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ugus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52419354839"/>
          <c:w val="0.975880366618427"/>
          <c:h val="0.6880040322580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612236"/>
        <c:axId val="54890595"/>
      </c:lineChart>
      <c:catAx>
        <c:axId val="56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95"/>
        <c:crossesAt val="-15"/>
        <c:auto val="1"/>
        <c:lblAlgn val="ctr"/>
        <c:lblOffset val="100"/>
        <c:noMultiLvlLbl val="0"/>
      </c:catAx>
      <c:valAx>
        <c:axId val="5489059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806451612903226"/>
          <c:w val="0.316546068499759"/>
          <c:h val="0.254872311827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469040"/>
        <c:axId val="8275794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469040"/>
        <c:axId val="82757947"/>
      </c:lineChart>
      <c:catAx>
        <c:axId val="71469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47"/>
        <c:crossesAt val="60"/>
        <c:auto val="1"/>
        <c:lblAlgn val="ctr"/>
        <c:lblOffset val="100"/>
        <c:noMultiLvlLbl val="0"/>
      </c:catAx>
      <c:valAx>
        <c:axId val="827579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0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502146"/>
        <c:axId val="905445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502146"/>
        <c:axId val="90544564"/>
      </c:lineChart>
      <c:catAx>
        <c:axId val="50502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64"/>
        <c:crossesAt val="60"/>
        <c:auto val="1"/>
        <c:lblAlgn val="ctr"/>
        <c:lblOffset val="100"/>
        <c:noMultiLvlLbl val="0"/>
      </c:catAx>
      <c:valAx>
        <c:axId val="905445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1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23296158612144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497624"/>
        <c:axId val="209388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497624"/>
        <c:axId val="20938855"/>
      </c:lineChart>
      <c:catAx>
        <c:axId val="1649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55"/>
        <c:crossesAt val="60"/>
        <c:auto val="1"/>
        <c:lblAlgn val="ctr"/>
        <c:lblOffset val="100"/>
        <c:noMultiLvlLbl val="0"/>
      </c:catAx>
      <c:valAx>
        <c:axId val="209388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6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79358"/>
        <c:axId val="257464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79358"/>
        <c:axId val="25746434"/>
      </c:lineChart>
      <c:catAx>
        <c:axId val="307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34"/>
        <c:crossesAt val="70"/>
        <c:auto val="1"/>
        <c:lblAlgn val="ctr"/>
        <c:lblOffset val="100"/>
        <c:noMultiLvlLbl val="0"/>
      </c:catAx>
      <c:valAx>
        <c:axId val="25746434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84125475285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3801289"/>
        <c:axId val="2137568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01289"/>
        <c:axId val="21375688"/>
      </c:lineChart>
      <c:catAx>
        <c:axId val="8380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88"/>
        <c:crossesAt val="50"/>
        <c:auto val="1"/>
        <c:lblAlgn val="ctr"/>
        <c:lblOffset val="100"/>
        <c:noMultiLvlLbl val="0"/>
      </c:catAx>
      <c:valAx>
        <c:axId val="2137568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866091"/>
        <c:axId val="9375645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866091"/>
        <c:axId val="93756452"/>
      </c:lineChart>
      <c:catAx>
        <c:axId val="4886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52"/>
        <c:crossesAt val="50"/>
        <c:auto val="1"/>
        <c:lblAlgn val="ctr"/>
        <c:lblOffset val="100"/>
        <c:noMultiLvlLbl val="0"/>
      </c:catAx>
      <c:valAx>
        <c:axId val="93756452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0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432904"/>
        <c:axId val="6582472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32904"/>
        <c:axId val="65824728"/>
      </c:lineChart>
      <c:catAx>
        <c:axId val="6743290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28"/>
        <c:crossesAt val="50"/>
        <c:auto val="1"/>
        <c:lblAlgn val="ctr"/>
        <c:lblOffset val="100"/>
        <c:noMultiLvlLbl val="0"/>
      </c:catAx>
      <c:valAx>
        <c:axId val="6582472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2040</xdr:rowOff>
    </xdr:from>
    <xdr:to>
      <xdr:col>2</xdr:col>
      <xdr:colOff>536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96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48200</xdr:rowOff>
    </xdr:from>
    <xdr:to>
      <xdr:col>2</xdr:col>
      <xdr:colOff>3639600</xdr:colOff>
      <xdr:row>27</xdr:row>
      <xdr:rowOff>28440</xdr:rowOff>
    </xdr:to>
    <xdr:graphicFrame>
      <xdr:nvGraphicFramePr>
        <xdr:cNvPr id="1" name="Chart 3"/>
        <xdr:cNvGraphicFramePr/>
      </xdr:nvGraphicFramePr>
      <xdr:xfrm>
        <a:off x="2736720" y="6084000"/>
        <a:ext cx="3731040" cy="21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185483870968</cdr:y>
    </cdr:to>
    <cdr:sp>
      <cdr:nvSpPr>
        <cdr:cNvPr id="2" name="Text 3"/>
        <cdr:cNvSpPr/>
      </cdr:nvSpPr>
      <cdr:spPr>
        <a:xfrm>
          <a:off x="85680" y="0"/>
          <a:ext cx="209808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568548387097</cdr:y>
    </cdr:from>
    <cdr:to>
      <cdr:x>0.790738060781476</cdr:x>
      <cdr:y>0.948252688172043</cdr:y>
    </cdr:to>
    <cdr:sp>
      <cdr:nvSpPr>
        <cdr:cNvPr id="3" name="Text 4"/>
        <cdr:cNvSpPr/>
      </cdr:nvSpPr>
      <cdr:spPr>
        <a:xfrm>
          <a:off x="2609280" y="1893240"/>
          <a:ext cx="341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2021225277376</cdr:x>
      <cdr:y>0.501176075268817</cdr:y>
    </cdr:from>
    <cdr:to>
      <cdr:x>0.704486251808973</cdr:x>
      <cdr:y>0.502856182795699</cdr:y>
    </cdr:to>
    <cdr:sp>
      <cdr:nvSpPr>
        <cdr:cNvPr id="4" name="Line 5"/>
        <cdr:cNvSpPr/>
      </cdr:nvSpPr>
      <cdr:spPr>
        <a:xfrm flipV="1">
          <a:off x="2006640" y="455400"/>
          <a:ext cx="3600" cy="1240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248655913979</cdr:y>
    </cdr:from>
    <cdr:to>
      <cdr:x>0.35552339604438</cdr:x>
      <cdr:y>0.98252688172043</cdr:y>
    </cdr:to>
    <cdr:sp>
      <cdr:nvSpPr>
        <cdr:cNvPr id="5" name="Text 6"/>
        <cdr:cNvSpPr/>
      </cdr:nvSpPr>
      <cdr:spPr>
        <a:xfrm>
          <a:off x="974880" y="189684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6747311828</cdr:y>
    </cdr:from>
    <cdr:to>
      <cdr:x>0.522045344910757</cdr:x>
      <cdr:y>0.557459677419355</cdr:y>
    </cdr:to>
    <cdr:sp>
      <cdr:nvSpPr>
        <cdr:cNvPr id="6" name="Text 7"/>
        <cdr:cNvSpPr/>
      </cdr:nvSpPr>
      <cdr:spPr>
        <a:xfrm>
          <a:off x="1872360" y="105372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425428029938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4.70727891782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199208531759</v>
      </c>
    </row>
    <row r="12" customFormat="false" ht="10.5" hidden="false" customHeight="true" outlineLevel="0" collapsed="false">
      <c r="A12" s="103" t="s">
        <v>121</v>
      </c>
      <c r="B12" s="104" t="n">
        <v>110.865857184157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01579706144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30491649339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17044103948</v>
      </c>
      <c r="C14" s="107" t="n">
        <v>92.8472682119205</v>
      </c>
      <c r="D14" s="107" t="n">
        <v>216.379163108454</v>
      </c>
      <c r="E14" s="107" t="n">
        <v>117.184758679086</v>
      </c>
      <c r="F14" s="107" t="n">
        <v>115.580749056777</v>
      </c>
      <c r="G14" s="107" t="n">
        <v>131.369133574007</v>
      </c>
      <c r="H14" s="107" t="n">
        <v>101.037984806078</v>
      </c>
      <c r="I14" s="107" t="n">
        <v>94.2670056100982</v>
      </c>
      <c r="J14" s="107" t="n">
        <v>108.72569602921</v>
      </c>
      <c r="K14" s="107" t="n">
        <v>119.184452344222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412793250029</v>
      </c>
      <c r="C16" s="105" t="n">
        <v>93.3288079470199</v>
      </c>
      <c r="D16" s="105" t="n">
        <v>214.979220039852</v>
      </c>
      <c r="E16" s="105" t="n">
        <v>116.399096810612</v>
      </c>
      <c r="F16" s="105" t="n">
        <v>116.050857335665</v>
      </c>
      <c r="G16" s="105" t="n">
        <v>127.0559566787</v>
      </c>
      <c r="H16" s="105" t="n">
        <v>101.365520458483</v>
      </c>
      <c r="I16" s="105" t="n">
        <v>94.4395745675549</v>
      </c>
      <c r="J16" s="105" t="n">
        <v>109.937167199148</v>
      </c>
      <c r="K16" s="105" t="n">
        <v>120.14402933351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396903408178</v>
      </c>
      <c r="C18" s="107" t="n">
        <v>91.8177152317881</v>
      </c>
      <c r="D18" s="107" t="n">
        <v>221.32023911187</v>
      </c>
      <c r="E18" s="107" t="n">
        <v>116.024555461473</v>
      </c>
      <c r="F18" s="107" t="n">
        <v>114.454679304316</v>
      </c>
      <c r="G18" s="107" t="n">
        <v>125.936823104693</v>
      </c>
      <c r="H18" s="107" t="n">
        <v>100.656837265094</v>
      </c>
      <c r="I18" s="107" t="n">
        <v>93.7438639551192</v>
      </c>
      <c r="J18" s="107" t="n">
        <v>109.17115472387</v>
      </c>
      <c r="K18" s="107" t="n">
        <v>119.943524045878</v>
      </c>
    </row>
    <row r="19" customFormat="false" ht="10.5" hidden="false" customHeight="true" outlineLevel="0" collapsed="false">
      <c r="A19" s="101" t="s">
        <v>125</v>
      </c>
      <c r="B19" s="106" t="n">
        <v>111.164209309049</v>
      </c>
      <c r="C19" s="107" t="n">
        <v>92.9049668874172</v>
      </c>
      <c r="D19" s="107" t="n">
        <v>217.523484201537</v>
      </c>
      <c r="E19" s="107" t="n">
        <v>115.571888230313</v>
      </c>
      <c r="F19" s="107" t="n">
        <v>116.200423299899</v>
      </c>
      <c r="G19" s="107" t="n">
        <v>124.9440433213</v>
      </c>
      <c r="H19" s="107" t="n">
        <v>100.768292682927</v>
      </c>
      <c r="I19" s="107" t="n">
        <v>93.8664095371669</v>
      </c>
      <c r="J19" s="107" t="n">
        <v>108.149703331812</v>
      </c>
      <c r="K19" s="107" t="n">
        <v>120.4715272654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49633002473</v>
      </c>
      <c r="C22" s="105" t="n">
        <v>93.3759209437086</v>
      </c>
      <c r="D22" s="105" t="n">
        <v>215.336037574722</v>
      </c>
      <c r="E22" s="105" t="n">
        <v>115.584843353091</v>
      </c>
      <c r="F22" s="105" t="n">
        <v>115.481883224441</v>
      </c>
      <c r="G22" s="105" t="n">
        <v>125.8815433213</v>
      </c>
      <c r="H22" s="105" t="n">
        <v>101.612704918033</v>
      </c>
      <c r="I22" s="105" t="n">
        <v>94.8865050841515</v>
      </c>
      <c r="J22" s="105" t="n">
        <v>110.494237790963</v>
      </c>
      <c r="K22" s="105" t="n">
        <v>120.220236099001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34699602754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5.789730376369</v>
      </c>
      <c r="G24" s="105" t="n">
        <v>126.185018050542</v>
      </c>
      <c r="H24" s="105" t="n">
        <v>101.438091430095</v>
      </c>
      <c r="I24" s="105" t="n">
        <v>94.6522323515662</v>
      </c>
      <c r="J24" s="105" t="n">
        <v>109.137075916629</v>
      </c>
      <c r="K24" s="105" t="n">
        <v>121.054709683189</v>
      </c>
    </row>
    <row r="25" customFormat="false" ht="10.5" hidden="false" customHeight="true" outlineLevel="0" collapsed="false">
      <c r="A25" s="103" t="s">
        <v>129</v>
      </c>
      <c r="B25" s="104" t="n">
        <v>112.953187069695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7.667433514309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43702908757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644708382855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130954571946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23517114941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9.944610409774</v>
      </c>
      <c r="C32" s="105" t="n">
        <v>95.6655353200883</v>
      </c>
      <c r="D32" s="105" t="n">
        <v>212.979220039852</v>
      </c>
      <c r="E32" s="105" t="n">
        <v>111.53338978267</v>
      </c>
      <c r="F32" s="105" t="n">
        <v>112.102174779915</v>
      </c>
      <c r="G32" s="105" t="n">
        <v>127.102587244284</v>
      </c>
      <c r="H32" s="105" t="n">
        <v>100.666833266693</v>
      </c>
      <c r="I32" s="105" t="n">
        <v>92.88002571295</v>
      </c>
      <c r="J32" s="105" t="n">
        <v>112.389015670166</v>
      </c>
      <c r="K32" s="105" t="n">
        <v>124.04071366288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7.884745109377</v>
      </c>
      <c r="C34" s="107" t="n">
        <v>93.298178807947</v>
      </c>
      <c r="D34" s="107" t="n">
        <v>196.046968403074</v>
      </c>
      <c r="E34" s="107" t="n">
        <v>109.426756985605</v>
      </c>
      <c r="F34" s="107" t="n">
        <v>111.804913959695</v>
      </c>
      <c r="G34" s="107" t="n">
        <v>127.074007220217</v>
      </c>
      <c r="H34" s="107" t="n">
        <v>98.4626149540184</v>
      </c>
      <c r="I34" s="107" t="n">
        <v>90.6868863955119</v>
      </c>
      <c r="J34" s="107" t="n">
        <v>109.820629849384</v>
      </c>
      <c r="K34" s="107" t="n">
        <v>120.311020189147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8.409249087191</v>
      </c>
      <c r="C36" s="105" t="n">
        <v>94.148151214128</v>
      </c>
      <c r="D36" s="105" t="n">
        <v>196.034443495588</v>
      </c>
      <c r="E36" s="105" t="n">
        <v>109.78622636184</v>
      </c>
      <c r="F36" s="105" t="n">
        <v>112.055305051992</v>
      </c>
      <c r="G36" s="105" t="n">
        <v>128.185920577617</v>
      </c>
      <c r="H36" s="105" t="n">
        <v>98.5642076502733</v>
      </c>
      <c r="I36" s="105" t="n">
        <v>90.989597942964</v>
      </c>
      <c r="J36" s="105" t="n">
        <v>108.655408489274</v>
      </c>
      <c r="K36" s="105" t="n">
        <v>121.74259395890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06.65086248434</v>
      </c>
      <c r="C38" s="107" t="n">
        <v>92.1697847682119</v>
      </c>
      <c r="D38" s="107" t="n">
        <v>191.317677198975</v>
      </c>
      <c r="E38" s="107" t="n">
        <v>107.02066045724</v>
      </c>
      <c r="F38" s="107" t="n">
        <v>111.698628876415</v>
      </c>
      <c r="G38" s="107" t="n">
        <v>123.574007220217</v>
      </c>
      <c r="H38" s="107" t="n">
        <v>97.9970011995202</v>
      </c>
      <c r="I38" s="107" t="n">
        <v>90.0802945301543</v>
      </c>
      <c r="J38" s="107" t="n">
        <v>110.610223642173</v>
      </c>
      <c r="K38" s="107" t="n">
        <v>119.453014957408</v>
      </c>
    </row>
    <row r="39" customFormat="false" ht="10.5" hidden="false" customHeight="true" outlineLevel="0" collapsed="false">
      <c r="A39" s="101" t="s">
        <v>125</v>
      </c>
      <c r="B39" s="106" t="n">
        <v>106.797051170859</v>
      </c>
      <c r="C39" s="107" t="n">
        <v>91.4397350993378</v>
      </c>
      <c r="D39" s="107" t="n">
        <v>191.31169940222</v>
      </c>
      <c r="E39" s="107" t="n">
        <v>106.658594411516</v>
      </c>
      <c r="F39" s="107" t="n">
        <v>113.080242937333</v>
      </c>
      <c r="G39" s="107" t="n">
        <v>124.025270758123</v>
      </c>
      <c r="H39" s="107" t="n">
        <v>97.5536785285886</v>
      </c>
      <c r="I39" s="107" t="n">
        <v>90.1602384291725</v>
      </c>
      <c r="J39" s="107" t="n">
        <v>109.318575992697</v>
      </c>
      <c r="K39" s="107" t="n">
        <v>119.121470252867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8.563686518262</v>
      </c>
      <c r="C42" s="105" t="n">
        <v>94.1313224337748</v>
      </c>
      <c r="D42" s="105" t="n">
        <v>201.208795900939</v>
      </c>
      <c r="E42" s="105" t="n">
        <v>109.704762912786</v>
      </c>
      <c r="F42" s="105" t="n">
        <v>112.156413913684</v>
      </c>
      <c r="G42" s="105" t="n">
        <v>126.683100180505</v>
      </c>
      <c r="H42" s="105" t="n">
        <v>99.1554753098761</v>
      </c>
      <c r="I42" s="105" t="n">
        <v>91.4811754908836</v>
      </c>
      <c r="J42" s="105" t="n">
        <v>110.382759014149</v>
      </c>
      <c r="K42" s="105" t="n">
        <v>121.99055100945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1631802621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06443706932117</v>
      </c>
      <c r="I46" s="110" t="s">
        <v>39</v>
      </c>
      <c r="J46" s="110" t="s">
        <v>39</v>
      </c>
      <c r="K46" s="110" t="n">
        <v>12.061119574487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8958639408059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134762900287299</v>
      </c>
      <c r="I48" s="111" t="s">
        <v>39</v>
      </c>
      <c r="J48" s="111" t="s">
        <v>39</v>
      </c>
      <c r="K48" s="111" t="n">
        <v>2.8417295541609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5339219567097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0.656810918459954</v>
      </c>
      <c r="I50" s="110" t="s">
        <v>39</v>
      </c>
      <c r="J50" s="110" t="s">
        <v>39</v>
      </c>
      <c r="K50" s="110" t="n">
        <v>4.13573561213016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2.6480029915403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1.06036474110378</v>
      </c>
      <c r="I52" s="111" t="s">
        <v>39</v>
      </c>
      <c r="J52" s="111" t="s">
        <v>39</v>
      </c>
      <c r="K52" s="111" t="n">
        <v>2.73350809493198</v>
      </c>
    </row>
    <row r="53" customFormat="false" ht="10.5" hidden="false" customHeight="true" outlineLevel="0" collapsed="false">
      <c r="A53" s="101" t="s">
        <v>125</v>
      </c>
      <c r="B53" s="111" t="n">
        <v>2.0705498853840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25632767564687</v>
      </c>
      <c r="I53" s="111" t="s">
        <v>39</v>
      </c>
      <c r="J53" s="111" t="s">
        <v>39</v>
      </c>
      <c r="K53" s="111" t="n">
        <v>3.0798084990869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59838983641727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0.723707947039316</v>
      </c>
      <c r="I56" s="110" t="s">
        <v>39</v>
      </c>
      <c r="J56" s="110" t="s">
        <v>39</v>
      </c>
      <c r="K56" s="112" t="n">
        <v>6.6477948666076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074684805197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25992230165612</v>
      </c>
      <c r="I58" s="110" t="s">
        <v>39</v>
      </c>
      <c r="J58" s="110" t="s">
        <v>39</v>
      </c>
      <c r="K58" s="110" t="n">
        <v>3.87046153019763</v>
      </c>
    </row>
    <row r="59" customFormat="false" ht="10.5" hidden="false" customHeight="true" outlineLevel="0" collapsed="false">
      <c r="A59" s="103" t="s">
        <v>129</v>
      </c>
      <c r="B59" s="110" t="n">
        <v>0.446929661686696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33909437260115</v>
      </c>
      <c r="I59" s="110" t="s">
        <v>39</v>
      </c>
      <c r="J59" s="110" t="s">
        <v>39</v>
      </c>
      <c r="K59" s="110" t="n">
        <v>4.15604065146479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2983016210463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0127244202149797</v>
      </c>
      <c r="I62" s="110" t="s">
        <v>39</v>
      </c>
      <c r="J62" s="110" t="s">
        <v>39</v>
      </c>
      <c r="K62" s="110" t="n">
        <v>5.93206498434313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30956254506049</v>
      </c>
      <c r="C66" s="110" t="n">
        <v>1.66431927154215</v>
      </c>
      <c r="D66" s="110" t="n">
        <v>0.00481180496151978</v>
      </c>
      <c r="E66" s="110" t="n">
        <v>-2.69998488162112</v>
      </c>
      <c r="F66" s="110" t="n">
        <v>-2.53323661267909</v>
      </c>
      <c r="G66" s="110" t="n">
        <v>1.68109091609226</v>
      </c>
      <c r="H66" s="110" t="n">
        <v>-1.75009731615539</v>
      </c>
      <c r="I66" s="110" t="n">
        <v>-3.30471465891822</v>
      </c>
      <c r="J66" s="110" t="n">
        <v>0.102577861610698</v>
      </c>
      <c r="K66" s="110" t="n">
        <v>3.1052738976798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17033989097379</v>
      </c>
      <c r="C68" s="111" t="n">
        <v>0.485647671396535</v>
      </c>
      <c r="D68" s="111" t="n">
        <v>-9.39655852869208</v>
      </c>
      <c r="E68" s="111" t="n">
        <v>-6.62031631154838</v>
      </c>
      <c r="F68" s="111" t="n">
        <v>-3.26683736512908</v>
      </c>
      <c r="G68" s="111" t="n">
        <v>-3.26950953921833</v>
      </c>
      <c r="H68" s="111" t="n">
        <v>-2.54891252730552</v>
      </c>
      <c r="I68" s="111" t="n">
        <v>-3.79784972633391</v>
      </c>
      <c r="J68" s="111" t="n">
        <v>1.00706075947241</v>
      </c>
      <c r="K68" s="111" t="n">
        <v>0.945230542044342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2.69587008387653</v>
      </c>
      <c r="C70" s="110" t="n">
        <v>0.877910352796192</v>
      </c>
      <c r="D70" s="110" t="n">
        <v>-8.81237569880116</v>
      </c>
      <c r="E70" s="110" t="n">
        <v>-5.681204261861</v>
      </c>
      <c r="F70" s="110" t="n">
        <v>-3.4429321552667</v>
      </c>
      <c r="G70" s="110" t="n">
        <v>0.889343505377255</v>
      </c>
      <c r="H70" s="110" t="n">
        <v>-2.76357561776382</v>
      </c>
      <c r="I70" s="110" t="n">
        <v>-3.65310479254973</v>
      </c>
      <c r="J70" s="110" t="n">
        <v>-1.16590116202636</v>
      </c>
      <c r="K70" s="110" t="n">
        <v>1.33054021432604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-3.39324818739479</v>
      </c>
      <c r="C72" s="111" t="n">
        <v>0.383444017894675</v>
      </c>
      <c r="D72" s="111" t="n">
        <v>-13.5561763502928</v>
      </c>
      <c r="E72" s="111" t="n">
        <v>-7.7603357051633</v>
      </c>
      <c r="F72" s="111" t="n">
        <v>-2.40798405504515</v>
      </c>
      <c r="G72" s="111" t="n">
        <v>-1.87619143172469</v>
      </c>
      <c r="H72" s="111" t="n">
        <v>-2.6424792769603</v>
      </c>
      <c r="I72" s="111" t="n">
        <v>-3.90806317384028</v>
      </c>
      <c r="J72" s="111" t="n">
        <v>1.31817687734643</v>
      </c>
      <c r="K72" s="113" t="n">
        <v>-0.408950039088765</v>
      </c>
    </row>
    <row r="73" customFormat="false" ht="10.5" hidden="false" customHeight="true" outlineLevel="0" collapsed="false">
      <c r="A73" s="101" t="s">
        <v>125</v>
      </c>
      <c r="B73" s="111" t="n">
        <v>-3.92856492690829</v>
      </c>
      <c r="C73" s="111" t="n">
        <v>-1.57712965966076</v>
      </c>
      <c r="D73" s="111" t="n">
        <v>-12.0500942211055</v>
      </c>
      <c r="E73" s="111" t="n">
        <v>-7.7123372779331</v>
      </c>
      <c r="F73" s="111" t="n">
        <v>-2.68517125321718</v>
      </c>
      <c r="G73" s="111" t="n">
        <v>-0.735347231251524</v>
      </c>
      <c r="H73" s="111" t="n">
        <v>-3.19010481248624</v>
      </c>
      <c r="I73" s="111" t="n">
        <v>-3.94834651316553</v>
      </c>
      <c r="J73" s="111" t="n">
        <v>1.08079137054982</v>
      </c>
      <c r="K73" s="113" t="n">
        <v>-1.12064405854875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2.23859045455512</v>
      </c>
      <c r="C76" s="110" t="n">
        <v>0.808989600779015</v>
      </c>
      <c r="D76" s="110" t="n">
        <v>-6.56055615813071</v>
      </c>
      <c r="E76" s="110" t="n">
        <v>-5.08724177818218</v>
      </c>
      <c r="F76" s="110" t="n">
        <v>-2.8796458958798</v>
      </c>
      <c r="G76" s="110" t="n">
        <v>0.63675487133159</v>
      </c>
      <c r="H76" s="110" t="n">
        <v>-2.41823068300258</v>
      </c>
      <c r="I76" s="110" t="n">
        <v>-3.58884499987414</v>
      </c>
      <c r="J76" s="110" t="n">
        <v>-0.100891032005777</v>
      </c>
      <c r="K76" s="110" t="n">
        <v>1.472559835100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2.11676754206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6.07583972959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74908200734</v>
      </c>
    </row>
    <row r="12" customFormat="false" ht="10.5" hidden="false" customHeight="true" outlineLevel="0" collapsed="false">
      <c r="A12" s="103" t="s">
        <v>121</v>
      </c>
      <c r="B12" s="104" t="n">
        <v>110.848182533169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4.198366312232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5883312933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292803652031</v>
      </c>
      <c r="C14" s="107" t="n">
        <v>105.929719184763</v>
      </c>
      <c r="D14" s="107" t="n">
        <v>124.313653136531</v>
      </c>
      <c r="E14" s="107" t="n">
        <v>123.762188314105</v>
      </c>
      <c r="F14" s="107" t="n">
        <v>113.738117034012</v>
      </c>
      <c r="G14" s="107" t="n">
        <v>127.14010989011</v>
      </c>
      <c r="H14" s="107" t="n">
        <v>140.87534121929</v>
      </c>
      <c r="I14" s="107" t="n">
        <v>92.5182926829268</v>
      </c>
      <c r="J14" s="107" t="n">
        <v>218.645756457565</v>
      </c>
      <c r="K14" s="107" t="n">
        <v>102.23696450428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547505471208</v>
      </c>
      <c r="C16" s="105" t="n">
        <v>105.411194962096</v>
      </c>
      <c r="D16" s="105" t="n">
        <v>121.183623264804</v>
      </c>
      <c r="E16" s="105" t="n">
        <v>121.787991564322</v>
      </c>
      <c r="F16" s="105" t="n">
        <v>113.29066028214</v>
      </c>
      <c r="G16" s="105" t="n">
        <v>125.266025641026</v>
      </c>
      <c r="H16" s="105" t="n">
        <v>141.728844404004</v>
      </c>
      <c r="I16" s="105" t="n">
        <v>96.139566395664</v>
      </c>
      <c r="J16" s="105" t="n">
        <v>220.457564575646</v>
      </c>
      <c r="K16" s="105" t="n">
        <v>101.94630762953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067244562987</v>
      </c>
      <c r="C18" s="107" t="n">
        <v>107.932696750347</v>
      </c>
      <c r="D18" s="107" t="n">
        <v>120.154981549816</v>
      </c>
      <c r="E18" s="107" t="n">
        <v>111.35913658355</v>
      </c>
      <c r="F18" s="107" t="n">
        <v>112.905499612703</v>
      </c>
      <c r="G18" s="107" t="n">
        <v>134.322802197802</v>
      </c>
      <c r="H18" s="107" t="n">
        <v>142.282984531392</v>
      </c>
      <c r="I18" s="107" t="n">
        <v>102.441056910569</v>
      </c>
      <c r="J18" s="107" t="n">
        <v>206.509225092251</v>
      </c>
      <c r="K18" s="107" t="n">
        <v>100.411015911873</v>
      </c>
    </row>
    <row r="19" customFormat="false" ht="10.5" hidden="false" customHeight="true" outlineLevel="0" collapsed="false">
      <c r="A19" s="101" t="s">
        <v>125</v>
      </c>
      <c r="B19" s="106" t="n">
        <v>112.596891670086</v>
      </c>
      <c r="C19" s="107" t="n">
        <v>108.547872067355</v>
      </c>
      <c r="D19" s="107" t="n">
        <v>119.951502372167</v>
      </c>
      <c r="E19" s="107" t="n">
        <v>122.248604391515</v>
      </c>
      <c r="F19" s="107" t="n">
        <v>114.12280825294</v>
      </c>
      <c r="G19" s="107" t="n">
        <v>136.381868131868</v>
      </c>
      <c r="H19" s="107" t="n">
        <v>138.075523202912</v>
      </c>
      <c r="I19" s="107" t="n">
        <v>97.5752032520325</v>
      </c>
      <c r="J19" s="107" t="n">
        <v>207.952029520295</v>
      </c>
      <c r="K19" s="107" t="n">
        <v>100.12411260709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981400030776</v>
      </c>
      <c r="C22" s="105" t="n">
        <v>106.291211047795</v>
      </c>
      <c r="D22" s="105" t="n">
        <v>121.495057986294</v>
      </c>
      <c r="E22" s="105" t="n">
        <v>118.509583178266</v>
      </c>
      <c r="F22" s="105" t="n">
        <v>113.686923456095</v>
      </c>
      <c r="G22" s="105" t="n">
        <v>128.517857142857</v>
      </c>
      <c r="H22" s="105" t="n">
        <v>138.242720655141</v>
      </c>
      <c r="I22" s="105" t="n">
        <v>95.4133638211382</v>
      </c>
      <c r="J22" s="105" t="n">
        <v>216.436808118081</v>
      </c>
      <c r="K22" s="105" t="n">
        <v>101.5688188494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97543940637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4.02070276741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84496124031</v>
      </c>
    </row>
    <row r="25" customFormat="false" ht="10.5" hidden="false" customHeight="true" outlineLevel="0" collapsed="false">
      <c r="A25" s="103" t="s">
        <v>129</v>
      </c>
      <c r="B25" s="104" t="n">
        <v>114.638695116947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6.3452104311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00245563192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4.463734948243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5575275397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378513541239</v>
      </c>
      <c r="C32" s="105" t="n">
        <v>111.28892653627</v>
      </c>
      <c r="D32" s="105" t="n">
        <v>125.2823756809</v>
      </c>
      <c r="E32" s="105" t="n">
        <v>115.624116114626</v>
      </c>
      <c r="F32" s="105" t="n">
        <v>113.374950120884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58996328029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939500410341</v>
      </c>
      <c r="C34" s="107" t="n">
        <v>112.297705221007</v>
      </c>
      <c r="D34" s="107" t="n">
        <v>120.155508697944</v>
      </c>
      <c r="E34" s="107" t="n">
        <v>113.688500186081</v>
      </c>
      <c r="F34" s="107" t="n">
        <v>114.07950144356</v>
      </c>
      <c r="G34" s="107" t="n">
        <v>139.866758241758</v>
      </c>
      <c r="H34" s="107" t="n">
        <v>124.496815286624</v>
      </c>
      <c r="I34" s="107" t="n">
        <v>90.5873983739838</v>
      </c>
      <c r="J34" s="107" t="n">
        <v>198.734317343173</v>
      </c>
      <c r="K34" s="107" t="n">
        <v>95.9906976744186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3.393721789085</v>
      </c>
      <c r="C36" s="105" t="n">
        <v>111.854663997125</v>
      </c>
      <c r="D36" s="105" t="n">
        <v>119.868037251801</v>
      </c>
      <c r="E36" s="105" t="n">
        <v>114.397345242526</v>
      </c>
      <c r="F36" s="105" t="n">
        <v>113.13226768068</v>
      </c>
      <c r="G36" s="105" t="n">
        <v>139.098901098901</v>
      </c>
      <c r="H36" s="105" t="n">
        <v>122.840461025174</v>
      </c>
      <c r="I36" s="105" t="n">
        <v>90.6727642276423</v>
      </c>
      <c r="J36" s="105" t="n">
        <v>195.179581795818</v>
      </c>
      <c r="K36" s="105" t="n">
        <v>95.9148102815178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4.379821501847</v>
      </c>
      <c r="C38" s="107" t="n">
        <v>112.941834796447</v>
      </c>
      <c r="D38" s="107" t="n">
        <v>120.102266736953</v>
      </c>
      <c r="E38" s="107" t="n">
        <v>111.631559359881</v>
      </c>
      <c r="F38" s="107" t="n">
        <v>114.89585240476</v>
      </c>
      <c r="G38" s="107" t="n">
        <v>138.021978021978</v>
      </c>
      <c r="H38" s="107" t="n">
        <v>127.40127388535</v>
      </c>
      <c r="I38" s="107" t="n">
        <v>92.7723577235772</v>
      </c>
      <c r="J38" s="107" t="n">
        <v>199.472324723247</v>
      </c>
      <c r="K38" s="107" t="n">
        <v>96.3397796817626</v>
      </c>
    </row>
    <row r="39" customFormat="false" ht="10.5" hidden="false" customHeight="true" outlineLevel="0" collapsed="false">
      <c r="A39" s="101" t="s">
        <v>125</v>
      </c>
      <c r="B39" s="106" t="n">
        <v>114.222019901518</v>
      </c>
      <c r="C39" s="107" t="n">
        <v>112.544432465732</v>
      </c>
      <c r="D39" s="107" t="n">
        <v>121.578808645229</v>
      </c>
      <c r="E39" s="107" t="n">
        <v>111.9430591738</v>
      </c>
      <c r="F39" s="107" t="n">
        <v>114.818393070911</v>
      </c>
      <c r="G39" s="107" t="n">
        <v>136.717032967033</v>
      </c>
      <c r="H39" s="107" t="n">
        <v>129.493175614195</v>
      </c>
      <c r="I39" s="107" t="n">
        <v>95.4247967479675</v>
      </c>
      <c r="J39" s="107" t="n">
        <v>199.472324723247</v>
      </c>
      <c r="K39" s="107" t="n">
        <v>93.8643818849449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614818424292</v>
      </c>
      <c r="C42" s="105" t="n">
        <v>111.864629857796</v>
      </c>
      <c r="D42" s="105" t="n">
        <v>122.141539272536</v>
      </c>
      <c r="E42" s="105" t="n">
        <v>114.204875325642</v>
      </c>
      <c r="F42" s="105" t="n">
        <v>113.654487360045</v>
      </c>
      <c r="G42" s="105" t="n">
        <v>135.273866758242</v>
      </c>
      <c r="H42" s="105" t="n">
        <v>123.500682438581</v>
      </c>
      <c r="I42" s="105" t="n">
        <v>87.833587398374</v>
      </c>
      <c r="J42" s="105" t="n">
        <v>197.018911439114</v>
      </c>
      <c r="K42" s="105" t="n">
        <v>95.9906976744186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2.08109094527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6073829456230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92689160573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85102675207236</v>
      </c>
      <c r="I48" s="111" t="s">
        <v>39</v>
      </c>
      <c r="J48" s="111" t="s">
        <v>39</v>
      </c>
      <c r="K48" s="111" t="n">
        <v>-2.0737100276213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01891465446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9197158992377</v>
      </c>
      <c r="I50" s="110" t="s">
        <v>39</v>
      </c>
      <c r="J50" s="110" t="s">
        <v>39</v>
      </c>
      <c r="K50" s="110" t="n">
        <v>-3.68469904744873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0.68107456157685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57200108720167</v>
      </c>
      <c r="I52" s="111" t="s">
        <v>39</v>
      </c>
      <c r="J52" s="111" t="s">
        <v>39</v>
      </c>
      <c r="K52" s="111" t="n">
        <v>-5.85574212976138</v>
      </c>
    </row>
    <row r="53" customFormat="false" ht="10.5" hidden="false" customHeight="true" outlineLevel="0" collapsed="false">
      <c r="A53" s="101" t="s">
        <v>125</v>
      </c>
      <c r="B53" s="111" t="n">
        <v>0.99562995718751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5.6687636761488</v>
      </c>
      <c r="I53" s="111" t="s">
        <v>39</v>
      </c>
      <c r="J53" s="111" t="s">
        <v>39</v>
      </c>
      <c r="K53" s="111" t="n">
        <v>-5.2076935734697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368460249215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2.7285129604366</v>
      </c>
      <c r="I56" s="110" t="s">
        <v>39</v>
      </c>
      <c r="J56" s="110" t="s">
        <v>39</v>
      </c>
      <c r="K56" s="112" t="n">
        <v>-2.23820724291674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0.35110985465742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101748900545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38083412963187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31777150884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74848525167423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115470850492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28269958987634</v>
      </c>
      <c r="C66" s="110" t="n">
        <v>5.11664045239301</v>
      </c>
      <c r="D66" s="110" t="n">
        <v>2.04831744841279</v>
      </c>
      <c r="E66" s="110" t="n">
        <v>-0.639521558134192</v>
      </c>
      <c r="F66" s="110" t="n">
        <v>-0.721040254723718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09058782424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37813827260976</v>
      </c>
      <c r="C68" s="111" t="n">
        <v>6.01151979373897</v>
      </c>
      <c r="D68" s="111" t="n">
        <v>-3.34488154251282</v>
      </c>
      <c r="E68" s="111" t="n">
        <v>-8.1395523667189</v>
      </c>
      <c r="F68" s="111" t="n">
        <v>0.300149517550508</v>
      </c>
      <c r="G68" s="111" t="n">
        <v>10.009939713477</v>
      </c>
      <c r="H68" s="111" t="n">
        <v>-11.6262546666494</v>
      </c>
      <c r="I68" s="111" t="n">
        <v>-2.08704057646256</v>
      </c>
      <c r="J68" s="111" t="n">
        <v>-9.10671189644404</v>
      </c>
      <c r="K68" s="111" t="n">
        <v>-6.10959730675849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2.57465449423324</v>
      </c>
      <c r="C70" s="110" t="n">
        <v>6.1126989759922</v>
      </c>
      <c r="D70" s="110" t="n">
        <v>-1.08561369726358</v>
      </c>
      <c r="E70" s="110" t="n">
        <v>-6.06845242036277</v>
      </c>
      <c r="F70" s="110" t="n">
        <v>-0.139810820296674</v>
      </c>
      <c r="G70" s="110" t="n">
        <v>11.0427990247861</v>
      </c>
      <c r="H70" s="110" t="n">
        <v>-13.3271272042458</v>
      </c>
      <c r="I70" s="110" t="n">
        <v>-5.68631872700878</v>
      </c>
      <c r="J70" s="110" t="n">
        <v>-11.4661444384931</v>
      </c>
      <c r="K70" s="110" t="n">
        <v>-5.91634703430259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2.98249673150094</v>
      </c>
      <c r="C72" s="111" t="n">
        <v>4.64098294299764</v>
      </c>
      <c r="D72" s="111" t="n">
        <v>-0.0438723490133128</v>
      </c>
      <c r="E72" s="111" t="n">
        <v>0.244634418592213</v>
      </c>
      <c r="F72" s="111" t="n">
        <v>1.76284839877982</v>
      </c>
      <c r="G72" s="111" t="n">
        <v>2.75394479838833</v>
      </c>
      <c r="H72" s="111" t="n">
        <v>-10.4592342471973</v>
      </c>
      <c r="I72" s="111" t="n">
        <v>-9.43830479553976</v>
      </c>
      <c r="J72" s="111" t="n">
        <v>-3.40754770924166</v>
      </c>
      <c r="K72" s="113" t="n">
        <v>-4.05457129692158</v>
      </c>
    </row>
    <row r="73" customFormat="false" ht="10.5" hidden="false" customHeight="true" outlineLevel="0" collapsed="false">
      <c r="A73" s="101" t="s">
        <v>125</v>
      </c>
      <c r="B73" s="111" t="n">
        <v>1.44331535917863</v>
      </c>
      <c r="C73" s="111" t="n">
        <v>3.6818413132022</v>
      </c>
      <c r="D73" s="111" t="n">
        <v>1.35663684145761</v>
      </c>
      <c r="E73" s="111" t="n">
        <v>-8.42999007555967</v>
      </c>
      <c r="F73" s="111" t="n">
        <v>0.609505521831281</v>
      </c>
      <c r="G73" s="111" t="n">
        <v>0.245754688475699</v>
      </c>
      <c r="H73" s="111" t="n">
        <v>-6.21569079706084</v>
      </c>
      <c r="I73" s="111" t="n">
        <v>-2.20384527256442</v>
      </c>
      <c r="J73" s="111" t="n">
        <v>-4.07772158637208</v>
      </c>
      <c r="K73" s="113" t="n">
        <v>-6.25197123765608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37284661464568</v>
      </c>
      <c r="C76" s="110" t="n">
        <v>5.24353684096643</v>
      </c>
      <c r="D76" s="110" t="n">
        <v>0.532105006538089</v>
      </c>
      <c r="E76" s="110" t="n">
        <v>-3.63237110213144</v>
      </c>
      <c r="F76" s="110" t="n">
        <v>-0.0285310702968502</v>
      </c>
      <c r="G76" s="110" t="n">
        <v>5.25686450550977</v>
      </c>
      <c r="H76" s="110" t="n">
        <v>-10.6638802728253</v>
      </c>
      <c r="I76" s="110" t="n">
        <v>-7.94414547313654</v>
      </c>
      <c r="J76" s="110" t="n">
        <v>-8.97162402634075</v>
      </c>
      <c r="K76" s="110" t="n">
        <v>-5.491962236263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36.139955361847</v>
      </c>
      <c r="C13" s="102" t="n">
        <v>166.252869961602</v>
      </c>
      <c r="D13" s="102" t="n">
        <v>160.972085830489</v>
      </c>
      <c r="E13" s="102" t="n">
        <v>116.316503867059</v>
      </c>
      <c r="F13" s="102" t="n">
        <v>118.590541986368</v>
      </c>
      <c r="G13" s="102" t="n">
        <v>132.12185110295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9.997642433502</v>
      </c>
      <c r="C15" s="139" t="n">
        <v>173.370862460986</v>
      </c>
      <c r="D15" s="139" t="n">
        <v>168.631540688586</v>
      </c>
      <c r="E15" s="139" t="n">
        <v>118.027918903482</v>
      </c>
      <c r="F15" s="139" t="n">
        <v>123.649186405303</v>
      </c>
      <c r="G15" s="139" t="n">
        <v>121.96308163967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5.480845943329</v>
      </c>
      <c r="C17" s="102" t="n">
        <v>138.146948677036</v>
      </c>
      <c r="D17" s="102" t="n">
        <v>132.40018380206</v>
      </c>
      <c r="E17" s="102" t="n">
        <v>117.142700117629</v>
      </c>
      <c r="F17" s="102" t="n">
        <v>123.878152027658</v>
      </c>
      <c r="G17" s="102" t="n">
        <v>118.893215776068</v>
      </c>
    </row>
    <row r="18" s="131" customFormat="true" ht="11.25" hidden="false" customHeight="true" outlineLevel="0" collapsed="false">
      <c r="A18" s="137" t="s">
        <v>125</v>
      </c>
      <c r="B18" s="102" t="n">
        <v>126.492869847642</v>
      </c>
      <c r="C18" s="102" t="n">
        <v>145.528595700708</v>
      </c>
      <c r="D18" s="102" t="n">
        <v>142.403288561816</v>
      </c>
      <c r="E18" s="102" t="n">
        <v>113.961575778903</v>
      </c>
      <c r="F18" s="102" t="n">
        <v>124.418817247573</v>
      </c>
      <c r="G18" s="102" t="n">
        <v>100.09174449644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755458548841</v>
      </c>
      <c r="C21" s="139" t="n">
        <v>150.695206444306</v>
      </c>
      <c r="D21" s="139" t="n">
        <v>146.30094303876</v>
      </c>
      <c r="E21" s="139" t="n">
        <v>112.654131236202</v>
      </c>
      <c r="F21" s="139" t="n">
        <v>119.854868528079</v>
      </c>
      <c r="G21" s="139" t="n">
        <v>110.47271711884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692618386529</v>
      </c>
      <c r="C31" s="139" t="n">
        <v>126.057794075905</v>
      </c>
      <c r="D31" s="139" t="n">
        <v>121.600615247733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3.176268444888</v>
      </c>
      <c r="C33" s="102" t="n">
        <v>168.16374344847</v>
      </c>
      <c r="D33" s="102" t="n">
        <v>163.07154052184</v>
      </c>
      <c r="E33" s="102" t="n">
        <v>110.143874441278</v>
      </c>
      <c r="F33" s="102" t="n">
        <v>113.555987225562</v>
      </c>
      <c r="G33" s="102" t="n">
        <v>123.828085519338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29.758921776373</v>
      </c>
      <c r="C35" s="139" t="n">
        <v>155.790429100658</v>
      </c>
      <c r="D35" s="139" t="n">
        <v>150.053145395833</v>
      </c>
      <c r="E35" s="139" t="n">
        <v>112.622276930198</v>
      </c>
      <c r="F35" s="139" t="n">
        <v>117.262129857475</v>
      </c>
      <c r="G35" s="139" t="n">
        <v>120.21462898997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1.169699649222</v>
      </c>
      <c r="C37" s="102" t="n">
        <v>131.570667236246</v>
      </c>
      <c r="D37" s="102" t="n">
        <v>125.039055959439</v>
      </c>
      <c r="E37" s="102" t="n">
        <v>114.322701303139</v>
      </c>
      <c r="F37" s="102" t="n">
        <v>118.86069253992</v>
      </c>
      <c r="G37" s="102" t="n">
        <v>122.15835835114</v>
      </c>
    </row>
    <row r="38" s="131" customFormat="true" ht="11.25" hidden="false" customHeight="true" outlineLevel="0" collapsed="false">
      <c r="A38" s="137" t="s">
        <v>125</v>
      </c>
      <c r="B38" s="102" t="n">
        <v>121.75338619968</v>
      </c>
      <c r="C38" s="102" t="n">
        <v>141.019456803821</v>
      </c>
      <c r="D38" s="102" t="n">
        <v>137.613825046355</v>
      </c>
      <c r="E38" s="102" t="n">
        <v>109.070455264809</v>
      </c>
      <c r="F38" s="102" t="n">
        <v>114.131500153442</v>
      </c>
      <c r="G38" s="102" t="n">
        <v>112.2912242996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784713292201</v>
      </c>
      <c r="C41" s="139" t="n">
        <v>139.766849196219</v>
      </c>
      <c r="D41" s="139" t="n">
        <v>134.701770367062</v>
      </c>
      <c r="E41" s="139" t="n">
        <v>106.630393721328</v>
      </c>
      <c r="F41" s="139" t="n">
        <v>111.340249045575</v>
      </c>
      <c r="G41" s="139" t="n">
        <v>111.91894830013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46808394258815</v>
      </c>
      <c r="C47" s="146" t="n">
        <v>3.00450626029469</v>
      </c>
      <c r="D47" s="111" t="s">
        <v>39</v>
      </c>
      <c r="E47" s="146" t="n">
        <v>-12.258832882796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1.04741076857253</v>
      </c>
      <c r="C49" s="144" t="n">
        <v>8.95567175305423</v>
      </c>
      <c r="D49" s="110" t="s">
        <v>39</v>
      </c>
      <c r="E49" s="144" t="n">
        <v>-5.57955936757882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2.831050465231</v>
      </c>
      <c r="C51" s="146" t="n">
        <v>1.1219734112711</v>
      </c>
      <c r="D51" s="111" t="s">
        <v>39</v>
      </c>
      <c r="E51" s="146" t="n">
        <v>-5.69311772352984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4.3003467095166</v>
      </c>
      <c r="C52" s="146" t="n">
        <v>1.23068437980199</v>
      </c>
      <c r="D52" s="111" t="s">
        <v>39</v>
      </c>
      <c r="E52" s="146" t="n">
        <v>-8.50294070442872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0.149998764197804</v>
      </c>
      <c r="C55" s="144" t="n">
        <v>6.45816843241707</v>
      </c>
      <c r="D55" s="110" t="s">
        <v>39</v>
      </c>
      <c r="E55" s="144" t="n">
        <v>-5.3250642167449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85539707130054</v>
      </c>
      <c r="C65" s="144" t="n">
        <v>-5.8739902963612</v>
      </c>
      <c r="D65" s="144" t="n">
        <v>-6.39132670375072</v>
      </c>
      <c r="E65" s="144" t="n">
        <v>-7.67670855220588</v>
      </c>
      <c r="F65" s="144" t="n">
        <v>-9.9091762641704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17694130211939</v>
      </c>
      <c r="C67" s="146" t="n">
        <v>1.14937774446221</v>
      </c>
      <c r="D67" s="146" t="n">
        <v>1.30423525328584</v>
      </c>
      <c r="E67" s="146" t="n">
        <v>-5.30675288593267</v>
      </c>
      <c r="F67" s="146" t="n">
        <v>-4.24532570344873</v>
      </c>
      <c r="G67" s="146" t="n">
        <v>-6.27736102271042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7.31349505545612</v>
      </c>
      <c r="C69" s="144" t="n">
        <v>-10.1403621754977</v>
      </c>
      <c r="D69" s="144" t="n">
        <v>-11.0171532661627</v>
      </c>
      <c r="E69" s="144" t="n">
        <v>-4.57996889507524</v>
      </c>
      <c r="F69" s="144" t="n">
        <v>-5.16546589064635</v>
      </c>
      <c r="G69" s="144" t="n">
        <v>-1.43359172808107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3.43570069335905</v>
      </c>
      <c r="C71" s="146" t="n">
        <v>-4.76035229425425</v>
      </c>
      <c r="D71" s="146" t="n">
        <v>-5.5597565133487</v>
      </c>
      <c r="E71" s="146" t="n">
        <v>-2.40731928806304</v>
      </c>
      <c r="F71" s="146" t="n">
        <v>-4.05031832136019</v>
      </c>
      <c r="G71" s="146" t="n">
        <v>2.7462816559877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3.74683857965303</v>
      </c>
      <c r="C72" s="146" t="n">
        <v>-3.09845558199454</v>
      </c>
      <c r="D72" s="146" t="n">
        <v>-3.36330962847222</v>
      </c>
      <c r="E72" s="146" t="n">
        <v>-4.29190319690133</v>
      </c>
      <c r="F72" s="146" t="n">
        <v>-8.26829680727512</v>
      </c>
      <c r="G72" s="146" t="n">
        <v>12.188297710844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23906433993389</v>
      </c>
      <c r="C75" s="144" t="n">
        <v>-7.25196076633372</v>
      </c>
      <c r="D75" s="144" t="n">
        <v>-7.92829658563832</v>
      </c>
      <c r="E75" s="144" t="n">
        <v>-5.3471075128564</v>
      </c>
      <c r="F75" s="144" t="n">
        <v>-7.10410814935656</v>
      </c>
      <c r="G75" s="144" t="n">
        <v>1.3091297281379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7.969435509096</v>
      </c>
      <c r="C13" s="102" t="n">
        <v>156.239211170976</v>
      </c>
      <c r="D13" s="102" t="n">
        <v>151.273761459185</v>
      </c>
      <c r="E13" s="102" t="n">
        <v>109.356035612604</v>
      </c>
      <c r="F13" s="102" t="n">
        <v>111.531822542997</v>
      </c>
      <c r="G13" s="102" t="n">
        <v>124.109530782994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2.216259445475</v>
      </c>
      <c r="C15" s="139" t="n">
        <v>164.175348068815</v>
      </c>
      <c r="D15" s="139" t="n">
        <v>159.690703739033</v>
      </c>
      <c r="E15" s="139" t="n">
        <v>111.173740255067</v>
      </c>
      <c r="F15" s="139" t="n">
        <v>116.526541625856</v>
      </c>
      <c r="G15" s="139" t="n">
        <v>114.709780489279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7.229778815586</v>
      </c>
      <c r="C17" s="102" t="n">
        <v>128.588684505152</v>
      </c>
      <c r="D17" s="102" t="n">
        <v>123.099589453812</v>
      </c>
      <c r="E17" s="102" t="n">
        <v>109.750842423759</v>
      </c>
      <c r="F17" s="102" t="n">
        <v>116.072125955306</v>
      </c>
      <c r="G17" s="102" t="n">
        <v>111.325832203119</v>
      </c>
    </row>
    <row r="18" s="131" customFormat="true" ht="11.25" hidden="false" customHeight="true" outlineLevel="0" collapsed="false">
      <c r="A18" s="137" t="s">
        <v>125</v>
      </c>
      <c r="B18" s="102" t="n">
        <v>118.194517639615</v>
      </c>
      <c r="C18" s="102" t="n">
        <v>135.679339570569</v>
      </c>
      <c r="D18" s="102" t="n">
        <v>132.659390926132</v>
      </c>
      <c r="E18" s="102" t="n">
        <v>106.682152397939</v>
      </c>
      <c r="F18" s="102" t="n">
        <v>116.47744805382</v>
      </c>
      <c r="G18" s="102" t="n">
        <v>93.64365222651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317511807522</v>
      </c>
      <c r="C21" s="139" t="n">
        <v>141.848290973583</v>
      </c>
      <c r="D21" s="139" t="n">
        <v>137.631723610475</v>
      </c>
      <c r="E21" s="139" t="n">
        <v>106.141205370067</v>
      </c>
      <c r="F21" s="139" t="n">
        <v>112.951004529855</v>
      </c>
      <c r="G21" s="139" t="n">
        <v>104.0187999533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24970104678</v>
      </c>
      <c r="C31" s="139" t="n">
        <v>115.800853407065</v>
      </c>
      <c r="D31" s="139" t="n">
        <v>111.650943427773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2.406332849585</v>
      </c>
      <c r="C33" s="102" t="n">
        <v>154.216117172404</v>
      </c>
      <c r="D33" s="102" t="n">
        <v>149.54611337905</v>
      </c>
      <c r="E33" s="102" t="n">
        <v>101.462118671749</v>
      </c>
      <c r="F33" s="102" t="n">
        <v>104.713732845851</v>
      </c>
      <c r="G33" s="102" t="n">
        <v>113.803824430151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485892335389</v>
      </c>
      <c r="C35" s="139" t="n">
        <v>143.204269314624</v>
      </c>
      <c r="D35" s="139" t="n">
        <v>137.899543414077</v>
      </c>
      <c r="E35" s="139" t="n">
        <v>103.869226646543</v>
      </c>
      <c r="F35" s="139" t="n">
        <v>108.245891021057</v>
      </c>
      <c r="G35" s="139" t="n">
        <v>110.606639114174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0.687052304084</v>
      </c>
      <c r="C37" s="102" t="n">
        <v>119.26701833161</v>
      </c>
      <c r="D37" s="102" t="n">
        <v>113.214749136018</v>
      </c>
      <c r="E37" s="102" t="n">
        <v>105.037826760919</v>
      </c>
      <c r="F37" s="102" t="n">
        <v>109.261428208797</v>
      </c>
      <c r="G37" s="102" t="n">
        <v>112.083739355516</v>
      </c>
    </row>
    <row r="38" s="131" customFormat="true" ht="11.25" hidden="false" customHeight="true" outlineLevel="0" collapsed="false">
      <c r="A38" s="137" t="s">
        <v>125</v>
      </c>
      <c r="B38" s="102" t="n">
        <v>111.122125234438</v>
      </c>
      <c r="C38" s="102" t="n">
        <v>127.76972319464</v>
      </c>
      <c r="D38" s="102" t="n">
        <v>124.568060348001</v>
      </c>
      <c r="E38" s="102" t="n">
        <v>100.16100542028</v>
      </c>
      <c r="F38" s="102" t="n">
        <v>104.873965473353</v>
      </c>
      <c r="G38" s="102" t="n">
        <v>102.946424714134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0.11772060734</v>
      </c>
      <c r="C41" s="139" t="n">
        <v>128.006513711414</v>
      </c>
      <c r="D41" s="139" t="n">
        <v>123.304283751196</v>
      </c>
      <c r="E41" s="139" t="n">
        <v>98.3393724628688</v>
      </c>
      <c r="F41" s="139" t="n">
        <v>102.753481756172</v>
      </c>
      <c r="G41" s="139" t="n">
        <v>103.006458776929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21393640962538</v>
      </c>
      <c r="C47" s="146" t="n">
        <v>1.66992654921768</v>
      </c>
      <c r="D47" s="111" t="s">
        <v>39</v>
      </c>
      <c r="E47" s="146" t="n">
        <v>-14.261452683141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1.15802985821892</v>
      </c>
      <c r="C49" s="144" t="n">
        <v>6.65358278905404</v>
      </c>
      <c r="D49" s="110" t="s">
        <v>39</v>
      </c>
      <c r="E49" s="144" t="n">
        <v>-7.7291420761942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5.44813247883799</v>
      </c>
      <c r="C51" s="146" t="n">
        <v>-1.97952123581533</v>
      </c>
      <c r="D51" s="111" t="s">
        <v>39</v>
      </c>
      <c r="E51" s="146" t="n">
        <v>-7.96065838403008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6.94016120462854</v>
      </c>
      <c r="C52" s="146" t="n">
        <v>-2.0030894533875</v>
      </c>
      <c r="D52" s="111" t="s">
        <v>39</v>
      </c>
      <c r="E52" s="146" t="n">
        <v>-10.7071891869191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66372204083611</v>
      </c>
      <c r="C55" s="144" t="n">
        <v>3.51144640197299</v>
      </c>
      <c r="D55" s="110" t="s">
        <v>39</v>
      </c>
      <c r="E55" s="144" t="n">
        <v>-7.5183870277230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9.01515358004572</v>
      </c>
      <c r="C65" s="144" t="n">
        <v>-8.09267875623776</v>
      </c>
      <c r="D65" s="144" t="n">
        <v>-8.53848416144271</v>
      </c>
      <c r="E65" s="144" t="n">
        <v>-9.7825413164573</v>
      </c>
      <c r="F65" s="144" t="n">
        <v>-11.9211735253681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4.34721200213156</v>
      </c>
      <c r="C67" s="146" t="n">
        <v>-1.29486956789529</v>
      </c>
      <c r="D67" s="146" t="n">
        <v>-1.14206724515262</v>
      </c>
      <c r="E67" s="146" t="n">
        <v>-7.21854710317005</v>
      </c>
      <c r="F67" s="146" t="n">
        <v>-6.11313393943479</v>
      </c>
      <c r="G67" s="146" t="n">
        <v>-8.30371872959718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9.62844294905823</v>
      </c>
      <c r="C69" s="144" t="n">
        <v>-12.7735856819389</v>
      </c>
      <c r="D69" s="144" t="n">
        <v>-13.6458540257714</v>
      </c>
      <c r="E69" s="144" t="n">
        <v>-6.57035878415604</v>
      </c>
      <c r="F69" s="144" t="n">
        <v>-7.10623561745003</v>
      </c>
      <c r="G69" s="144" t="n">
        <v>-3.57697604999588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5.58111307349122</v>
      </c>
      <c r="C71" s="146" t="n">
        <v>-7.24921186449244</v>
      </c>
      <c r="D71" s="146" t="n">
        <v>-8.02995392726594</v>
      </c>
      <c r="E71" s="146" t="n">
        <v>-4.29428654829094</v>
      </c>
      <c r="F71" s="146" t="n">
        <v>-5.86764280438152</v>
      </c>
      <c r="G71" s="146" t="n">
        <v>0.680800796542911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5.98368904617101</v>
      </c>
      <c r="C72" s="146" t="n">
        <v>-5.82963950219929</v>
      </c>
      <c r="D72" s="146" t="n">
        <v>-6.09932739902081</v>
      </c>
      <c r="E72" s="146" t="n">
        <v>-6.11268785929092</v>
      </c>
      <c r="F72" s="146" t="n">
        <v>-9.96199931776157</v>
      </c>
      <c r="G72" s="146" t="n">
        <v>9.9342264706985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47739539070523</v>
      </c>
      <c r="C75" s="144" t="n">
        <v>-9.75815582067658</v>
      </c>
      <c r="D75" s="144" t="n">
        <v>-10.4099836022023</v>
      </c>
      <c r="E75" s="144" t="n">
        <v>-7.3504280265109</v>
      </c>
      <c r="F75" s="144" t="n">
        <v>-9.02827098893759</v>
      </c>
      <c r="G75" s="144" t="n">
        <v>-0.973229047907282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5.603557261676</v>
      </c>
      <c r="C13" s="102" t="n">
        <v>145.831566192063</v>
      </c>
      <c r="D13" s="102" t="n">
        <v>138.842149542539</v>
      </c>
      <c r="E13" s="102" t="n">
        <v>105.342074592075</v>
      </c>
      <c r="F13" s="102" t="n">
        <v>125.614546475709</v>
      </c>
      <c r="G13" s="102" t="n">
        <v>73.787104416991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6.692002559181</v>
      </c>
      <c r="C15" s="139" t="n">
        <v>146.722710289811</v>
      </c>
      <c r="D15" s="139" t="n">
        <v>139.770217688506</v>
      </c>
      <c r="E15" s="139" t="n">
        <v>106.497497600439</v>
      </c>
      <c r="F15" s="139" t="n">
        <v>127.463315548067</v>
      </c>
      <c r="G15" s="139" t="n">
        <v>72.564562531731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6.511452335253</v>
      </c>
      <c r="C17" s="102" t="n">
        <v>143.105119660709</v>
      </c>
      <c r="D17" s="102" t="n">
        <v>136.029025134084</v>
      </c>
      <c r="E17" s="102" t="n">
        <v>107.483717263129</v>
      </c>
      <c r="F17" s="102" t="n">
        <v>127.879528222409</v>
      </c>
      <c r="G17" s="102" t="n">
        <v>75.3966830258927</v>
      </c>
    </row>
    <row r="18" s="131" customFormat="true" ht="11.25" hidden="false" customHeight="true" outlineLevel="0" collapsed="false">
      <c r="A18" s="137" t="s">
        <v>125</v>
      </c>
      <c r="B18" s="102" t="n">
        <v>115.928752399232</v>
      </c>
      <c r="C18" s="102" t="n">
        <v>145.773502978895</v>
      </c>
      <c r="D18" s="102" t="n">
        <v>138.860553160164</v>
      </c>
      <c r="E18" s="102" t="n">
        <v>105.797374194433</v>
      </c>
      <c r="F18" s="102" t="n">
        <v>126.731873069363</v>
      </c>
      <c r="G18" s="102" t="n">
        <v>72.6058554746996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521212412028</v>
      </c>
      <c r="C21" s="139" t="n">
        <v>147.061938301525</v>
      </c>
      <c r="D21" s="139" t="n">
        <v>140.226035860764</v>
      </c>
      <c r="E21" s="139" t="n">
        <v>106.153571918278</v>
      </c>
      <c r="F21" s="139" t="n">
        <v>127.197542825049</v>
      </c>
      <c r="G21" s="139" t="n">
        <v>72.8914790996785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431068458093</v>
      </c>
      <c r="C31" s="139" t="n">
        <v>142.323370022552</v>
      </c>
      <c r="D31" s="139" t="n">
        <v>135.414344305395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5.302853486884</v>
      </c>
      <c r="C33" s="102" t="n">
        <v>141.943350499849</v>
      </c>
      <c r="D33" s="102" t="n">
        <v>134.391103165422</v>
      </c>
      <c r="E33" s="102" t="n">
        <v>106.259221170986</v>
      </c>
      <c r="F33" s="102" t="n">
        <v>125.983543948329</v>
      </c>
      <c r="G33" s="102" t="n">
        <v>74.8630902013877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4.926670931968</v>
      </c>
      <c r="C35" s="139" t="n">
        <v>142.077653236393</v>
      </c>
      <c r="D35" s="139" t="n">
        <v>134.536579380937</v>
      </c>
      <c r="E35" s="139" t="n">
        <v>105.709744503862</v>
      </c>
      <c r="F35" s="139" t="n">
        <v>125.743854722456</v>
      </c>
      <c r="G35" s="139" t="n">
        <v>73.1615614599199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5.101625079974</v>
      </c>
      <c r="C37" s="102" t="n">
        <v>141.9130566495</v>
      </c>
      <c r="D37" s="102" t="n">
        <v>134.517299400568</v>
      </c>
      <c r="E37" s="102" t="n">
        <v>105.999965720554</v>
      </c>
      <c r="F37" s="102" t="n">
        <v>125.058185902836</v>
      </c>
      <c r="G37" s="102" t="n">
        <v>75.3594516838721</v>
      </c>
    </row>
    <row r="38" s="131" customFormat="true" ht="11.25" hidden="false" customHeight="true" outlineLevel="0" collapsed="false">
      <c r="A38" s="137" t="s">
        <v>125</v>
      </c>
      <c r="B38" s="102" t="n">
        <v>115.851158029431</v>
      </c>
      <c r="C38" s="102" t="n">
        <v>144.132081187519</v>
      </c>
      <c r="D38" s="102" t="n">
        <v>136.7651698391</v>
      </c>
      <c r="E38" s="102" t="n">
        <v>106.250651309475</v>
      </c>
      <c r="F38" s="102" t="n">
        <v>125.509070485819</v>
      </c>
      <c r="G38" s="102" t="n">
        <v>75.567439499069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753250159949</v>
      </c>
      <c r="C41" s="139" t="n">
        <v>142.406025951732</v>
      </c>
      <c r="D41" s="139" t="n">
        <v>135.141905037333</v>
      </c>
      <c r="E41" s="139" t="n">
        <v>104.026510866584</v>
      </c>
      <c r="F41" s="139" t="n">
        <v>123.589841336703</v>
      </c>
      <c r="G41" s="139" t="n">
        <v>71.9092062954815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9.37150027064908</v>
      </c>
      <c r="C47" s="146" t="n">
        <v>7.25601015989959</v>
      </c>
      <c r="D47" s="111" t="s">
        <v>39</v>
      </c>
      <c r="E47" s="146" t="n">
        <v>-15.525816939923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6.88310590322612</v>
      </c>
      <c r="C49" s="144" t="n">
        <v>7.56392413496987</v>
      </c>
      <c r="D49" s="110" t="s">
        <v>39</v>
      </c>
      <c r="E49" s="144" t="n">
        <v>-12.386629559141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07668707506755</v>
      </c>
      <c r="C51" s="146" t="n">
        <v>3.96135478333591</v>
      </c>
      <c r="D51" s="111" t="s">
        <v>39</v>
      </c>
      <c r="E51" s="146" t="n">
        <v>-12.6482889537875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8.75578041842594</v>
      </c>
      <c r="C52" s="146" t="n">
        <v>5.77376089449331</v>
      </c>
      <c r="D52" s="111" t="s">
        <v>39</v>
      </c>
      <c r="E52" s="146" t="n">
        <v>-14.2643599900106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7.13968734135628</v>
      </c>
      <c r="C55" s="144" t="n">
        <v>6.32448454572585</v>
      </c>
      <c r="D55" s="110" t="s">
        <v>39</v>
      </c>
      <c r="E55" s="144" t="n">
        <v>-12.359075084331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39300109568306</v>
      </c>
      <c r="C65" s="144" t="n">
        <v>-4.57675715992811</v>
      </c>
      <c r="D65" s="144" t="n">
        <v>-4.9964032094439</v>
      </c>
      <c r="E65" s="144" t="n">
        <v>-4.30480007582629</v>
      </c>
      <c r="F65" s="144" t="n">
        <v>-5.16557266754909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260116368315039</v>
      </c>
      <c r="C67" s="146" t="n">
        <v>-2.66623735432809</v>
      </c>
      <c r="D67" s="146" t="n">
        <v>-3.20583222874457</v>
      </c>
      <c r="E67" s="146" t="n">
        <v>0.870636526253009</v>
      </c>
      <c r="F67" s="146" t="n">
        <v>0.293753775317256</v>
      </c>
      <c r="G67" s="146" t="n">
        <v>1.45823012421791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1.51281286506104</v>
      </c>
      <c r="C69" s="144" t="n">
        <v>-3.16587462448254</v>
      </c>
      <c r="D69" s="144" t="n">
        <v>-3.74445886550173</v>
      </c>
      <c r="E69" s="144" t="n">
        <v>-0.739691649405856</v>
      </c>
      <c r="F69" s="144" t="n">
        <v>-1.34898485749993</v>
      </c>
      <c r="G69" s="144" t="n">
        <v>0.82271415600084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1.21003320018846</v>
      </c>
      <c r="C71" s="146" t="n">
        <v>-0.832998158301407</v>
      </c>
      <c r="D71" s="146" t="n">
        <v>-1.11132586006958</v>
      </c>
      <c r="E71" s="146" t="n">
        <v>-1.38044308510722</v>
      </c>
      <c r="F71" s="146" t="n">
        <v>-2.20625017842282</v>
      </c>
      <c r="G71" s="146" t="n">
        <v>-0.0493806100300986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066932808467115</v>
      </c>
      <c r="C72" s="146" t="n">
        <v>-1.12600833336221</v>
      </c>
      <c r="D72" s="146" t="n">
        <v>-1.50898384989681</v>
      </c>
      <c r="E72" s="146" t="n">
        <v>0.428438908331302</v>
      </c>
      <c r="F72" s="146" t="n">
        <v>-0.96487375585042</v>
      </c>
      <c r="G72" s="146" t="n">
        <v>4.07898785160874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37550073053789</v>
      </c>
      <c r="C75" s="144" t="n">
        <v>-3.16595334154161</v>
      </c>
      <c r="D75" s="144" t="n">
        <v>-3.62566822360911</v>
      </c>
      <c r="E75" s="144" t="n">
        <v>-2.00375834110501</v>
      </c>
      <c r="F75" s="144" t="n">
        <v>-2.83629809839024</v>
      </c>
      <c r="G75" s="144" t="n">
        <v>-1.34758248334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1.423898637544</v>
      </c>
      <c r="C13" s="102" t="n">
        <v>140.78084962913</v>
      </c>
      <c r="D13" s="102" t="n">
        <v>133.737637362637</v>
      </c>
      <c r="E13" s="102" t="n">
        <v>92.4090670859539</v>
      </c>
      <c r="F13" s="102" t="n">
        <v>106.765236109243</v>
      </c>
      <c r="G13" s="102" t="n">
        <v>68.578460521968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3.056654120059</v>
      </c>
      <c r="C15" s="139" t="n">
        <v>142.068779501011</v>
      </c>
      <c r="D15" s="139" t="n">
        <v>135.044871794872</v>
      </c>
      <c r="E15" s="139" t="n">
        <v>94.2651700442581</v>
      </c>
      <c r="F15" s="139" t="n">
        <v>108.874747746536</v>
      </c>
      <c r="G15" s="139" t="n">
        <v>68.7564144917961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09.461326406192</v>
      </c>
      <c r="C17" s="102" t="n">
        <v>137.24072825354</v>
      </c>
      <c r="D17" s="102" t="n">
        <v>130.777472527473</v>
      </c>
      <c r="E17" s="102" t="n">
        <v>91.4682914046122</v>
      </c>
      <c r="F17" s="102" t="n">
        <v>103.896676981031</v>
      </c>
      <c r="G17" s="102" t="n">
        <v>68.7905517013545</v>
      </c>
    </row>
    <row r="18" s="131" customFormat="true" ht="11.25" hidden="false" customHeight="true" outlineLevel="0" collapsed="false">
      <c r="A18" s="137" t="s">
        <v>125</v>
      </c>
      <c r="B18" s="102" t="n">
        <v>111.360812171977</v>
      </c>
      <c r="C18" s="102" t="n">
        <v>144.010788941335</v>
      </c>
      <c r="D18" s="102" t="n">
        <v>136.986263736264</v>
      </c>
      <c r="E18" s="102" t="n">
        <v>90.2130503144654</v>
      </c>
      <c r="F18" s="102" t="n">
        <v>103.162653033768</v>
      </c>
      <c r="G18" s="102" t="n">
        <v>65.6471754212091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195269840428</v>
      </c>
      <c r="C21" s="139" t="n">
        <v>143.767194875253</v>
      </c>
      <c r="D21" s="139" t="n">
        <v>136.909855769231</v>
      </c>
      <c r="E21" s="139" t="n">
        <v>93.3934857617051</v>
      </c>
      <c r="F21" s="139" t="n">
        <v>106.961052065115</v>
      </c>
      <c r="G21" s="139" t="n">
        <v>69.3649240171787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21500645002</v>
      </c>
      <c r="C31" s="139" t="n">
        <v>139.07821982468</v>
      </c>
      <c r="D31" s="139" t="n">
        <v>131.692536630037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788421778084</v>
      </c>
      <c r="C33" s="102" t="n">
        <v>135.915711395819</v>
      </c>
      <c r="D33" s="102" t="n">
        <v>128.513049450549</v>
      </c>
      <c r="E33" s="102" t="n">
        <v>94.5131900768693</v>
      </c>
      <c r="F33" s="102" t="n">
        <v>105.734023947262</v>
      </c>
      <c r="G33" s="102" t="n">
        <v>68.793194582094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0.102652458958</v>
      </c>
      <c r="C35" s="139" t="n">
        <v>137.118228815464</v>
      </c>
      <c r="D35" s="139" t="n">
        <v>129.664606227106</v>
      </c>
      <c r="E35" s="139" t="n">
        <v>92.6043559282553</v>
      </c>
      <c r="F35" s="139" t="n">
        <v>103.463428853312</v>
      </c>
      <c r="G35" s="139" t="n">
        <v>68.708181918291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09.213009595504</v>
      </c>
      <c r="C37" s="102" t="n">
        <v>133.151045178692</v>
      </c>
      <c r="D37" s="102" t="n">
        <v>125.765796703297</v>
      </c>
      <c r="E37" s="102" t="n">
        <v>93.708071278826</v>
      </c>
      <c r="F37" s="102" t="n">
        <v>104.286021794699</v>
      </c>
      <c r="G37" s="102" t="n">
        <v>69.0829203832177</v>
      </c>
    </row>
    <row r="38" s="131" customFormat="true" ht="11.25" hidden="false" customHeight="true" outlineLevel="0" collapsed="false">
      <c r="A38" s="137" t="s">
        <v>125</v>
      </c>
      <c r="B38" s="102" t="n">
        <v>110.51783915602</v>
      </c>
      <c r="C38" s="102" t="n">
        <v>136.552933243425</v>
      </c>
      <c r="D38" s="102" t="n">
        <v>129.162087912088</v>
      </c>
      <c r="E38" s="102" t="n">
        <v>93.6546121593292</v>
      </c>
      <c r="F38" s="102" t="n">
        <v>104.111126059465</v>
      </c>
      <c r="G38" s="102" t="n">
        <v>69.277172117608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00413507926</v>
      </c>
      <c r="C41" s="139" t="n">
        <v>137.286665542819</v>
      </c>
      <c r="D41" s="139" t="n">
        <v>129.874914148352</v>
      </c>
      <c r="E41" s="139" t="n">
        <v>92.1620261180992</v>
      </c>
      <c r="F41" s="139" t="n">
        <v>103.272753262478</v>
      </c>
      <c r="G41" s="139" t="n">
        <v>68.306078625702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41976050937456</v>
      </c>
      <c r="C47" s="146" t="n">
        <v>4.044093828957</v>
      </c>
      <c r="D47" s="111" t="s">
        <v>39</v>
      </c>
      <c r="E47" s="146" t="n">
        <v>-16.4983582230922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46"/>
      <c r="C48" s="146"/>
      <c r="D48" s="102"/>
      <c r="E48" s="146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5.92836469268697</v>
      </c>
      <c r="C49" s="144" t="n">
        <v>4.55651517983718</v>
      </c>
      <c r="D49" s="110" t="s">
        <v>39</v>
      </c>
      <c r="E49" s="144" t="n">
        <v>-14.316026056856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76884697432161</v>
      </c>
      <c r="C51" s="146" t="n">
        <v>-0.328112910018703</v>
      </c>
      <c r="D51" s="111" t="s">
        <v>39</v>
      </c>
      <c r="E51" s="146" t="n">
        <v>-15.706249527063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7.9366241133757</v>
      </c>
      <c r="C52" s="146" t="n">
        <v>4.54772417979422</v>
      </c>
      <c r="D52" s="111" t="s">
        <v>39</v>
      </c>
      <c r="E52" s="146" t="n">
        <v>-18.054380789305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81261398047238</v>
      </c>
      <c r="C55" s="144" t="n">
        <v>3.46332766980133</v>
      </c>
      <c r="D55" s="110" t="s">
        <v>39</v>
      </c>
      <c r="E55" s="144" t="n">
        <v>-13.541289400259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4738927186796</v>
      </c>
      <c r="C65" s="144" t="n">
        <v>-5.74795809253401</v>
      </c>
      <c r="D65" s="144" t="n">
        <v>-6.46404958812072</v>
      </c>
      <c r="E65" s="144" t="n">
        <v>-3.73245760684894</v>
      </c>
      <c r="F65" s="144" t="n">
        <v>-4.53727696533306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570323662365738</v>
      </c>
      <c r="C67" s="146" t="n">
        <v>-3.45582388949028</v>
      </c>
      <c r="D67" s="146" t="n">
        <v>-3.9065950431898</v>
      </c>
      <c r="E67" s="146" t="n">
        <v>2.27696594854518</v>
      </c>
      <c r="F67" s="146" t="n">
        <v>-0.965868853533181</v>
      </c>
      <c r="G67" s="146" t="n">
        <v>0.313121727275799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2.61285077299675</v>
      </c>
      <c r="C69" s="144" t="n">
        <v>-3.4846154819765</v>
      </c>
      <c r="D69" s="144" t="n">
        <v>-3.98405766635702</v>
      </c>
      <c r="E69" s="144" t="n">
        <v>-1.76185341332655</v>
      </c>
      <c r="F69" s="144" t="n">
        <v>-4.97022404664637</v>
      </c>
      <c r="G69" s="144" t="n">
        <v>-0.0701499254456621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0.226853463995283</v>
      </c>
      <c r="C71" s="146" t="n">
        <v>-2.97993396485988</v>
      </c>
      <c r="D71" s="146" t="n">
        <v>-3.83221645694599</v>
      </c>
      <c r="E71" s="146" t="n">
        <v>2.44869543294091</v>
      </c>
      <c r="F71" s="146" t="n">
        <v>0.374742316099173</v>
      </c>
      <c r="G71" s="146" t="n">
        <v>0.42501284643350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75697455820935</v>
      </c>
      <c r="C72" s="146" t="n">
        <v>-5.17867845370094</v>
      </c>
      <c r="D72" s="146" t="n">
        <v>-5.71164992078295</v>
      </c>
      <c r="E72" s="146" t="n">
        <v>3.81492681254774</v>
      </c>
      <c r="F72" s="146" t="n">
        <v>0.919395728787407</v>
      </c>
      <c r="G72" s="146" t="n">
        <v>5.5295550389001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91077209952992</v>
      </c>
      <c r="C75" s="144" t="n">
        <v>-4.50765512817959</v>
      </c>
      <c r="D75" s="144" t="n">
        <v>-5.13837486815919</v>
      </c>
      <c r="E75" s="144" t="n">
        <v>-1.31857124034107</v>
      </c>
      <c r="F75" s="144" t="n">
        <v>-3.44826339253986</v>
      </c>
      <c r="G75" s="144" t="n">
        <v>-1.5264853331555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9.462881448143</v>
      </c>
      <c r="C13" s="102" t="n">
        <v>161.013676588898</v>
      </c>
      <c r="D13" s="102" t="n">
        <v>155.513683266039</v>
      </c>
      <c r="E13" s="102" t="n">
        <v>113.637850335533</v>
      </c>
      <c r="F13" s="102" t="n">
        <v>139.069101773323</v>
      </c>
      <c r="G13" s="102" t="n">
        <v>79.2028432732316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20.043160723412</v>
      </c>
      <c r="C15" s="139" t="n">
        <v>160.722043443282</v>
      </c>
      <c r="D15" s="139" t="n">
        <v>155.20337969194</v>
      </c>
      <c r="E15" s="139" t="n">
        <v>114.340363540668</v>
      </c>
      <c r="F15" s="139" t="n">
        <v>140.730403495245</v>
      </c>
      <c r="G15" s="139" t="n">
        <v>76.5112112806288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3.048370344725</v>
      </c>
      <c r="C17" s="102" t="n">
        <v>160.711987127916</v>
      </c>
      <c r="D17" s="102" t="n">
        <v>153.180798564379</v>
      </c>
      <c r="E17" s="102" t="n">
        <v>117.768285118141</v>
      </c>
      <c r="F17" s="102" t="n">
        <v>145.010794140324</v>
      </c>
      <c r="G17" s="102" t="n">
        <v>82.2780859916782</v>
      </c>
    </row>
    <row r="18" s="131" customFormat="true" ht="11.25" hidden="false" customHeight="true" outlineLevel="0" collapsed="false">
      <c r="A18" s="137" t="s">
        <v>125</v>
      </c>
      <c r="B18" s="102" t="n">
        <v>120.150205252485</v>
      </c>
      <c r="C18" s="102" t="n">
        <v>151.148431214803</v>
      </c>
      <c r="D18" s="102" t="n">
        <v>144.982054733064</v>
      </c>
      <c r="E18" s="102" t="n">
        <v>115.804545198218</v>
      </c>
      <c r="F18" s="102" t="n">
        <v>143.567174248265</v>
      </c>
      <c r="G18" s="102" t="n">
        <v>79.859223300970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8376403383</v>
      </c>
      <c r="C21" s="139" t="n">
        <v>157.007491954948</v>
      </c>
      <c r="D21" s="139" t="n">
        <v>151.056807985644</v>
      </c>
      <c r="E21" s="139" t="n">
        <v>114.337308971973</v>
      </c>
      <c r="F21" s="139" t="n">
        <v>141.645239013107</v>
      </c>
      <c r="G21" s="139" t="n">
        <v>76.542259015256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2.987388100302</v>
      </c>
      <c r="C31" s="139" t="n">
        <v>152.117189595066</v>
      </c>
      <c r="D31" s="139" t="n">
        <v>147.56991176910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474603096098</v>
      </c>
      <c r="C33" s="102" t="n">
        <v>160.036202735318</v>
      </c>
      <c r="D33" s="102" t="n">
        <v>153.589053387169</v>
      </c>
      <c r="E33" s="102" t="n">
        <v>113.788247899397</v>
      </c>
      <c r="F33" s="102" t="n">
        <v>140.441017733231</v>
      </c>
      <c r="G33" s="102" t="n">
        <v>81.182038834951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387374911387</v>
      </c>
      <c r="C35" s="139" t="n">
        <v>156.984446232234</v>
      </c>
      <c r="D35" s="139" t="n">
        <v>150.448631673396</v>
      </c>
      <c r="E35" s="139" t="n">
        <v>114.116618733435</v>
      </c>
      <c r="F35" s="139" t="n">
        <v>141.656258031354</v>
      </c>
      <c r="G35" s="139" t="n">
        <v>77.785020804438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0.555467629457</v>
      </c>
      <c r="C37" s="102" t="n">
        <v>168.161705551086</v>
      </c>
      <c r="D37" s="102" t="n">
        <v>163.100044863167</v>
      </c>
      <c r="E37" s="102" t="n">
        <v>113.88152032933</v>
      </c>
      <c r="F37" s="102" t="n">
        <v>139.890516576716</v>
      </c>
      <c r="G37" s="102" t="n">
        <v>81.8945908460472</v>
      </c>
    </row>
    <row r="38" s="131" customFormat="true" ht="11.25" hidden="false" customHeight="true" outlineLevel="0" collapsed="false">
      <c r="A38" s="137" t="s">
        <v>125</v>
      </c>
      <c r="B38" s="102" t="n">
        <v>120.786685790593</v>
      </c>
      <c r="C38" s="102" t="n">
        <v>166.8543845535</v>
      </c>
      <c r="D38" s="102" t="n">
        <v>161.59712875729</v>
      </c>
      <c r="E38" s="102" t="n">
        <v>114.328427226076</v>
      </c>
      <c r="F38" s="102" t="n">
        <v>140.789417887433</v>
      </c>
      <c r="G38" s="102" t="n">
        <v>82.11719833564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7.30830530689</v>
      </c>
      <c r="C41" s="139" t="n">
        <v>157.790124698311</v>
      </c>
      <c r="D41" s="139" t="n">
        <v>152.344100493495</v>
      </c>
      <c r="E41" s="139" t="n">
        <v>111.633134551401</v>
      </c>
      <c r="F41" s="139" t="n">
        <v>138.096653334618</v>
      </c>
      <c r="G41" s="139" t="n">
        <v>75.6410367545076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11.0040643621648</v>
      </c>
      <c r="C47" s="146" t="n">
        <v>16.6469962553365</v>
      </c>
      <c r="D47" s="111" t="s">
        <v>39</v>
      </c>
      <c r="E47" s="146" t="n">
        <v>-15.0061326301475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7.70610025445453</v>
      </c>
      <c r="C49" s="144" t="n">
        <v>16.3904977836901</v>
      </c>
      <c r="D49" s="110" t="s">
        <v>39</v>
      </c>
      <c r="E49" s="144" t="n">
        <v>-11.323860422534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7.4942962782286</v>
      </c>
      <c r="C51" s="146" t="n">
        <v>16.7601846981121</v>
      </c>
      <c r="D51" s="111" t="s">
        <v>39</v>
      </c>
      <c r="E51" s="146" t="n">
        <v>-11.030029497821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9.45243201618537</v>
      </c>
      <c r="C52" s="146" t="n">
        <v>9.42036371048762</v>
      </c>
      <c r="D52" s="111" t="s">
        <v>39</v>
      </c>
      <c r="E52" s="146" t="n">
        <v>-12.2226719834427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2809106172756</v>
      </c>
      <c r="C55" s="144" t="n">
        <v>15.0109667902387</v>
      </c>
      <c r="D55" s="110" t="s">
        <v>39</v>
      </c>
      <c r="E55" s="144" t="n">
        <v>-11.722557461286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06967979582944</v>
      </c>
      <c r="C65" s="144" t="n">
        <v>-1.22974190655701</v>
      </c>
      <c r="D65" s="144" t="n">
        <v>-0.443404173749855</v>
      </c>
      <c r="E65" s="144" t="n">
        <v>-4.61374392722141</v>
      </c>
      <c r="F65" s="144" t="n">
        <v>-5.5086684218824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0.00981195816875413</v>
      </c>
      <c r="C67" s="146" t="n">
        <v>-0.607075047466779</v>
      </c>
      <c r="D67" s="146" t="n">
        <v>-1.23759519963075</v>
      </c>
      <c r="E67" s="146" t="n">
        <v>0.132348124696023</v>
      </c>
      <c r="F67" s="146" t="n">
        <v>0.986499475738057</v>
      </c>
      <c r="G67" s="146" t="n">
        <v>2.49889458499875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0.546291690482875</v>
      </c>
      <c r="C69" s="144" t="n">
        <v>-2.32550378963263</v>
      </c>
      <c r="D69" s="144" t="n">
        <v>-3.06355958741433</v>
      </c>
      <c r="E69" s="144" t="n">
        <v>-0.19568313437594</v>
      </c>
      <c r="F69" s="144" t="n">
        <v>0.65789233393356</v>
      </c>
      <c r="G69" s="144" t="n">
        <v>1.6648664979795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2.0259534590209</v>
      </c>
      <c r="C71" s="146" t="n">
        <v>4.6354466498135</v>
      </c>
      <c r="D71" s="146" t="n">
        <v>6.47551546391752</v>
      </c>
      <c r="E71" s="146" t="n">
        <v>-3.30034931298586</v>
      </c>
      <c r="F71" s="146" t="n">
        <v>-3.53096305275975</v>
      </c>
      <c r="G71" s="146" t="n">
        <v>-0.466096337814477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0.529737370627231</v>
      </c>
      <c r="C72" s="146" t="n">
        <v>10.3910792936887</v>
      </c>
      <c r="D72" s="146" t="n">
        <v>11.4600900468801</v>
      </c>
      <c r="E72" s="146" t="n">
        <v>-1.27466324367124</v>
      </c>
      <c r="F72" s="146" t="n">
        <v>-1.93481300678751</v>
      </c>
      <c r="G72" s="146" t="n">
        <v>2.8274442717333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1.90281577547292</v>
      </c>
      <c r="C75" s="144" t="n">
        <v>0.498468406582404</v>
      </c>
      <c r="D75" s="144" t="n">
        <v>0.852190990275247</v>
      </c>
      <c r="E75" s="144" t="n">
        <v>-2.36508489213672</v>
      </c>
      <c r="F75" s="144" t="n">
        <v>-2.50526293944864</v>
      </c>
      <c r="G75" s="144" t="n">
        <v>-1.17741790266383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9.970030958022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69077430126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74849657351</v>
      </c>
    </row>
    <row r="12" customFormat="false" ht="10.5" hidden="false" customHeight="true" outlineLevel="0" collapsed="false">
      <c r="A12" s="103" t="s">
        <v>121</v>
      </c>
      <c r="B12" s="104" t="n">
        <v>110.05183891980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7.948042637434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6586740454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623330975832</v>
      </c>
      <c r="C14" s="107" t="n">
        <v>104.214650115113</v>
      </c>
      <c r="D14" s="107" t="n">
        <v>171.990016805558</v>
      </c>
      <c r="E14" s="107" t="n">
        <v>112.657360214784</v>
      </c>
      <c r="F14" s="107" t="n">
        <v>122.03501347964</v>
      </c>
      <c r="G14" s="107" t="n">
        <v>129.128579459319</v>
      </c>
      <c r="H14" s="107" t="n">
        <v>98.7968027030889</v>
      </c>
      <c r="I14" s="107" t="n">
        <v>93.7110449402673</v>
      </c>
      <c r="J14" s="107" t="n">
        <v>128.844592864349</v>
      </c>
      <c r="K14" s="107" t="n">
        <v>127.62526393625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6.613688163184</v>
      </c>
      <c r="C16" s="105" t="n">
        <v>108.208868102497</v>
      </c>
      <c r="D16" s="105" t="n">
        <v>175.96074492862</v>
      </c>
      <c r="E16" s="105" t="n">
        <v>119.347660941566</v>
      </c>
      <c r="F16" s="105" t="n">
        <v>121.804327943136</v>
      </c>
      <c r="G16" s="105" t="n">
        <v>132.724809442794</v>
      </c>
      <c r="H16" s="105" t="n">
        <v>103.534670117056</v>
      </c>
      <c r="I16" s="105" t="n">
        <v>98.1279042834076</v>
      </c>
      <c r="J16" s="105" t="n">
        <v>127.680569179511</v>
      </c>
      <c r="K16" s="105" t="n">
        <v>127.23448189537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5.846195265772</v>
      </c>
      <c r="C18" s="107" t="n">
        <v>107.465119158088</v>
      </c>
      <c r="D18" s="107" t="n">
        <v>171.428079742932</v>
      </c>
      <c r="E18" s="107" t="n">
        <v>114.540420910203</v>
      </c>
      <c r="F18" s="107" t="n">
        <v>122.16778464963</v>
      </c>
      <c r="G18" s="107" t="n">
        <v>141.448876628619</v>
      </c>
      <c r="H18" s="107" t="n">
        <v>98.6649129041122</v>
      </c>
      <c r="I18" s="107" t="n">
        <v>92.9347915132222</v>
      </c>
      <c r="J18" s="107" t="n">
        <v>124.505214940176</v>
      </c>
      <c r="K18" s="107" t="n">
        <v>125.437467169861</v>
      </c>
    </row>
    <row r="19" customFormat="false" ht="10.5" hidden="false" customHeight="true" outlineLevel="0" collapsed="false">
      <c r="A19" s="101" t="s">
        <v>125</v>
      </c>
      <c r="B19" s="106" t="n">
        <v>107.98512492232</v>
      </c>
      <c r="C19" s="107" t="n">
        <v>103.757936255142</v>
      </c>
      <c r="D19" s="107" t="n">
        <v>166.108506675702</v>
      </c>
      <c r="E19" s="107" t="n">
        <v>111.67912114545</v>
      </c>
      <c r="F19" s="107" t="n">
        <v>105.715149823126</v>
      </c>
      <c r="G19" s="107" t="n">
        <v>134.131654959702</v>
      </c>
      <c r="H19" s="107" t="n">
        <v>81.8163222422757</v>
      </c>
      <c r="I19" s="107" t="n">
        <v>76.4260232691962</v>
      </c>
      <c r="J19" s="107" t="n">
        <v>106.02315482637</v>
      </c>
      <c r="K19" s="107" t="n">
        <v>108.43454840914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2.978487679631</v>
      </c>
      <c r="C22" s="105" t="n">
        <v>106.522448113467</v>
      </c>
      <c r="D22" s="105" t="n">
        <v>172.220800232479</v>
      </c>
      <c r="E22" s="105" t="n">
        <v>114.557165133721</v>
      </c>
      <c r="F22" s="105" t="n">
        <v>114.642505776808</v>
      </c>
      <c r="G22" s="105" t="n">
        <v>141.409661223497</v>
      </c>
      <c r="H22" s="105" t="n">
        <v>96.735004487051</v>
      </c>
      <c r="I22" s="105" t="n">
        <v>92.2939439599399</v>
      </c>
      <c r="J22" s="105" t="n">
        <v>117.815459189708</v>
      </c>
      <c r="K22" s="105" t="n">
        <v>122.3091329348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2.538745886804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626126805781</v>
      </c>
      <c r="G24" s="105" t="n">
        <v>145.372187284784</v>
      </c>
      <c r="H24" s="105" t="n">
        <v>91.1655030895752</v>
      </c>
      <c r="I24" s="105" t="n">
        <v>85.8405279806867</v>
      </c>
      <c r="J24" s="105" t="n">
        <v>115.991724559398</v>
      </c>
      <c r="K24" s="105" t="n">
        <v>120.984825726432</v>
      </c>
    </row>
    <row r="25" customFormat="false" ht="10.5" hidden="false" customHeight="true" outlineLevel="0" collapsed="false">
      <c r="A25" s="103" t="s">
        <v>129</v>
      </c>
      <c r="B25" s="104" t="n">
        <v>130.137474728491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251300150576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18321529645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3543692457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157449384232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50874139001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4941724227</v>
      </c>
      <c r="C32" s="105" t="n">
        <v>101.655925177043</v>
      </c>
      <c r="D32" s="105" t="n">
        <v>168.756711195647</v>
      </c>
      <c r="E32" s="105" t="n">
        <v>109.871301121825</v>
      </c>
      <c r="F32" s="105" t="n">
        <v>108.495600891417</v>
      </c>
      <c r="G32" s="105" t="n">
        <v>167.465325342169</v>
      </c>
      <c r="H32" s="105" t="n">
        <v>93.1693053336197</v>
      </c>
      <c r="I32" s="105" t="n">
        <v>90.0782561605457</v>
      </c>
      <c r="J32" s="105" t="n">
        <v>115.225363661445</v>
      </c>
      <c r="K32" s="105" t="n">
        <v>115.99543754510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9.112732686836</v>
      </c>
      <c r="C34" s="107" t="n">
        <v>100.836522646716</v>
      </c>
      <c r="D34" s="107" t="n">
        <v>157.248610340608</v>
      </c>
      <c r="E34" s="107" t="n">
        <v>107.636835264816</v>
      </c>
      <c r="F34" s="107" t="n">
        <v>116.000928098395</v>
      </c>
      <c r="G34" s="107" t="n">
        <v>134.034147642057</v>
      </c>
      <c r="H34" s="107" t="n">
        <v>107.99981022186</v>
      </c>
      <c r="I34" s="107" t="n">
        <v>106.669498835596</v>
      </c>
      <c r="J34" s="107" t="n">
        <v>105.483924026517</v>
      </c>
      <c r="K34" s="107" t="n">
        <v>95.944219696445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2.18537919634</v>
      </c>
      <c r="C36" s="105" t="n">
        <v>104.910929622638</v>
      </c>
      <c r="D36" s="105" t="n">
        <v>165.087879232133</v>
      </c>
      <c r="E36" s="105" t="n">
        <v>110.700759783395</v>
      </c>
      <c r="F36" s="105" t="n">
        <v>117.084772355827</v>
      </c>
      <c r="G36" s="105" t="n">
        <v>138.46038491</v>
      </c>
      <c r="H36" s="105" t="n">
        <v>107.337652021095</v>
      </c>
      <c r="I36" s="105" t="n">
        <v>102.059355639658</v>
      </c>
      <c r="J36" s="105" t="n">
        <v>117.809071637162</v>
      </c>
      <c r="K36" s="105" t="n">
        <v>101.996807632857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6.046115600061</v>
      </c>
      <c r="C38" s="107" t="n">
        <v>107.471578867385</v>
      </c>
      <c r="D38" s="107" t="n">
        <v>156.552438570853</v>
      </c>
      <c r="E38" s="107" t="n">
        <v>114.249182679641</v>
      </c>
      <c r="F38" s="107" t="n">
        <v>124.081849616899</v>
      </c>
      <c r="G38" s="107" t="n">
        <v>141.370084375716</v>
      </c>
      <c r="H38" s="107" t="n">
        <v>104.012845237067</v>
      </c>
      <c r="I38" s="107" t="n">
        <v>100.355947464823</v>
      </c>
      <c r="J38" s="107" t="n">
        <v>114.123298684206</v>
      </c>
      <c r="K38" s="107" t="n">
        <v>101.832221371437</v>
      </c>
    </row>
    <row r="39" customFormat="false" ht="10.5" hidden="false" customHeight="true" outlineLevel="0" collapsed="false">
      <c r="A39" s="101" t="s">
        <v>125</v>
      </c>
      <c r="B39" s="106" t="n">
        <v>106.182876136757</v>
      </c>
      <c r="C39" s="107" t="n">
        <v>101.633750903532</v>
      </c>
      <c r="D39" s="107" t="n">
        <v>151.060616762947</v>
      </c>
      <c r="E39" s="107" t="n">
        <v>110.47900581678</v>
      </c>
      <c r="F39" s="107" t="n">
        <v>105.097945765898</v>
      </c>
      <c r="G39" s="107" t="n">
        <v>133.20435498757</v>
      </c>
      <c r="H39" s="107" t="n">
        <v>86.5293185074091</v>
      </c>
      <c r="I39" s="107" t="n">
        <v>82.5663277803042</v>
      </c>
      <c r="J39" s="107" t="n">
        <v>109.708928201799</v>
      </c>
      <c r="K39" s="107" t="n">
        <v>91.5030731919958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0.601244312315</v>
      </c>
      <c r="C42" s="105" t="n">
        <v>103.600736771245</v>
      </c>
      <c r="D42" s="105" t="n">
        <v>163.643353327143</v>
      </c>
      <c r="E42" s="105" t="n">
        <v>110.80554640151</v>
      </c>
      <c r="F42" s="105" t="n">
        <v>113.240114390566</v>
      </c>
      <c r="G42" s="105" t="n">
        <v>149.043946264974</v>
      </c>
      <c r="H42" s="105" t="n">
        <v>99.0078794760774</v>
      </c>
      <c r="I42" s="105" t="n">
        <v>94.9168888307174</v>
      </c>
      <c r="J42" s="105" t="n">
        <v>115.366941597728</v>
      </c>
      <c r="K42" s="105" t="n">
        <v>105.914003762164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222322551280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74683665021334</v>
      </c>
      <c r="I46" s="110" t="s">
        <v>39</v>
      </c>
      <c r="J46" s="110" t="s">
        <v>39</v>
      </c>
      <c r="K46" s="110" t="n">
        <v>3.38813724406653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1.3613526290770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4431385663509</v>
      </c>
      <c r="I48" s="111" t="s">
        <v>39</v>
      </c>
      <c r="J48" s="111" t="s">
        <v>39</v>
      </c>
      <c r="K48" s="111" t="n">
        <v>12.3670395361891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3.1897416188797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28279432291379</v>
      </c>
      <c r="I50" s="110" t="s">
        <v>39</v>
      </c>
      <c r="J50" s="110" t="s">
        <v>39</v>
      </c>
      <c r="K50" s="110" t="n">
        <v>10.1866231905794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3.5410766228199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8.11058053134516</v>
      </c>
      <c r="I52" s="111" t="s">
        <v>39</v>
      </c>
      <c r="J52" s="111" t="s">
        <v>39</v>
      </c>
      <c r="K52" s="111" t="n">
        <v>7.21590316643346</v>
      </c>
    </row>
    <row r="53" customFormat="false" ht="10.5" hidden="false" customHeight="true" outlineLevel="0" collapsed="false">
      <c r="A53" s="101" t="s">
        <v>125</v>
      </c>
      <c r="B53" s="111" t="n">
        <v>-0.80011377386979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9.05623885149</v>
      </c>
      <c r="I53" s="111" t="s">
        <v>39</v>
      </c>
      <c r="J53" s="111" t="s">
        <v>39</v>
      </c>
      <c r="K53" s="111" t="n">
        <v>-11.564637199238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6085177593894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6.1501867963953</v>
      </c>
      <c r="I56" s="110" t="s">
        <v>39</v>
      </c>
      <c r="J56" s="110" t="s">
        <v>39</v>
      </c>
      <c r="K56" s="112" t="n">
        <v>4.42279350617649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44638525251332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845377861402</v>
      </c>
      <c r="I58" s="110" t="s">
        <v>39</v>
      </c>
      <c r="J58" s="110" t="s">
        <v>39</v>
      </c>
      <c r="K58" s="110" t="n">
        <v>3.0810376507459</v>
      </c>
    </row>
    <row r="59" customFormat="false" ht="10.5" hidden="false" customHeight="true" outlineLevel="0" collapsed="false">
      <c r="A59" s="103" t="s">
        <v>129</v>
      </c>
      <c r="B59" s="110" t="n">
        <v>-0.73148193074040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4094890595285</v>
      </c>
      <c r="I59" s="110" t="s">
        <v>39</v>
      </c>
      <c r="J59" s="110" t="s">
        <v>39</v>
      </c>
      <c r="K59" s="110" t="n">
        <v>-1.105344627486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17865784164795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9496491777075</v>
      </c>
      <c r="I62" s="110" t="s">
        <v>39</v>
      </c>
      <c r="J62" s="110" t="s">
        <v>39</v>
      </c>
      <c r="K62" s="110" t="n">
        <v>3.7598004980148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5113510967957</v>
      </c>
      <c r="C66" s="110" t="n">
        <v>-3.59186682991347</v>
      </c>
      <c r="D66" s="110" t="n">
        <v>-1.18619610941208</v>
      </c>
      <c r="E66" s="110" t="n">
        <v>-0.776921509171658</v>
      </c>
      <c r="F66" s="110" t="n">
        <v>0.507242410890669</v>
      </c>
      <c r="G66" s="110" t="n">
        <v>9.80796853518866</v>
      </c>
      <c r="H66" s="110" t="n">
        <v>-1.16228251353527</v>
      </c>
      <c r="I66" s="110" t="n">
        <v>-1.59218635445193</v>
      </c>
      <c r="J66" s="110" t="n">
        <v>5.08354216652043</v>
      </c>
      <c r="K66" s="110" t="n">
        <v>-4.1089523566362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96978177831745</v>
      </c>
      <c r="C68" s="111" t="n">
        <v>-3.24150919728241</v>
      </c>
      <c r="D68" s="111" t="n">
        <v>-8.57108263534643</v>
      </c>
      <c r="E68" s="111" t="n">
        <v>-4.45645534423719</v>
      </c>
      <c r="F68" s="111" t="n">
        <v>-4.94455255847728</v>
      </c>
      <c r="G68" s="111" t="n">
        <v>3.79897943838485</v>
      </c>
      <c r="H68" s="111" t="n">
        <v>9.31508638637691</v>
      </c>
      <c r="I68" s="111" t="n">
        <v>13.828096681227</v>
      </c>
      <c r="J68" s="111" t="n">
        <v>-18.1308880089575</v>
      </c>
      <c r="K68" s="111" t="n">
        <v>-24.8234896937273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3.79741781311883</v>
      </c>
      <c r="C70" s="110" t="n">
        <v>-3.04775249726845</v>
      </c>
      <c r="D70" s="110" t="n">
        <v>-6.17914279738756</v>
      </c>
      <c r="E70" s="110" t="n">
        <v>-7.24513667880341</v>
      </c>
      <c r="F70" s="110" t="n">
        <v>-3.87470270310313</v>
      </c>
      <c r="G70" s="110" t="n">
        <v>4.32140418305013</v>
      </c>
      <c r="H70" s="110" t="n">
        <v>3.67314823115731</v>
      </c>
      <c r="I70" s="110" t="n">
        <v>4.0064560483186</v>
      </c>
      <c r="J70" s="110" t="n">
        <v>-7.73140157957056</v>
      </c>
      <c r="K70" s="110" t="n">
        <v>-19.8355617805516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172573932040578</v>
      </c>
      <c r="C72" s="111" t="n">
        <v>0.00601098230528407</v>
      </c>
      <c r="D72" s="111" t="n">
        <v>-8.67748223884085</v>
      </c>
      <c r="E72" s="111" t="n">
        <v>-0.254266771719145</v>
      </c>
      <c r="F72" s="111" t="n">
        <v>1.5667509832959</v>
      </c>
      <c r="G72" s="111" t="n">
        <v>-0.0557036964737847</v>
      </c>
      <c r="H72" s="111" t="n">
        <v>5.4202980325462</v>
      </c>
      <c r="I72" s="111" t="n">
        <v>7.98533663310023</v>
      </c>
      <c r="J72" s="111" t="n">
        <v>-8.33853928203614</v>
      </c>
      <c r="K72" s="113" t="n">
        <v>-18.8183374003072</v>
      </c>
    </row>
    <row r="73" customFormat="false" ht="10.5" hidden="false" customHeight="true" outlineLevel="0" collapsed="false">
      <c r="A73" s="101" t="s">
        <v>125</v>
      </c>
      <c r="B73" s="111" t="n">
        <v>-1.66897874763716</v>
      </c>
      <c r="C73" s="111" t="n">
        <v>-2.04725096534885</v>
      </c>
      <c r="D73" s="111" t="n">
        <v>-9.05907241832823</v>
      </c>
      <c r="E73" s="111" t="n">
        <v>-1.07461029094851</v>
      </c>
      <c r="F73" s="111" t="n">
        <v>-0.583836903472232</v>
      </c>
      <c r="G73" s="111" t="n">
        <v>-0.691335667490662</v>
      </c>
      <c r="H73" s="111" t="n">
        <v>5.76045969308817</v>
      </c>
      <c r="I73" s="111" t="n">
        <v>8.03431115273381</v>
      </c>
      <c r="J73" s="111" t="n">
        <v>3.47638530608279</v>
      </c>
      <c r="K73" s="113" t="n">
        <v>-15.6144655606132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10415576995217</v>
      </c>
      <c r="C76" s="110" t="n">
        <v>-2.7428128004621</v>
      </c>
      <c r="D76" s="110" t="n">
        <v>-4.98049416432748</v>
      </c>
      <c r="E76" s="110" t="n">
        <v>-3.27488789359624</v>
      </c>
      <c r="F76" s="110" t="n">
        <v>-1.22327349418933</v>
      </c>
      <c r="G76" s="110" t="n">
        <v>5.39870117460477</v>
      </c>
      <c r="H76" s="110" t="n">
        <v>2.34958896324926</v>
      </c>
      <c r="I76" s="110" t="n">
        <v>2.8419468908123</v>
      </c>
      <c r="J76" s="110" t="n">
        <v>-2.07826511802412</v>
      </c>
      <c r="K76" s="110" t="n">
        <v>-13.404664704326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6.537631249759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477503607151</v>
      </c>
      <c r="G11" s="102" t="n">
        <v>164.691700401615</v>
      </c>
      <c r="H11" s="102" t="n">
        <v>86.2610619230554</v>
      </c>
      <c r="I11" s="102" t="n">
        <v>84.8504347611026</v>
      </c>
      <c r="J11" s="102" t="n">
        <v>102.752492197917</v>
      </c>
      <c r="K11" s="102" t="n">
        <v>104.924645120453</v>
      </c>
    </row>
    <row r="12" customFormat="false" ht="10.5" hidden="false" customHeight="true" outlineLevel="0" collapsed="false">
      <c r="A12" s="103" t="s">
        <v>121</v>
      </c>
      <c r="B12" s="104" t="n">
        <v>106.086026825484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430297933256</v>
      </c>
      <c r="G12" s="105" t="n">
        <v>143.807061399463</v>
      </c>
      <c r="H12" s="105" t="n">
        <v>89.2430439021503</v>
      </c>
      <c r="I12" s="105" t="n">
        <v>86.6139088615216</v>
      </c>
      <c r="J12" s="105" t="n">
        <v>103.733182879996</v>
      </c>
      <c r="K12" s="105" t="n">
        <v>111.10785418221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09.155818111052</v>
      </c>
      <c r="C14" s="107" t="n">
        <v>96.2675381586434</v>
      </c>
      <c r="D14" s="107" t="n">
        <v>158.399013630089</v>
      </c>
      <c r="E14" s="107" t="n">
        <v>117.26565278316</v>
      </c>
      <c r="F14" s="107" t="n">
        <v>120.207303015309</v>
      </c>
      <c r="G14" s="107" t="n">
        <v>117.603638159523</v>
      </c>
      <c r="H14" s="107" t="n">
        <v>92.9624506820989</v>
      </c>
      <c r="I14" s="107" t="n">
        <v>88.0833393814925</v>
      </c>
      <c r="J14" s="107" t="n">
        <v>121.004874713485</v>
      </c>
      <c r="K14" s="107" t="n">
        <v>111.94647580822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88294191773</v>
      </c>
      <c r="C16" s="105" t="n">
        <v>99.9972008307827</v>
      </c>
      <c r="D16" s="105" t="n">
        <v>162.267223744062</v>
      </c>
      <c r="E16" s="105" t="n">
        <v>123.147118654046</v>
      </c>
      <c r="F16" s="105" t="n">
        <v>119.785574467152</v>
      </c>
      <c r="G16" s="105" t="n">
        <v>122.571423538904</v>
      </c>
      <c r="H16" s="105" t="n">
        <v>97.6544860368042</v>
      </c>
      <c r="I16" s="105" t="n">
        <v>92.4569693911192</v>
      </c>
      <c r="J16" s="105" t="n">
        <v>120.419543660346</v>
      </c>
      <c r="K16" s="105" t="n">
        <v>112.92267433784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577941823846</v>
      </c>
      <c r="C18" s="107" t="n">
        <v>99.3332569523173</v>
      </c>
      <c r="D18" s="107" t="n">
        <v>157.743556333399</v>
      </c>
      <c r="E18" s="107" t="n">
        <v>118.427761483248</v>
      </c>
      <c r="F18" s="107" t="n">
        <v>121.67164369426</v>
      </c>
      <c r="G18" s="107" t="n">
        <v>128.568880113982</v>
      </c>
      <c r="H18" s="107" t="n">
        <v>92.7396044281042</v>
      </c>
      <c r="I18" s="107" t="n">
        <v>87.2684581247671</v>
      </c>
      <c r="J18" s="107" t="n">
        <v>116.698162067239</v>
      </c>
      <c r="K18" s="107" t="n">
        <v>108.33499705098</v>
      </c>
    </row>
    <row r="19" customFormat="false" ht="10.5" hidden="false" customHeight="true" outlineLevel="0" collapsed="false">
      <c r="A19" s="101" t="s">
        <v>125</v>
      </c>
      <c r="B19" s="106" t="n">
        <v>103.644389165677</v>
      </c>
      <c r="C19" s="107" t="n">
        <v>96.1034574880388</v>
      </c>
      <c r="D19" s="107" t="n">
        <v>151.692700712224</v>
      </c>
      <c r="E19" s="107" t="n">
        <v>115.987698071319</v>
      </c>
      <c r="F19" s="107" t="n">
        <v>104.034960678486</v>
      </c>
      <c r="G19" s="107" t="n">
        <v>122.576546451513</v>
      </c>
      <c r="H19" s="107" t="n">
        <v>76.9901798008898</v>
      </c>
      <c r="I19" s="107" t="n">
        <v>71.837812618883</v>
      </c>
      <c r="J19" s="107" t="n">
        <v>99.6331849409216</v>
      </c>
      <c r="K19" s="107" t="n">
        <v>97.5135573887758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8.641154652396</v>
      </c>
      <c r="C22" s="105" t="n">
        <v>98.8285311285541</v>
      </c>
      <c r="D22" s="105" t="n">
        <v>158.838253679872</v>
      </c>
      <c r="E22" s="105" t="n">
        <v>118.344215018816</v>
      </c>
      <c r="F22" s="105" t="n">
        <v>113.044277696746</v>
      </c>
      <c r="G22" s="105" t="n">
        <v>131.285110172575</v>
      </c>
      <c r="H22" s="105" t="n">
        <v>91.3027967557322</v>
      </c>
      <c r="I22" s="105" t="n">
        <v>87.0398631876966</v>
      </c>
      <c r="J22" s="105" t="n">
        <v>111.098690828648</v>
      </c>
      <c r="K22" s="105" t="n">
        <v>109.742517499992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08.06082928767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2.929652567645</v>
      </c>
      <c r="G24" s="105" t="n">
        <v>131.971243152552</v>
      </c>
      <c r="H24" s="105" t="n">
        <v>85.7086595914462</v>
      </c>
      <c r="I24" s="105" t="n">
        <v>80.6323127959452</v>
      </c>
      <c r="J24" s="105" t="n">
        <v>108.836822568876</v>
      </c>
      <c r="K24" s="105" t="n">
        <v>107.194782771587</v>
      </c>
    </row>
    <row r="25" customFormat="false" ht="10.5" hidden="false" customHeight="true" outlineLevel="0" collapsed="false">
      <c r="A25" s="103" t="s">
        <v>129</v>
      </c>
      <c r="B25" s="104" t="n">
        <v>125.142698008552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52695533517</v>
      </c>
      <c r="G25" s="105" t="n">
        <v>180.090574230215</v>
      </c>
      <c r="H25" s="105" t="n">
        <v>84.4260451098862</v>
      </c>
      <c r="I25" s="105" t="n">
        <v>77.1445764963757</v>
      </c>
      <c r="J25" s="105" t="n">
        <v>126.701618813912</v>
      </c>
      <c r="K25" s="105" t="n">
        <v>118.93668395571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793124009859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849555125393</v>
      </c>
      <c r="G28" s="105" t="n">
        <v>144.610075580284</v>
      </c>
      <c r="H28" s="105" t="n">
        <v>89.2580586600717</v>
      </c>
      <c r="I28" s="105" t="n">
        <v>84.2119418862404</v>
      </c>
      <c r="J28" s="105" t="n">
        <v>114.922791980783</v>
      </c>
      <c r="K28" s="105" t="n">
        <v>112.54049881183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5963236396</v>
      </c>
      <c r="C32" s="105" t="n">
        <v>94.2002002244616</v>
      </c>
      <c r="D32" s="105" t="n">
        <v>153.427125919605</v>
      </c>
      <c r="E32" s="105" t="n">
        <v>115.15943167369</v>
      </c>
      <c r="F32" s="105" t="n">
        <v>105.076246022691</v>
      </c>
      <c r="G32" s="105" t="n">
        <v>164.442119886743</v>
      </c>
      <c r="H32" s="105" t="n">
        <v>87.7475182377557</v>
      </c>
      <c r="I32" s="105" t="n">
        <v>84.9554131553069</v>
      </c>
      <c r="J32" s="105" t="n">
        <v>108.5001687635</v>
      </c>
      <c r="K32" s="105" t="n">
        <v>115.077690702036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4.142728875103</v>
      </c>
      <c r="C34" s="107" t="n">
        <v>93.110978099082</v>
      </c>
      <c r="D34" s="107" t="n">
        <v>141.065425100519</v>
      </c>
      <c r="E34" s="107" t="n">
        <v>111.912171038463</v>
      </c>
      <c r="F34" s="107" t="n">
        <v>111.952558888748</v>
      </c>
      <c r="G34" s="107" t="n">
        <v>129.946311771249</v>
      </c>
      <c r="H34" s="107" t="n">
        <v>101.554238066361</v>
      </c>
      <c r="I34" s="107" t="n">
        <v>100.558773427513</v>
      </c>
      <c r="J34" s="107" t="n">
        <v>99.2631872210008</v>
      </c>
      <c r="K34" s="107" t="n">
        <v>93.286374856162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6.986711650636</v>
      </c>
      <c r="C36" s="105" t="n">
        <v>97.1746438021618</v>
      </c>
      <c r="D36" s="105" t="n">
        <v>149.559444899704</v>
      </c>
      <c r="E36" s="105" t="n">
        <v>114.063822433411</v>
      </c>
      <c r="F36" s="105" t="n">
        <v>112.654338324627</v>
      </c>
      <c r="G36" s="105" t="n">
        <v>134.722490938543</v>
      </c>
      <c r="H36" s="105" t="n">
        <v>100.795733242735</v>
      </c>
      <c r="I36" s="105" t="n">
        <v>96.0948090998148</v>
      </c>
      <c r="J36" s="105" t="n">
        <v>110.716394345012</v>
      </c>
      <c r="K36" s="105" t="n">
        <v>99.6862039760802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1.827625289396</v>
      </c>
      <c r="C38" s="107" t="n">
        <v>100.307450292601</v>
      </c>
      <c r="D38" s="107" t="n">
        <v>140.88635455361</v>
      </c>
      <c r="E38" s="107" t="n">
        <v>119.117215454152</v>
      </c>
      <c r="F38" s="107" t="n">
        <v>121.08110709866</v>
      </c>
      <c r="G38" s="107" t="n">
        <v>138.841936533619</v>
      </c>
      <c r="H38" s="107" t="n">
        <v>97.6322809982564</v>
      </c>
      <c r="I38" s="107" t="n">
        <v>94.5180291965461</v>
      </c>
      <c r="J38" s="107" t="n">
        <v>107.293187230796</v>
      </c>
      <c r="K38" s="107" t="n">
        <v>100.870041705667</v>
      </c>
    </row>
    <row r="39" customFormat="false" ht="10.5" hidden="false" customHeight="true" outlineLevel="0" collapsed="false">
      <c r="A39" s="101" t="s">
        <v>125</v>
      </c>
      <c r="B39" s="106" t="n">
        <v>102.013889525776</v>
      </c>
      <c r="C39" s="107" t="n">
        <v>95.1162787480973</v>
      </c>
      <c r="D39" s="107" t="n">
        <v>135.748317949797</v>
      </c>
      <c r="E39" s="107" t="n">
        <v>114.62348240299</v>
      </c>
      <c r="F39" s="107" t="n">
        <v>101.703524635405</v>
      </c>
      <c r="G39" s="107" t="n">
        <v>129.18511947423</v>
      </c>
      <c r="H39" s="107" t="n">
        <v>81.2425051948974</v>
      </c>
      <c r="I39" s="107" t="n">
        <v>77.7617459080184</v>
      </c>
      <c r="J39" s="107" t="n">
        <v>103.143147941639</v>
      </c>
      <c r="K39" s="107" t="n">
        <v>89.0381416726971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5.938692434534</v>
      </c>
      <c r="C42" s="105" t="n">
        <v>96.1935326400711</v>
      </c>
      <c r="D42" s="105" t="n">
        <v>148.199298120167</v>
      </c>
      <c r="E42" s="105" t="n">
        <v>115.176307522305</v>
      </c>
      <c r="F42" s="105" t="n">
        <v>109.497048097003</v>
      </c>
      <c r="G42" s="105" t="n">
        <v>145.690111060464</v>
      </c>
      <c r="H42" s="105" t="n">
        <v>93.0630675793283</v>
      </c>
      <c r="I42" s="105" t="n">
        <v>89.4288052337412</v>
      </c>
      <c r="J42" s="105" t="n">
        <v>108.510753062247</v>
      </c>
      <c r="K42" s="105" t="n">
        <v>104.274983426589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13836330087813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6813054216854</v>
      </c>
      <c r="I46" s="110" t="s">
        <v>39</v>
      </c>
      <c r="J46" s="110" t="s">
        <v>39</v>
      </c>
      <c r="K46" s="110" t="n">
        <v>-3.1835608388403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3.46652634741828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5.0179021047507</v>
      </c>
      <c r="I48" s="111" t="s">
        <v>39</v>
      </c>
      <c r="J48" s="111" t="s">
        <v>39</v>
      </c>
      <c r="K48" s="111" t="n">
        <v>3.2111906713971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0.94290568028374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7.80855081304775</v>
      </c>
      <c r="I50" s="110" t="s">
        <v>39</v>
      </c>
      <c r="J50" s="110" t="s">
        <v>39</v>
      </c>
      <c r="K50" s="110" t="n">
        <v>2.33702914804485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16015497081764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94370462550077</v>
      </c>
      <c r="I52" s="111" t="s">
        <v>39</v>
      </c>
      <c r="J52" s="111" t="s">
        <v>39</v>
      </c>
      <c r="K52" s="111" t="n">
        <v>-2.56141641849558</v>
      </c>
    </row>
    <row r="53" customFormat="false" ht="10.5" hidden="false" customHeight="true" outlineLevel="0" collapsed="false">
      <c r="A53" s="101" t="s">
        <v>125</v>
      </c>
      <c r="B53" s="111" t="n">
        <v>-3.3262604432845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0.5153016309189</v>
      </c>
      <c r="I53" s="111" t="s">
        <v>39</v>
      </c>
      <c r="J53" s="111" t="s">
        <v>39</v>
      </c>
      <c r="K53" s="111" t="n">
        <v>-16.520665046016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697572967358298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6911493828617</v>
      </c>
      <c r="I56" s="110" t="s">
        <v>39</v>
      </c>
      <c r="J56" s="110" t="s">
        <v>39</v>
      </c>
      <c r="K56" s="112" t="n">
        <v>-2.80856950068326</v>
      </c>
      <c r="L56" s="117"/>
      <c r="M56" s="117"/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  <c r="L57" s="117"/>
      <c r="M57" s="117"/>
    </row>
    <row r="58" customFormat="false" ht="10.5" hidden="false" customHeight="true" outlineLevel="0" collapsed="false">
      <c r="A58" s="103" t="s">
        <v>128</v>
      </c>
      <c r="B58" s="110" t="n">
        <v>0.04239648348946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52147180561</v>
      </c>
      <c r="I58" s="110" t="s">
        <v>39</v>
      </c>
      <c r="J58" s="110" t="s">
        <v>39</v>
      </c>
      <c r="K58" s="110" t="n">
        <v>-3.85682038668178</v>
      </c>
    </row>
    <row r="59" customFormat="false" ht="10.5" hidden="false" customHeight="true" outlineLevel="0" collapsed="false">
      <c r="A59" s="103" t="s">
        <v>129</v>
      </c>
      <c r="B59" s="110" t="n">
        <v>-1.8520555507582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4188044840872</v>
      </c>
      <c r="I59" s="110" t="s">
        <v>39</v>
      </c>
      <c r="J59" s="110" t="s">
        <v>39</v>
      </c>
      <c r="K59" s="110" t="n">
        <v>0.203106676968162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8912421909480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970777954766</v>
      </c>
      <c r="I62" s="110" t="s">
        <v>39</v>
      </c>
      <c r="J62" s="110" t="s">
        <v>39</v>
      </c>
      <c r="K62" s="110" t="n">
        <v>-1.1275766531722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4392768251323</v>
      </c>
      <c r="C66" s="110" t="n">
        <v>-4.2680671817559</v>
      </c>
      <c r="D66" s="110" t="n">
        <v>-2.99002680425413</v>
      </c>
      <c r="E66" s="110" t="n">
        <v>0.752818223893399</v>
      </c>
      <c r="F66" s="110" t="n">
        <v>-1.27224290156009</v>
      </c>
      <c r="G66" s="110" t="n">
        <v>14.3491274256416</v>
      </c>
      <c r="H66" s="110" t="n">
        <v>-1.67578961788253</v>
      </c>
      <c r="I66" s="110" t="n">
        <v>-1.91481452345754</v>
      </c>
      <c r="J66" s="110" t="n">
        <v>4.59543007469353</v>
      </c>
      <c r="K66" s="110" t="n">
        <v>3.57295759965545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4.59259920607192</v>
      </c>
      <c r="C68" s="111" t="n">
        <v>-3.27894544717614</v>
      </c>
      <c r="D68" s="111" t="n">
        <v>-10.942990194402</v>
      </c>
      <c r="E68" s="111" t="n">
        <v>-4.56525983324045</v>
      </c>
      <c r="F68" s="111" t="n">
        <v>-6.86709036763745</v>
      </c>
      <c r="G68" s="111" t="n">
        <v>10.4951460727642</v>
      </c>
      <c r="H68" s="111" t="n">
        <v>9.24221265814403</v>
      </c>
      <c r="I68" s="111" t="n">
        <v>14.1632164875007</v>
      </c>
      <c r="J68" s="111" t="n">
        <v>-17.9676129114335</v>
      </c>
      <c r="K68" s="111" t="n">
        <v>-16.6687703363066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4.37620801095324</v>
      </c>
      <c r="C70" s="110" t="n">
        <v>-2.82263603897999</v>
      </c>
      <c r="D70" s="110" t="n">
        <v>-7.83138982176764</v>
      </c>
      <c r="E70" s="110" t="n">
        <v>-7.37597137465545</v>
      </c>
      <c r="F70" s="110" t="n">
        <v>-5.95333467677266</v>
      </c>
      <c r="G70" s="110" t="n">
        <v>9.91345865848001</v>
      </c>
      <c r="H70" s="110" t="n">
        <v>3.21669524198509</v>
      </c>
      <c r="I70" s="110" t="n">
        <v>3.93463005834261</v>
      </c>
      <c r="J70" s="110" t="n">
        <v>-8.05778615363499</v>
      </c>
      <c r="K70" s="110" t="n">
        <v>-11.7217117282931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223774933888038</v>
      </c>
      <c r="C72" s="111" t="n">
        <v>0.980732304742389</v>
      </c>
      <c r="D72" s="111" t="n">
        <v>-10.6864598286094</v>
      </c>
      <c r="E72" s="111" t="n">
        <v>0.58217259388185</v>
      </c>
      <c r="F72" s="111" t="n">
        <v>-0.485352689969616</v>
      </c>
      <c r="G72" s="111" t="n">
        <v>7.99031337173479</v>
      </c>
      <c r="H72" s="111" t="n">
        <v>5.27571429738546</v>
      </c>
      <c r="I72" s="111" t="n">
        <v>8.30720655269785</v>
      </c>
      <c r="J72" s="111" t="n">
        <v>-8.05923132793136</v>
      </c>
      <c r="K72" s="113" t="n">
        <v>-6.89062218906066</v>
      </c>
    </row>
    <row r="73" customFormat="false" ht="10.5" hidden="false" customHeight="true" outlineLevel="0" collapsed="false">
      <c r="A73" s="101" t="s">
        <v>125</v>
      </c>
      <c r="B73" s="111" t="n">
        <v>-1.57316730121737</v>
      </c>
      <c r="C73" s="111" t="n">
        <v>-1.02720418780399</v>
      </c>
      <c r="D73" s="111" t="n">
        <v>-10.5109756023626</v>
      </c>
      <c r="E73" s="111" t="n">
        <v>-1.17617272436074</v>
      </c>
      <c r="F73" s="111" t="n">
        <v>-2.24101208658705</v>
      </c>
      <c r="G73" s="111" t="n">
        <v>5.39138457888538</v>
      </c>
      <c r="H73" s="111" t="n">
        <v>5.52320491393164</v>
      </c>
      <c r="I73" s="111" t="n">
        <v>8.24626067133094</v>
      </c>
      <c r="J73" s="111" t="n">
        <v>3.52288547515478</v>
      </c>
      <c r="K73" s="113" t="n">
        <v>-8.69152550992288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48751242244136</v>
      </c>
      <c r="C76" s="110" t="n">
        <v>-2.6662325731174</v>
      </c>
      <c r="D76" s="110" t="n">
        <v>-6.69798068993337</v>
      </c>
      <c r="E76" s="110" t="n">
        <v>-2.67685876830276</v>
      </c>
      <c r="F76" s="110" t="n">
        <v>-3.1379116855959</v>
      </c>
      <c r="G76" s="110" t="n">
        <v>10.9723036138322</v>
      </c>
      <c r="H76" s="110" t="n">
        <v>1.92794841575935</v>
      </c>
      <c r="I76" s="110" t="n">
        <v>2.74465280453511</v>
      </c>
      <c r="J76" s="110" t="n">
        <v>-2.32940437650453</v>
      </c>
      <c r="K76" s="110" t="n">
        <v>-4.9821474829964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805065168411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491821591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381205580416</v>
      </c>
    </row>
    <row r="12" customFormat="false" ht="10.5" hidden="false" customHeight="true" outlineLevel="0" collapsed="false">
      <c r="A12" s="103" t="s">
        <v>121</v>
      </c>
      <c r="B12" s="104" t="n">
        <v>110.851286731502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561863347429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37465999824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343196531957</v>
      </c>
      <c r="C14" s="107" t="n">
        <v>100.915687082158</v>
      </c>
      <c r="D14" s="107" t="n">
        <v>159.349511400651</v>
      </c>
      <c r="E14" s="107" t="n">
        <v>119.269499417928</v>
      </c>
      <c r="F14" s="107" t="n">
        <v>114.545998563792</v>
      </c>
      <c r="G14" s="107" t="n">
        <v>129.480696030451</v>
      </c>
      <c r="H14" s="107" t="n">
        <v>104.971811959654</v>
      </c>
      <c r="I14" s="107" t="n">
        <v>94.1585405230869</v>
      </c>
      <c r="J14" s="107" t="n">
        <v>120.726866883117</v>
      </c>
      <c r="K14" s="107" t="n">
        <v>115.53350881811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926903003166</v>
      </c>
      <c r="C16" s="105" t="n">
        <v>100.779971061331</v>
      </c>
      <c r="D16" s="105" t="n">
        <v>156.881541802389</v>
      </c>
      <c r="E16" s="105" t="n">
        <v>118.11187427241</v>
      </c>
      <c r="F16" s="105" t="n">
        <v>114.496329689619</v>
      </c>
      <c r="G16" s="105" t="n">
        <v>126.140112379917</v>
      </c>
      <c r="H16" s="105" t="n">
        <v>105.351314841499</v>
      </c>
      <c r="I16" s="105" t="n">
        <v>94.6051017113336</v>
      </c>
      <c r="J16" s="105" t="n">
        <v>122.003382034632</v>
      </c>
      <c r="K16" s="105" t="n">
        <v>116.224199350706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764908878305</v>
      </c>
      <c r="C18" s="107" t="n">
        <v>101.757865720351</v>
      </c>
      <c r="D18" s="107" t="n">
        <v>158.664495114007</v>
      </c>
      <c r="E18" s="107" t="n">
        <v>114.592083818393</v>
      </c>
      <c r="F18" s="107" t="n">
        <v>113.58613260991</v>
      </c>
      <c r="G18" s="107" t="n">
        <v>129.05057096248</v>
      </c>
      <c r="H18" s="107" t="n">
        <v>104.767561239193</v>
      </c>
      <c r="I18" s="107" t="n">
        <v>94.4649660962221</v>
      </c>
      <c r="J18" s="107" t="n">
        <v>119.788149350649</v>
      </c>
      <c r="K18" s="107" t="n">
        <v>115.736614898658</v>
      </c>
    </row>
    <row r="19" customFormat="false" ht="10.5" hidden="false" customHeight="true" outlineLevel="0" collapsed="false">
      <c r="A19" s="101" t="s">
        <v>125</v>
      </c>
      <c r="B19" s="106" t="n">
        <v>111.95606479765</v>
      </c>
      <c r="C19" s="107" t="n">
        <v>102.553657995628</v>
      </c>
      <c r="D19" s="107" t="n">
        <v>157.090553745928</v>
      </c>
      <c r="E19" s="107" t="n">
        <v>117.687427240978</v>
      </c>
      <c r="F19" s="107" t="n">
        <v>115.032633846645</v>
      </c>
      <c r="G19" s="107" t="n">
        <v>129.268080478521</v>
      </c>
      <c r="H19" s="107" t="n">
        <v>104.451548991354</v>
      </c>
      <c r="I19" s="107" t="n">
        <v>94.1913141750081</v>
      </c>
      <c r="J19" s="107" t="n">
        <v>119.038555194805</v>
      </c>
      <c r="K19" s="107" t="n">
        <v>116.089339299816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06942859995</v>
      </c>
      <c r="C22" s="105" t="n">
        <v>101.341140965115</v>
      </c>
      <c r="D22" s="105" t="n">
        <v>157.210016286645</v>
      </c>
      <c r="E22" s="105" t="n">
        <v>116.526629802095</v>
      </c>
      <c r="F22" s="105" t="n">
        <v>114.474168195963</v>
      </c>
      <c r="G22" s="105" t="n">
        <v>126.719752582926</v>
      </c>
      <c r="H22" s="105" t="n">
        <v>105.228937770173</v>
      </c>
      <c r="I22" s="105" t="n">
        <v>94.9590127542783</v>
      </c>
      <c r="J22" s="105" t="n">
        <v>122.056513798701</v>
      </c>
      <c r="K22" s="105" t="n">
        <v>116.202816530666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69166452766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796749913562</v>
      </c>
      <c r="G24" s="105" t="n">
        <v>129.479970998731</v>
      </c>
      <c r="H24" s="105" t="n">
        <v>105.255283381364</v>
      </c>
      <c r="I24" s="105" t="n">
        <v>95.0017759121731</v>
      </c>
      <c r="J24" s="105" t="n">
        <v>120.088744588745</v>
      </c>
      <c r="K24" s="105" t="n">
        <v>116.64608230236</v>
      </c>
    </row>
    <row r="25" customFormat="false" ht="10.5" hidden="false" customHeight="true" outlineLevel="0" collapsed="false">
      <c r="A25" s="103" t="s">
        <v>129</v>
      </c>
      <c r="B25" s="104" t="n">
        <v>113.88554411583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277241416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31139773624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8849594539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195666773052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8890848468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49252298244</v>
      </c>
      <c r="C32" s="105" t="n">
        <v>105.302007752184</v>
      </c>
      <c r="D32" s="105" t="n">
        <v>158.651031487514</v>
      </c>
      <c r="E32" s="105" t="n">
        <v>112.838960031044</v>
      </c>
      <c r="F32" s="105" t="n">
        <v>112.832202984122</v>
      </c>
      <c r="G32" s="105" t="n">
        <v>128.062715243792</v>
      </c>
      <c r="H32" s="105" t="n">
        <v>102.65664024976</v>
      </c>
      <c r="I32" s="105" t="n">
        <v>91.9517812937251</v>
      </c>
      <c r="J32" s="105" t="n">
        <v>121.628246753247</v>
      </c>
      <c r="K32" s="105" t="n">
        <v>118.145564622269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246741579443</v>
      </c>
      <c r="C34" s="107" t="n">
        <v>105.018503849688</v>
      </c>
      <c r="D34" s="107" t="n">
        <v>149.024755700326</v>
      </c>
      <c r="E34" s="107" t="n">
        <v>110.785331781141</v>
      </c>
      <c r="F34" s="107" t="n">
        <v>113.102529322588</v>
      </c>
      <c r="G34" s="107" t="n">
        <v>131.930940728657</v>
      </c>
      <c r="H34" s="107" t="n">
        <v>101.030529538905</v>
      </c>
      <c r="I34" s="107" t="n">
        <v>90.7082660639328</v>
      </c>
      <c r="J34" s="107" t="n">
        <v>119.510551948052</v>
      </c>
      <c r="K34" s="107" t="n">
        <v>115.074387996841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1.176111570601</v>
      </c>
      <c r="C36" s="105" t="n">
        <v>105.070392784344</v>
      </c>
      <c r="D36" s="105" t="n">
        <v>148.842345276873</v>
      </c>
      <c r="E36" s="105" t="n">
        <v>111.254171517268</v>
      </c>
      <c r="F36" s="105" t="n">
        <v>112.674406234208</v>
      </c>
      <c r="G36" s="105" t="n">
        <v>132.296900489396</v>
      </c>
      <c r="H36" s="105" t="n">
        <v>100.958063160423</v>
      </c>
      <c r="I36" s="105" t="n">
        <v>90.9937035841137</v>
      </c>
      <c r="J36" s="105" t="n">
        <v>118.083468614719</v>
      </c>
      <c r="K36" s="105" t="n">
        <v>116.18173203474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0.943815417962</v>
      </c>
      <c r="C38" s="107" t="n">
        <v>104.984125978264</v>
      </c>
      <c r="D38" s="107" t="n">
        <v>147.187947882736</v>
      </c>
      <c r="E38" s="107" t="n">
        <v>108.487892898719</v>
      </c>
      <c r="F38" s="107" t="n">
        <v>113.518910077396</v>
      </c>
      <c r="G38" s="107" t="n">
        <v>129.091897770527</v>
      </c>
      <c r="H38" s="107" t="n">
        <v>100.898505043228</v>
      </c>
      <c r="I38" s="107" t="n">
        <v>90.3232160154989</v>
      </c>
      <c r="J38" s="107" t="n">
        <v>120.293831168831</v>
      </c>
      <c r="K38" s="107" t="n">
        <v>114.476125296131</v>
      </c>
    </row>
    <row r="39" customFormat="false" ht="10.5" hidden="false" customHeight="true" outlineLevel="0" collapsed="false">
      <c r="A39" s="101" t="s">
        <v>125</v>
      </c>
      <c r="B39" s="106" t="n">
        <v>110.920985083992</v>
      </c>
      <c r="C39" s="107" t="n">
        <v>104.459459459459</v>
      </c>
      <c r="D39" s="107" t="n">
        <v>148.098371335505</v>
      </c>
      <c r="E39" s="107" t="n">
        <v>108.336321303842</v>
      </c>
      <c r="F39" s="107" t="n">
        <v>114.074004627783</v>
      </c>
      <c r="G39" s="107" t="n">
        <v>128.847199564981</v>
      </c>
      <c r="H39" s="107" t="n">
        <v>100.705961815562</v>
      </c>
      <c r="I39" s="107" t="n">
        <v>90.6075234097514</v>
      </c>
      <c r="J39" s="107" t="n">
        <v>119.145292207792</v>
      </c>
      <c r="K39" s="107" t="n">
        <v>113.683548302185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367611513561</v>
      </c>
      <c r="C42" s="105" t="n">
        <v>105.070098380913</v>
      </c>
      <c r="D42" s="105" t="n">
        <v>152.220806188925</v>
      </c>
      <c r="E42" s="105" t="n">
        <v>111.137951105937</v>
      </c>
      <c r="F42" s="105" t="n">
        <v>113.014092795021</v>
      </c>
      <c r="G42" s="105" t="n">
        <v>129.877243066884</v>
      </c>
      <c r="H42" s="105" t="n">
        <v>101.556072136167</v>
      </c>
      <c r="I42" s="105" t="n">
        <v>91.2208992573458</v>
      </c>
      <c r="J42" s="105" t="n">
        <v>119.821783685065</v>
      </c>
      <c r="K42" s="105" t="n">
        <v>116.3926954461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715019547875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73889559873389</v>
      </c>
      <c r="I46" s="110" t="s">
        <v>39</v>
      </c>
      <c r="J46" s="110" t="s">
        <v>39</v>
      </c>
      <c r="K46" s="110" t="n">
        <v>9.9280916607544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67139450199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38722034781608</v>
      </c>
      <c r="I48" s="111" t="s">
        <v>39</v>
      </c>
      <c r="J48" s="111" t="s">
        <v>39</v>
      </c>
      <c r="K48" s="111" t="n">
        <v>1.86858493508808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2478961625718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.22110521505712</v>
      </c>
      <c r="I50" s="110" t="s">
        <v>39</v>
      </c>
      <c r="J50" s="110" t="s">
        <v>39</v>
      </c>
      <c r="K50" s="110" t="n">
        <v>2.5648030109876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5419738635469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2.2965791091507</v>
      </c>
      <c r="I52" s="111" t="s">
        <v>39</v>
      </c>
      <c r="J52" s="111" t="s">
        <v>39</v>
      </c>
      <c r="K52" s="111" t="n">
        <v>1.01403819609732</v>
      </c>
    </row>
    <row r="53" customFormat="false" ht="10.5" hidden="false" customHeight="true" outlineLevel="0" collapsed="false">
      <c r="A53" s="101" t="s">
        <v>125</v>
      </c>
      <c r="B53" s="111" t="n">
        <v>1.4666401466407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85703551265213</v>
      </c>
      <c r="I53" s="111" t="s">
        <v>39</v>
      </c>
      <c r="J53" s="111" t="s">
        <v>39</v>
      </c>
      <c r="K53" s="111" t="n">
        <v>1.4348707682513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704434368006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25537973861196</v>
      </c>
      <c r="I56" s="110" t="s">
        <v>39</v>
      </c>
      <c r="J56" s="110" t="s">
        <v>39</v>
      </c>
      <c r="K56" s="112" t="n">
        <v>4.85625967318528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1.1066606001873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4184270010648</v>
      </c>
      <c r="I58" s="110" t="s">
        <v>39</v>
      </c>
      <c r="J58" s="110" t="s">
        <v>39</v>
      </c>
      <c r="K58" s="110" t="n">
        <v>2.05739929068855</v>
      </c>
    </row>
    <row r="59" customFormat="false" ht="10.5" hidden="false" customHeight="true" outlineLevel="0" collapsed="false">
      <c r="A59" s="103" t="s">
        <v>129</v>
      </c>
      <c r="B59" s="110" t="n">
        <v>-0.018069265210613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22358175750834</v>
      </c>
      <c r="I59" s="110" t="s">
        <v>39</v>
      </c>
      <c r="J59" s="110" t="s">
        <v>39</v>
      </c>
      <c r="K59" s="110" t="n">
        <v>1.890836153275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140089818148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65514267071055</v>
      </c>
      <c r="I62" s="110" t="s">
        <v>39</v>
      </c>
      <c r="J62" s="110" t="s">
        <v>39</v>
      </c>
      <c r="K62" s="110" t="n">
        <v>3.99556066162907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0274228804406</v>
      </c>
      <c r="C66" s="110" t="n">
        <v>3.88990471601738</v>
      </c>
      <c r="D66" s="110" t="n">
        <v>0.991477235420035</v>
      </c>
      <c r="E66" s="110" t="n">
        <v>-2.04891995987451</v>
      </c>
      <c r="F66" s="110" t="n">
        <v>-1.50980467039196</v>
      </c>
      <c r="G66" s="110" t="n">
        <v>1.90152566280804</v>
      </c>
      <c r="H66" s="110" t="n">
        <v>-2.71309349898222</v>
      </c>
      <c r="I66" s="110" t="n">
        <v>-3.95026195669283</v>
      </c>
      <c r="J66" s="110" t="n">
        <v>-1.81115261123122</v>
      </c>
      <c r="K66" s="110" t="n">
        <v>1.52172700143704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-0.0866285103341369</v>
      </c>
      <c r="C68" s="111" t="n">
        <v>4.06558869701723</v>
      </c>
      <c r="D68" s="111" t="n">
        <v>-6.47931431328099</v>
      </c>
      <c r="E68" s="111" t="n">
        <v>-7.11344281496304</v>
      </c>
      <c r="F68" s="111" t="n">
        <v>-1.26016557479252</v>
      </c>
      <c r="G68" s="111" t="n">
        <v>1.89236293387648</v>
      </c>
      <c r="H68" s="111" t="n">
        <v>-3.75461025886082</v>
      </c>
      <c r="I68" s="111" t="n">
        <v>-3.66432448929905</v>
      </c>
      <c r="J68" s="111" t="n">
        <v>-1.00749316740119</v>
      </c>
      <c r="K68" s="111" t="n">
        <v>-0.397391913363904</v>
      </c>
    </row>
    <row r="69" customFormat="false" ht="3.6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5" hidden="false" customHeight="true" outlineLevel="0" collapsed="false">
      <c r="A70" s="103" t="s">
        <v>123</v>
      </c>
      <c r="B70" s="110" t="n">
        <v>0.224660168713669</v>
      </c>
      <c r="C70" s="110" t="n">
        <v>4.25721666500733</v>
      </c>
      <c r="D70" s="110" t="n">
        <v>-5.12437373648589</v>
      </c>
      <c r="E70" s="110" t="n">
        <v>-5.80610780870788</v>
      </c>
      <c r="F70" s="110" t="n">
        <v>-1.59125053209128</v>
      </c>
      <c r="G70" s="110" t="n">
        <v>4.88091218036686</v>
      </c>
      <c r="H70" s="110" t="n">
        <v>-4.17009667860866</v>
      </c>
      <c r="I70" s="110" t="n">
        <v>-3.81733972258628</v>
      </c>
      <c r="J70" s="110" t="n">
        <v>-3.2129547185837</v>
      </c>
      <c r="K70" s="110" t="n">
        <v>-0.0365391340164933</v>
      </c>
    </row>
    <row r="71" customFormat="false" ht="3.6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0.5" hidden="false" customHeight="true" outlineLevel="0" collapsed="false">
      <c r="A72" s="101" t="s">
        <v>124</v>
      </c>
      <c r="B72" s="111" t="n">
        <v>0.161519150305779</v>
      </c>
      <c r="C72" s="111" t="n">
        <v>3.17052665666122</v>
      </c>
      <c r="D72" s="111" t="n">
        <v>-7.23321699856291</v>
      </c>
      <c r="E72" s="111" t="n">
        <v>-5.32688709051492</v>
      </c>
      <c r="F72" s="111" t="n">
        <v>-0.0591819890065466</v>
      </c>
      <c r="G72" s="111" t="n">
        <v>0.0320237312702858</v>
      </c>
      <c r="H72" s="111" t="n">
        <v>-3.69299060720908</v>
      </c>
      <c r="I72" s="111" t="n">
        <v>-4.38442975410005</v>
      </c>
      <c r="J72" s="111" t="n">
        <v>0.422146782401285</v>
      </c>
      <c r="K72" s="113" t="n">
        <v>-1.08910184009675</v>
      </c>
    </row>
    <row r="73" customFormat="false" ht="10.5" hidden="false" customHeight="true" outlineLevel="0" collapsed="false">
      <c r="A73" s="101" t="s">
        <v>125</v>
      </c>
      <c r="B73" s="111" t="n">
        <v>-0.924540993405842</v>
      </c>
      <c r="C73" s="111" t="n">
        <v>1.85834567101759</v>
      </c>
      <c r="D73" s="111" t="n">
        <v>-5.72420314016276</v>
      </c>
      <c r="E73" s="111" t="n">
        <v>-7.94571362154839</v>
      </c>
      <c r="F73" s="111" t="n">
        <v>-0.833354142043021</v>
      </c>
      <c r="G73" s="111" t="n">
        <v>-0.325587656273669</v>
      </c>
      <c r="H73" s="111" t="n">
        <v>-3.58595656259971</v>
      </c>
      <c r="I73" s="111" t="n">
        <v>-3.8047996215426</v>
      </c>
      <c r="J73" s="111" t="n">
        <v>0.0896659177459895</v>
      </c>
      <c r="K73" s="113" t="n">
        <v>-2.0723616932797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324906392586072</v>
      </c>
      <c r="C76" s="110" t="n">
        <v>3.67960867648173</v>
      </c>
      <c r="D76" s="110" t="n">
        <v>-3.17359556061805</v>
      </c>
      <c r="E76" s="110" t="n">
        <v>-4.62441821694341</v>
      </c>
      <c r="F76" s="110" t="n">
        <v>-1.27546277378676</v>
      </c>
      <c r="G76" s="110" t="n">
        <v>2.49171137064239</v>
      </c>
      <c r="H76" s="110" t="n">
        <v>-3.49035703660483</v>
      </c>
      <c r="I76" s="110" t="n">
        <v>-3.93655471819773</v>
      </c>
      <c r="J76" s="110" t="n">
        <v>-1.83089787188412</v>
      </c>
      <c r="K76" s="110" t="n">
        <v>0.163403023414659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11-02T09:04:54Z</cp:lastPrinted>
  <dcterms:modified xsi:type="dcterms:W3CDTF">2009-11-02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