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8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August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Juni .....................</t>
  </si>
  <si>
    <t xml:space="preserve">2. Vj.  </t>
  </si>
  <si>
    <t xml:space="preserve">Juli ......................</t>
  </si>
  <si>
    <t xml:space="preserve">August ................</t>
  </si>
  <si>
    <t xml:space="preserve">Januar bis</t>
  </si>
  <si>
    <t xml:space="preserve"> August 2008</t>
  </si>
  <si>
    <t xml:space="preserve">3. Vj.  </t>
  </si>
  <si>
    <t xml:space="preserve">4. Vj.  </t>
  </si>
  <si>
    <t xml:space="preserve">Jahresdurch-</t>
  </si>
  <si>
    <t xml:space="preserve"> schnitt 2008</t>
  </si>
  <si>
    <t xml:space="preserve"> August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196333815726"/>
          <c:y val="0.194052419354839"/>
          <c:w val="0.975880366618427"/>
          <c:h val="0.6880040322580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49793410"/>
        <c:axId val="75371059"/>
      </c:lineChart>
      <c:catAx>
        <c:axId val="4979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059"/>
        <c:crossesAt val="-15"/>
        <c:auto val="1"/>
        <c:lblAlgn val="ctr"/>
        <c:lblOffset val="100"/>
        <c:noMultiLvlLbl val="0"/>
      </c:catAx>
      <c:valAx>
        <c:axId val="75371059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41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5344910757356"/>
          <c:y val="0.0806451612903226"/>
          <c:w val="0.316546068499759"/>
          <c:h val="0.2548723118279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171251809925"/>
          <c:w val="0.9838907146079"/>
          <c:h val="0.65789127287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9265486"/>
        <c:axId val="494592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9265486"/>
        <c:axId val="4945921"/>
      </c:lineChart>
      <c:catAx>
        <c:axId val="19265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21"/>
        <c:crossesAt val="60"/>
        <c:auto val="1"/>
        <c:lblAlgn val="ctr"/>
        <c:lblOffset val="100"/>
        <c:noMultiLvlLbl val="0"/>
      </c:catAx>
      <c:valAx>
        <c:axId val="494592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4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8375674608398"/>
          <c:w val="0.181841613506025"/>
          <c:h val="0.130051336053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5239476"/>
        <c:axId val="41563712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239476"/>
        <c:axId val="41563712"/>
      </c:lineChart>
      <c:catAx>
        <c:axId val="15239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712"/>
        <c:crossesAt val="60"/>
        <c:auto val="1"/>
        <c:lblAlgn val="ctr"/>
        <c:lblOffset val="100"/>
        <c:noMultiLvlLbl val="0"/>
      </c:catAx>
      <c:valAx>
        <c:axId val="4156371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47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23296158612144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19711853307"/>
          <c:y val="0.167778213678567"/>
          <c:w val="0.983628028814669"/>
          <c:h val="0.657512750098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9231401"/>
        <c:axId val="2105153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231401"/>
        <c:axId val="21051534"/>
      </c:lineChart>
      <c:catAx>
        <c:axId val="39231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534"/>
        <c:crossesAt val="60"/>
        <c:auto val="1"/>
        <c:lblAlgn val="ctr"/>
        <c:lblOffset val="100"/>
        <c:noMultiLvlLbl val="0"/>
      </c:catAx>
      <c:valAx>
        <c:axId val="2105153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4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183366077276"/>
          <c:y val="0.208840068000523"/>
          <c:w val="0.233333333333333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2309885931559"/>
          <c:w val="0.983656926194679"/>
          <c:h val="0.662309885931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0853609"/>
        <c:axId val="10024732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0853609"/>
        <c:axId val="10024732"/>
      </c:lineChart>
      <c:catAx>
        <c:axId val="10853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732"/>
        <c:crossesAt val="70"/>
        <c:auto val="1"/>
        <c:lblAlgn val="ctr"/>
        <c:lblOffset val="100"/>
        <c:noMultiLvlLbl val="0"/>
      </c:catAx>
      <c:valAx>
        <c:axId val="10024732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60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662940445839"/>
          <c:y val="0.208412547528517"/>
          <c:w val="0.232921487873439"/>
          <c:h val="0.108959125475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7329620790241"/>
          <c:w val="0.98371335504886"/>
          <c:h val="0.6575178997613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7131451"/>
        <c:axId val="48847880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131451"/>
        <c:axId val="48847880"/>
      </c:lineChart>
      <c:catAx>
        <c:axId val="67131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880"/>
        <c:crossesAt val="50"/>
        <c:auto val="1"/>
        <c:lblAlgn val="ctr"/>
        <c:lblOffset val="100"/>
        <c:noMultiLvlLbl val="0"/>
      </c:catAx>
      <c:valAx>
        <c:axId val="48847880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4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166123778502"/>
          <c:y val="0.0688146380270485"/>
          <c:w val="0.232117263843648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61903664438811"/>
          <c:w val="0.983741952266372"/>
          <c:h val="0.66466927863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4206824"/>
        <c:axId val="58014096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206824"/>
        <c:axId val="58014096"/>
      </c:lineChart>
      <c:catAx>
        <c:axId val="14206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096"/>
        <c:crossesAt val="50"/>
        <c:auto val="1"/>
        <c:lblAlgn val="ctr"/>
        <c:lblOffset val="100"/>
        <c:noMultiLvlLbl val="0"/>
      </c:catAx>
      <c:valAx>
        <c:axId val="58014096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8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390453274371"/>
          <c:y val="0.0747868172389952"/>
          <c:w val="0.231709696299668"/>
          <c:h val="0.10566950910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84972411555"/>
          <c:y val="0.168186021931563"/>
          <c:w val="0.983771502758845"/>
          <c:h val="0.6568899458316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1963704"/>
        <c:axId val="52166374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963704"/>
        <c:axId val="52166374"/>
      </c:lineChart>
      <c:catAx>
        <c:axId val="51963704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374"/>
        <c:crossesAt val="50"/>
        <c:auto val="1"/>
        <c:lblAlgn val="ctr"/>
        <c:lblOffset val="100"/>
        <c:noMultiLvlLbl val="0"/>
      </c:catAx>
      <c:valAx>
        <c:axId val="5216637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70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51509250243"/>
          <c:y val="0.211124322896023"/>
          <c:w val="0.21986368062317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2040</xdr:rowOff>
    </xdr:from>
    <xdr:to>
      <xdr:col>2</xdr:col>
      <xdr:colOff>5364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960"/>
          <a:ext cx="2037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5680</xdr:colOff>
      <xdr:row>13</xdr:row>
      <xdr:rowOff>448200</xdr:rowOff>
    </xdr:from>
    <xdr:to>
      <xdr:col>2</xdr:col>
      <xdr:colOff>3639600</xdr:colOff>
      <xdr:row>27</xdr:row>
      <xdr:rowOff>28440</xdr:rowOff>
    </xdr:to>
    <xdr:graphicFrame>
      <xdr:nvGraphicFramePr>
        <xdr:cNvPr id="1" name="Chart 3"/>
        <xdr:cNvGraphicFramePr/>
      </xdr:nvGraphicFramePr>
      <xdr:xfrm>
        <a:off x="2736720" y="6084000"/>
        <a:ext cx="3731040" cy="214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366732154552</cdr:x>
      <cdr:y>0.0496926899437688</cdr:y>
    </cdr:from>
    <cdr:to>
      <cdr:x>0.281728880157171</cdr:x>
      <cdr:y>0.110500850006539</cdr:y>
    </cdr:to>
    <cdr:sp>
      <cdr:nvSpPr>
        <cdr:cNvPr id="30" name="Text 3"/>
        <cdr:cNvSpPr/>
      </cdr:nvSpPr>
      <cdr:spPr>
        <a:xfrm>
          <a:off x="3960" y="1368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496398166339</cdr:x>
      <cdr:y>0.855760428926376</cdr:y>
    </cdr:from>
    <cdr:to>
      <cdr:x>0.216764898493779</cdr:x>
      <cdr:y>0.909245455734275</cdr:y>
    </cdr:to>
    <cdr:sp>
      <cdr:nvSpPr>
        <cdr:cNvPr id="31" name="Text 8"/>
        <cdr:cNvSpPr/>
      </cdr:nvSpPr>
      <cdr:spPr>
        <a:xfrm>
          <a:off x="80532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026195153897</cdr:x>
      <cdr:y>0.855760428926376</cdr:y>
    </cdr:from>
    <cdr:to>
      <cdr:x>0.450229207596595</cdr:x>
      <cdr:y>0.909245455734275</cdr:y>
    </cdr:to>
    <cdr:sp>
      <cdr:nvSpPr>
        <cdr:cNvPr id="32" name="Text 9"/>
        <cdr:cNvSpPr/>
      </cdr:nvSpPr>
      <cdr:spPr>
        <a:xfrm>
          <a:off x="2089080" y="23558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66208251474</cdr:x>
      <cdr:y>0.178239832614097</cdr:y>
    </cdr:from>
    <cdr:to>
      <cdr:x>0.290766208251474</cdr:x>
      <cdr:y>0.757290440695698</cdr:y>
    </cdr:to>
    <cdr:sp>
      <cdr:nvSpPr>
        <cdr:cNvPr id="33" name="Line 5"/>
        <cdr:cNvSpPr/>
      </cdr:nvSpPr>
      <cdr:spPr>
        <a:xfrm flipV="1">
          <a:off x="1598400" y="490680"/>
          <a:ext cx="0" cy="1594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502946954813</cdr:x>
      <cdr:y>0.855760428926376</cdr:y>
    </cdr:from>
    <cdr:to>
      <cdr:x>0.686771447282253</cdr:x>
      <cdr:y>0.909245455734275</cdr:y>
    </cdr:to>
    <cdr:sp>
      <cdr:nvSpPr>
        <cdr:cNvPr id="34" name="Text 9"/>
        <cdr:cNvSpPr/>
      </cdr:nvSpPr>
      <cdr:spPr>
        <a:xfrm>
          <a:off x="338904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6064178127</cdr:x>
      <cdr:y>0.178239832614097</cdr:y>
    </cdr:from>
    <cdr:to>
      <cdr:x>0.52626064178127</cdr:x>
      <cdr:y>0.755982738328756</cdr:y>
    </cdr:to>
    <cdr:sp>
      <cdr:nvSpPr>
        <cdr:cNvPr id="35" name="Line 7"/>
        <cdr:cNvSpPr/>
      </cdr:nvSpPr>
      <cdr:spPr>
        <a:xfrm flipV="1">
          <a:off x="2892960" y="490680"/>
          <a:ext cx="0" cy="15904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37393582187</cdr:x>
      <cdr:y>0.178239832614097</cdr:y>
    </cdr:from>
    <cdr:to>
      <cdr:x>0.762737393582187</cdr:x>
      <cdr:y>0.755198116908592</cdr:y>
    </cdr:to>
    <cdr:sp>
      <cdr:nvSpPr>
        <cdr:cNvPr id="36" name="Line 8"/>
        <cdr:cNvSpPr/>
      </cdr:nvSpPr>
      <cdr:spPr>
        <a:xfrm flipV="1">
          <a:off x="4192920" y="490680"/>
          <a:ext cx="0" cy="1588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27439423707</cdr:x>
      <cdr:y>0.695959199686151</cdr:y>
    </cdr:from>
    <cdr:to>
      <cdr:x>1</cdr:x>
      <cdr:y>0.719759382764483</cdr:y>
    </cdr:to>
    <cdr:sp>
      <cdr:nvSpPr>
        <cdr:cNvPr id="37" name="Rectangle 9"/>
        <cdr:cNvSpPr/>
      </cdr:nvSpPr>
      <cdr:spPr>
        <a:xfrm>
          <a:off x="275040" y="1915920"/>
          <a:ext cx="5222160" cy="6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8" name="Text 10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3916175508</cdr:x>
      <cdr:y>0.131947168824376</cdr:y>
    </cdr:to>
    <cdr:sp>
      <cdr:nvSpPr>
        <cdr:cNvPr id="39" name="Text 11"/>
        <cdr:cNvSpPr/>
      </cdr:nvSpPr>
      <cdr:spPr>
        <a:xfrm>
          <a:off x="0" y="0"/>
          <a:ext cx="6116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10805500982</cdr:x>
      <cdr:y>0.855760428926376</cdr:y>
    </cdr:from>
    <cdr:to>
      <cdr:x>0.930779305828422</cdr:x>
      <cdr:y>0.909245455734275</cdr:y>
    </cdr:to>
    <cdr:sp>
      <cdr:nvSpPr>
        <cdr:cNvPr id="40" name="Text 8"/>
        <cdr:cNvSpPr/>
      </cdr:nvSpPr>
      <cdr:spPr>
        <a:xfrm>
          <a:off x="4730400" y="23558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356279008956</cdr:x>
      <cdr:y>0.0500237642585551</cdr:y>
    </cdr:from>
    <cdr:to>
      <cdr:x>0.28025102961365</cdr:x>
      <cdr:y>0.105038022813688</cdr:y>
    </cdr:to>
    <cdr:sp>
      <cdr:nvSpPr>
        <cdr:cNvPr id="42" name="Text 3"/>
        <cdr:cNvSpPr/>
      </cdr:nvSpPr>
      <cdr:spPr>
        <a:xfrm>
          <a:off x="8280" y="151560"/>
          <a:ext cx="1535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68523239851</cdr:x>
      <cdr:y>0.174786121673004</cdr:y>
    </cdr:from>
    <cdr:to>
      <cdr:x>0.289468523239851</cdr:x>
      <cdr:y>0.762713878326996</cdr:y>
    </cdr:to>
    <cdr:sp>
      <cdr:nvSpPr>
        <cdr:cNvPr id="43" name="Line 3"/>
        <cdr:cNvSpPr/>
      </cdr:nvSpPr>
      <cdr:spPr>
        <a:xfrm flipV="1">
          <a:off x="1594080" y="529560"/>
          <a:ext cx="0" cy="1781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747662940446</cdr:x>
      <cdr:y>0.830442015209126</cdr:y>
    </cdr:from>
    <cdr:to>
      <cdr:x>0.450022880303327</cdr:x>
      <cdr:y>0.879039923954373</cdr:y>
    </cdr:to>
    <cdr:sp>
      <cdr:nvSpPr>
        <cdr:cNvPr id="44" name="Text 9"/>
        <cdr:cNvSpPr/>
      </cdr:nvSpPr>
      <cdr:spPr>
        <a:xfrm>
          <a:off x="2091240" y="25160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230698829836</cdr:x>
      <cdr:y>0.830442015209126</cdr:y>
    </cdr:from>
    <cdr:to>
      <cdr:x>0.213505916192718</cdr:x>
      <cdr:y>0.879039923954373</cdr:y>
    </cdr:to>
    <cdr:sp>
      <cdr:nvSpPr>
        <cdr:cNvPr id="45" name="Text 8"/>
        <cdr:cNvSpPr/>
      </cdr:nvSpPr>
      <cdr:spPr>
        <a:xfrm>
          <a:off x="788760" y="25160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985487350461</cdr:x>
      <cdr:y>0.174786121673004</cdr:y>
    </cdr:from>
    <cdr:to>
      <cdr:x>0.525985487350461</cdr:x>
      <cdr:y>0.762238593155894</cdr:y>
    </cdr:to>
    <cdr:sp>
      <cdr:nvSpPr>
        <cdr:cNvPr id="46" name="Line 6"/>
        <cdr:cNvSpPr/>
      </cdr:nvSpPr>
      <cdr:spPr>
        <a:xfrm flipV="1">
          <a:off x="2896560" y="529560"/>
          <a:ext cx="0" cy="177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5211479375</cdr:x>
      <cdr:y>0.830442015209126</cdr:y>
    </cdr:from>
    <cdr:to>
      <cdr:x>0.687520428842257</cdr:x>
      <cdr:y>0.879039923954373</cdr:y>
    </cdr:to>
    <cdr:sp>
      <cdr:nvSpPr>
        <cdr:cNvPr id="47" name="Text 9"/>
        <cdr:cNvSpPr/>
      </cdr:nvSpPr>
      <cdr:spPr>
        <a:xfrm>
          <a:off x="3399120" y="25160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728966464013</cdr:x>
      <cdr:y>0.716730038022814</cdr:y>
    </cdr:from>
    <cdr:to>
      <cdr:x>1</cdr:x>
      <cdr:y>0.740494296577947</cdr:y>
    </cdr:to>
    <cdr:sp>
      <cdr:nvSpPr>
        <cdr:cNvPr id="48" name="Rectangle 8"/>
        <cdr:cNvSpPr/>
      </cdr:nvSpPr>
      <cdr:spPr>
        <a:xfrm>
          <a:off x="230040" y="2171520"/>
          <a:ext cx="527688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74786121673004</cdr:y>
    </cdr:from>
    <cdr:to>
      <cdr:x>0.76348303588939</cdr:x>
      <cdr:y>0.762713878326996</cdr:y>
    </cdr:to>
    <cdr:sp>
      <cdr:nvSpPr>
        <cdr:cNvPr id="49" name="Line 9"/>
        <cdr:cNvSpPr/>
      </cdr:nvSpPr>
      <cdr:spPr>
        <a:xfrm flipV="1">
          <a:off x="4204440" y="529560"/>
          <a:ext cx="0" cy="1781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491599660064</cdr:x>
      <cdr:y>0.832224334600761</cdr:y>
    </cdr:from>
    <cdr:to>
      <cdr:x>0.910766817022946</cdr:x>
      <cdr:y>0.880703422053232</cdr:y>
    </cdr:to>
    <cdr:sp>
      <cdr:nvSpPr>
        <cdr:cNvPr id="50" name="Text 9"/>
        <cdr:cNvSpPr/>
      </cdr:nvSpPr>
      <cdr:spPr>
        <a:xfrm>
          <a:off x="4628520" y="252144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152280</xdr:rowOff>
    </xdr:from>
    <xdr:to>
      <xdr:col>8</xdr:col>
      <xdr:colOff>770040</xdr:colOff>
      <xdr:row>17</xdr:row>
      <xdr:rowOff>114480</xdr:rowOff>
    </xdr:to>
    <xdr:graphicFrame>
      <xdr:nvGraphicFramePr>
        <xdr:cNvPr id="51" name="Chart 4"/>
        <xdr:cNvGraphicFramePr/>
      </xdr:nvGraphicFramePr>
      <xdr:xfrm>
        <a:off x="804600" y="152280"/>
        <a:ext cx="5525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19</xdr:row>
      <xdr:rowOff>181440</xdr:rowOff>
    </xdr:from>
    <xdr:to>
      <xdr:col>8</xdr:col>
      <xdr:colOff>759960</xdr:colOff>
      <xdr:row>39</xdr:row>
      <xdr:rowOff>19080</xdr:rowOff>
    </xdr:to>
    <xdr:graphicFrame>
      <xdr:nvGraphicFramePr>
        <xdr:cNvPr id="61" name="Chart 5"/>
        <xdr:cNvGraphicFramePr/>
      </xdr:nvGraphicFramePr>
      <xdr:xfrm>
        <a:off x="784800" y="3200760"/>
        <a:ext cx="5535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47520</xdr:rowOff>
    </xdr:from>
    <xdr:to>
      <xdr:col>8</xdr:col>
      <xdr:colOff>770040</xdr:colOff>
      <xdr:row>59</xdr:row>
      <xdr:rowOff>19080</xdr:rowOff>
    </xdr:to>
    <xdr:graphicFrame>
      <xdr:nvGraphicFramePr>
        <xdr:cNvPr id="71" name="Chart 6"/>
        <xdr:cNvGraphicFramePr/>
      </xdr:nvGraphicFramePr>
      <xdr:xfrm>
        <a:off x="784800" y="6829200"/>
        <a:ext cx="55454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837133550489</cdr:x>
      <cdr:y>0.051047467515248</cdr:y>
    </cdr:from>
    <cdr:to>
      <cdr:x>0.280977198697068</cdr:x>
      <cdr:y>0.11243701935826</cdr:y>
    </cdr:to>
    <cdr:sp>
      <cdr:nvSpPr>
        <cdr:cNvPr id="52" name="Text 3"/>
        <cdr:cNvSpPr/>
      </cdr:nvSpPr>
      <cdr:spPr>
        <a:xfrm>
          <a:off x="8280" y="1386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758957654723</cdr:x>
      <cdr:y>0.822991249005569</cdr:y>
    </cdr:from>
    <cdr:to>
      <cdr:x>0.451726384364821</cdr:x>
      <cdr:y>0.877220896313975</cdr:y>
    </cdr:to>
    <cdr:sp>
      <cdr:nvSpPr>
        <cdr:cNvPr id="53" name="Text 9"/>
        <cdr:cNvSpPr/>
      </cdr:nvSpPr>
      <cdr:spPr>
        <a:xfrm>
          <a:off x="210960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29641693811</cdr:x>
      <cdr:y>0.182842747281888</cdr:y>
    </cdr:from>
    <cdr:to>
      <cdr:x>0.288729641693811</cdr:x>
      <cdr:y>0.756563245823389</cdr:y>
    </cdr:to>
    <cdr:sp>
      <cdr:nvSpPr>
        <cdr:cNvPr id="54" name="Line 4"/>
        <cdr:cNvSpPr/>
      </cdr:nvSpPr>
      <cdr:spPr>
        <a:xfrm flipV="1">
          <a:off x="1595520" y="496440"/>
          <a:ext cx="0" cy="1557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257328990228</cdr:x>
      <cdr:y>0.822991249005569</cdr:y>
    </cdr:from>
    <cdr:to>
      <cdr:x>0.213224755700326</cdr:x>
      <cdr:y>0.877220896313975</cdr:y>
    </cdr:to>
    <cdr:sp>
      <cdr:nvSpPr>
        <cdr:cNvPr id="55" name="Text 8"/>
        <cdr:cNvSpPr/>
      </cdr:nvSpPr>
      <cdr:spPr>
        <a:xfrm>
          <a:off x="791640" y="223452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41042345277</cdr:x>
      <cdr:y>0.822991249005569</cdr:y>
    </cdr:from>
    <cdr:to>
      <cdr:x>0.688273615635179</cdr:x>
      <cdr:y>0.877220896313975</cdr:y>
    </cdr:to>
    <cdr:sp>
      <cdr:nvSpPr>
        <cdr:cNvPr id="56" name="Text 10"/>
        <cdr:cNvSpPr/>
      </cdr:nvSpPr>
      <cdr:spPr>
        <a:xfrm>
          <a:off x="3416400" y="223452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76872964169</cdr:x>
      <cdr:y>0.181251657385309</cdr:y>
    </cdr:from>
    <cdr:to>
      <cdr:x>0.525276872964169</cdr:x>
      <cdr:y>0.754044020153805</cdr:y>
    </cdr:to>
    <cdr:sp>
      <cdr:nvSpPr>
        <cdr:cNvPr id="57" name="Line 7"/>
        <cdr:cNvSpPr/>
      </cdr:nvSpPr>
      <cdr:spPr>
        <a:xfrm flipV="1">
          <a:off x="2902680" y="492120"/>
          <a:ext cx="0" cy="1555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7915309446</cdr:x>
      <cdr:y>0.183373110580748</cdr:y>
    </cdr:from>
    <cdr:to>
      <cdr:x>0.763517915309446</cdr:x>
      <cdr:y>0.744364889949616</cdr:y>
    </cdr:to>
    <cdr:sp>
      <cdr:nvSpPr>
        <cdr:cNvPr id="58" name="Line 8"/>
        <cdr:cNvSpPr/>
      </cdr:nvSpPr>
      <cdr:spPr>
        <a:xfrm flipV="1">
          <a:off x="4219200" y="497880"/>
          <a:ext cx="0" cy="15231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71986970684</cdr:x>
      <cdr:y>0.701272871917263</cdr:y>
    </cdr:from>
    <cdr:to>
      <cdr:x>1</cdr:x>
      <cdr:y>0.725271811190666</cdr:y>
    </cdr:to>
    <cdr:sp>
      <cdr:nvSpPr>
        <cdr:cNvPr id="59" name="Rectangle 9"/>
        <cdr:cNvSpPr/>
      </cdr:nvSpPr>
      <cdr:spPr>
        <a:xfrm>
          <a:off x="275040" y="1904040"/>
          <a:ext cx="5250960" cy="6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1628664495</cdr:x>
      <cdr:y>0.822991249005569</cdr:y>
    </cdr:from>
    <cdr:to>
      <cdr:x>0.953485342019544</cdr:x>
      <cdr:y>0.875497215592681</cdr:y>
    </cdr:to>
    <cdr:sp>
      <cdr:nvSpPr>
        <cdr:cNvPr id="60" name="Text 10"/>
        <cdr:cNvSpPr/>
      </cdr:nvSpPr>
      <cdr:spPr>
        <a:xfrm>
          <a:off x="4744080" y="2234520"/>
          <a:ext cx="5248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487439502189445</cdr:y>
    </cdr:from>
    <cdr:to>
      <cdr:x>0.278727970345321</cdr:x>
      <cdr:y>0.101982023507721</cdr:y>
    </cdr:to>
    <cdr:sp>
      <cdr:nvSpPr>
        <cdr:cNvPr id="62" name="Text 3"/>
        <cdr:cNvSpPr/>
      </cdr:nvSpPr>
      <cdr:spPr>
        <a:xfrm>
          <a:off x="8280" y="152280"/>
          <a:ext cx="1534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225401573779</cdr:x>
      <cdr:y>0.846047476377045</cdr:y>
    </cdr:from>
    <cdr:to>
      <cdr:x>0.212004942446511</cdr:x>
      <cdr:y>0.89294768379811</cdr:y>
    </cdr:to>
    <cdr:sp>
      <cdr:nvSpPr>
        <cdr:cNvPr id="63" name="Text 8"/>
        <cdr:cNvSpPr/>
      </cdr:nvSpPr>
      <cdr:spPr>
        <a:xfrm>
          <a:off x="787320" y="264312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755999219614</cdr:x>
      <cdr:y>0.845701774602443</cdr:y>
    </cdr:from>
    <cdr:to>
      <cdr:x>0.445470507901411</cdr:x>
      <cdr:y>0.892717215948375</cdr:y>
    </cdr:to>
    <cdr:sp>
      <cdr:nvSpPr>
        <cdr:cNvPr id="64" name="Text 9"/>
        <cdr:cNvSpPr/>
      </cdr:nvSpPr>
      <cdr:spPr>
        <a:xfrm>
          <a:off x="20800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52331404045</cdr:x>
      <cdr:y>0.174694630099101</cdr:y>
    </cdr:from>
    <cdr:to>
      <cdr:x>0.28952331404045</cdr:x>
      <cdr:y>0.773219635860797</cdr:y>
    </cdr:to>
    <cdr:sp>
      <cdr:nvSpPr>
        <cdr:cNvPr id="65" name="Line 5"/>
        <cdr:cNvSpPr/>
      </cdr:nvSpPr>
      <cdr:spPr>
        <a:xfrm flipV="1">
          <a:off x="1602720" y="545760"/>
          <a:ext cx="0" cy="186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74579396174234</cdr:y>
    </cdr:from>
    <cdr:to>
      <cdr:x>0.52500487741432</cdr:x>
      <cdr:y>0.774141507259737</cdr:y>
    </cdr:to>
    <cdr:sp>
      <cdr:nvSpPr>
        <cdr:cNvPr id="66" name="Line 6"/>
        <cdr:cNvSpPr/>
      </cdr:nvSpPr>
      <cdr:spPr>
        <a:xfrm flipV="1">
          <a:off x="2906280" y="545400"/>
          <a:ext cx="0" cy="1873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45701774602443</cdr:y>
    </cdr:from>
    <cdr:to>
      <cdr:x>0.681277232229954</cdr:x>
      <cdr:y>0.892717215948375</cdr:y>
    </cdr:to>
    <cdr:sp>
      <cdr:nvSpPr>
        <cdr:cNvPr id="67" name="Text 9"/>
        <cdr:cNvSpPr/>
      </cdr:nvSpPr>
      <cdr:spPr>
        <a:xfrm>
          <a:off x="3385080" y="264204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45701774602443</cdr:y>
    </cdr:from>
    <cdr:to>
      <cdr:x>0.922481628406061</cdr:x>
      <cdr:y>0.892717215948375</cdr:y>
    </cdr:to>
    <cdr:sp>
      <cdr:nvSpPr>
        <cdr:cNvPr id="68" name="Text 9"/>
        <cdr:cNvSpPr/>
      </cdr:nvSpPr>
      <cdr:spPr>
        <a:xfrm>
          <a:off x="4720680" y="264204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74579396174234</cdr:y>
    </cdr:from>
    <cdr:to>
      <cdr:x>0.763477921571178</cdr:x>
      <cdr:y>0.7593915648767</cdr:y>
    </cdr:to>
    <cdr:sp>
      <cdr:nvSpPr>
        <cdr:cNvPr id="69" name="Line 9"/>
        <cdr:cNvSpPr/>
      </cdr:nvSpPr>
      <cdr:spPr>
        <a:xfrm flipV="1">
          <a:off x="4226400" y="545400"/>
          <a:ext cx="0" cy="1827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69239773688</cdr:x>
      <cdr:y>0.727471767688408</cdr:y>
    </cdr:from>
    <cdr:to>
      <cdr:x>1</cdr:x>
      <cdr:y>0.742797879695783</cdr:y>
    </cdr:to>
    <cdr:sp>
      <cdr:nvSpPr>
        <cdr:cNvPr id="70" name="Rectangle 10"/>
        <cdr:cNvSpPr/>
      </cdr:nvSpPr>
      <cdr:spPr>
        <a:xfrm>
          <a:off x="271080" y="2272680"/>
          <a:ext cx="5264640" cy="4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336579032782</cdr:x>
      <cdr:y>0.052054432553838</cdr:y>
    </cdr:from>
    <cdr:to>
      <cdr:x>0.27977929243752</cdr:x>
      <cdr:y>0.113224996697054</cdr:y>
    </cdr:to>
    <cdr:sp>
      <cdr:nvSpPr>
        <cdr:cNvPr id="72" name="Text 3"/>
        <cdr:cNvSpPr/>
      </cdr:nvSpPr>
      <cdr:spPr>
        <a:xfrm>
          <a:off x="6840" y="14184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40506329114</cdr:x>
      <cdr:y>0.808297000924825</cdr:y>
    </cdr:from>
    <cdr:to>
      <cdr:x>0.209023044466082</cdr:x>
      <cdr:y>0.862465319064606</cdr:y>
    </cdr:to>
    <cdr:sp>
      <cdr:nvSpPr>
        <cdr:cNvPr id="73" name="Text 8"/>
        <cdr:cNvSpPr/>
      </cdr:nvSpPr>
      <cdr:spPr>
        <a:xfrm>
          <a:off x="772200" y="220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008114248621</cdr:x>
      <cdr:y>0.808297000924825</cdr:y>
    </cdr:from>
    <cdr:to>
      <cdr:x>0.444725738396625</cdr:x>
      <cdr:y>0.862465319064606</cdr:y>
    </cdr:to>
    <cdr:sp>
      <cdr:nvSpPr>
        <cdr:cNvPr id="74" name="Text 9"/>
        <cdr:cNvSpPr/>
      </cdr:nvSpPr>
      <cdr:spPr>
        <a:xfrm>
          <a:off x="2079720" y="220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50405712431</cdr:x>
      <cdr:y>0.182718985334919</cdr:y>
    </cdr:from>
    <cdr:to>
      <cdr:x>0.28750405712431</cdr:x>
      <cdr:y>0.758488571806051</cdr:y>
    </cdr:to>
    <cdr:sp>
      <cdr:nvSpPr>
        <cdr:cNvPr id="75" name="Line 5"/>
        <cdr:cNvSpPr/>
      </cdr:nvSpPr>
      <cdr:spPr>
        <a:xfrm flipV="1">
          <a:off x="1594440" y="497880"/>
          <a:ext cx="0" cy="1568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242453748783</cdr:x>
      <cdr:y>0.810939357907253</cdr:y>
    </cdr:from>
    <cdr:to>
      <cdr:x>0.683024991885751</cdr:x>
      <cdr:y>0.865239793896155</cdr:y>
    </cdr:to>
    <cdr:sp>
      <cdr:nvSpPr>
        <cdr:cNvPr id="76" name="Text 9"/>
        <cdr:cNvSpPr/>
      </cdr:nvSpPr>
      <cdr:spPr>
        <a:xfrm>
          <a:off x="3400920" y="220968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24342745862</cdr:x>
      <cdr:y>0.182586867485797</cdr:y>
    </cdr:from>
    <cdr:to>
      <cdr:x>0.525024342745862</cdr:x>
      <cdr:y>0.760338221693751</cdr:y>
    </cdr:to>
    <cdr:sp>
      <cdr:nvSpPr>
        <cdr:cNvPr id="77" name="Line 7"/>
        <cdr:cNvSpPr/>
      </cdr:nvSpPr>
      <cdr:spPr>
        <a:xfrm flipV="1">
          <a:off x="2911680" y="497520"/>
          <a:ext cx="0" cy="1574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8338201883</cdr:x>
      <cdr:y>0.182718985334919</cdr:y>
    </cdr:from>
    <cdr:to>
      <cdr:x>0.763518338201883</cdr:x>
      <cdr:y>0.744748315497424</cdr:y>
    </cdr:to>
    <cdr:sp>
      <cdr:nvSpPr>
        <cdr:cNvPr id="78" name="Line 8"/>
        <cdr:cNvSpPr/>
      </cdr:nvSpPr>
      <cdr:spPr>
        <a:xfrm flipV="1">
          <a:off x="4234320" y="497880"/>
          <a:ext cx="0" cy="1531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89905874716</cdr:x>
      <cdr:y>0.13806315233188</cdr:y>
    </cdr:to>
    <cdr:sp>
      <cdr:nvSpPr>
        <cdr:cNvPr id="79" name="Text 9"/>
        <cdr:cNvSpPr/>
      </cdr:nvSpPr>
      <cdr:spPr>
        <a:xfrm>
          <a:off x="0" y="0"/>
          <a:ext cx="60444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36449204804</cdr:x>
      <cdr:y>0.810939357907253</cdr:y>
    </cdr:from>
    <cdr:to>
      <cdr:x>0.917234664070107</cdr:x>
      <cdr:y>0.884793235566125</cdr:y>
    </cdr:to>
    <cdr:sp>
      <cdr:nvSpPr>
        <cdr:cNvPr id="80" name="Text 10"/>
        <cdr:cNvSpPr/>
      </cdr:nvSpPr>
      <cdr:spPr>
        <a:xfrm>
          <a:off x="4723560" y="2209680"/>
          <a:ext cx="36324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69717624148</cdr:x>
      <cdr:y>0.698242832606685</cdr:y>
    </cdr:from>
    <cdr:to>
      <cdr:x>1</cdr:x>
      <cdr:y>0.721231338353812</cdr:y>
    </cdr:to>
    <cdr:sp>
      <cdr:nvSpPr>
        <cdr:cNvPr id="81" name="Rectangle 11"/>
        <cdr:cNvSpPr/>
      </cdr:nvSpPr>
      <cdr:spPr>
        <a:xfrm>
          <a:off x="273240" y="1902600"/>
          <a:ext cx="527256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9618909792571</cdr:x>
      <cdr:y>0</cdr:y>
    </cdr:from>
    <cdr:to>
      <cdr:x>0.585238784370478</cdr:x>
      <cdr:y>0.148185483870968</cdr:y>
    </cdr:to>
    <cdr:sp>
      <cdr:nvSpPr>
        <cdr:cNvPr id="2" name="Text 3"/>
        <cdr:cNvSpPr/>
      </cdr:nvSpPr>
      <cdr:spPr>
        <a:xfrm>
          <a:off x="85680" y="0"/>
          <a:ext cx="209808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76410998553</cdr:x>
      <cdr:y>0.883568548387097</cdr:y>
    </cdr:from>
    <cdr:to>
      <cdr:x>0.790738060781476</cdr:x>
      <cdr:y>0.948252688172043</cdr:y>
    </cdr:to>
    <cdr:sp>
      <cdr:nvSpPr>
        <cdr:cNvPr id="3" name="Text 4"/>
        <cdr:cNvSpPr/>
      </cdr:nvSpPr>
      <cdr:spPr>
        <a:xfrm>
          <a:off x="2609280" y="1893240"/>
          <a:ext cx="34128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2021225277376</cdr:x>
      <cdr:y>0.501176075268817</cdr:y>
    </cdr:from>
    <cdr:to>
      <cdr:x>0.704486251808973</cdr:x>
      <cdr:y>0.502856182795699</cdr:y>
    </cdr:to>
    <cdr:sp>
      <cdr:nvSpPr>
        <cdr:cNvPr id="4" name="Line 5"/>
        <cdr:cNvSpPr/>
      </cdr:nvSpPr>
      <cdr:spPr>
        <a:xfrm flipV="1">
          <a:off x="2006640" y="455400"/>
          <a:ext cx="3600" cy="1240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263868789194</cdr:x>
      <cdr:y>0.885248655913979</cdr:y>
    </cdr:from>
    <cdr:to>
      <cdr:x>0.35552339604438</cdr:x>
      <cdr:y>0.98252688172043</cdr:y>
    </cdr:to>
    <cdr:sp>
      <cdr:nvSpPr>
        <cdr:cNvPr id="5" name="Text 6"/>
        <cdr:cNvSpPr/>
      </cdr:nvSpPr>
      <cdr:spPr>
        <a:xfrm>
          <a:off x="974880" y="1896840"/>
          <a:ext cx="3517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84852870236</cdr:x>
      <cdr:y>0.49176747311828</cdr:y>
    </cdr:from>
    <cdr:to>
      <cdr:x>0.522045344910757</cdr:x>
      <cdr:y>0.557459677419355</cdr:y>
    </cdr:to>
    <cdr:sp>
      <cdr:nvSpPr>
        <cdr:cNvPr id="6" name="Text 7"/>
        <cdr:cNvSpPr/>
      </cdr:nvSpPr>
      <cdr:spPr>
        <a:xfrm>
          <a:off x="1872360" y="1053720"/>
          <a:ext cx="7560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8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750960</xdr:colOff>
      <xdr:row>18</xdr:row>
      <xdr:rowOff>133560</xdr:rowOff>
    </xdr:to>
    <xdr:graphicFrame>
      <xdr:nvGraphicFramePr>
        <xdr:cNvPr id="10" name="Chart 3"/>
        <xdr:cNvGraphicFramePr/>
      </xdr:nvGraphicFramePr>
      <xdr:xfrm>
        <a:off x="0" y="1180440"/>
        <a:ext cx="5586480" cy="273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41240</xdr:colOff>
      <xdr:row>41</xdr:row>
      <xdr:rowOff>9360</xdr:rowOff>
    </xdr:to>
    <xdr:graphicFrame>
      <xdr:nvGraphicFramePr>
        <xdr:cNvPr id="19" name="Chart 4"/>
        <xdr:cNvGraphicFramePr/>
      </xdr:nvGraphicFramePr>
      <xdr:xfrm>
        <a:off x="0" y="498168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7309464262209</cdr:y>
    </cdr:from>
    <cdr:to>
      <cdr:x>0.277724080159804</cdr:x>
      <cdr:y>0.112939318151902</cdr:y>
    </cdr:to>
    <cdr:sp>
      <cdr:nvSpPr>
        <cdr:cNvPr id="11" name="Text 3"/>
        <cdr:cNvSpPr/>
      </cdr:nvSpPr>
      <cdr:spPr>
        <a:xfrm>
          <a:off x="6840" y="1414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56814227721</cdr:x>
      <cdr:y>0.83822561537449</cdr:y>
    </cdr:from>
    <cdr:to>
      <cdr:x>0.215026741413751</cdr:x>
      <cdr:y>0.892194287218639</cdr:y>
    </cdr:to>
    <cdr:sp>
      <cdr:nvSpPr>
        <cdr:cNvPr id="12" name="Text 8"/>
        <cdr:cNvSpPr/>
      </cdr:nvSpPr>
      <cdr:spPr>
        <a:xfrm>
          <a:off x="814320" y="22924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69669437464</cdr:x>
      <cdr:y>0.83822561537449</cdr:y>
    </cdr:from>
    <cdr:to>
      <cdr:x>0.454475159481925</cdr:x>
      <cdr:y>0.892194287218639</cdr:y>
    </cdr:to>
    <cdr:sp>
      <cdr:nvSpPr>
        <cdr:cNvPr id="13" name="Text 9"/>
        <cdr:cNvSpPr/>
      </cdr:nvSpPr>
      <cdr:spPr>
        <a:xfrm>
          <a:off x="215244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27334235453</cdr:x>
      <cdr:y>0.17730683164407</cdr:y>
    </cdr:from>
    <cdr:to>
      <cdr:x>0.288227334235453</cdr:x>
      <cdr:y>0.75582466763196</cdr:y>
    </cdr:to>
    <cdr:sp>
      <cdr:nvSpPr>
        <cdr:cNvPr id="14" name="Line 5"/>
        <cdr:cNvSpPr/>
      </cdr:nvSpPr>
      <cdr:spPr>
        <a:xfrm flipV="1">
          <a:off x="1610280" y="48492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14176171145</cdr:x>
      <cdr:y>0.83822561537449</cdr:y>
    </cdr:from>
    <cdr:to>
      <cdr:x>0.689219666215607</cdr:x>
      <cdr:y>0.892194287218639</cdr:y>
    </cdr:to>
    <cdr:sp>
      <cdr:nvSpPr>
        <cdr:cNvPr id="15" name="Text 8"/>
        <cdr:cNvSpPr/>
      </cdr:nvSpPr>
      <cdr:spPr>
        <a:xfrm>
          <a:off x="3463920" y="2292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9412926155061</cdr:y>
    </cdr:from>
    <cdr:to>
      <cdr:x>0.524969392357755</cdr:x>
      <cdr:y>0.757930762142951</cdr:y>
    </cdr:to>
    <cdr:sp>
      <cdr:nvSpPr>
        <cdr:cNvPr id="16" name="Line 7"/>
        <cdr:cNvSpPr/>
      </cdr:nvSpPr>
      <cdr:spPr>
        <a:xfrm flipV="1">
          <a:off x="2932920" y="490680"/>
          <a:ext cx="0" cy="1582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822561537449</cdr:y>
    </cdr:from>
    <cdr:to>
      <cdr:x>0.95528062375153</cdr:x>
      <cdr:y>0.908779781492694</cdr:y>
    </cdr:to>
    <cdr:sp>
      <cdr:nvSpPr>
        <cdr:cNvPr id="17" name="Text 9"/>
        <cdr:cNvSpPr/>
      </cdr:nvSpPr>
      <cdr:spPr>
        <a:xfrm>
          <a:off x="4747320" y="2292480"/>
          <a:ext cx="5896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7764675558992</cdr:x>
      <cdr:y>0.703698828484928</cdr:y>
    </cdr:from>
    <cdr:to>
      <cdr:x>1</cdr:x>
      <cdr:y>0.726997499012768</cdr:y>
    </cdr:to>
    <cdr:sp>
      <cdr:nvSpPr>
        <cdr:cNvPr id="18" name="Rectangle 10"/>
        <cdr:cNvSpPr/>
      </cdr:nvSpPr>
      <cdr:spPr>
        <a:xfrm>
          <a:off x="283680" y="1924560"/>
          <a:ext cx="5303160" cy="6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0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8004956629492</cdr:y>
    </cdr:from>
    <cdr:to>
      <cdr:x>0.450748773560547</cdr:x>
      <cdr:y>0.878810408921933</cdr:y>
    </cdr:to>
    <cdr:sp>
      <cdr:nvSpPr>
        <cdr:cNvPr id="21" name="Text 9"/>
        <cdr:cNvSpPr/>
      </cdr:nvSpPr>
      <cdr:spPr>
        <a:xfrm>
          <a:off x="212760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76788019623</cdr:x>
      <cdr:y>0.177323420074349</cdr:y>
    </cdr:from>
    <cdr:to>
      <cdr:x>0.286276788019623</cdr:x>
      <cdr:y>0.763073110285006</cdr:y>
    </cdr:to>
    <cdr:sp>
      <cdr:nvSpPr>
        <cdr:cNvPr id="22" name="Line 4"/>
        <cdr:cNvSpPr/>
      </cdr:nvSpPr>
      <cdr:spPr>
        <a:xfrm flipV="1">
          <a:off x="1596600" y="515160"/>
          <a:ext cx="0" cy="1701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975987606507</cdr:x>
      <cdr:y>0.828004956629492</cdr:y>
    </cdr:from>
    <cdr:to>
      <cdr:x>0.210237541957139</cdr:x>
      <cdr:y>0.878810408921933</cdr:y>
    </cdr:to>
    <cdr:sp>
      <cdr:nvSpPr>
        <cdr:cNvPr id="23" name="Text 8"/>
        <cdr:cNvSpPr/>
      </cdr:nvSpPr>
      <cdr:spPr>
        <a:xfrm>
          <a:off x="7862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8004956629492</cdr:y>
    </cdr:from>
    <cdr:to>
      <cdr:x>0.68725793958172</cdr:x>
      <cdr:y>0.878810408921933</cdr:y>
    </cdr:to>
    <cdr:sp>
      <cdr:nvSpPr>
        <cdr:cNvPr id="24" name="Text 10"/>
        <cdr:cNvSpPr/>
      </cdr:nvSpPr>
      <cdr:spPr>
        <a:xfrm>
          <a:off x="3446640" y="24055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0635166538</cdr:x>
      <cdr:y>0.175588599752169</cdr:y>
    </cdr:from>
    <cdr:to>
      <cdr:x>0.524980635166538</cdr:x>
      <cdr:y>0.760842627013631</cdr:y>
    </cdr:to>
    <cdr:sp>
      <cdr:nvSpPr>
        <cdr:cNvPr id="25" name="Line 7"/>
        <cdr:cNvSpPr/>
      </cdr:nvSpPr>
      <cdr:spPr>
        <a:xfrm flipV="1">
          <a:off x="2927880" y="510120"/>
          <a:ext cx="0" cy="170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7819083023544</cdr:y>
    </cdr:from>
    <cdr:to>
      <cdr:x>0.763490833978828</cdr:x>
      <cdr:y>0.751425030978934</cdr:y>
    </cdr:to>
    <cdr:sp>
      <cdr:nvSpPr>
        <cdr:cNvPr id="26" name="Line 8"/>
        <cdr:cNvSpPr/>
      </cdr:nvSpPr>
      <cdr:spPr>
        <a:xfrm flipV="1">
          <a:off x="4258080" y="516600"/>
          <a:ext cx="0" cy="1666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75083914278337</cdr:x>
      <cdr:y>0.707558859975217</cdr:y>
    </cdr:from>
    <cdr:to>
      <cdr:x>1</cdr:x>
      <cdr:y>0.731474597273854</cdr:y>
    </cdr:to>
    <cdr:sp>
      <cdr:nvSpPr>
        <cdr:cNvPr id="27" name="Rectangle 9"/>
        <cdr:cNvSpPr/>
      </cdr:nvSpPr>
      <cdr:spPr>
        <a:xfrm>
          <a:off x="264960" y="2055600"/>
          <a:ext cx="53121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8004956629492</cdr:y>
    </cdr:from>
    <cdr:to>
      <cdr:x>0.953524399690163</cdr:x>
      <cdr:y>0.87905824039653</cdr:y>
    </cdr:to>
    <cdr:sp>
      <cdr:nvSpPr>
        <cdr:cNvPr id="28" name="Text 10"/>
        <cdr:cNvSpPr/>
      </cdr:nvSpPr>
      <cdr:spPr>
        <a:xfrm>
          <a:off x="4788000" y="2405520"/>
          <a:ext cx="5299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21080</xdr:colOff>
      <xdr:row>18</xdr:row>
      <xdr:rowOff>142920</xdr:rowOff>
    </xdr:to>
    <xdr:graphicFrame>
      <xdr:nvGraphicFramePr>
        <xdr:cNvPr id="29" name="Chart 3"/>
        <xdr:cNvGraphicFramePr/>
      </xdr:nvGraphicFramePr>
      <xdr:xfrm>
        <a:off x="633240" y="1171800"/>
        <a:ext cx="5496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750960</xdr:colOff>
      <xdr:row>41</xdr:row>
      <xdr:rowOff>95400</xdr:rowOff>
    </xdr:to>
    <xdr:graphicFrame>
      <xdr:nvGraphicFramePr>
        <xdr:cNvPr id="41" name="Chart 4"/>
        <xdr:cNvGraphicFramePr/>
      </xdr:nvGraphicFramePr>
      <xdr:xfrm>
        <a:off x="653400" y="4943160"/>
        <a:ext cx="5506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O43" activeCellId="0" sqref="O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9" hidden="false" customHeight="true" outlineLevel="0" collapsed="false">
      <c r="A1" s="87" t="s">
        <v>13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20</v>
      </c>
      <c r="B11" s="102" t="n">
        <v>111.425428029938</v>
      </c>
      <c r="C11" s="102" t="n">
        <v>95.4855132450331</v>
      </c>
      <c r="D11" s="102" t="n">
        <v>211.824081981213</v>
      </c>
      <c r="E11" s="102" t="n">
        <v>115.272311600339</v>
      </c>
      <c r="F11" s="102" t="n">
        <v>114.707278917825</v>
      </c>
      <c r="G11" s="102" t="n">
        <v>126.415162454874</v>
      </c>
      <c r="H11" s="102" t="n">
        <v>102.587465013994</v>
      </c>
      <c r="I11" s="102" t="n">
        <v>96.3725455820477</v>
      </c>
      <c r="J11" s="102" t="n">
        <v>112.870835235052</v>
      </c>
      <c r="K11" s="102" t="n">
        <v>120.199208531759</v>
      </c>
    </row>
    <row r="12" customFormat="false" ht="10.5" hidden="false" customHeight="true" outlineLevel="0" collapsed="false">
      <c r="A12" s="103" t="s">
        <v>121</v>
      </c>
      <c r="B12" s="104" t="n">
        <v>110.865857184157</v>
      </c>
      <c r="C12" s="105" t="n">
        <v>94.0994205298013</v>
      </c>
      <c r="D12" s="105" t="n">
        <v>212.968972388272</v>
      </c>
      <c r="E12" s="105" t="n">
        <v>114.628337567034</v>
      </c>
      <c r="F12" s="105" t="n">
        <v>115.01579706144</v>
      </c>
      <c r="G12" s="105" t="n">
        <v>125.001203369434</v>
      </c>
      <c r="H12" s="105" t="n">
        <v>102.459982673597</v>
      </c>
      <c r="I12" s="105" t="n">
        <v>96.054347826087</v>
      </c>
      <c r="J12" s="105" t="n">
        <v>112.273847558193</v>
      </c>
      <c r="K12" s="105" t="n">
        <v>120.304916493393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11.417044103948</v>
      </c>
      <c r="C14" s="107" t="n">
        <v>92.8472682119205</v>
      </c>
      <c r="D14" s="107" t="n">
        <v>216.379163108454</v>
      </c>
      <c r="E14" s="107" t="n">
        <v>117.184758679086</v>
      </c>
      <c r="F14" s="107" t="n">
        <v>115.580749056777</v>
      </c>
      <c r="G14" s="107" t="n">
        <v>131.369133574007</v>
      </c>
      <c r="H14" s="107" t="n">
        <v>101.037984806078</v>
      </c>
      <c r="I14" s="107" t="n">
        <v>94.2670056100982</v>
      </c>
      <c r="J14" s="107" t="n">
        <v>108.72569602921</v>
      </c>
      <c r="K14" s="107" t="n">
        <v>119.184452344222</v>
      </c>
    </row>
    <row r="15" customFormat="false" ht="3.6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0.5" hidden="false" customHeight="true" outlineLevel="0" collapsed="false">
      <c r="A16" s="103" t="s">
        <v>123</v>
      </c>
      <c r="B16" s="104" t="n">
        <v>111.412793250029</v>
      </c>
      <c r="C16" s="105" t="n">
        <v>93.3288079470199</v>
      </c>
      <c r="D16" s="105" t="n">
        <v>214.979220039852</v>
      </c>
      <c r="E16" s="105" t="n">
        <v>116.399096810612</v>
      </c>
      <c r="F16" s="105" t="n">
        <v>116.050857335665</v>
      </c>
      <c r="G16" s="105" t="n">
        <v>127.0559566787</v>
      </c>
      <c r="H16" s="105" t="n">
        <v>101.365520458483</v>
      </c>
      <c r="I16" s="105" t="n">
        <v>94.4395745675549</v>
      </c>
      <c r="J16" s="105" t="n">
        <v>109.937167199148</v>
      </c>
      <c r="K16" s="105" t="n">
        <v>120.144029333512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5" hidden="false" customHeight="true" outlineLevel="0" collapsed="false">
      <c r="A18" s="101" t="s">
        <v>124</v>
      </c>
      <c r="B18" s="106" t="n">
        <v>110.396903408178</v>
      </c>
      <c r="C18" s="107" t="n">
        <v>91.8177152317881</v>
      </c>
      <c r="D18" s="107" t="n">
        <v>221.32023911187</v>
      </c>
      <c r="E18" s="107" t="n">
        <v>116.024555461473</v>
      </c>
      <c r="F18" s="107" t="n">
        <v>114.454679304316</v>
      </c>
      <c r="G18" s="107" t="n">
        <v>125.936823104693</v>
      </c>
      <c r="H18" s="107" t="n">
        <v>100.656837265094</v>
      </c>
      <c r="I18" s="107" t="n">
        <v>93.7438639551192</v>
      </c>
      <c r="J18" s="107" t="n">
        <v>109.17115472387</v>
      </c>
      <c r="K18" s="107" t="n">
        <v>119.943524045878</v>
      </c>
    </row>
    <row r="19" customFormat="false" ht="10.5" hidden="false" customHeight="true" outlineLevel="0" collapsed="false">
      <c r="A19" s="101" t="s">
        <v>125</v>
      </c>
      <c r="B19" s="106" t="n">
        <v>111.164209309049</v>
      </c>
      <c r="C19" s="107" t="n">
        <v>92.9049668874172</v>
      </c>
      <c r="D19" s="107" t="n">
        <v>217.523484201537</v>
      </c>
      <c r="E19" s="107" t="n">
        <v>115.571888230313</v>
      </c>
      <c r="F19" s="107" t="n">
        <v>116.200423299899</v>
      </c>
      <c r="G19" s="107" t="n">
        <v>124.9440433213</v>
      </c>
      <c r="H19" s="107" t="n">
        <v>100.768292682927</v>
      </c>
      <c r="I19" s="107" t="n">
        <v>93.8664095371669</v>
      </c>
      <c r="J19" s="107" t="n">
        <v>108.149703331812</v>
      </c>
      <c r="K19" s="107" t="n">
        <v>120.47152726541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11.049633002473</v>
      </c>
      <c r="C22" s="105" t="n">
        <v>93.3759209437086</v>
      </c>
      <c r="D22" s="105" t="n">
        <v>215.336037574722</v>
      </c>
      <c r="E22" s="105" t="n">
        <v>115.584843353091</v>
      </c>
      <c r="F22" s="105" t="n">
        <v>115.481883224441</v>
      </c>
      <c r="G22" s="105" t="n">
        <v>125.8815433213</v>
      </c>
      <c r="H22" s="105" t="n">
        <v>101.612704918033</v>
      </c>
      <c r="I22" s="105" t="n">
        <v>94.8865050841515</v>
      </c>
      <c r="J22" s="105" t="n">
        <v>110.494237790963</v>
      </c>
      <c r="K22" s="105" t="n">
        <v>120.220236099001</v>
      </c>
    </row>
    <row r="23" customFormat="false" ht="3.6" hidden="false" customHeight="true" outlineLevel="0" collapsed="false">
      <c r="A23" s="108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0.5" hidden="false" customHeight="true" outlineLevel="0" collapsed="false">
      <c r="A24" s="103" t="s">
        <v>128</v>
      </c>
      <c r="B24" s="104" t="n">
        <v>111.34699602754</v>
      </c>
      <c r="C24" s="105" t="n">
        <v>93.0312362030905</v>
      </c>
      <c r="D24" s="105" t="n">
        <v>220.32707087959</v>
      </c>
      <c r="E24" s="105" t="n">
        <v>116.244312729325</v>
      </c>
      <c r="F24" s="105" t="n">
        <v>115.789730376369</v>
      </c>
      <c r="G24" s="105" t="n">
        <v>126.185018050542</v>
      </c>
      <c r="H24" s="105" t="n">
        <v>101.438091430095</v>
      </c>
      <c r="I24" s="105" t="n">
        <v>94.6522323515662</v>
      </c>
      <c r="J24" s="105" t="n">
        <v>109.137075916629</v>
      </c>
      <c r="K24" s="105" t="n">
        <v>121.054709683189</v>
      </c>
    </row>
    <row r="25" customFormat="false" ht="10.5" hidden="false" customHeight="true" outlineLevel="0" collapsed="false">
      <c r="A25" s="103" t="s">
        <v>129</v>
      </c>
      <c r="B25" s="104" t="n">
        <v>112.953187069695</v>
      </c>
      <c r="C25" s="105" t="n">
        <v>96.3402317880795</v>
      </c>
      <c r="D25" s="105" t="n">
        <v>208.847708511244</v>
      </c>
      <c r="E25" s="105" t="n">
        <v>116.309681061248</v>
      </c>
      <c r="F25" s="105" t="n">
        <v>117.667433514309</v>
      </c>
      <c r="G25" s="105" t="n">
        <v>128.606197352587</v>
      </c>
      <c r="H25" s="105" t="n">
        <v>102.24043715847</v>
      </c>
      <c r="I25" s="105" t="n">
        <v>95.6505960729313</v>
      </c>
      <c r="J25" s="105" t="n">
        <v>110.97063745626</v>
      </c>
      <c r="K25" s="105" t="n">
        <v>123.437029087576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1.644708382855</v>
      </c>
      <c r="C28" s="105" t="n">
        <v>94.1999241169978</v>
      </c>
      <c r="D28" s="105" t="n">
        <v>214.28074295474</v>
      </c>
      <c r="E28" s="105" t="n">
        <v>115.895357042055</v>
      </c>
      <c r="F28" s="105" t="n">
        <v>116.130954571946</v>
      </c>
      <c r="G28" s="105" t="n">
        <v>126.712093862816</v>
      </c>
      <c r="H28" s="105" t="n">
        <v>101.876007930161</v>
      </c>
      <c r="I28" s="105" t="n">
        <v>95.1991877045348</v>
      </c>
      <c r="J28" s="105" t="n">
        <v>110.579682032557</v>
      </c>
      <c r="K28" s="105" t="n">
        <v>121.235171149418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09.944610409774</v>
      </c>
      <c r="C32" s="105" t="n">
        <v>95.6655353200883</v>
      </c>
      <c r="D32" s="105" t="n">
        <v>212.979220039852</v>
      </c>
      <c r="E32" s="105" t="n">
        <v>111.53338978267</v>
      </c>
      <c r="F32" s="105" t="n">
        <v>112.102174779915</v>
      </c>
      <c r="G32" s="105" t="n">
        <v>127.102587244284</v>
      </c>
      <c r="H32" s="105" t="n">
        <v>100.666833266693</v>
      </c>
      <c r="I32" s="105" t="n">
        <v>92.88002571295</v>
      </c>
      <c r="J32" s="105" t="n">
        <v>112.389015670166</v>
      </c>
      <c r="K32" s="105" t="n">
        <v>124.040713662888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07.884745109377</v>
      </c>
      <c r="C34" s="107" t="n">
        <v>93.298178807947</v>
      </c>
      <c r="D34" s="107" t="n">
        <v>196.046968403074</v>
      </c>
      <c r="E34" s="107" t="n">
        <v>109.426756985605</v>
      </c>
      <c r="F34" s="107" t="n">
        <v>111.804913959695</v>
      </c>
      <c r="G34" s="107" t="n">
        <v>127.074007220217</v>
      </c>
      <c r="H34" s="107" t="n">
        <v>98.4626149540184</v>
      </c>
      <c r="I34" s="107" t="n">
        <v>90.6868863955119</v>
      </c>
      <c r="J34" s="107" t="n">
        <v>109.820629849384</v>
      </c>
      <c r="K34" s="107" t="n">
        <v>120.311020189147</v>
      </c>
    </row>
    <row r="35" customFormat="false" ht="3.6" hidden="false" customHeight="true" outlineLevel="0" collapsed="false">
      <c r="A35" s="99"/>
      <c r="B35" s="106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0.5" hidden="false" customHeight="true" outlineLevel="0" collapsed="false">
      <c r="A36" s="103" t="s">
        <v>123</v>
      </c>
      <c r="B36" s="104" t="n">
        <v>108.409249087191</v>
      </c>
      <c r="C36" s="105" t="n">
        <v>94.148151214128</v>
      </c>
      <c r="D36" s="105" t="n">
        <v>196.034443495588</v>
      </c>
      <c r="E36" s="105" t="n">
        <v>109.78622636184</v>
      </c>
      <c r="F36" s="105" t="n">
        <v>112.055305051992</v>
      </c>
      <c r="G36" s="105" t="n">
        <v>128.185920577617</v>
      </c>
      <c r="H36" s="105" t="n">
        <v>98.5642076502733</v>
      </c>
      <c r="I36" s="105" t="n">
        <v>90.989597942964</v>
      </c>
      <c r="J36" s="105" t="n">
        <v>108.655408489274</v>
      </c>
      <c r="K36" s="105" t="n">
        <v>121.742593958906</v>
      </c>
    </row>
    <row r="37" customFormat="false" ht="3.6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5" hidden="false" customHeight="true" outlineLevel="0" collapsed="false">
      <c r="A38" s="101" t="s">
        <v>124</v>
      </c>
      <c r="B38" s="106" t="n">
        <v>106.65086248434</v>
      </c>
      <c r="C38" s="107" t="n">
        <v>92.1697847682119</v>
      </c>
      <c r="D38" s="107" t="n">
        <v>191.317677198975</v>
      </c>
      <c r="E38" s="107" t="n">
        <v>107.02066045724</v>
      </c>
      <c r="F38" s="107" t="n">
        <v>111.698628876415</v>
      </c>
      <c r="G38" s="107" t="n">
        <v>123.574007220217</v>
      </c>
      <c r="H38" s="107" t="n">
        <v>97.9970011995202</v>
      </c>
      <c r="I38" s="107" t="n">
        <v>90.0802945301543</v>
      </c>
      <c r="J38" s="107" t="n">
        <v>110.610223642173</v>
      </c>
      <c r="K38" s="107" t="n">
        <v>119.453014957408</v>
      </c>
    </row>
    <row r="39" customFormat="false" ht="10.5" hidden="false" customHeight="true" outlineLevel="0" collapsed="false">
      <c r="A39" s="101" t="s">
        <v>125</v>
      </c>
      <c r="B39" s="106" t="n">
        <v>106.797051170859</v>
      </c>
      <c r="C39" s="107" t="n">
        <v>91.4397350993378</v>
      </c>
      <c r="D39" s="107" t="n">
        <v>191.31169940222</v>
      </c>
      <c r="E39" s="107" t="n">
        <v>106.658594411516</v>
      </c>
      <c r="F39" s="107" t="n">
        <v>113.080242937333</v>
      </c>
      <c r="G39" s="107" t="n">
        <v>124.025270758123</v>
      </c>
      <c r="H39" s="107" t="n">
        <v>97.5536785285886</v>
      </c>
      <c r="I39" s="107" t="n">
        <v>90.1602384291725</v>
      </c>
      <c r="J39" s="107" t="n">
        <v>109.318575992697</v>
      </c>
      <c r="K39" s="107" t="n">
        <v>119.121470252867</v>
      </c>
    </row>
    <row r="40" customFormat="false" ht="3.6" hidden="false" customHeight="true" outlineLevel="0" collapsed="false">
      <c r="A40" s="103"/>
      <c r="B40" s="104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08.563686518262</v>
      </c>
      <c r="C42" s="105" t="n">
        <v>94.1313224337748</v>
      </c>
      <c r="D42" s="105" t="n">
        <v>201.208795900939</v>
      </c>
      <c r="E42" s="105" t="n">
        <v>109.704762912786</v>
      </c>
      <c r="F42" s="105" t="n">
        <v>112.156413913684</v>
      </c>
      <c r="G42" s="105" t="n">
        <v>126.683100180505</v>
      </c>
      <c r="H42" s="105" t="n">
        <v>99.1554753098761</v>
      </c>
      <c r="I42" s="105" t="n">
        <v>91.4811754908836</v>
      </c>
      <c r="J42" s="105" t="n">
        <v>110.382759014149</v>
      </c>
      <c r="K42" s="105" t="n">
        <v>121.990551009457</v>
      </c>
    </row>
    <row r="43" customFormat="false" ht="28.15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1.163180262164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2.06443706932117</v>
      </c>
      <c r="I46" s="110" t="s">
        <v>39</v>
      </c>
      <c r="J46" s="110" t="s">
        <v>39</v>
      </c>
      <c r="K46" s="110" t="n">
        <v>12.0611195744872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1.89586394080592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0.134762900287299</v>
      </c>
      <c r="I48" s="111" t="s">
        <v>39</v>
      </c>
      <c r="J48" s="111" t="s">
        <v>39</v>
      </c>
      <c r="K48" s="111" t="n">
        <v>2.84172955416099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5" hidden="false" customHeight="true" outlineLevel="0" collapsed="false">
      <c r="A50" s="103" t="s">
        <v>123</v>
      </c>
      <c r="B50" s="110" t="n">
        <v>1.53392195670972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0.656810918459954</v>
      </c>
      <c r="I50" s="110" t="s">
        <v>39</v>
      </c>
      <c r="J50" s="110" t="s">
        <v>39</v>
      </c>
      <c r="K50" s="110" t="n">
        <v>4.13573561213016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5" hidden="false" customHeight="true" outlineLevel="0" collapsed="false">
      <c r="A52" s="101" t="s">
        <v>124</v>
      </c>
      <c r="B52" s="111" t="n">
        <v>2.64800299154031</v>
      </c>
      <c r="C52" s="111" t="s">
        <v>39</v>
      </c>
      <c r="D52" s="111" t="s">
        <v>39</v>
      </c>
      <c r="E52" s="111" t="s">
        <v>39</v>
      </c>
      <c r="F52" s="111" t="s">
        <v>39</v>
      </c>
      <c r="G52" s="111" t="s">
        <v>39</v>
      </c>
      <c r="H52" s="111" t="n">
        <v>-1.06036474110378</v>
      </c>
      <c r="I52" s="111" t="s">
        <v>39</v>
      </c>
      <c r="J52" s="111" t="s">
        <v>39</v>
      </c>
      <c r="K52" s="111" t="n">
        <v>2.73350809493198</v>
      </c>
    </row>
    <row r="53" customFormat="false" ht="10.5" hidden="false" customHeight="true" outlineLevel="0" collapsed="false">
      <c r="A53" s="101" t="s">
        <v>125</v>
      </c>
      <c r="B53" s="111" t="n">
        <v>2.07054988538403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1.25632767564687</v>
      </c>
      <c r="I53" s="111" t="s">
        <v>39</v>
      </c>
      <c r="J53" s="111" t="s">
        <v>39</v>
      </c>
      <c r="K53" s="111" t="n">
        <v>3.07980849908691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10"/>
      <c r="C55" s="105"/>
      <c r="D55" s="105"/>
      <c r="E55" s="105"/>
      <c r="F55" s="105"/>
      <c r="G55" s="105"/>
      <c r="H55" s="110"/>
      <c r="I55" s="105"/>
      <c r="J55" s="105"/>
      <c r="K55" s="110"/>
    </row>
    <row r="56" customFormat="false" ht="10.5" hidden="false" customHeight="true" outlineLevel="0" collapsed="false">
      <c r="A56" s="108" t="s">
        <v>127</v>
      </c>
      <c r="B56" s="110" t="n">
        <v>1.59838983641727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0.723707947039316</v>
      </c>
      <c r="I56" s="110" t="s">
        <v>39</v>
      </c>
      <c r="J56" s="110" t="s">
        <v>39</v>
      </c>
      <c r="K56" s="112" t="n">
        <v>6.6477948666076</v>
      </c>
    </row>
    <row r="57" customFormat="false" ht="3.6" hidden="false" customHeight="true" outlineLevel="0" collapsed="false">
      <c r="A57" s="108"/>
      <c r="B57" s="110"/>
      <c r="C57" s="110"/>
      <c r="D57" s="110"/>
      <c r="E57" s="110"/>
      <c r="F57" s="110"/>
      <c r="G57" s="110"/>
      <c r="H57" s="110"/>
      <c r="I57" s="110"/>
      <c r="J57" s="110"/>
      <c r="K57" s="112"/>
    </row>
    <row r="58" customFormat="false" ht="10.5" hidden="false" customHeight="true" outlineLevel="0" collapsed="false">
      <c r="A58" s="103" t="s">
        <v>128</v>
      </c>
      <c r="B58" s="110" t="n">
        <v>2.07468480519783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1.25992230165612</v>
      </c>
      <c r="I58" s="110" t="s">
        <v>39</v>
      </c>
      <c r="J58" s="110" t="s">
        <v>39</v>
      </c>
      <c r="K58" s="110" t="n">
        <v>3.87046153019763</v>
      </c>
    </row>
    <row r="59" customFormat="false" ht="10.5" hidden="false" customHeight="true" outlineLevel="0" collapsed="false">
      <c r="A59" s="103" t="s">
        <v>129</v>
      </c>
      <c r="B59" s="110" t="n">
        <v>0.446929661686696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1.33909437260115</v>
      </c>
      <c r="I59" s="110" t="s">
        <v>39</v>
      </c>
      <c r="J59" s="110" t="s">
        <v>39</v>
      </c>
      <c r="K59" s="110" t="n">
        <v>4.15604065146479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0</v>
      </c>
      <c r="B61" s="110"/>
      <c r="C61" s="107"/>
      <c r="D61" s="107"/>
      <c r="E61" s="107"/>
      <c r="F61" s="107"/>
      <c r="G61" s="107"/>
      <c r="H61" s="110"/>
      <c r="I61" s="107"/>
      <c r="J61" s="107"/>
      <c r="K61" s="110"/>
    </row>
    <row r="62" customFormat="false" ht="10.5" hidden="false" customHeight="true" outlineLevel="0" collapsed="false">
      <c r="A62" s="98" t="s">
        <v>131</v>
      </c>
      <c r="B62" s="110" t="n">
        <v>1.29830162104632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0.0127244202149797</v>
      </c>
      <c r="I62" s="110" t="s">
        <v>39</v>
      </c>
      <c r="J62" s="110" t="s">
        <v>39</v>
      </c>
      <c r="K62" s="110" t="n">
        <v>5.93206498434313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-0.830956254506049</v>
      </c>
      <c r="C66" s="110" t="n">
        <v>1.66431927154215</v>
      </c>
      <c r="D66" s="110" t="n">
        <v>0.00481180496151978</v>
      </c>
      <c r="E66" s="110" t="n">
        <v>-2.69998488162112</v>
      </c>
      <c r="F66" s="110" t="n">
        <v>-2.53323661267909</v>
      </c>
      <c r="G66" s="110" t="n">
        <v>1.68109091609226</v>
      </c>
      <c r="H66" s="110" t="n">
        <v>-1.75009731615539</v>
      </c>
      <c r="I66" s="110" t="n">
        <v>-3.30471465891822</v>
      </c>
      <c r="J66" s="110" t="n">
        <v>0.102577861610698</v>
      </c>
      <c r="K66" s="110" t="n">
        <v>3.10527389767987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2</v>
      </c>
      <c r="B68" s="111" t="n">
        <v>-3.17033989097379</v>
      </c>
      <c r="C68" s="111" t="n">
        <v>0.485647671396535</v>
      </c>
      <c r="D68" s="111" t="n">
        <v>-9.39655852869208</v>
      </c>
      <c r="E68" s="111" t="n">
        <v>-6.62031631154838</v>
      </c>
      <c r="F68" s="111" t="n">
        <v>-3.26683736512908</v>
      </c>
      <c r="G68" s="111" t="n">
        <v>-3.26950953921833</v>
      </c>
      <c r="H68" s="111" t="n">
        <v>-2.54891252730552</v>
      </c>
      <c r="I68" s="111" t="n">
        <v>-3.79784972633391</v>
      </c>
      <c r="J68" s="111" t="n">
        <v>1.00706075947241</v>
      </c>
      <c r="K68" s="111" t="n">
        <v>0.945230542044342</v>
      </c>
    </row>
    <row r="69" customFormat="false" ht="3.6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5" hidden="false" customHeight="true" outlineLevel="0" collapsed="false">
      <c r="A70" s="103" t="s">
        <v>123</v>
      </c>
      <c r="B70" s="110" t="n">
        <v>-2.69587008387653</v>
      </c>
      <c r="C70" s="110" t="n">
        <v>0.877910352796192</v>
      </c>
      <c r="D70" s="110" t="n">
        <v>-8.81237569880116</v>
      </c>
      <c r="E70" s="110" t="n">
        <v>-5.681204261861</v>
      </c>
      <c r="F70" s="110" t="n">
        <v>-3.4429321552667</v>
      </c>
      <c r="G70" s="110" t="n">
        <v>0.889343505377255</v>
      </c>
      <c r="H70" s="110" t="n">
        <v>-2.76357561776382</v>
      </c>
      <c r="I70" s="110" t="n">
        <v>-3.65310479254973</v>
      </c>
      <c r="J70" s="110" t="n">
        <v>-1.16590116202636</v>
      </c>
      <c r="K70" s="110" t="n">
        <v>1.33054021432604</v>
      </c>
    </row>
    <row r="71" customFormat="false" ht="3.6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0.5" hidden="false" customHeight="true" outlineLevel="0" collapsed="false">
      <c r="A72" s="101" t="s">
        <v>124</v>
      </c>
      <c r="B72" s="111" t="n">
        <v>-3.39324818739479</v>
      </c>
      <c r="C72" s="111" t="n">
        <v>0.383444017894675</v>
      </c>
      <c r="D72" s="111" t="n">
        <v>-13.5561763502928</v>
      </c>
      <c r="E72" s="111" t="n">
        <v>-7.7603357051633</v>
      </c>
      <c r="F72" s="111" t="n">
        <v>-2.40798405504515</v>
      </c>
      <c r="G72" s="111" t="n">
        <v>-1.87619143172469</v>
      </c>
      <c r="H72" s="111" t="n">
        <v>-2.6424792769603</v>
      </c>
      <c r="I72" s="111" t="n">
        <v>-3.90806317384028</v>
      </c>
      <c r="J72" s="111" t="n">
        <v>1.31817687734643</v>
      </c>
      <c r="K72" s="113" t="n">
        <v>-0.408950039088765</v>
      </c>
    </row>
    <row r="73" customFormat="false" ht="10.5" hidden="false" customHeight="true" outlineLevel="0" collapsed="false">
      <c r="A73" s="101" t="s">
        <v>125</v>
      </c>
      <c r="B73" s="111" t="n">
        <v>-3.92856492690829</v>
      </c>
      <c r="C73" s="111" t="n">
        <v>-1.57712965966076</v>
      </c>
      <c r="D73" s="111" t="n">
        <v>-12.0500942211055</v>
      </c>
      <c r="E73" s="111" t="n">
        <v>-7.7123372779331</v>
      </c>
      <c r="F73" s="111" t="n">
        <v>-2.68517125321718</v>
      </c>
      <c r="G73" s="111" t="n">
        <v>-0.735347231251524</v>
      </c>
      <c r="H73" s="111" t="n">
        <v>-3.19010481248624</v>
      </c>
      <c r="I73" s="111" t="n">
        <v>-3.94834651316553</v>
      </c>
      <c r="J73" s="111" t="n">
        <v>1.08079137054982</v>
      </c>
      <c r="K73" s="113" t="n">
        <v>-1.12064405854875</v>
      </c>
    </row>
    <row r="74" customFormat="false" ht="3.6" hidden="false" customHeight="true" outlineLevel="0" collapsed="false">
      <c r="A74" s="103"/>
      <c r="B74" s="110"/>
      <c r="C74" s="110"/>
      <c r="D74" s="110"/>
      <c r="E74" s="110"/>
      <c r="F74" s="110"/>
      <c r="G74" s="110"/>
      <c r="H74" s="110"/>
      <c r="I74" s="110"/>
      <c r="J74" s="110"/>
      <c r="K74" s="118"/>
    </row>
    <row r="75" customFormat="false" ht="10.5" hidden="false" customHeight="true" outlineLevel="0" collapsed="false">
      <c r="A75" s="98" t="s">
        <v>126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8"/>
    </row>
    <row r="76" customFormat="false" ht="10.5" hidden="false" customHeight="true" outlineLevel="0" collapsed="false">
      <c r="A76" s="108" t="s">
        <v>132</v>
      </c>
      <c r="B76" s="110" t="n">
        <v>-2.23859045455512</v>
      </c>
      <c r="C76" s="110" t="n">
        <v>0.808989600779015</v>
      </c>
      <c r="D76" s="110" t="n">
        <v>-6.56055615813071</v>
      </c>
      <c r="E76" s="110" t="n">
        <v>-5.08724177818218</v>
      </c>
      <c r="F76" s="110" t="n">
        <v>-2.8796458958798</v>
      </c>
      <c r="G76" s="110" t="n">
        <v>0.63675487133159</v>
      </c>
      <c r="H76" s="110" t="n">
        <v>-2.41823068300258</v>
      </c>
      <c r="I76" s="110" t="n">
        <v>-3.58884499987414</v>
      </c>
      <c r="J76" s="110" t="n">
        <v>-0.100891032005777</v>
      </c>
      <c r="K76" s="110" t="n">
        <v>1.4725598351004</v>
      </c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O43" activeCellId="0" sqref="O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9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20</v>
      </c>
      <c r="B11" s="102" t="n">
        <v>112.11676754206</v>
      </c>
      <c r="C11" s="102" t="n">
        <v>107.039324400637</v>
      </c>
      <c r="D11" s="102" t="n">
        <v>122.04217185029</v>
      </c>
      <c r="E11" s="102" t="n">
        <v>116.618533680685</v>
      </c>
      <c r="F11" s="102" t="n">
        <v>116.075839729597</v>
      </c>
      <c r="G11" s="102" t="n">
        <v>128.263736263736</v>
      </c>
      <c r="H11" s="102" t="n">
        <v>132.010009099181</v>
      </c>
      <c r="I11" s="102" t="n">
        <v>92.9613821138211</v>
      </c>
      <c r="J11" s="102" t="n">
        <v>214.878228782288</v>
      </c>
      <c r="K11" s="102" t="n">
        <v>102.474908200734</v>
      </c>
    </row>
    <row r="12" customFormat="false" ht="10.5" hidden="false" customHeight="true" outlineLevel="0" collapsed="false">
      <c r="A12" s="103" t="s">
        <v>121</v>
      </c>
      <c r="B12" s="104" t="n">
        <v>110.848182533169</v>
      </c>
      <c r="C12" s="105" t="n">
        <v>105.871844892791</v>
      </c>
      <c r="D12" s="105" t="n">
        <v>122.76770339132</v>
      </c>
      <c r="E12" s="105" t="n">
        <v>116.368316586032</v>
      </c>
      <c r="F12" s="105" t="n">
        <v>114.198366312232</v>
      </c>
      <c r="G12" s="105" t="n">
        <v>127.21336996337</v>
      </c>
      <c r="H12" s="105" t="n">
        <v>133.465574764938</v>
      </c>
      <c r="I12" s="105" t="n">
        <v>91.6239837398374</v>
      </c>
      <c r="J12" s="105" t="n">
        <v>218.553505535055</v>
      </c>
      <c r="K12" s="105" t="n">
        <v>102.058833129335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11.292803652031</v>
      </c>
      <c r="C14" s="107" t="n">
        <v>105.929719184763</v>
      </c>
      <c r="D14" s="107" t="n">
        <v>124.313653136531</v>
      </c>
      <c r="E14" s="107" t="n">
        <v>123.762188314105</v>
      </c>
      <c r="F14" s="107" t="n">
        <v>113.738117034012</v>
      </c>
      <c r="G14" s="107" t="n">
        <v>127.14010989011</v>
      </c>
      <c r="H14" s="107" t="n">
        <v>140.87534121929</v>
      </c>
      <c r="I14" s="107" t="n">
        <v>92.5182926829268</v>
      </c>
      <c r="J14" s="107" t="n">
        <v>218.645756457565</v>
      </c>
      <c r="K14" s="107" t="n">
        <v>102.236964504284</v>
      </c>
    </row>
    <row r="15" customFormat="false" ht="3.6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0.5" hidden="false" customHeight="true" outlineLevel="0" collapsed="false">
      <c r="A16" s="103" t="s">
        <v>123</v>
      </c>
      <c r="B16" s="104" t="n">
        <v>110.547505471208</v>
      </c>
      <c r="C16" s="105" t="n">
        <v>105.411194962096</v>
      </c>
      <c r="D16" s="105" t="n">
        <v>121.183623264804</v>
      </c>
      <c r="E16" s="105" t="n">
        <v>121.787991564322</v>
      </c>
      <c r="F16" s="105" t="n">
        <v>113.29066028214</v>
      </c>
      <c r="G16" s="105" t="n">
        <v>125.266025641026</v>
      </c>
      <c r="H16" s="105" t="n">
        <v>141.728844404004</v>
      </c>
      <c r="I16" s="105" t="n">
        <v>96.139566395664</v>
      </c>
      <c r="J16" s="105" t="n">
        <v>220.457564575646</v>
      </c>
      <c r="K16" s="105" t="n">
        <v>101.946307629539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5" hidden="false" customHeight="true" outlineLevel="0" collapsed="false">
      <c r="A18" s="101" t="s">
        <v>124</v>
      </c>
      <c r="B18" s="106" t="n">
        <v>111.067244562987</v>
      </c>
      <c r="C18" s="107" t="n">
        <v>107.932696750347</v>
      </c>
      <c r="D18" s="107" t="n">
        <v>120.154981549816</v>
      </c>
      <c r="E18" s="107" t="n">
        <v>111.35913658355</v>
      </c>
      <c r="F18" s="107" t="n">
        <v>112.905499612703</v>
      </c>
      <c r="G18" s="107" t="n">
        <v>134.322802197802</v>
      </c>
      <c r="H18" s="107" t="n">
        <v>142.282984531392</v>
      </c>
      <c r="I18" s="107" t="n">
        <v>102.441056910569</v>
      </c>
      <c r="J18" s="107" t="n">
        <v>206.509225092251</v>
      </c>
      <c r="K18" s="107" t="n">
        <v>100.411015911873</v>
      </c>
    </row>
    <row r="19" customFormat="false" ht="10.5" hidden="false" customHeight="true" outlineLevel="0" collapsed="false">
      <c r="A19" s="101" t="s">
        <v>125</v>
      </c>
      <c r="B19" s="106" t="n">
        <v>112.596891670086</v>
      </c>
      <c r="C19" s="107" t="n">
        <v>108.547872067355</v>
      </c>
      <c r="D19" s="107" t="n">
        <v>119.951502372167</v>
      </c>
      <c r="E19" s="107" t="n">
        <v>122.248604391515</v>
      </c>
      <c r="F19" s="107" t="n">
        <v>114.12280825294</v>
      </c>
      <c r="G19" s="107" t="n">
        <v>136.381868131868</v>
      </c>
      <c r="H19" s="107" t="n">
        <v>138.075523202912</v>
      </c>
      <c r="I19" s="107" t="n">
        <v>97.5752032520325</v>
      </c>
      <c r="J19" s="107" t="n">
        <v>207.952029520295</v>
      </c>
      <c r="K19" s="107" t="n">
        <v>100.124112607099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10.981400030776</v>
      </c>
      <c r="C22" s="105" t="n">
        <v>106.291211047795</v>
      </c>
      <c r="D22" s="105" t="n">
        <v>121.495057986294</v>
      </c>
      <c r="E22" s="105" t="n">
        <v>118.509583178266</v>
      </c>
      <c r="F22" s="105" t="n">
        <v>113.686923456095</v>
      </c>
      <c r="G22" s="105" t="n">
        <v>128.517857142857</v>
      </c>
      <c r="H22" s="105" t="n">
        <v>138.242720655141</v>
      </c>
      <c r="I22" s="105" t="n">
        <v>95.4133638211382</v>
      </c>
      <c r="J22" s="105" t="n">
        <v>216.436808118081</v>
      </c>
      <c r="K22" s="105" t="n">
        <v>101.568818849449</v>
      </c>
    </row>
    <row r="23" customFormat="false" ht="3.6" hidden="false" customHeight="true" outlineLevel="0" collapsed="false">
      <c r="A23" s="108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0.5" hidden="false" customHeight="true" outlineLevel="0" collapsed="false">
      <c r="A24" s="103" t="s">
        <v>128</v>
      </c>
      <c r="B24" s="104" t="n">
        <v>111.975439406374</v>
      </c>
      <c r="C24" s="105" t="n">
        <v>108.277153173503</v>
      </c>
      <c r="D24" s="105" t="n">
        <v>119.181338956247</v>
      </c>
      <c r="E24" s="105" t="n">
        <v>116.642972335938</v>
      </c>
      <c r="F24" s="105" t="n">
        <v>114.020702767411</v>
      </c>
      <c r="G24" s="105" t="n">
        <v>135.028846153846</v>
      </c>
      <c r="H24" s="105" t="n">
        <v>140.098574461632</v>
      </c>
      <c r="I24" s="105" t="n">
        <v>98.6686991869919</v>
      </c>
      <c r="J24" s="105" t="n">
        <v>209.517835178352</v>
      </c>
      <c r="K24" s="105" t="n">
        <v>100.584496124031</v>
      </c>
    </row>
    <row r="25" customFormat="false" ht="10.5" hidden="false" customHeight="true" outlineLevel="0" collapsed="false">
      <c r="A25" s="103" t="s">
        <v>129</v>
      </c>
      <c r="B25" s="104" t="n">
        <v>114.638695116947</v>
      </c>
      <c r="C25" s="105" t="n">
        <v>111.802299912727</v>
      </c>
      <c r="D25" s="105" t="n">
        <v>120.330346160604</v>
      </c>
      <c r="E25" s="105" t="n">
        <v>118.461853368068</v>
      </c>
      <c r="F25" s="105" t="n">
        <v>116.34521043119</v>
      </c>
      <c r="G25" s="105" t="n">
        <v>128.300366300366</v>
      </c>
      <c r="H25" s="105" t="n">
        <v>135.759781619654</v>
      </c>
      <c r="I25" s="105" t="n">
        <v>98.3773712737127</v>
      </c>
      <c r="J25" s="105" t="n">
        <v>207.724477244772</v>
      </c>
      <c r="K25" s="105" t="n">
        <v>99.6333741330069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2.002455631925</v>
      </c>
      <c r="C28" s="105" t="n">
        <v>107.840623235279</v>
      </c>
      <c r="D28" s="105" t="n">
        <v>120.865752943244</v>
      </c>
      <c r="E28" s="105" t="n">
        <v>118.31528346359</v>
      </c>
      <c r="F28" s="105" t="n">
        <v>114.463734948243</v>
      </c>
      <c r="G28" s="105" t="n">
        <v>128.952152014652</v>
      </c>
      <c r="H28" s="105" t="n">
        <v>137.763193812557</v>
      </c>
      <c r="I28" s="105" t="n">
        <v>96.2024051490515</v>
      </c>
      <c r="J28" s="105" t="n">
        <v>214.063345633456</v>
      </c>
      <c r="K28" s="105" t="n">
        <v>101.055752753978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13.378513541239</v>
      </c>
      <c r="C32" s="105" t="n">
        <v>111.28892653627</v>
      </c>
      <c r="D32" s="105" t="n">
        <v>125.2823756809</v>
      </c>
      <c r="E32" s="105" t="n">
        <v>115.624116114626</v>
      </c>
      <c r="F32" s="105" t="n">
        <v>113.374950120884</v>
      </c>
      <c r="G32" s="105" t="n">
        <v>130.05173992674</v>
      </c>
      <c r="H32" s="105" t="n">
        <v>120.863208977859</v>
      </c>
      <c r="I32" s="105" t="n">
        <v>80.8177506775068</v>
      </c>
      <c r="J32" s="105" t="n">
        <v>197.222632226322</v>
      </c>
      <c r="K32" s="105" t="n">
        <v>96.6589963280294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13.939500410341</v>
      </c>
      <c r="C34" s="107" t="n">
        <v>112.297705221007</v>
      </c>
      <c r="D34" s="107" t="n">
        <v>120.155508697944</v>
      </c>
      <c r="E34" s="107" t="n">
        <v>113.688500186081</v>
      </c>
      <c r="F34" s="107" t="n">
        <v>114.07950144356</v>
      </c>
      <c r="G34" s="107" t="n">
        <v>139.866758241758</v>
      </c>
      <c r="H34" s="107" t="n">
        <v>124.496815286624</v>
      </c>
      <c r="I34" s="107" t="n">
        <v>90.5873983739838</v>
      </c>
      <c r="J34" s="107" t="n">
        <v>198.734317343173</v>
      </c>
      <c r="K34" s="107" t="n">
        <v>95.9906976744186</v>
      </c>
    </row>
    <row r="35" customFormat="false" ht="3.6" hidden="false" customHeight="true" outlineLevel="0" collapsed="false">
      <c r="A35" s="99"/>
      <c r="B35" s="106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0.5" hidden="false" customHeight="true" outlineLevel="0" collapsed="false">
      <c r="A36" s="103" t="s">
        <v>123</v>
      </c>
      <c r="B36" s="104" t="n">
        <v>113.393721789085</v>
      </c>
      <c r="C36" s="105" t="n">
        <v>111.854663997125</v>
      </c>
      <c r="D36" s="105" t="n">
        <v>119.868037251801</v>
      </c>
      <c r="E36" s="105" t="n">
        <v>114.397345242526</v>
      </c>
      <c r="F36" s="105" t="n">
        <v>113.13226768068</v>
      </c>
      <c r="G36" s="105" t="n">
        <v>139.098901098901</v>
      </c>
      <c r="H36" s="105" t="n">
        <v>122.840461025174</v>
      </c>
      <c r="I36" s="105" t="n">
        <v>90.6727642276423</v>
      </c>
      <c r="J36" s="105" t="n">
        <v>195.179581795818</v>
      </c>
      <c r="K36" s="105" t="n">
        <v>95.9148102815178</v>
      </c>
    </row>
    <row r="37" customFormat="false" ht="3.6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5" hidden="false" customHeight="true" outlineLevel="0" collapsed="false">
      <c r="A38" s="101" t="s">
        <v>124</v>
      </c>
      <c r="B38" s="106" t="n">
        <v>114.379821501847</v>
      </c>
      <c r="C38" s="107" t="n">
        <v>112.941834796447</v>
      </c>
      <c r="D38" s="107" t="n">
        <v>120.102266736953</v>
      </c>
      <c r="E38" s="107" t="n">
        <v>111.631559359881</v>
      </c>
      <c r="F38" s="107" t="n">
        <v>114.89585240476</v>
      </c>
      <c r="G38" s="107" t="n">
        <v>138.021978021978</v>
      </c>
      <c r="H38" s="107" t="n">
        <v>127.40127388535</v>
      </c>
      <c r="I38" s="107" t="n">
        <v>92.7723577235772</v>
      </c>
      <c r="J38" s="107" t="n">
        <v>199.472324723247</v>
      </c>
      <c r="K38" s="107" t="n">
        <v>96.3397796817626</v>
      </c>
    </row>
    <row r="39" customFormat="false" ht="10.5" hidden="false" customHeight="true" outlineLevel="0" collapsed="false">
      <c r="A39" s="101" t="s">
        <v>125</v>
      </c>
      <c r="B39" s="106" t="n">
        <v>114.222019901518</v>
      </c>
      <c r="C39" s="107" t="n">
        <v>112.544432465732</v>
      </c>
      <c r="D39" s="107" t="n">
        <v>121.578808645229</v>
      </c>
      <c r="E39" s="107" t="n">
        <v>111.9430591738</v>
      </c>
      <c r="F39" s="107" t="n">
        <v>114.818393070911</v>
      </c>
      <c r="G39" s="107" t="n">
        <v>136.717032967033</v>
      </c>
      <c r="H39" s="107" t="n">
        <v>129.493175614195</v>
      </c>
      <c r="I39" s="107" t="n">
        <v>95.4247967479675</v>
      </c>
      <c r="J39" s="107" t="n">
        <v>199.472324723247</v>
      </c>
      <c r="K39" s="107" t="n">
        <v>93.8643818849449</v>
      </c>
    </row>
    <row r="40" customFormat="false" ht="3.6" hidden="false" customHeight="true" outlineLevel="0" collapsed="false">
      <c r="A40" s="103"/>
      <c r="B40" s="104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13.614818424292</v>
      </c>
      <c r="C42" s="105" t="n">
        <v>111.864629857796</v>
      </c>
      <c r="D42" s="105" t="n">
        <v>122.141539272536</v>
      </c>
      <c r="E42" s="105" t="n">
        <v>114.204875325642</v>
      </c>
      <c r="F42" s="105" t="n">
        <v>113.654487360045</v>
      </c>
      <c r="G42" s="105" t="n">
        <v>135.273866758242</v>
      </c>
      <c r="H42" s="105" t="n">
        <v>123.500682438581</v>
      </c>
      <c r="I42" s="105" t="n">
        <v>87.833587398374</v>
      </c>
      <c r="J42" s="105" t="n">
        <v>197.018911439114</v>
      </c>
      <c r="K42" s="105" t="n">
        <v>95.9906976744186</v>
      </c>
    </row>
    <row r="43" customFormat="false" ht="28.15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2.0810909452764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-16.722779566199</v>
      </c>
      <c r="I46" s="110" t="s">
        <v>39</v>
      </c>
      <c r="J46" s="110" t="s">
        <v>39</v>
      </c>
      <c r="K46" s="110" t="n">
        <v>1.60738294562309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1.49268916057372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8.85102675207236</v>
      </c>
      <c r="I48" s="111" t="s">
        <v>39</v>
      </c>
      <c r="J48" s="111" t="s">
        <v>39</v>
      </c>
      <c r="K48" s="111" t="n">
        <v>-2.07371002762133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5" hidden="false" customHeight="true" outlineLevel="0" collapsed="false">
      <c r="A50" s="103" t="s">
        <v>123</v>
      </c>
      <c r="B50" s="110" t="n">
        <v>1.018914654463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-11.9197158992377</v>
      </c>
      <c r="I50" s="110" t="s">
        <v>39</v>
      </c>
      <c r="J50" s="110" t="s">
        <v>39</v>
      </c>
      <c r="K50" s="110" t="n">
        <v>-3.68469904744873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5" hidden="false" customHeight="true" outlineLevel="0" collapsed="false">
      <c r="A52" s="101" t="s">
        <v>124</v>
      </c>
      <c r="B52" s="111" t="n">
        <v>0.68107456157685</v>
      </c>
      <c r="C52" s="111" t="s">
        <v>39</v>
      </c>
      <c r="D52" s="111" t="s">
        <v>39</v>
      </c>
      <c r="E52" s="111" t="s">
        <v>39</v>
      </c>
      <c r="F52" s="111" t="s">
        <v>39</v>
      </c>
      <c r="G52" s="111" t="s">
        <v>39</v>
      </c>
      <c r="H52" s="111" t="n">
        <v>-9.57200108720167</v>
      </c>
      <c r="I52" s="111" t="s">
        <v>39</v>
      </c>
      <c r="J52" s="111" t="s">
        <v>39</v>
      </c>
      <c r="K52" s="111" t="n">
        <v>-5.85574212976138</v>
      </c>
    </row>
    <row r="53" customFormat="false" ht="10.5" hidden="false" customHeight="true" outlineLevel="0" collapsed="false">
      <c r="A53" s="101" t="s">
        <v>125</v>
      </c>
      <c r="B53" s="111" t="n">
        <v>0.995629957187518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5.6687636761488</v>
      </c>
      <c r="I53" s="111" t="s">
        <v>39</v>
      </c>
      <c r="J53" s="111" t="s">
        <v>39</v>
      </c>
      <c r="K53" s="111" t="n">
        <v>-5.20769357346974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10"/>
      <c r="C55" s="105"/>
      <c r="D55" s="105"/>
      <c r="E55" s="105"/>
      <c r="F55" s="105"/>
      <c r="G55" s="105"/>
      <c r="H55" s="110"/>
      <c r="I55" s="105"/>
      <c r="J55" s="105"/>
      <c r="K55" s="110"/>
    </row>
    <row r="56" customFormat="false" ht="10.5" hidden="false" customHeight="true" outlineLevel="0" collapsed="false">
      <c r="A56" s="108" t="s">
        <v>127</v>
      </c>
      <c r="B56" s="110" t="n">
        <v>1.3684602492154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12.7285129604366</v>
      </c>
      <c r="I56" s="110" t="s">
        <v>39</v>
      </c>
      <c r="J56" s="110" t="s">
        <v>39</v>
      </c>
      <c r="K56" s="112" t="n">
        <v>-2.23820724291674</v>
      </c>
    </row>
    <row r="57" customFormat="false" ht="3.6" hidden="false" customHeight="true" outlineLevel="0" collapsed="false">
      <c r="A57" s="108"/>
      <c r="B57" s="110"/>
      <c r="C57" s="110"/>
      <c r="D57" s="110"/>
      <c r="E57" s="110"/>
      <c r="F57" s="110"/>
      <c r="G57" s="110"/>
      <c r="H57" s="110"/>
      <c r="I57" s="110"/>
      <c r="J57" s="110"/>
      <c r="K57" s="112"/>
    </row>
    <row r="58" customFormat="false" ht="10.5" hidden="false" customHeight="true" outlineLevel="0" collapsed="false">
      <c r="A58" s="103" t="s">
        <v>128</v>
      </c>
      <c r="B58" s="110" t="n">
        <v>0.351109854657423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9.42257763414885</v>
      </c>
      <c r="I58" s="110" t="s">
        <v>39</v>
      </c>
      <c r="J58" s="110" t="s">
        <v>39</v>
      </c>
      <c r="K58" s="110" t="n">
        <v>-5.2101748900545</v>
      </c>
      <c r="L58" s="117"/>
    </row>
    <row r="59" customFormat="false" ht="10.5" hidden="false" customHeight="true" outlineLevel="0" collapsed="false">
      <c r="A59" s="103" t="s">
        <v>129</v>
      </c>
      <c r="B59" s="110" t="n">
        <v>-0.380834129631879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7.88493437110269</v>
      </c>
      <c r="I59" s="110" t="s">
        <v>39</v>
      </c>
      <c r="J59" s="110" t="s">
        <v>39</v>
      </c>
      <c r="K59" s="110" t="n">
        <v>-7.23177715088463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0</v>
      </c>
      <c r="B61" s="110"/>
      <c r="C61" s="107"/>
      <c r="D61" s="107"/>
      <c r="E61" s="107"/>
      <c r="F61" s="107"/>
      <c r="G61" s="107"/>
      <c r="H61" s="110"/>
      <c r="I61" s="107"/>
      <c r="J61" s="107"/>
      <c r="K61" s="110"/>
    </row>
    <row r="62" customFormat="false" ht="10.5" hidden="false" customHeight="true" outlineLevel="0" collapsed="false">
      <c r="A62" s="98" t="s">
        <v>131</v>
      </c>
      <c r="B62" s="110" t="n">
        <v>0.748485251674239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-11.5809683251532</v>
      </c>
      <c r="I62" s="110" t="s">
        <v>39</v>
      </c>
      <c r="J62" s="110" t="s">
        <v>39</v>
      </c>
      <c r="K62" s="110" t="n">
        <v>-3.71154708504926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2.28269958987634</v>
      </c>
      <c r="C66" s="110" t="n">
        <v>5.11664045239301</v>
      </c>
      <c r="D66" s="110" t="n">
        <v>2.04831744841279</v>
      </c>
      <c r="E66" s="110" t="n">
        <v>-0.639521558134192</v>
      </c>
      <c r="F66" s="110" t="n">
        <v>-0.721040254723718</v>
      </c>
      <c r="G66" s="110" t="n">
        <v>2.23118840746632</v>
      </c>
      <c r="H66" s="110" t="n">
        <v>-9.44240925742439</v>
      </c>
      <c r="I66" s="110" t="n">
        <v>-11.7941096001834</v>
      </c>
      <c r="J66" s="110" t="n">
        <v>-9.76002341235002</v>
      </c>
      <c r="K66" s="110" t="n">
        <v>-5.29090587824241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2</v>
      </c>
      <c r="B68" s="111" t="n">
        <v>2.37813827260976</v>
      </c>
      <c r="C68" s="111" t="n">
        <v>6.01151979373897</v>
      </c>
      <c r="D68" s="111" t="n">
        <v>-3.34488154251282</v>
      </c>
      <c r="E68" s="111" t="n">
        <v>-8.1395523667189</v>
      </c>
      <c r="F68" s="111" t="n">
        <v>0.300149517550508</v>
      </c>
      <c r="G68" s="111" t="n">
        <v>10.009939713477</v>
      </c>
      <c r="H68" s="111" t="n">
        <v>-11.6262546666494</v>
      </c>
      <c r="I68" s="111" t="n">
        <v>-2.08704057646256</v>
      </c>
      <c r="J68" s="111" t="n">
        <v>-9.10671189644404</v>
      </c>
      <c r="K68" s="111" t="n">
        <v>-6.10959730675849</v>
      </c>
    </row>
    <row r="69" customFormat="false" ht="3.6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5" hidden="false" customHeight="true" outlineLevel="0" collapsed="false">
      <c r="A70" s="103" t="s">
        <v>123</v>
      </c>
      <c r="B70" s="110" t="n">
        <v>2.57465449423324</v>
      </c>
      <c r="C70" s="110" t="n">
        <v>6.1126989759922</v>
      </c>
      <c r="D70" s="110" t="n">
        <v>-1.08561369726358</v>
      </c>
      <c r="E70" s="110" t="n">
        <v>-6.06845242036277</v>
      </c>
      <c r="F70" s="110" t="n">
        <v>-0.139810820296674</v>
      </c>
      <c r="G70" s="110" t="n">
        <v>11.0427990247861</v>
      </c>
      <c r="H70" s="110" t="n">
        <v>-13.3271272042458</v>
      </c>
      <c r="I70" s="110" t="n">
        <v>-5.68631872700878</v>
      </c>
      <c r="J70" s="110" t="n">
        <v>-11.4661444384931</v>
      </c>
      <c r="K70" s="110" t="n">
        <v>-5.91634703430259</v>
      </c>
    </row>
    <row r="71" customFormat="false" ht="3.6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0.5" hidden="false" customHeight="true" outlineLevel="0" collapsed="false">
      <c r="A72" s="101" t="s">
        <v>124</v>
      </c>
      <c r="B72" s="111" t="n">
        <v>2.98249673150094</v>
      </c>
      <c r="C72" s="111" t="n">
        <v>4.64098294299764</v>
      </c>
      <c r="D72" s="111" t="n">
        <v>-0.0438723490133128</v>
      </c>
      <c r="E72" s="111" t="n">
        <v>0.244634418592213</v>
      </c>
      <c r="F72" s="111" t="n">
        <v>1.76284839877982</v>
      </c>
      <c r="G72" s="111" t="n">
        <v>2.75394479838833</v>
      </c>
      <c r="H72" s="111" t="n">
        <v>-10.4592342471973</v>
      </c>
      <c r="I72" s="111" t="n">
        <v>-9.43830479553976</v>
      </c>
      <c r="J72" s="111" t="n">
        <v>-3.40754770924166</v>
      </c>
      <c r="K72" s="113" t="n">
        <v>-4.05457129692158</v>
      </c>
    </row>
    <row r="73" customFormat="false" ht="10.5" hidden="false" customHeight="true" outlineLevel="0" collapsed="false">
      <c r="A73" s="101" t="s">
        <v>125</v>
      </c>
      <c r="B73" s="111" t="n">
        <v>1.44331535917863</v>
      </c>
      <c r="C73" s="111" t="n">
        <v>3.6818413132022</v>
      </c>
      <c r="D73" s="111" t="n">
        <v>1.35663684145761</v>
      </c>
      <c r="E73" s="111" t="n">
        <v>-8.42999007555967</v>
      </c>
      <c r="F73" s="111" t="n">
        <v>0.609505521831281</v>
      </c>
      <c r="G73" s="111" t="n">
        <v>0.245754688475699</v>
      </c>
      <c r="H73" s="111" t="n">
        <v>-6.21569079706084</v>
      </c>
      <c r="I73" s="111" t="n">
        <v>-2.20384527256442</v>
      </c>
      <c r="J73" s="111" t="n">
        <v>-4.07772158637208</v>
      </c>
      <c r="K73" s="113" t="n">
        <v>-6.25197123765608</v>
      </c>
    </row>
    <row r="74" customFormat="false" ht="3.6" hidden="false" customHeight="true" outlineLevel="0" collapsed="false">
      <c r="A74" s="103"/>
      <c r="B74" s="110"/>
      <c r="C74" s="110"/>
      <c r="D74" s="110"/>
      <c r="E74" s="110"/>
      <c r="F74" s="110"/>
      <c r="G74" s="110"/>
      <c r="H74" s="110"/>
      <c r="I74" s="110"/>
      <c r="J74" s="110"/>
      <c r="K74" s="118"/>
    </row>
    <row r="75" customFormat="false" ht="10.5" hidden="false" customHeight="true" outlineLevel="0" collapsed="false">
      <c r="A75" s="98" t="s">
        <v>126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8"/>
    </row>
    <row r="76" customFormat="false" ht="10.5" hidden="false" customHeight="true" outlineLevel="0" collapsed="false">
      <c r="A76" s="108" t="s">
        <v>132</v>
      </c>
      <c r="B76" s="110" t="n">
        <v>2.37284661464568</v>
      </c>
      <c r="C76" s="110" t="n">
        <v>5.24353684096643</v>
      </c>
      <c r="D76" s="110" t="n">
        <v>0.532105006538089</v>
      </c>
      <c r="E76" s="110" t="n">
        <v>-3.63237110213144</v>
      </c>
      <c r="F76" s="110" t="n">
        <v>-0.0285310702968502</v>
      </c>
      <c r="G76" s="110" t="n">
        <v>5.25686450550977</v>
      </c>
      <c r="H76" s="110" t="n">
        <v>-10.6638802728253</v>
      </c>
      <c r="I76" s="110" t="n">
        <v>-7.94414547313654</v>
      </c>
      <c r="J76" s="110" t="n">
        <v>-8.97162402634075</v>
      </c>
      <c r="K76" s="110" t="n">
        <v>-5.49196223626348</v>
      </c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64"/>
      <c r="B1" s="64"/>
      <c r="C1" s="119" t="s">
        <v>140</v>
      </c>
      <c r="D1" s="119"/>
      <c r="E1" s="119"/>
      <c r="F1" s="119"/>
      <c r="G1" s="119"/>
      <c r="H1" s="119"/>
      <c r="I1" s="119"/>
    </row>
    <row r="19" customFormat="false" ht="8.25" hidden="false" customHeight="true" outlineLevel="0" collapsed="false">
      <c r="B19" s="120"/>
      <c r="C19" s="120"/>
      <c r="D19" s="120"/>
      <c r="E19" s="120"/>
      <c r="F19" s="120"/>
    </row>
    <row r="20" customFormat="false" ht="15.75" hidden="false" customHeight="true" outlineLevel="0" collapsed="false">
      <c r="A20" s="121"/>
      <c r="B20" s="121"/>
      <c r="C20" s="85" t="s">
        <v>141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2"/>
    </row>
    <row r="42" customFormat="false" ht="12" hidden="false" customHeight="true" outlineLevel="0" collapsed="false">
      <c r="A42" s="64"/>
      <c r="B42" s="64"/>
      <c r="C42" s="123" t="s">
        <v>142</v>
      </c>
      <c r="D42" s="123"/>
      <c r="E42" s="123"/>
      <c r="F42" s="123"/>
      <c r="G42" s="123"/>
      <c r="H42" s="123"/>
      <c r="I42" s="12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2"/>
    </sheetView>
  </sheetViews>
  <sheetFormatPr defaultColWidth="11.5625" defaultRowHeight="11.25" zeroHeight="false" outlineLevelRow="0" outlineLevelCol="0"/>
  <cols>
    <col collapsed="false" customWidth="true" hidden="false" outlineLevel="0" max="1" min="1" style="124" width="14.7"/>
    <col collapsed="false" customWidth="true" hidden="false" outlineLevel="0" max="7" min="2" style="124" width="12.28"/>
    <col collapsed="false" customWidth="false" hidden="false" outlineLevel="0" max="257" min="8" style="124" width="11.56"/>
  </cols>
  <sheetData>
    <row r="1" customFormat="false" ht="13.9" hidden="false" customHeight="true" outlineLevel="0" collapsed="false">
      <c r="A1" s="125" t="s">
        <v>14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03.903820215229</v>
      </c>
      <c r="C10" s="102" t="n">
        <v>109.360684459608</v>
      </c>
      <c r="D10" s="102" t="n">
        <v>104.635003404514</v>
      </c>
      <c r="E10" s="102" t="n">
        <v>100.311544771291</v>
      </c>
      <c r="F10" s="102" t="n">
        <v>106.761798631049</v>
      </c>
      <c r="G10" s="102" t="n">
        <v>93.8009350367141</v>
      </c>
    </row>
    <row r="11" s="131" customFormat="true" ht="11.25" hidden="false" customHeight="true" outlineLevel="0" collapsed="false">
      <c r="A11" s="138" t="s">
        <v>121</v>
      </c>
      <c r="B11" s="139" t="n">
        <v>116.692341766415</v>
      </c>
      <c r="C11" s="139" t="n">
        <v>133.924506597916</v>
      </c>
      <c r="D11" s="139" t="n">
        <v>129.903149960149</v>
      </c>
      <c r="E11" s="139" t="n">
        <v>105.348339094212</v>
      </c>
      <c r="F11" s="139" t="n">
        <v>113.198139911163</v>
      </c>
      <c r="G11" s="139" t="n">
        <v>99.6358439197447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36.139955361847</v>
      </c>
      <c r="C13" s="102" t="n">
        <v>166.252869961602</v>
      </c>
      <c r="D13" s="102" t="n">
        <v>160.972085830489</v>
      </c>
      <c r="E13" s="102" t="n">
        <v>116.316503867059</v>
      </c>
      <c r="F13" s="102" t="n">
        <v>118.590541986368</v>
      </c>
      <c r="G13" s="102" t="n">
        <v>132.121851102959</v>
      </c>
    </row>
    <row r="14" s="131" customFormat="true" ht="3.75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1.25" hidden="false" customHeight="true" outlineLevel="0" collapsed="false">
      <c r="A15" s="138" t="s">
        <v>123</v>
      </c>
      <c r="B15" s="139" t="n">
        <v>139.997642433502</v>
      </c>
      <c r="C15" s="139" t="n">
        <v>173.370862460986</v>
      </c>
      <c r="D15" s="139" t="n">
        <v>168.631540688586</v>
      </c>
      <c r="E15" s="139" t="n">
        <v>118.027918903482</v>
      </c>
      <c r="F15" s="139" t="n">
        <v>123.649186405303</v>
      </c>
      <c r="G15" s="139" t="n">
        <v>121.963081639673</v>
      </c>
    </row>
    <row r="16" s="131" customFormat="true" ht="3.75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25" hidden="false" customHeight="true" outlineLevel="0" collapsed="false">
      <c r="A17" s="137" t="s">
        <v>124</v>
      </c>
      <c r="B17" s="102" t="n">
        <v>125.480845943329</v>
      </c>
      <c r="C17" s="102" t="n">
        <v>138.146948677036</v>
      </c>
      <c r="D17" s="102" t="n">
        <v>132.40018380206</v>
      </c>
      <c r="E17" s="102" t="n">
        <v>117.142700117629</v>
      </c>
      <c r="F17" s="102" t="n">
        <v>123.878152027658</v>
      </c>
      <c r="G17" s="102" t="n">
        <v>118.893215776068</v>
      </c>
    </row>
    <row r="18" s="131" customFormat="true" ht="11.25" hidden="false" customHeight="true" outlineLevel="0" collapsed="false">
      <c r="A18" s="137" t="s">
        <v>125</v>
      </c>
      <c r="B18" s="102" t="n">
        <v>126.492869847642</v>
      </c>
      <c r="C18" s="102" t="n">
        <v>145.528595700708</v>
      </c>
      <c r="D18" s="102" t="n">
        <v>142.403288561816</v>
      </c>
      <c r="E18" s="102" t="n">
        <v>113.961575778903</v>
      </c>
      <c r="F18" s="102" t="n">
        <v>124.418817247573</v>
      </c>
      <c r="G18" s="102" t="n">
        <v>100.091744496444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27.755458548841</v>
      </c>
      <c r="C21" s="139" t="n">
        <v>150.695206444306</v>
      </c>
      <c r="D21" s="139" t="n">
        <v>146.30094303876</v>
      </c>
      <c r="E21" s="139" t="n">
        <v>112.654131236202</v>
      </c>
      <c r="F21" s="139" t="n">
        <v>119.854868528079</v>
      </c>
      <c r="G21" s="139" t="n">
        <v>110.472717118846</v>
      </c>
      <c r="H21" s="141"/>
    </row>
    <row r="22" s="131" customFormat="true" ht="3.75" hidden="false" customHeight="true" outlineLevel="0" collapsed="false">
      <c r="A22" s="108"/>
      <c r="B22" s="139"/>
      <c r="C22" s="139"/>
      <c r="D22" s="139"/>
      <c r="E22" s="139"/>
      <c r="F22" s="139"/>
      <c r="G22" s="139"/>
      <c r="H22" s="141"/>
    </row>
    <row r="23" s="131" customFormat="true" ht="11.25" hidden="false" customHeight="true" outlineLevel="0" collapsed="false">
      <c r="A23" s="138" t="s">
        <v>128</v>
      </c>
      <c r="B23" s="139" t="n">
        <v>134.974452576309</v>
      </c>
      <c r="C23" s="139" t="n">
        <v>163.83894150473</v>
      </c>
      <c r="D23" s="139" t="n">
        <v>159.940730889333</v>
      </c>
      <c r="E23" s="139" t="n">
        <v>115.972844668217</v>
      </c>
      <c r="F23" s="139" t="n">
        <v>121.681377890388</v>
      </c>
      <c r="G23" s="139" t="n">
        <v>120.461597355499</v>
      </c>
    </row>
    <row r="24" s="131" customFormat="true" ht="11.25" hidden="false" customHeight="true" outlineLevel="0" collapsed="false">
      <c r="A24" s="138" t="s">
        <v>129</v>
      </c>
      <c r="B24" s="139" t="n">
        <v>130.880343636021</v>
      </c>
      <c r="C24" s="139" t="n">
        <v>159.441267356807</v>
      </c>
      <c r="D24" s="139" t="n">
        <v>155.470236540406</v>
      </c>
      <c r="E24" s="139" t="n">
        <v>112.078573911944</v>
      </c>
      <c r="F24" s="139" t="n">
        <v>115.208404503937</v>
      </c>
      <c r="G24" s="139" t="n">
        <v>118.6506226104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30.636195103062</v>
      </c>
      <c r="C27" s="139" t="n">
        <v>157.64389448011</v>
      </c>
      <c r="D27" s="139" t="n">
        <v>153.486414519619</v>
      </c>
      <c r="E27" s="139" t="n">
        <v>112.856919144464</v>
      </c>
      <c r="F27" s="139" t="n">
        <v>118.434277177698</v>
      </c>
      <c r="G27" s="139" t="n">
        <v>115.177786381329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08.692618386529</v>
      </c>
      <c r="C31" s="139" t="n">
        <v>126.057794075905</v>
      </c>
      <c r="D31" s="139" t="n">
        <v>121.600615247733</v>
      </c>
      <c r="E31" s="139" t="n">
        <v>97.2610541373599</v>
      </c>
      <c r="F31" s="139" t="n">
        <v>101.981136699603</v>
      </c>
      <c r="G31" s="139" t="n">
        <v>100.086038926777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33.176268444888</v>
      </c>
      <c r="C33" s="102" t="n">
        <v>168.16374344847</v>
      </c>
      <c r="D33" s="102" t="n">
        <v>163.07154052184</v>
      </c>
      <c r="E33" s="102" t="n">
        <v>110.143874441278</v>
      </c>
      <c r="F33" s="102" t="n">
        <v>113.555987225562</v>
      </c>
      <c r="G33" s="102" t="n">
        <v>123.828085519338</v>
      </c>
    </row>
    <row r="34" s="131" customFormat="true" ht="3.75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8" t="s">
        <v>123</v>
      </c>
      <c r="B35" s="139" t="n">
        <v>129.758921776373</v>
      </c>
      <c r="C35" s="139" t="n">
        <v>155.790429100658</v>
      </c>
      <c r="D35" s="139" t="n">
        <v>150.053145395833</v>
      </c>
      <c r="E35" s="139" t="n">
        <v>112.622276930198</v>
      </c>
      <c r="F35" s="139" t="n">
        <v>117.262129857475</v>
      </c>
      <c r="G35" s="139" t="n">
        <v>120.214628989973</v>
      </c>
    </row>
    <row r="36" s="131" customFormat="true" ht="3.75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137" t="s">
        <v>124</v>
      </c>
      <c r="B37" s="102" t="n">
        <v>121.169699649222</v>
      </c>
      <c r="C37" s="102" t="n">
        <v>131.570667236246</v>
      </c>
      <c r="D37" s="102" t="n">
        <v>125.039055959439</v>
      </c>
      <c r="E37" s="102" t="n">
        <v>114.322701303139</v>
      </c>
      <c r="F37" s="102" t="n">
        <v>118.86069253992</v>
      </c>
      <c r="G37" s="102" t="n">
        <v>122.15835835114</v>
      </c>
    </row>
    <row r="38" s="131" customFormat="true" ht="11.25" hidden="false" customHeight="true" outlineLevel="0" collapsed="false">
      <c r="A38" s="137" t="s">
        <v>125</v>
      </c>
      <c r="B38" s="102" t="n">
        <v>121.75338619968</v>
      </c>
      <c r="C38" s="102" t="n">
        <v>141.019456803821</v>
      </c>
      <c r="D38" s="102" t="n">
        <v>137.613825046355</v>
      </c>
      <c r="E38" s="102" t="n">
        <v>109.070455264809</v>
      </c>
      <c r="F38" s="102" t="n">
        <v>114.131500153442</v>
      </c>
      <c r="G38" s="102" t="n">
        <v>112.291224299649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19.784713292201</v>
      </c>
      <c r="C41" s="139" t="n">
        <v>139.766849196219</v>
      </c>
      <c r="D41" s="139" t="n">
        <v>134.701770367062</v>
      </c>
      <c r="E41" s="139" t="n">
        <v>106.630393721328</v>
      </c>
      <c r="F41" s="139" t="n">
        <v>111.340249045575</v>
      </c>
      <c r="G41" s="139" t="n">
        <v>111.91894830013</v>
      </c>
    </row>
    <row r="42" s="131" customFormat="true" ht="28.15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0.99565146326259</v>
      </c>
      <c r="C45" s="144" t="n">
        <v>7.22756599073307</v>
      </c>
      <c r="D45" s="110" t="s">
        <v>39</v>
      </c>
      <c r="E45" s="144" t="n">
        <v>-3.68871702299349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-5.46808394258815</v>
      </c>
      <c r="C47" s="146" t="n">
        <v>3.00450626029469</v>
      </c>
      <c r="D47" s="111" t="s">
        <v>39</v>
      </c>
      <c r="E47" s="146" t="n">
        <v>-12.2588328827968</v>
      </c>
      <c r="F47" s="111" t="s">
        <v>39</v>
      </c>
      <c r="G47" s="111" t="s">
        <v>39</v>
      </c>
      <c r="H47" s="147"/>
    </row>
    <row r="48" customFormat="false" ht="3.75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customFormat="false" ht="11.25" hidden="false" customHeight="true" outlineLevel="0" collapsed="false">
      <c r="A49" s="138" t="s">
        <v>123</v>
      </c>
      <c r="B49" s="144" t="n">
        <v>1.04741076857253</v>
      </c>
      <c r="C49" s="144" t="n">
        <v>8.95567175305423</v>
      </c>
      <c r="D49" s="110" t="s">
        <v>39</v>
      </c>
      <c r="E49" s="144" t="n">
        <v>-5.57955936757882</v>
      </c>
      <c r="F49" s="110" t="s">
        <v>39</v>
      </c>
      <c r="G49" s="110" t="s">
        <v>39</v>
      </c>
      <c r="H49" s="148"/>
    </row>
    <row r="50" customFormat="false" ht="3.75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25" hidden="false" customHeight="true" outlineLevel="0" collapsed="false">
      <c r="A51" s="137" t="s">
        <v>124</v>
      </c>
      <c r="B51" s="146" t="n">
        <v>-2.831050465231</v>
      </c>
      <c r="C51" s="146" t="n">
        <v>1.1219734112711</v>
      </c>
      <c r="D51" s="111" t="s">
        <v>39</v>
      </c>
      <c r="E51" s="146" t="n">
        <v>-5.69311772352984</v>
      </c>
      <c r="F51" s="111" t="s">
        <v>39</v>
      </c>
      <c r="G51" s="111" t="s">
        <v>39</v>
      </c>
      <c r="H51" s="149"/>
    </row>
    <row r="52" s="131" customFormat="true" ht="11.25" hidden="false" customHeight="true" outlineLevel="0" collapsed="false">
      <c r="A52" s="137" t="s">
        <v>125</v>
      </c>
      <c r="B52" s="146" t="n">
        <v>-4.3003467095166</v>
      </c>
      <c r="C52" s="146" t="n">
        <v>1.23068437980199</v>
      </c>
      <c r="D52" s="111" t="s">
        <v>39</v>
      </c>
      <c r="E52" s="146" t="n">
        <v>-8.50294070442872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40"/>
      <c r="C54" s="140"/>
      <c r="D54" s="140"/>
      <c r="E54" s="140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-0.149998764197804</v>
      </c>
      <c r="C55" s="144" t="n">
        <v>6.45816843241707</v>
      </c>
      <c r="D55" s="110" t="s">
        <v>39</v>
      </c>
      <c r="E55" s="144" t="n">
        <v>-5.32506421674496</v>
      </c>
      <c r="F55" s="110" t="s">
        <v>39</v>
      </c>
      <c r="G55" s="110" t="s">
        <v>39</v>
      </c>
      <c r="H55" s="150"/>
    </row>
    <row r="56" customFormat="false" ht="3.75" hidden="false" customHeight="true" outlineLevel="0" collapsed="false">
      <c r="A56" s="108"/>
      <c r="B56" s="144"/>
      <c r="C56" s="144"/>
      <c r="D56" s="110"/>
      <c r="E56" s="144"/>
      <c r="F56" s="110"/>
      <c r="G56" s="110"/>
      <c r="H56" s="150"/>
    </row>
    <row r="57" s="131" customFormat="true" ht="11.25" hidden="false" customHeight="true" outlineLevel="0" collapsed="false">
      <c r="A57" s="138" t="s">
        <v>128</v>
      </c>
      <c r="B57" s="144" t="n">
        <v>-1.53115031327683</v>
      </c>
      <c r="C57" s="144" t="n">
        <v>5.61874660207255</v>
      </c>
      <c r="D57" s="110" t="s">
        <v>39</v>
      </c>
      <c r="E57" s="144" t="n">
        <v>-7.36330616949708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2.79123729224814</v>
      </c>
      <c r="C58" s="144" t="n">
        <v>2.13901600924487</v>
      </c>
      <c r="D58" s="110" t="s">
        <v>39</v>
      </c>
      <c r="E58" s="144" t="n">
        <v>-6.99546574152828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02"/>
      <c r="C59" s="102"/>
      <c r="D59" s="102"/>
      <c r="E59" s="102"/>
      <c r="F59" s="102"/>
      <c r="G59" s="102"/>
    </row>
    <row r="60" customFormat="false" ht="11.25" hidden="false" customHeight="true" outlineLevel="0" collapsed="false">
      <c r="A60" s="133" t="s">
        <v>130</v>
      </c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0.619119188464083</v>
      </c>
      <c r="C61" s="144" t="n">
        <v>5.93578871108707</v>
      </c>
      <c r="D61" s="110" t="s">
        <v>39</v>
      </c>
      <c r="E61" s="144" t="n">
        <v>-5.96930634369501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6.85539707130054</v>
      </c>
      <c r="C65" s="144" t="n">
        <v>-5.8739902963612</v>
      </c>
      <c r="D65" s="144" t="n">
        <v>-6.39132670375072</v>
      </c>
      <c r="E65" s="144" t="n">
        <v>-7.67670855220588</v>
      </c>
      <c r="F65" s="144" t="n">
        <v>-9.90917626417048</v>
      </c>
      <c r="G65" s="144" t="n">
        <v>0.451840411363165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-2.17694130211939</v>
      </c>
      <c r="C67" s="146" t="n">
        <v>1.14937774446221</v>
      </c>
      <c r="D67" s="146" t="n">
        <v>1.30423525328584</v>
      </c>
      <c r="E67" s="146" t="n">
        <v>-5.30675288593267</v>
      </c>
      <c r="F67" s="146" t="n">
        <v>-4.24532570344873</v>
      </c>
      <c r="G67" s="146" t="n">
        <v>-6.27736102271042</v>
      </c>
      <c r="H67" s="147"/>
    </row>
    <row r="68" customFormat="false" ht="3.75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25" hidden="false" customHeight="true" outlineLevel="0" collapsed="false">
      <c r="A69" s="138" t="s">
        <v>123</v>
      </c>
      <c r="B69" s="144" t="n">
        <v>-7.31349505545612</v>
      </c>
      <c r="C69" s="144" t="n">
        <v>-10.1403621754977</v>
      </c>
      <c r="D69" s="144" t="n">
        <v>-11.0171532661627</v>
      </c>
      <c r="E69" s="144" t="n">
        <v>-4.57996889507524</v>
      </c>
      <c r="F69" s="144" t="n">
        <v>-5.16546589064635</v>
      </c>
      <c r="G69" s="144" t="n">
        <v>-1.43359172808107</v>
      </c>
      <c r="H69" s="148"/>
    </row>
    <row r="70" customFormat="false" ht="3.75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25" hidden="false" customHeight="true" outlineLevel="0" collapsed="false">
      <c r="A71" s="137" t="s">
        <v>124</v>
      </c>
      <c r="B71" s="146" t="n">
        <v>-3.43570069335905</v>
      </c>
      <c r="C71" s="146" t="n">
        <v>-4.76035229425425</v>
      </c>
      <c r="D71" s="146" t="n">
        <v>-5.5597565133487</v>
      </c>
      <c r="E71" s="146" t="n">
        <v>-2.40731928806304</v>
      </c>
      <c r="F71" s="146" t="n">
        <v>-4.05031832136019</v>
      </c>
      <c r="G71" s="146" t="n">
        <v>2.74628165598773</v>
      </c>
      <c r="H71" s="147"/>
      <c r="I71" s="147"/>
      <c r="J71" s="147"/>
      <c r="K71" s="147"/>
    </row>
    <row r="72" customFormat="false" ht="11.25" hidden="false" customHeight="true" outlineLevel="0" collapsed="false">
      <c r="A72" s="137" t="s">
        <v>125</v>
      </c>
      <c r="B72" s="146" t="n">
        <v>-3.74683857965303</v>
      </c>
      <c r="C72" s="146" t="n">
        <v>-3.09845558199454</v>
      </c>
      <c r="D72" s="146" t="n">
        <v>-3.36330962847222</v>
      </c>
      <c r="E72" s="146" t="n">
        <v>-4.29190319690133</v>
      </c>
      <c r="F72" s="146" t="n">
        <v>-8.26829680727512</v>
      </c>
      <c r="G72" s="146" t="n">
        <v>12.1882977108448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6.23906433993389</v>
      </c>
      <c r="C75" s="144" t="n">
        <v>-7.25196076633372</v>
      </c>
      <c r="D75" s="144" t="n">
        <v>-7.92829658563832</v>
      </c>
      <c r="E75" s="144" t="n">
        <v>-5.3471075128564</v>
      </c>
      <c r="F75" s="144" t="n">
        <v>-7.10410814935656</v>
      </c>
      <c r="G75" s="144" t="n">
        <v>1.3091297281379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8" activeCellId="0" sqref="I8"/>
    </sheetView>
  </sheetViews>
  <sheetFormatPr defaultColWidth="11.5625" defaultRowHeight="11.25" zeroHeight="false" outlineLevelRow="0" outlineLevelCol="0"/>
  <cols>
    <col collapsed="false" customWidth="true" hidden="false" outlineLevel="0" max="1" min="1" style="124" width="14.7"/>
    <col collapsed="false" customWidth="true" hidden="false" outlineLevel="0" max="7" min="2" style="124" width="12.28"/>
    <col collapsed="false" customWidth="false" hidden="false" outlineLevel="0" max="257" min="8" style="124" width="11.56"/>
  </cols>
  <sheetData>
    <row r="1" customFormat="false" ht="13.9" hidden="false" customHeight="true" outlineLevel="0" collapsed="false">
      <c r="A1" s="125" t="s">
        <v>151</v>
      </c>
      <c r="B1" s="125"/>
      <c r="C1" s="125"/>
      <c r="D1" s="125"/>
      <c r="E1" s="125"/>
      <c r="F1" s="125"/>
      <c r="G1" s="125"/>
      <c r="H1" s="64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98.4915377252532</v>
      </c>
      <c r="C10" s="102" t="n">
        <v>103.092510351841</v>
      </c>
      <c r="D10" s="102" t="n">
        <v>98.4134284605323</v>
      </c>
      <c r="E10" s="102" t="n">
        <v>95.4621630165259</v>
      </c>
      <c r="F10" s="102" t="n">
        <v>101.608295802714</v>
      </c>
      <c r="G10" s="102" t="n">
        <v>89.3556146688587</v>
      </c>
    </row>
    <row r="11" s="131" customFormat="true" ht="11.25" hidden="false" customHeight="true" outlineLevel="0" collapsed="false">
      <c r="A11" s="138" t="s">
        <v>121</v>
      </c>
      <c r="B11" s="139" t="n">
        <v>110.155673222851</v>
      </c>
      <c r="C11" s="139" t="n">
        <v>125.9974198355</v>
      </c>
      <c r="D11" s="139" t="n">
        <v>122.074232428919</v>
      </c>
      <c r="E11" s="139" t="n">
        <v>99.7251424578786</v>
      </c>
      <c r="F11" s="139" t="n">
        <v>107.159612450715</v>
      </c>
      <c r="G11" s="139" t="n">
        <v>94.3505245764677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27.969435509096</v>
      </c>
      <c r="C13" s="102" t="n">
        <v>156.239211170976</v>
      </c>
      <c r="D13" s="102" t="n">
        <v>151.273761459185</v>
      </c>
      <c r="E13" s="102" t="n">
        <v>109.356035612604</v>
      </c>
      <c r="F13" s="102" t="n">
        <v>111.531822542997</v>
      </c>
      <c r="G13" s="102" t="n">
        <v>124.109530782994</v>
      </c>
    </row>
    <row r="14" s="131" customFormat="true" ht="3.75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1.25" hidden="false" customHeight="true" outlineLevel="0" collapsed="false">
      <c r="A15" s="138" t="s">
        <v>123</v>
      </c>
      <c r="B15" s="139" t="n">
        <v>132.216259445475</v>
      </c>
      <c r="C15" s="139" t="n">
        <v>164.175348068815</v>
      </c>
      <c r="D15" s="139" t="n">
        <v>159.690703739033</v>
      </c>
      <c r="E15" s="139" t="n">
        <v>111.173740255067</v>
      </c>
      <c r="F15" s="139" t="n">
        <v>116.526541625856</v>
      </c>
      <c r="G15" s="139" t="n">
        <v>114.709780489279</v>
      </c>
    </row>
    <row r="16" s="131" customFormat="true" ht="3.75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25" hidden="false" customHeight="true" outlineLevel="0" collapsed="false">
      <c r="A17" s="137" t="s">
        <v>124</v>
      </c>
      <c r="B17" s="102" t="n">
        <v>117.229778815586</v>
      </c>
      <c r="C17" s="102" t="n">
        <v>128.588684505152</v>
      </c>
      <c r="D17" s="102" t="n">
        <v>123.099589453812</v>
      </c>
      <c r="E17" s="102" t="n">
        <v>109.750842423759</v>
      </c>
      <c r="F17" s="102" t="n">
        <v>116.072125955306</v>
      </c>
      <c r="G17" s="102" t="n">
        <v>111.325832203119</v>
      </c>
    </row>
    <row r="18" s="131" customFormat="true" ht="11.25" hidden="false" customHeight="true" outlineLevel="0" collapsed="false">
      <c r="A18" s="137" t="s">
        <v>125</v>
      </c>
      <c r="B18" s="102" t="n">
        <v>118.194517639615</v>
      </c>
      <c r="C18" s="102" t="n">
        <v>135.679339570569</v>
      </c>
      <c r="D18" s="102" t="n">
        <v>132.659390926132</v>
      </c>
      <c r="E18" s="102" t="n">
        <v>106.682152397939</v>
      </c>
      <c r="F18" s="102" t="n">
        <v>116.47744805382</v>
      </c>
      <c r="G18" s="102" t="n">
        <v>93.643652226518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20.317511807522</v>
      </c>
      <c r="C21" s="139" t="n">
        <v>141.848290973583</v>
      </c>
      <c r="D21" s="139" t="n">
        <v>137.631723610475</v>
      </c>
      <c r="E21" s="139" t="n">
        <v>106.141205370067</v>
      </c>
      <c r="F21" s="139" t="n">
        <v>112.951004529855</v>
      </c>
      <c r="G21" s="139" t="n">
        <v>104.01879995336</v>
      </c>
      <c r="H21" s="141"/>
    </row>
    <row r="22" s="131" customFormat="true" ht="3.75" hidden="false" customHeight="true" outlineLevel="0" collapsed="false">
      <c r="A22" s="108"/>
      <c r="B22" s="139"/>
      <c r="C22" s="139"/>
      <c r="D22" s="139"/>
      <c r="E22" s="139"/>
      <c r="F22" s="139"/>
      <c r="G22" s="139"/>
      <c r="H22" s="141"/>
    </row>
    <row r="23" s="131" customFormat="true" ht="11.25" hidden="false" customHeight="true" outlineLevel="0" collapsed="false">
      <c r="A23" s="138" t="s">
        <v>128</v>
      </c>
      <c r="B23" s="139" t="n">
        <v>125.754692406098</v>
      </c>
      <c r="C23" s="139" t="n">
        <v>151.919173896987</v>
      </c>
      <c r="D23" s="139" t="n">
        <v>148.208255185531</v>
      </c>
      <c r="E23" s="139" t="n">
        <v>108.527461355553</v>
      </c>
      <c r="F23" s="139" t="n">
        <v>113.907084723649</v>
      </c>
      <c r="G23" s="139" t="n">
        <v>112.574165964352</v>
      </c>
    </row>
    <row r="24" s="131" customFormat="true" ht="11.25" hidden="false" customHeight="true" outlineLevel="0" collapsed="false">
      <c r="A24" s="138" t="s">
        <v>129</v>
      </c>
      <c r="B24" s="139" t="n">
        <v>121.312299436844</v>
      </c>
      <c r="C24" s="139" t="n">
        <v>147.277490573367</v>
      </c>
      <c r="D24" s="139" t="n">
        <v>143.512256623818</v>
      </c>
      <c r="E24" s="139" t="n">
        <v>104.216285241562</v>
      </c>
      <c r="F24" s="139" t="n">
        <v>107.171879509412</v>
      </c>
      <c r="G24" s="139" t="n">
        <v>110.117276912044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22.359731127817</v>
      </c>
      <c r="C27" s="139" t="n">
        <v>147.342358093667</v>
      </c>
      <c r="D27" s="139" t="n">
        <v>143.371361994325</v>
      </c>
      <c r="E27" s="139" t="n">
        <v>105.910657327515</v>
      </c>
      <c r="F27" s="139" t="n">
        <v>111.191279577408</v>
      </c>
      <c r="G27" s="139" t="n">
        <v>107.937936985535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00.224970104678</v>
      </c>
      <c r="C31" s="139" t="n">
        <v>115.800853407065</v>
      </c>
      <c r="D31" s="139" t="n">
        <v>111.650943427773</v>
      </c>
      <c r="E31" s="139" t="n">
        <v>89.9694891940407</v>
      </c>
      <c r="F31" s="139" t="n">
        <v>94.3849291013533</v>
      </c>
      <c r="G31" s="139" t="n">
        <v>92.4005296010861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22.406332849585</v>
      </c>
      <c r="C33" s="102" t="n">
        <v>154.216117172404</v>
      </c>
      <c r="D33" s="102" t="n">
        <v>149.54611337905</v>
      </c>
      <c r="E33" s="102" t="n">
        <v>101.462118671749</v>
      </c>
      <c r="F33" s="102" t="n">
        <v>104.713732845851</v>
      </c>
      <c r="G33" s="102" t="n">
        <v>113.803824430151</v>
      </c>
    </row>
    <row r="34" s="131" customFormat="true" ht="3.75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8" t="s">
        <v>123</v>
      </c>
      <c r="B35" s="139" t="n">
        <v>119.485892335389</v>
      </c>
      <c r="C35" s="139" t="n">
        <v>143.204269314624</v>
      </c>
      <c r="D35" s="139" t="n">
        <v>137.899543414077</v>
      </c>
      <c r="E35" s="139" t="n">
        <v>103.869226646543</v>
      </c>
      <c r="F35" s="139" t="n">
        <v>108.245891021057</v>
      </c>
      <c r="G35" s="139" t="n">
        <v>110.606639114174</v>
      </c>
    </row>
    <row r="36" s="131" customFormat="true" ht="3.75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137" t="s">
        <v>124</v>
      </c>
      <c r="B37" s="102" t="n">
        <v>110.687052304084</v>
      </c>
      <c r="C37" s="102" t="n">
        <v>119.26701833161</v>
      </c>
      <c r="D37" s="102" t="n">
        <v>113.214749136018</v>
      </c>
      <c r="E37" s="102" t="n">
        <v>105.037826760919</v>
      </c>
      <c r="F37" s="102" t="n">
        <v>109.261428208797</v>
      </c>
      <c r="G37" s="102" t="n">
        <v>112.083739355516</v>
      </c>
    </row>
    <row r="38" s="131" customFormat="true" ht="11.25" hidden="false" customHeight="true" outlineLevel="0" collapsed="false">
      <c r="A38" s="137" t="s">
        <v>125</v>
      </c>
      <c r="B38" s="102" t="n">
        <v>111.122125234438</v>
      </c>
      <c r="C38" s="102" t="n">
        <v>127.76972319464</v>
      </c>
      <c r="D38" s="102" t="n">
        <v>124.568060348001</v>
      </c>
      <c r="E38" s="102" t="n">
        <v>100.16100542028</v>
      </c>
      <c r="F38" s="102" t="n">
        <v>104.873965473353</v>
      </c>
      <c r="G38" s="102" t="n">
        <v>102.946424714134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10.11772060734</v>
      </c>
      <c r="C41" s="139" t="n">
        <v>128.006513711414</v>
      </c>
      <c r="D41" s="139" t="n">
        <v>123.304283751196</v>
      </c>
      <c r="E41" s="139" t="n">
        <v>98.3393724628688</v>
      </c>
      <c r="F41" s="139" t="n">
        <v>102.753481756172</v>
      </c>
      <c r="G41" s="139" t="n">
        <v>103.006458776929</v>
      </c>
    </row>
    <row r="42" s="131" customFormat="true" ht="28.15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-1.81954458231138</v>
      </c>
      <c r="C45" s="144" t="n">
        <v>3.60134494859391</v>
      </c>
      <c r="D45" s="110" t="s">
        <v>39</v>
      </c>
      <c r="E45" s="144" t="n">
        <v>-5.91485254548827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-7.21393640962538</v>
      </c>
      <c r="C47" s="146" t="n">
        <v>1.66992654921768</v>
      </c>
      <c r="D47" s="111" t="s">
        <v>39</v>
      </c>
      <c r="E47" s="146" t="n">
        <v>-14.2614526831418</v>
      </c>
      <c r="F47" s="111" t="s">
        <v>39</v>
      </c>
      <c r="G47" s="111" t="s">
        <v>39</v>
      </c>
      <c r="H47" s="147"/>
    </row>
    <row r="48" customFormat="false" ht="3.75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customFormat="false" ht="11.25" hidden="false" customHeight="true" outlineLevel="0" collapsed="false">
      <c r="A49" s="138" t="s">
        <v>123</v>
      </c>
      <c r="B49" s="144" t="n">
        <v>-1.15802985821892</v>
      </c>
      <c r="C49" s="144" t="n">
        <v>6.65358278905404</v>
      </c>
      <c r="D49" s="110" t="s">
        <v>39</v>
      </c>
      <c r="E49" s="144" t="n">
        <v>-7.72914207619424</v>
      </c>
      <c r="F49" s="110" t="s">
        <v>39</v>
      </c>
      <c r="G49" s="110" t="s">
        <v>39</v>
      </c>
      <c r="H49" s="148"/>
    </row>
    <row r="50" customFormat="false" ht="3.75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25" hidden="false" customHeight="true" outlineLevel="0" collapsed="false">
      <c r="A51" s="137" t="s">
        <v>124</v>
      </c>
      <c r="B51" s="146" t="n">
        <v>-5.44813247883799</v>
      </c>
      <c r="C51" s="146" t="n">
        <v>-1.97952123581533</v>
      </c>
      <c r="D51" s="111" t="s">
        <v>39</v>
      </c>
      <c r="E51" s="146" t="n">
        <v>-7.96065838403008</v>
      </c>
      <c r="F51" s="111" t="s">
        <v>39</v>
      </c>
      <c r="G51" s="111" t="s">
        <v>39</v>
      </c>
      <c r="H51" s="149"/>
    </row>
    <row r="52" s="131" customFormat="true" ht="11.25" hidden="false" customHeight="true" outlineLevel="0" collapsed="false">
      <c r="A52" s="137" t="s">
        <v>125</v>
      </c>
      <c r="B52" s="146" t="n">
        <v>-6.94016120462854</v>
      </c>
      <c r="C52" s="146" t="n">
        <v>-2.0030894533875</v>
      </c>
      <c r="D52" s="111" t="s">
        <v>39</v>
      </c>
      <c r="E52" s="146" t="n">
        <v>-10.7071891869191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53"/>
      <c r="C54" s="153"/>
      <c r="D54" s="140"/>
      <c r="E54" s="153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-2.66372204083611</v>
      </c>
      <c r="C55" s="144" t="n">
        <v>3.51144640197299</v>
      </c>
      <c r="D55" s="110" t="s">
        <v>39</v>
      </c>
      <c r="E55" s="144" t="n">
        <v>-7.51838702772307</v>
      </c>
      <c r="F55" s="110" t="s">
        <v>39</v>
      </c>
      <c r="G55" s="110" t="s">
        <v>39</v>
      </c>
      <c r="H55" s="150"/>
    </row>
    <row r="56" customFormat="false" ht="3.75" hidden="false" customHeight="true" outlineLevel="0" collapsed="false">
      <c r="A56" s="108"/>
      <c r="B56" s="144"/>
      <c r="C56" s="144"/>
      <c r="D56" s="110"/>
      <c r="E56" s="144"/>
      <c r="F56" s="110"/>
      <c r="G56" s="110"/>
      <c r="H56" s="150"/>
    </row>
    <row r="57" s="131" customFormat="true" ht="11.25" hidden="false" customHeight="true" outlineLevel="0" collapsed="false">
      <c r="A57" s="138" t="s">
        <v>128</v>
      </c>
      <c r="B57" s="144" t="n">
        <v>-4.19897756610592</v>
      </c>
      <c r="C57" s="144" t="n">
        <v>2.4145631543131</v>
      </c>
      <c r="D57" s="110" t="s">
        <v>39</v>
      </c>
      <c r="E57" s="144" t="n">
        <v>-9.58056494332777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5.61713563403345</v>
      </c>
      <c r="C58" s="144" t="n">
        <v>-1.31858959353214</v>
      </c>
      <c r="D58" s="110" t="s">
        <v>39</v>
      </c>
      <c r="E58" s="144" t="n">
        <v>-9.29358321871344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44"/>
      <c r="C59" s="144"/>
      <c r="D59" s="102"/>
      <c r="E59" s="144"/>
      <c r="F59" s="102"/>
      <c r="G59" s="102"/>
    </row>
    <row r="60" customFormat="false" ht="11.25" hidden="false" customHeight="true" outlineLevel="0" collapsed="false">
      <c r="A60" s="133" t="s">
        <v>130</v>
      </c>
      <c r="B60" s="144"/>
      <c r="C60" s="144"/>
      <c r="D60" s="102"/>
      <c r="E60" s="144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3.2272539589534</v>
      </c>
      <c r="C61" s="144" t="n">
        <v>2.83279658796816</v>
      </c>
      <c r="D61" s="110" t="s">
        <v>39</v>
      </c>
      <c r="E61" s="144" t="n">
        <v>-8.18354086625243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9.01515358004572</v>
      </c>
      <c r="C65" s="144" t="n">
        <v>-8.09267875623776</v>
      </c>
      <c r="D65" s="144" t="n">
        <v>-8.53848416144271</v>
      </c>
      <c r="E65" s="144" t="n">
        <v>-9.7825413164573</v>
      </c>
      <c r="F65" s="144" t="n">
        <v>-11.9211735253681</v>
      </c>
      <c r="G65" s="144" t="n">
        <v>-2.06675583854461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-4.34721200213156</v>
      </c>
      <c r="C67" s="146" t="n">
        <v>-1.29486956789529</v>
      </c>
      <c r="D67" s="146" t="n">
        <v>-1.14206724515262</v>
      </c>
      <c r="E67" s="146" t="n">
        <v>-7.21854710317005</v>
      </c>
      <c r="F67" s="146" t="n">
        <v>-6.11313393943479</v>
      </c>
      <c r="G67" s="146" t="n">
        <v>-8.30371872959718</v>
      </c>
      <c r="H67" s="147"/>
    </row>
    <row r="68" customFormat="false" ht="3.75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25" hidden="false" customHeight="true" outlineLevel="0" collapsed="false">
      <c r="A69" s="138" t="s">
        <v>123</v>
      </c>
      <c r="B69" s="144" t="n">
        <v>-9.62844294905823</v>
      </c>
      <c r="C69" s="144" t="n">
        <v>-12.7735856819389</v>
      </c>
      <c r="D69" s="144" t="n">
        <v>-13.6458540257714</v>
      </c>
      <c r="E69" s="144" t="n">
        <v>-6.57035878415604</v>
      </c>
      <c r="F69" s="144" t="n">
        <v>-7.10623561745003</v>
      </c>
      <c r="G69" s="144" t="n">
        <v>-3.57697604999588</v>
      </c>
      <c r="H69" s="148"/>
    </row>
    <row r="70" customFormat="false" ht="3.75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25" hidden="false" customHeight="true" outlineLevel="0" collapsed="false">
      <c r="A71" s="137" t="s">
        <v>124</v>
      </c>
      <c r="B71" s="146" t="n">
        <v>-5.58111307349122</v>
      </c>
      <c r="C71" s="146" t="n">
        <v>-7.24921186449244</v>
      </c>
      <c r="D71" s="146" t="n">
        <v>-8.02995392726594</v>
      </c>
      <c r="E71" s="146" t="n">
        <v>-4.29428654829094</v>
      </c>
      <c r="F71" s="146" t="n">
        <v>-5.86764280438152</v>
      </c>
      <c r="G71" s="146" t="n">
        <v>0.680800796542911</v>
      </c>
      <c r="H71" s="147"/>
      <c r="I71" s="147"/>
      <c r="J71" s="147"/>
      <c r="K71" s="147"/>
    </row>
    <row r="72" customFormat="false" ht="11.25" hidden="false" customHeight="true" outlineLevel="0" collapsed="false">
      <c r="A72" s="137" t="s">
        <v>125</v>
      </c>
      <c r="B72" s="146" t="n">
        <v>-5.98368904617101</v>
      </c>
      <c r="C72" s="146" t="n">
        <v>-5.82963950219929</v>
      </c>
      <c r="D72" s="146" t="n">
        <v>-6.09932739902081</v>
      </c>
      <c r="E72" s="146" t="n">
        <v>-6.11268785929092</v>
      </c>
      <c r="F72" s="146" t="n">
        <v>-9.96199931776157</v>
      </c>
      <c r="G72" s="146" t="n">
        <v>9.93422647069858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8.47739539070523</v>
      </c>
      <c r="C75" s="144" t="n">
        <v>-9.75815582067658</v>
      </c>
      <c r="D75" s="144" t="n">
        <v>-10.4099836022023</v>
      </c>
      <c r="E75" s="144" t="n">
        <v>-7.3504280265109</v>
      </c>
      <c r="F75" s="144" t="n">
        <v>-9.02827098893759</v>
      </c>
      <c r="G75" s="144" t="n">
        <v>-0.973229047907282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2"/>
    </sheetView>
  </sheetViews>
  <sheetFormatPr defaultColWidth="11.5625" defaultRowHeight="11.25" zeroHeight="false" outlineLevelRow="0" outlineLevelCol="0"/>
  <cols>
    <col collapsed="false" customWidth="true" hidden="false" outlineLevel="0" max="1" min="1" style="124" width="14.7"/>
    <col collapsed="false" customWidth="true" hidden="false" outlineLevel="0" max="7" min="2" style="124" width="12.28"/>
    <col collapsed="false" customWidth="false" hidden="false" outlineLevel="0" max="257" min="8" style="124" width="11.56"/>
  </cols>
  <sheetData>
    <row r="1" customFormat="false" ht="13.9" hidden="false" customHeight="true" outlineLevel="0" collapsed="false">
      <c r="A1" s="125" t="s">
        <v>152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5.965118362124</v>
      </c>
      <c r="C10" s="102" t="n">
        <v>148.734726850449</v>
      </c>
      <c r="D10" s="102" t="n">
        <v>142.149542538648</v>
      </c>
      <c r="E10" s="102" t="n">
        <v>104.840840532017</v>
      </c>
      <c r="F10" s="102" t="n">
        <v>126.026958719461</v>
      </c>
      <c r="G10" s="102" t="n">
        <v>72.3548823828059</v>
      </c>
    </row>
    <row r="11" s="131" customFormat="true" ht="11.25" hidden="false" customHeight="true" outlineLevel="0" collapsed="false">
      <c r="A11" s="138" t="s">
        <v>121</v>
      </c>
      <c r="B11" s="139" t="n">
        <v>116.551162294732</v>
      </c>
      <c r="C11" s="139" t="n">
        <v>149.149584301054</v>
      </c>
      <c r="D11" s="139" t="n">
        <v>142.536018508781</v>
      </c>
      <c r="E11" s="139" t="n">
        <v>105.484997029115</v>
      </c>
      <c r="F11" s="139" t="n">
        <v>126.85966488814</v>
      </c>
      <c r="G11" s="139" t="n">
        <v>72.4785355672139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15.603557261676</v>
      </c>
      <c r="C13" s="102" t="n">
        <v>145.831566192063</v>
      </c>
      <c r="D13" s="102" t="n">
        <v>138.842149542539</v>
      </c>
      <c r="E13" s="102" t="n">
        <v>105.342074592075</v>
      </c>
      <c r="F13" s="102" t="n">
        <v>125.614546475709</v>
      </c>
      <c r="G13" s="102" t="n">
        <v>73.787104416991</v>
      </c>
    </row>
    <row r="14" s="131" customFormat="true" ht="3.75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1.25" hidden="false" customHeight="true" outlineLevel="0" collapsed="false">
      <c r="A15" s="138" t="s">
        <v>123</v>
      </c>
      <c r="B15" s="139" t="n">
        <v>116.692002559181</v>
      </c>
      <c r="C15" s="139" t="n">
        <v>146.722710289811</v>
      </c>
      <c r="D15" s="139" t="n">
        <v>139.770217688506</v>
      </c>
      <c r="E15" s="139" t="n">
        <v>106.497497600439</v>
      </c>
      <c r="F15" s="139" t="n">
        <v>127.463315548067</v>
      </c>
      <c r="G15" s="139" t="n">
        <v>72.5645625317313</v>
      </c>
    </row>
    <row r="16" s="131" customFormat="true" ht="3.75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25" hidden="false" customHeight="true" outlineLevel="0" collapsed="false">
      <c r="A17" s="137" t="s">
        <v>124</v>
      </c>
      <c r="B17" s="102" t="n">
        <v>116.511452335253</v>
      </c>
      <c r="C17" s="102" t="n">
        <v>143.105119660709</v>
      </c>
      <c r="D17" s="102" t="n">
        <v>136.029025134084</v>
      </c>
      <c r="E17" s="102" t="n">
        <v>107.483717263129</v>
      </c>
      <c r="F17" s="102" t="n">
        <v>127.879528222409</v>
      </c>
      <c r="G17" s="102" t="n">
        <v>75.3966830258927</v>
      </c>
    </row>
    <row r="18" s="131" customFormat="true" ht="11.25" hidden="false" customHeight="true" outlineLevel="0" collapsed="false">
      <c r="A18" s="137" t="s">
        <v>125</v>
      </c>
      <c r="B18" s="102" t="n">
        <v>115.928752399232</v>
      </c>
      <c r="C18" s="102" t="n">
        <v>145.773502978895</v>
      </c>
      <c r="D18" s="102" t="n">
        <v>138.860553160164</v>
      </c>
      <c r="E18" s="102" t="n">
        <v>105.797374194433</v>
      </c>
      <c r="F18" s="102" t="n">
        <v>126.731873069363</v>
      </c>
      <c r="G18" s="102" t="n">
        <v>72.6058554746996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16.521212412028</v>
      </c>
      <c r="C21" s="139" t="n">
        <v>147.061938301525</v>
      </c>
      <c r="D21" s="139" t="n">
        <v>140.226035860764</v>
      </c>
      <c r="E21" s="139" t="n">
        <v>106.153571918278</v>
      </c>
      <c r="F21" s="139" t="n">
        <v>127.197542825049</v>
      </c>
      <c r="G21" s="139" t="n">
        <v>72.8914790996785</v>
      </c>
      <c r="H21" s="141"/>
    </row>
    <row r="22" s="131" customFormat="true" ht="3.75" hidden="false" customHeight="true" outlineLevel="0" collapsed="false">
      <c r="A22" s="108"/>
      <c r="B22" s="139"/>
      <c r="C22" s="139"/>
      <c r="D22" s="139"/>
      <c r="E22" s="139"/>
      <c r="F22" s="139"/>
      <c r="G22" s="139"/>
      <c r="H22" s="141"/>
    </row>
    <row r="23" s="131" customFormat="true" ht="11.25" hidden="false" customHeight="true" outlineLevel="0" collapsed="false">
      <c r="A23" s="138" t="s">
        <v>128</v>
      </c>
      <c r="B23" s="139" t="n">
        <v>116.110266581361</v>
      </c>
      <c r="C23" s="139" t="n">
        <v>145.06496347908</v>
      </c>
      <c r="D23" s="139" t="n">
        <v>138.070073965016</v>
      </c>
      <c r="E23" s="139" t="n">
        <v>106.281034325152</v>
      </c>
      <c r="F23" s="139" t="n">
        <v>127.08016474773</v>
      </c>
      <c r="G23" s="139" t="n">
        <v>73.5974502171828</v>
      </c>
    </row>
    <row r="24" s="131" customFormat="true" ht="11.25" hidden="false" customHeight="true" outlineLevel="0" collapsed="false">
      <c r="A24" s="138" t="s">
        <v>129</v>
      </c>
      <c r="B24" s="139" t="n">
        <v>111.647617828961</v>
      </c>
      <c r="C24" s="139" t="n">
        <v>145.231411356828</v>
      </c>
      <c r="D24" s="139" t="n">
        <v>138.191888386441</v>
      </c>
      <c r="E24" s="139" t="n">
        <v>100.246949129302</v>
      </c>
      <c r="F24" s="139" t="n">
        <v>118.595862585416</v>
      </c>
      <c r="G24" s="139" t="n">
        <v>71.5060077847351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15.250262316059</v>
      </c>
      <c r="C27" s="139" t="n">
        <v>146.542167356693</v>
      </c>
      <c r="D27" s="139" t="n">
        <v>139.642049637186</v>
      </c>
      <c r="E27" s="139" t="n">
        <v>104.627619521002</v>
      </c>
      <c r="F27" s="139" t="n">
        <v>124.999751942338</v>
      </c>
      <c r="G27" s="139" t="n">
        <v>72.5366390252158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11.431068458093</v>
      </c>
      <c r="C31" s="139" t="n">
        <v>142.323370022552</v>
      </c>
      <c r="D31" s="139" t="n">
        <v>135.414344305395</v>
      </c>
      <c r="E31" s="139" t="n">
        <v>100.94407879702</v>
      </c>
      <c r="F31" s="139" t="n">
        <v>120.306636712534</v>
      </c>
      <c r="G31" s="139" t="n">
        <v>68.2873582670503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15.302853486884</v>
      </c>
      <c r="C33" s="102" t="n">
        <v>141.943350499849</v>
      </c>
      <c r="D33" s="102" t="n">
        <v>134.391103165422</v>
      </c>
      <c r="E33" s="102" t="n">
        <v>106.259221170986</v>
      </c>
      <c r="F33" s="102" t="n">
        <v>125.983543948329</v>
      </c>
      <c r="G33" s="102" t="n">
        <v>74.8630902013877</v>
      </c>
    </row>
    <row r="34" s="131" customFormat="true" ht="3.75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8" t="s">
        <v>123</v>
      </c>
      <c r="B35" s="139" t="n">
        <v>114.926670931968</v>
      </c>
      <c r="C35" s="139" t="n">
        <v>142.077653236393</v>
      </c>
      <c r="D35" s="139" t="n">
        <v>134.536579380937</v>
      </c>
      <c r="E35" s="139" t="n">
        <v>105.709744503862</v>
      </c>
      <c r="F35" s="139" t="n">
        <v>125.743854722456</v>
      </c>
      <c r="G35" s="139" t="n">
        <v>73.1615614599199</v>
      </c>
    </row>
    <row r="36" s="131" customFormat="true" ht="3.75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137" t="s">
        <v>124</v>
      </c>
      <c r="B37" s="102" t="n">
        <v>115.101625079974</v>
      </c>
      <c r="C37" s="102" t="n">
        <v>141.9130566495</v>
      </c>
      <c r="D37" s="102" t="n">
        <v>134.517299400568</v>
      </c>
      <c r="E37" s="102" t="n">
        <v>105.999965720554</v>
      </c>
      <c r="F37" s="102" t="n">
        <v>125.058185902836</v>
      </c>
      <c r="G37" s="102" t="n">
        <v>75.3594516838721</v>
      </c>
    </row>
    <row r="38" s="131" customFormat="true" ht="11.25" hidden="false" customHeight="true" outlineLevel="0" collapsed="false">
      <c r="A38" s="137" t="s">
        <v>125</v>
      </c>
      <c r="B38" s="102" t="n">
        <v>115.851158029431</v>
      </c>
      <c r="C38" s="102" t="n">
        <v>144.132081187519</v>
      </c>
      <c r="D38" s="102" t="n">
        <v>136.7651698391</v>
      </c>
      <c r="E38" s="102" t="n">
        <v>106.250651309475</v>
      </c>
      <c r="F38" s="102" t="n">
        <v>125.509070485819</v>
      </c>
      <c r="G38" s="102" t="n">
        <v>75.5674394990692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13.753250159949</v>
      </c>
      <c r="C41" s="139" t="n">
        <v>142.406025951732</v>
      </c>
      <c r="D41" s="139" t="n">
        <v>135.141905037333</v>
      </c>
      <c r="E41" s="139" t="n">
        <v>104.026510866584</v>
      </c>
      <c r="F41" s="139" t="n">
        <v>123.589841336703</v>
      </c>
      <c r="G41" s="139" t="n">
        <v>71.9092062954815</v>
      </c>
    </row>
    <row r="42" s="131" customFormat="true" ht="28.15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-6.5311888571155</v>
      </c>
      <c r="C45" s="144" t="n">
        <v>6.07317735856283</v>
      </c>
      <c r="D45" s="110" t="s">
        <v>39</v>
      </c>
      <c r="E45" s="144" t="n">
        <v>-11.5746002280648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-9.37150027064908</v>
      </c>
      <c r="C47" s="146" t="n">
        <v>7.25601015989959</v>
      </c>
      <c r="D47" s="111" t="s">
        <v>39</v>
      </c>
      <c r="E47" s="146" t="n">
        <v>-15.5258169399238</v>
      </c>
      <c r="F47" s="111" t="s">
        <v>39</v>
      </c>
      <c r="G47" s="111" t="s">
        <v>39</v>
      </c>
      <c r="H47" s="147"/>
    </row>
    <row r="48" customFormat="false" ht="3.75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customFormat="false" ht="11.25" hidden="false" customHeight="true" outlineLevel="0" collapsed="false">
      <c r="A49" s="138" t="s">
        <v>123</v>
      </c>
      <c r="B49" s="144" t="n">
        <v>-6.88310590322612</v>
      </c>
      <c r="C49" s="144" t="n">
        <v>7.56392413496987</v>
      </c>
      <c r="D49" s="110" t="s">
        <v>39</v>
      </c>
      <c r="E49" s="144" t="n">
        <v>-12.386629559141</v>
      </c>
      <c r="F49" s="110" t="s">
        <v>39</v>
      </c>
      <c r="G49" s="110" t="s">
        <v>39</v>
      </c>
      <c r="H49" s="148"/>
    </row>
    <row r="50" customFormat="false" ht="3.75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25" hidden="false" customHeight="true" outlineLevel="0" collapsed="false">
      <c r="A51" s="137" t="s">
        <v>124</v>
      </c>
      <c r="B51" s="146" t="n">
        <v>-8.07668707506755</v>
      </c>
      <c r="C51" s="146" t="n">
        <v>3.96135478333591</v>
      </c>
      <c r="D51" s="111" t="s">
        <v>39</v>
      </c>
      <c r="E51" s="146" t="n">
        <v>-12.6482889537875</v>
      </c>
      <c r="F51" s="111" t="s">
        <v>39</v>
      </c>
      <c r="G51" s="111" t="s">
        <v>39</v>
      </c>
      <c r="H51" s="149"/>
    </row>
    <row r="52" s="131" customFormat="true" ht="11.25" hidden="false" customHeight="true" outlineLevel="0" collapsed="false">
      <c r="A52" s="137" t="s">
        <v>125</v>
      </c>
      <c r="B52" s="146" t="n">
        <v>-8.75578041842594</v>
      </c>
      <c r="C52" s="146" t="n">
        <v>5.77376089449331</v>
      </c>
      <c r="D52" s="111" t="s">
        <v>39</v>
      </c>
      <c r="E52" s="146" t="n">
        <v>-14.2643599900106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40"/>
      <c r="C54" s="140"/>
      <c r="D54" s="140"/>
      <c r="E54" s="140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-7.13968734135628</v>
      </c>
      <c r="C55" s="144" t="n">
        <v>6.32448454572585</v>
      </c>
      <c r="D55" s="110" t="s">
        <v>39</v>
      </c>
      <c r="E55" s="144" t="n">
        <v>-12.3590750843316</v>
      </c>
      <c r="F55" s="110" t="s">
        <v>39</v>
      </c>
      <c r="G55" s="110" t="s">
        <v>39</v>
      </c>
      <c r="H55" s="150"/>
    </row>
    <row r="56" customFormat="false" ht="3.75" hidden="false" customHeight="true" outlineLevel="0" collapsed="false">
      <c r="A56" s="108"/>
      <c r="B56" s="144"/>
      <c r="C56" s="144"/>
      <c r="D56" s="110"/>
      <c r="E56" s="144"/>
      <c r="F56" s="110"/>
      <c r="G56" s="110"/>
      <c r="H56" s="150"/>
    </row>
    <row r="57" s="131" customFormat="true" ht="11.25" hidden="false" customHeight="true" outlineLevel="0" collapsed="false">
      <c r="A57" s="138" t="s">
        <v>128</v>
      </c>
      <c r="B57" s="144" t="n">
        <v>-8.37111197310124</v>
      </c>
      <c r="C57" s="144" t="n">
        <v>4.95843414792745</v>
      </c>
      <c r="D57" s="110" t="s">
        <v>39</v>
      </c>
      <c r="E57" s="144" t="n">
        <v>-13.4633138634207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9.17524291555151</v>
      </c>
      <c r="C58" s="144" t="n">
        <v>5.16568785045135</v>
      </c>
      <c r="D58" s="110" t="s">
        <v>39</v>
      </c>
      <c r="E58" s="144" t="n">
        <v>-14.8835427770443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02"/>
      <c r="C59" s="102"/>
      <c r="D59" s="102"/>
      <c r="E59" s="102"/>
      <c r="F59" s="102"/>
      <c r="G59" s="102"/>
    </row>
    <row r="60" customFormat="false" ht="11.25" hidden="false" customHeight="true" outlineLevel="0" collapsed="false">
      <c r="A60" s="133" t="s">
        <v>130</v>
      </c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7.73656854429422</v>
      </c>
      <c r="C61" s="144" t="n">
        <v>5.9357401501637</v>
      </c>
      <c r="D61" s="110" t="s">
        <v>39</v>
      </c>
      <c r="E61" s="144" t="n">
        <v>-13.0709159233725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4.39300109568306</v>
      </c>
      <c r="C65" s="144" t="n">
        <v>-4.57675715992811</v>
      </c>
      <c r="D65" s="144" t="n">
        <v>-4.9964032094439</v>
      </c>
      <c r="E65" s="144" t="n">
        <v>-4.30480007582629</v>
      </c>
      <c r="F65" s="144" t="n">
        <v>-5.16557266754909</v>
      </c>
      <c r="G65" s="144" t="n">
        <v>-5.78264622396635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-0.260116368315039</v>
      </c>
      <c r="C67" s="146" t="n">
        <v>-2.66623735432809</v>
      </c>
      <c r="D67" s="146" t="n">
        <v>-3.20583222874457</v>
      </c>
      <c r="E67" s="146" t="n">
        <v>0.870636526253009</v>
      </c>
      <c r="F67" s="146" t="n">
        <v>0.293753775317256</v>
      </c>
      <c r="G67" s="146" t="n">
        <v>1.45823012421791</v>
      </c>
      <c r="H67" s="147"/>
    </row>
    <row r="68" customFormat="false" ht="3.75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25" hidden="false" customHeight="true" outlineLevel="0" collapsed="false">
      <c r="A69" s="138" t="s">
        <v>123</v>
      </c>
      <c r="B69" s="144" t="n">
        <v>-1.51281286506104</v>
      </c>
      <c r="C69" s="144" t="n">
        <v>-3.16587462448254</v>
      </c>
      <c r="D69" s="144" t="n">
        <v>-3.74445886550173</v>
      </c>
      <c r="E69" s="144" t="n">
        <v>-0.739691649405856</v>
      </c>
      <c r="F69" s="144" t="n">
        <v>-1.34898485749993</v>
      </c>
      <c r="G69" s="144" t="n">
        <v>0.822714156000842</v>
      </c>
      <c r="H69" s="148"/>
    </row>
    <row r="70" customFormat="false" ht="3.75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25" hidden="false" customHeight="true" outlineLevel="0" collapsed="false">
      <c r="A71" s="137" t="s">
        <v>124</v>
      </c>
      <c r="B71" s="146" t="n">
        <v>-1.21003320018846</v>
      </c>
      <c r="C71" s="146" t="n">
        <v>-0.832998158301407</v>
      </c>
      <c r="D71" s="146" t="n">
        <v>-1.11132586006958</v>
      </c>
      <c r="E71" s="146" t="n">
        <v>-1.38044308510722</v>
      </c>
      <c r="F71" s="146" t="n">
        <v>-2.20625017842282</v>
      </c>
      <c r="G71" s="146" t="n">
        <v>-0.0493806100300986</v>
      </c>
      <c r="H71" s="147"/>
      <c r="I71" s="147"/>
      <c r="J71" s="147"/>
      <c r="K71" s="147"/>
    </row>
    <row r="72" customFormat="false" ht="11.25" hidden="false" customHeight="true" outlineLevel="0" collapsed="false">
      <c r="A72" s="137" t="s">
        <v>125</v>
      </c>
      <c r="B72" s="146" t="n">
        <v>-0.066932808467115</v>
      </c>
      <c r="C72" s="146" t="n">
        <v>-1.12600833336221</v>
      </c>
      <c r="D72" s="146" t="n">
        <v>-1.50898384989681</v>
      </c>
      <c r="E72" s="146" t="n">
        <v>0.428438908331302</v>
      </c>
      <c r="F72" s="146" t="n">
        <v>-0.96487375585042</v>
      </c>
      <c r="G72" s="146" t="n">
        <v>4.07898785160874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2.37550073053789</v>
      </c>
      <c r="C75" s="144" t="n">
        <v>-3.16595334154161</v>
      </c>
      <c r="D75" s="144" t="n">
        <v>-3.62566822360911</v>
      </c>
      <c r="E75" s="144" t="n">
        <v>-2.00375834110501</v>
      </c>
      <c r="F75" s="144" t="n">
        <v>-2.83629809839024</v>
      </c>
      <c r="G75" s="144" t="n">
        <v>-1.34758248334315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2"/>
    </sheetView>
  </sheetViews>
  <sheetFormatPr defaultColWidth="11.5625" defaultRowHeight="11.25" zeroHeight="false" outlineLevelRow="0" outlineLevelCol="0"/>
  <cols>
    <col collapsed="false" customWidth="true" hidden="false" outlineLevel="0" max="1" min="1" style="124" width="14.7"/>
    <col collapsed="false" customWidth="true" hidden="false" outlineLevel="0" max="7" min="2" style="124" width="12.28"/>
    <col collapsed="false" customWidth="false" hidden="false" outlineLevel="0" max="257" min="8" style="124" width="11.56"/>
  </cols>
  <sheetData>
    <row r="1" customFormat="false" ht="13.9" hidden="false" customHeight="true" outlineLevel="0" collapsed="false">
      <c r="A1" s="125" t="s">
        <v>15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5.009171393734</v>
      </c>
      <c r="C10" s="102" t="n">
        <v>147.247471341875</v>
      </c>
      <c r="D10" s="102" t="n">
        <v>140.557692307692</v>
      </c>
      <c r="E10" s="102" t="n">
        <v>94.1280573025856</v>
      </c>
      <c r="F10" s="102" t="n">
        <v>107.619130902731</v>
      </c>
      <c r="G10" s="102" t="n">
        <v>71.406342913776</v>
      </c>
    </row>
    <row r="11" s="131" customFormat="true" ht="11.25" hidden="false" customHeight="true" outlineLevel="0" collapsed="false">
      <c r="A11" s="138" t="s">
        <v>121</v>
      </c>
      <c r="B11" s="139" t="n">
        <v>115.190019261694</v>
      </c>
      <c r="C11" s="139" t="n">
        <v>147.559901101371</v>
      </c>
      <c r="D11" s="139" t="n">
        <v>140.793498168498</v>
      </c>
      <c r="E11" s="139" t="n">
        <v>94.2236780805963</v>
      </c>
      <c r="F11" s="139" t="n">
        <v>107.334947755505</v>
      </c>
      <c r="G11" s="139" t="n">
        <v>71.4041405131594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11.423898637544</v>
      </c>
      <c r="C13" s="102" t="n">
        <v>140.78084962913</v>
      </c>
      <c r="D13" s="102" t="n">
        <v>133.737637362637</v>
      </c>
      <c r="E13" s="102" t="n">
        <v>92.4090670859539</v>
      </c>
      <c r="F13" s="102" t="n">
        <v>106.765236109243</v>
      </c>
      <c r="G13" s="102" t="n">
        <v>68.5784605219689</v>
      </c>
    </row>
    <row r="14" s="131" customFormat="true" ht="3.75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1.25" hidden="false" customHeight="true" outlineLevel="0" collapsed="false">
      <c r="A15" s="138" t="s">
        <v>123</v>
      </c>
      <c r="B15" s="139" t="n">
        <v>113.056654120059</v>
      </c>
      <c r="C15" s="139" t="n">
        <v>142.068779501011</v>
      </c>
      <c r="D15" s="139" t="n">
        <v>135.044871794872</v>
      </c>
      <c r="E15" s="139" t="n">
        <v>94.2651700442581</v>
      </c>
      <c r="F15" s="139" t="n">
        <v>108.874747746536</v>
      </c>
      <c r="G15" s="139" t="n">
        <v>68.7564144917961</v>
      </c>
    </row>
    <row r="16" s="131" customFormat="true" ht="3.75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25" hidden="false" customHeight="true" outlineLevel="0" collapsed="false">
      <c r="A17" s="137" t="s">
        <v>124</v>
      </c>
      <c r="B17" s="102" t="n">
        <v>109.461326406192</v>
      </c>
      <c r="C17" s="102" t="n">
        <v>137.24072825354</v>
      </c>
      <c r="D17" s="102" t="n">
        <v>130.777472527473</v>
      </c>
      <c r="E17" s="102" t="n">
        <v>91.4682914046122</v>
      </c>
      <c r="F17" s="102" t="n">
        <v>103.896676981031</v>
      </c>
      <c r="G17" s="102" t="n">
        <v>68.7905517013545</v>
      </c>
    </row>
    <row r="18" s="131" customFormat="true" ht="11.25" hidden="false" customHeight="true" outlineLevel="0" collapsed="false">
      <c r="A18" s="137" t="s">
        <v>125</v>
      </c>
      <c r="B18" s="102" t="n">
        <v>111.360812171977</v>
      </c>
      <c r="C18" s="102" t="n">
        <v>144.010788941335</v>
      </c>
      <c r="D18" s="102" t="n">
        <v>136.986263736264</v>
      </c>
      <c r="E18" s="102" t="n">
        <v>90.2130503144654</v>
      </c>
      <c r="F18" s="102" t="n">
        <v>103.162653033768</v>
      </c>
      <c r="G18" s="102" t="n">
        <v>65.6471754212091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13.195269840428</v>
      </c>
      <c r="C21" s="139" t="n">
        <v>143.767194875253</v>
      </c>
      <c r="D21" s="139" t="n">
        <v>136.909855769231</v>
      </c>
      <c r="E21" s="139" t="n">
        <v>93.3934857617051</v>
      </c>
      <c r="F21" s="139" t="n">
        <v>106.961052065115</v>
      </c>
      <c r="G21" s="139" t="n">
        <v>69.3649240171787</v>
      </c>
      <c r="H21" s="141"/>
    </row>
    <row r="22" s="131" customFormat="true" ht="3.75" hidden="false" customHeight="true" outlineLevel="0" collapsed="false">
      <c r="A22" s="108"/>
      <c r="B22" s="139"/>
      <c r="C22" s="139"/>
      <c r="D22" s="139"/>
      <c r="E22" s="139"/>
      <c r="F22" s="139"/>
      <c r="G22" s="139"/>
      <c r="H22" s="141"/>
    </row>
    <row r="23" s="131" customFormat="true" ht="11.25" hidden="false" customHeight="true" outlineLevel="0" collapsed="false">
      <c r="A23" s="138" t="s">
        <v>128</v>
      </c>
      <c r="B23" s="139" t="n">
        <v>111.517132304865</v>
      </c>
      <c r="C23" s="139" t="n">
        <v>141.577657900652</v>
      </c>
      <c r="D23" s="139" t="n">
        <v>134.723214285714</v>
      </c>
      <c r="E23" s="139" t="n">
        <v>92.0465874679711</v>
      </c>
      <c r="F23" s="139" t="n">
        <v>105.483743665635</v>
      </c>
      <c r="G23" s="139" t="n">
        <v>66.9689461513049</v>
      </c>
    </row>
    <row r="24" s="131" customFormat="true" ht="11.25" hidden="false" customHeight="true" outlineLevel="0" collapsed="false">
      <c r="A24" s="138" t="s">
        <v>129</v>
      </c>
      <c r="B24" s="139" t="n">
        <v>112.471416706427</v>
      </c>
      <c r="C24" s="139" t="n">
        <v>144.192178017532</v>
      </c>
      <c r="D24" s="139" t="n">
        <v>137.085851648352</v>
      </c>
      <c r="E24" s="139" t="n">
        <v>91.9255182855812</v>
      </c>
      <c r="F24" s="139" t="n">
        <v>105.406027176107</v>
      </c>
      <c r="G24" s="139" t="n">
        <v>67.5869397643431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13.058805598261</v>
      </c>
      <c r="C27" s="139" t="n">
        <v>143.849629130142</v>
      </c>
      <c r="D27" s="139" t="n">
        <v>136.911858974359</v>
      </c>
      <c r="E27" s="139" t="n">
        <v>93.1152384696017</v>
      </c>
      <c r="F27" s="139" t="n">
        <v>106.774866585946</v>
      </c>
      <c r="G27" s="139" t="n">
        <v>68.6791102301509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09.721500645002</v>
      </c>
      <c r="C31" s="139" t="n">
        <v>139.07821982468</v>
      </c>
      <c r="D31" s="139" t="n">
        <v>131.692536630037</v>
      </c>
      <c r="E31" s="139" t="n">
        <v>90.7068192406243</v>
      </c>
      <c r="F31" s="139" t="n">
        <v>102.464863895242</v>
      </c>
      <c r="G31" s="139" t="n">
        <v>67.3213302499725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10.788421778084</v>
      </c>
      <c r="C33" s="102" t="n">
        <v>135.915711395819</v>
      </c>
      <c r="D33" s="102" t="n">
        <v>128.513049450549</v>
      </c>
      <c r="E33" s="102" t="n">
        <v>94.5131900768693</v>
      </c>
      <c r="F33" s="102" t="n">
        <v>105.734023947262</v>
      </c>
      <c r="G33" s="102" t="n">
        <v>68.7931945820945</v>
      </c>
    </row>
    <row r="34" s="131" customFormat="true" ht="3.75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8" t="s">
        <v>123</v>
      </c>
      <c r="B35" s="139" t="n">
        <v>110.102652458958</v>
      </c>
      <c r="C35" s="139" t="n">
        <v>137.118228815464</v>
      </c>
      <c r="D35" s="139" t="n">
        <v>129.664606227106</v>
      </c>
      <c r="E35" s="139" t="n">
        <v>92.6043559282553</v>
      </c>
      <c r="F35" s="139" t="n">
        <v>103.463428853312</v>
      </c>
      <c r="G35" s="139" t="n">
        <v>68.708181918291</v>
      </c>
    </row>
    <row r="36" s="131" customFormat="true" ht="3.75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137" t="s">
        <v>124</v>
      </c>
      <c r="B37" s="102" t="n">
        <v>109.213009595504</v>
      </c>
      <c r="C37" s="102" t="n">
        <v>133.151045178692</v>
      </c>
      <c r="D37" s="102" t="n">
        <v>125.765796703297</v>
      </c>
      <c r="E37" s="102" t="n">
        <v>93.708071278826</v>
      </c>
      <c r="F37" s="102" t="n">
        <v>104.286021794699</v>
      </c>
      <c r="G37" s="102" t="n">
        <v>69.0829203832177</v>
      </c>
    </row>
    <row r="38" s="131" customFormat="true" ht="11.25" hidden="false" customHeight="true" outlineLevel="0" collapsed="false">
      <c r="A38" s="137" t="s">
        <v>125</v>
      </c>
      <c r="B38" s="102" t="n">
        <v>110.51783915602</v>
      </c>
      <c r="C38" s="102" t="n">
        <v>136.552933243425</v>
      </c>
      <c r="D38" s="102" t="n">
        <v>129.162087912088</v>
      </c>
      <c r="E38" s="102" t="n">
        <v>93.6546121593292</v>
      </c>
      <c r="F38" s="102" t="n">
        <v>104.111126059465</v>
      </c>
      <c r="G38" s="102" t="n">
        <v>69.2771721176082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09.900413507926</v>
      </c>
      <c r="C41" s="139" t="n">
        <v>137.286665542819</v>
      </c>
      <c r="D41" s="139" t="n">
        <v>129.874914148352</v>
      </c>
      <c r="E41" s="139" t="n">
        <v>92.1620261180992</v>
      </c>
      <c r="F41" s="139" t="n">
        <v>103.272753262478</v>
      </c>
      <c r="G41" s="139" t="n">
        <v>68.306078625702</v>
      </c>
    </row>
    <row r="42" s="131" customFormat="true" ht="28.15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-3.9975445947948</v>
      </c>
      <c r="C45" s="144" t="n">
        <v>3.29313806320057</v>
      </c>
      <c r="D45" s="110" t="s">
        <v>39</v>
      </c>
      <c r="E45" s="144" t="n">
        <v>-10.4116776455124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-7.41976050937456</v>
      </c>
      <c r="C47" s="146" t="n">
        <v>4.044093828957</v>
      </c>
      <c r="D47" s="111" t="s">
        <v>39</v>
      </c>
      <c r="E47" s="146" t="n">
        <v>-16.4983582230922</v>
      </c>
      <c r="F47" s="111" t="s">
        <v>39</v>
      </c>
      <c r="G47" s="111" t="s">
        <v>39</v>
      </c>
      <c r="H47" s="147"/>
    </row>
    <row r="48" customFormat="false" ht="3.75" hidden="false" customHeight="true" outlineLevel="0" collapsed="false">
      <c r="A48" s="136"/>
      <c r="B48" s="146"/>
      <c r="C48" s="146"/>
      <c r="D48" s="102"/>
      <c r="E48" s="146"/>
      <c r="F48" s="102"/>
      <c r="G48" s="102"/>
    </row>
    <row r="49" customFormat="false" ht="11.25" hidden="false" customHeight="true" outlineLevel="0" collapsed="false">
      <c r="A49" s="138" t="s">
        <v>123</v>
      </c>
      <c r="B49" s="144" t="n">
        <v>-5.92836469268697</v>
      </c>
      <c r="C49" s="144" t="n">
        <v>4.55651517983718</v>
      </c>
      <c r="D49" s="110" t="s">
        <v>39</v>
      </c>
      <c r="E49" s="144" t="n">
        <v>-14.316026056856</v>
      </c>
      <c r="F49" s="110" t="s">
        <v>39</v>
      </c>
      <c r="G49" s="110" t="s">
        <v>39</v>
      </c>
      <c r="H49" s="148"/>
    </row>
    <row r="50" customFormat="false" ht="3.75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25" hidden="false" customHeight="true" outlineLevel="0" collapsed="false">
      <c r="A51" s="137" t="s">
        <v>124</v>
      </c>
      <c r="B51" s="146" t="n">
        <v>-8.76884697432161</v>
      </c>
      <c r="C51" s="146" t="n">
        <v>-0.328112910018703</v>
      </c>
      <c r="D51" s="111" t="s">
        <v>39</v>
      </c>
      <c r="E51" s="146" t="n">
        <v>-15.7062495270633</v>
      </c>
      <c r="F51" s="111" t="s">
        <v>39</v>
      </c>
      <c r="G51" s="111" t="s">
        <v>39</v>
      </c>
      <c r="H51" s="149"/>
    </row>
    <row r="52" s="131" customFormat="true" ht="11.25" hidden="false" customHeight="true" outlineLevel="0" collapsed="false">
      <c r="A52" s="137" t="s">
        <v>125</v>
      </c>
      <c r="B52" s="146" t="n">
        <v>-7.9366241133757</v>
      </c>
      <c r="C52" s="146" t="n">
        <v>4.54772417979422</v>
      </c>
      <c r="D52" s="111" t="s">
        <v>39</v>
      </c>
      <c r="E52" s="146" t="n">
        <v>-18.0543807893054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40"/>
      <c r="C54" s="140"/>
      <c r="D54" s="140"/>
      <c r="E54" s="140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-5.81261398047238</v>
      </c>
      <c r="C55" s="144" t="n">
        <v>3.46332766980133</v>
      </c>
      <c r="D55" s="110" t="s">
        <v>39</v>
      </c>
      <c r="E55" s="144" t="n">
        <v>-13.541289400259</v>
      </c>
      <c r="F55" s="110" t="s">
        <v>39</v>
      </c>
      <c r="G55" s="110" t="s">
        <v>39</v>
      </c>
      <c r="H55" s="150"/>
    </row>
    <row r="56" customFormat="false" ht="3.75" hidden="false" customHeight="true" outlineLevel="0" collapsed="false">
      <c r="A56" s="108"/>
      <c r="B56" s="144"/>
      <c r="C56" s="144"/>
      <c r="D56" s="110"/>
      <c r="E56" s="144"/>
      <c r="F56" s="110"/>
      <c r="G56" s="110"/>
      <c r="H56" s="150"/>
    </row>
    <row r="57" s="131" customFormat="true" ht="11.25" hidden="false" customHeight="true" outlineLevel="0" collapsed="false">
      <c r="A57" s="138" t="s">
        <v>128</v>
      </c>
      <c r="B57" s="144" t="n">
        <v>-8.20842854586999</v>
      </c>
      <c r="C57" s="144" t="n">
        <v>2.42950926839897</v>
      </c>
      <c r="D57" s="110" t="s">
        <v>39</v>
      </c>
      <c r="E57" s="144" t="n">
        <v>-16.8152831045122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5.86208003308398</v>
      </c>
      <c r="C58" s="144" t="n">
        <v>4.7435011976312</v>
      </c>
      <c r="D58" s="110" t="s">
        <v>39</v>
      </c>
      <c r="E58" s="144" t="n">
        <v>-14.6428837932627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02"/>
      <c r="C59" s="102"/>
      <c r="D59" s="102"/>
      <c r="E59" s="102"/>
      <c r="F59" s="102"/>
      <c r="G59" s="102"/>
    </row>
    <row r="60" customFormat="false" ht="11.25" hidden="false" customHeight="true" outlineLevel="0" collapsed="false">
      <c r="A60" s="133" t="s">
        <v>130</v>
      </c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6.00612300777745</v>
      </c>
      <c r="C61" s="144" t="n">
        <v>3.74742500550155</v>
      </c>
      <c r="D61" s="110" t="s">
        <v>39</v>
      </c>
      <c r="E61" s="144" t="n">
        <v>-14.0879390116868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4.74738927186796</v>
      </c>
      <c r="C65" s="144" t="n">
        <v>-5.74795809253401</v>
      </c>
      <c r="D65" s="144" t="n">
        <v>-6.46404958812072</v>
      </c>
      <c r="E65" s="144" t="n">
        <v>-3.73245760684894</v>
      </c>
      <c r="F65" s="144" t="n">
        <v>-4.53727696533306</v>
      </c>
      <c r="G65" s="144" t="n">
        <v>-5.71789007450407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-0.570323662365738</v>
      </c>
      <c r="C67" s="146" t="n">
        <v>-3.45582388949028</v>
      </c>
      <c r="D67" s="146" t="n">
        <v>-3.9065950431898</v>
      </c>
      <c r="E67" s="146" t="n">
        <v>2.27696594854518</v>
      </c>
      <c r="F67" s="146" t="n">
        <v>-0.965868853533181</v>
      </c>
      <c r="G67" s="146" t="n">
        <v>0.313121727275799</v>
      </c>
      <c r="H67" s="147"/>
    </row>
    <row r="68" customFormat="false" ht="3.75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25" hidden="false" customHeight="true" outlineLevel="0" collapsed="false">
      <c r="A69" s="138" t="s">
        <v>123</v>
      </c>
      <c r="B69" s="144" t="n">
        <v>-2.61285077299675</v>
      </c>
      <c r="C69" s="144" t="n">
        <v>-3.4846154819765</v>
      </c>
      <c r="D69" s="144" t="n">
        <v>-3.98405766635702</v>
      </c>
      <c r="E69" s="144" t="n">
        <v>-1.76185341332655</v>
      </c>
      <c r="F69" s="144" t="n">
        <v>-4.97022404664637</v>
      </c>
      <c r="G69" s="144" t="n">
        <v>-0.0701499254456621</v>
      </c>
      <c r="H69" s="148"/>
    </row>
    <row r="70" customFormat="false" ht="3.75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25" hidden="false" customHeight="true" outlineLevel="0" collapsed="false">
      <c r="A71" s="137" t="s">
        <v>124</v>
      </c>
      <c r="B71" s="146" t="n">
        <v>-0.226853463995283</v>
      </c>
      <c r="C71" s="146" t="n">
        <v>-2.97993396485988</v>
      </c>
      <c r="D71" s="146" t="n">
        <v>-3.83221645694599</v>
      </c>
      <c r="E71" s="146" t="n">
        <v>2.44869543294091</v>
      </c>
      <c r="F71" s="146" t="n">
        <v>0.374742316099173</v>
      </c>
      <c r="G71" s="146" t="n">
        <v>0.425012846433503</v>
      </c>
      <c r="H71" s="147"/>
      <c r="I71" s="147"/>
      <c r="J71" s="147"/>
      <c r="K71" s="147"/>
    </row>
    <row r="72" customFormat="false" ht="11.25" hidden="false" customHeight="true" outlineLevel="0" collapsed="false">
      <c r="A72" s="137" t="s">
        <v>125</v>
      </c>
      <c r="B72" s="146" t="n">
        <v>-0.75697455820935</v>
      </c>
      <c r="C72" s="146" t="n">
        <v>-5.17867845370094</v>
      </c>
      <c r="D72" s="146" t="n">
        <v>-5.71164992078295</v>
      </c>
      <c r="E72" s="146" t="n">
        <v>3.81492681254774</v>
      </c>
      <c r="F72" s="146" t="n">
        <v>0.919395728787407</v>
      </c>
      <c r="G72" s="146" t="n">
        <v>5.52955503890011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2.91077209952992</v>
      </c>
      <c r="C75" s="144" t="n">
        <v>-4.50765512817959</v>
      </c>
      <c r="D75" s="144" t="n">
        <v>-5.13837486815919</v>
      </c>
      <c r="E75" s="144" t="n">
        <v>-1.31857124034107</v>
      </c>
      <c r="F75" s="144" t="n">
        <v>-3.44826339253986</v>
      </c>
      <c r="G75" s="144" t="n">
        <v>-1.52648533315555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3" activeCellId="0" sqref="J33"/>
    </sheetView>
  </sheetViews>
  <sheetFormatPr defaultColWidth="11.5625" defaultRowHeight="11.25" zeroHeight="false" outlineLevelRow="0" outlineLevelCol="0"/>
  <cols>
    <col collapsed="false" customWidth="true" hidden="false" outlineLevel="0" max="1" min="1" style="124" width="14.7"/>
    <col collapsed="false" customWidth="true" hidden="false" outlineLevel="0" max="7" min="2" style="124" width="12.28"/>
    <col collapsed="false" customWidth="false" hidden="false" outlineLevel="0" max="257" min="8" style="124" width="11.56"/>
  </cols>
  <sheetData>
    <row r="1" customFormat="false" ht="13.9" hidden="false" customHeight="true" outlineLevel="0" collapsed="false">
      <c r="A1" s="125" t="s">
        <v>154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6.816805974578</v>
      </c>
      <c r="C10" s="102" t="n">
        <v>153.290426387772</v>
      </c>
      <c r="D10" s="102" t="n">
        <v>147.348586810229</v>
      </c>
      <c r="E10" s="102" t="n">
        <v>111.703547059155</v>
      </c>
      <c r="F10" s="102" t="n">
        <v>139.165092521203</v>
      </c>
      <c r="G10" s="102" t="n">
        <v>73.2999306518724</v>
      </c>
    </row>
    <row r="11" s="131" customFormat="true" ht="11.25" hidden="false" customHeight="true" outlineLevel="0" collapsed="false">
      <c r="A11" s="138" t="s">
        <v>121</v>
      </c>
      <c r="B11" s="139" t="n">
        <v>117.780684834397</v>
      </c>
      <c r="C11" s="139" t="n">
        <v>154.011128989005</v>
      </c>
      <c r="D11" s="139" t="n">
        <v>148.22715717063</v>
      </c>
      <c r="E11" s="139" t="n">
        <v>112.701516945807</v>
      </c>
      <c r="F11" s="139" t="n">
        <v>140.797577743511</v>
      </c>
      <c r="G11" s="139" t="n">
        <v>73.5557096625058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19.462881448143</v>
      </c>
      <c r="C13" s="102" t="n">
        <v>161.013676588898</v>
      </c>
      <c r="D13" s="102" t="n">
        <v>155.513683266039</v>
      </c>
      <c r="E13" s="102" t="n">
        <v>113.637850335533</v>
      </c>
      <c r="F13" s="102" t="n">
        <v>139.069101773323</v>
      </c>
      <c r="G13" s="102" t="n">
        <v>79.2028432732316</v>
      </c>
    </row>
    <row r="14" s="131" customFormat="true" ht="3.75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1.25" hidden="false" customHeight="true" outlineLevel="0" collapsed="false">
      <c r="A15" s="138" t="s">
        <v>123</v>
      </c>
      <c r="B15" s="139" t="n">
        <v>120.043160723412</v>
      </c>
      <c r="C15" s="139" t="n">
        <v>160.722043443282</v>
      </c>
      <c r="D15" s="139" t="n">
        <v>155.20337969194</v>
      </c>
      <c r="E15" s="139" t="n">
        <v>114.340363540668</v>
      </c>
      <c r="F15" s="139" t="n">
        <v>140.730403495245</v>
      </c>
      <c r="G15" s="139" t="n">
        <v>76.5112112806288</v>
      </c>
    </row>
    <row r="16" s="131" customFormat="true" ht="3.75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25" hidden="false" customHeight="true" outlineLevel="0" collapsed="false">
      <c r="A17" s="137" t="s">
        <v>124</v>
      </c>
      <c r="B17" s="102" t="n">
        <v>123.048370344725</v>
      </c>
      <c r="C17" s="102" t="n">
        <v>160.711987127916</v>
      </c>
      <c r="D17" s="102" t="n">
        <v>153.180798564379</v>
      </c>
      <c r="E17" s="102" t="n">
        <v>117.768285118141</v>
      </c>
      <c r="F17" s="102" t="n">
        <v>145.010794140324</v>
      </c>
      <c r="G17" s="102" t="n">
        <v>82.2780859916782</v>
      </c>
    </row>
    <row r="18" s="131" customFormat="true" ht="11.25" hidden="false" customHeight="true" outlineLevel="0" collapsed="false">
      <c r="A18" s="137" t="s">
        <v>125</v>
      </c>
      <c r="B18" s="102" t="n">
        <v>120.150205252485</v>
      </c>
      <c r="C18" s="102" t="n">
        <v>151.148431214803</v>
      </c>
      <c r="D18" s="102" t="n">
        <v>144.982054733064</v>
      </c>
      <c r="E18" s="102" t="n">
        <v>115.804545198218</v>
      </c>
      <c r="F18" s="102" t="n">
        <v>143.567174248265</v>
      </c>
      <c r="G18" s="102" t="n">
        <v>79.8592233009709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19.58376403383</v>
      </c>
      <c r="C21" s="139" t="n">
        <v>157.007491954948</v>
      </c>
      <c r="D21" s="139" t="n">
        <v>151.056807985644</v>
      </c>
      <c r="E21" s="139" t="n">
        <v>114.337308971973</v>
      </c>
      <c r="F21" s="139" t="n">
        <v>141.645239013107</v>
      </c>
      <c r="G21" s="139" t="n">
        <v>76.5422590152566</v>
      </c>
      <c r="H21" s="141"/>
    </row>
    <row r="22" s="131" customFormat="true" ht="3.75" hidden="false" customHeight="true" outlineLevel="0" collapsed="false">
      <c r="A22" s="108"/>
      <c r="B22" s="139"/>
      <c r="C22" s="139"/>
      <c r="D22" s="139"/>
      <c r="E22" s="139"/>
      <c r="F22" s="139"/>
      <c r="G22" s="139"/>
      <c r="H22" s="141"/>
    </row>
    <row r="23" s="131" customFormat="true" ht="11.25" hidden="false" customHeight="true" outlineLevel="0" collapsed="false">
      <c r="A23" s="138" t="s">
        <v>128</v>
      </c>
      <c r="B23" s="139" t="n">
        <v>120.355144501047</v>
      </c>
      <c r="C23" s="139" t="n">
        <v>155.583266291231</v>
      </c>
      <c r="D23" s="139" t="n">
        <v>149.001046807238</v>
      </c>
      <c r="E23" s="139" t="n">
        <v>115.416492791218</v>
      </c>
      <c r="F23" s="139" t="n">
        <v>142.502088152146</v>
      </c>
      <c r="G23" s="139" t="n">
        <v>80.5035829865927</v>
      </c>
    </row>
    <row r="24" s="131" customFormat="true" ht="11.25" hidden="false" customHeight="true" outlineLevel="0" collapsed="false">
      <c r="A24" s="138" t="s">
        <v>129</v>
      </c>
      <c r="B24" s="139" t="n">
        <v>110.840430618066</v>
      </c>
      <c r="C24" s="139" t="n">
        <v>148.447975328506</v>
      </c>
      <c r="D24" s="139" t="n">
        <v>141.804247046508</v>
      </c>
      <c r="E24" s="139" t="n">
        <v>105.568206169289</v>
      </c>
      <c r="F24" s="139" t="n">
        <v>127.998875610383</v>
      </c>
      <c r="G24" s="139" t="n">
        <v>75.5696948682386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17.25485516923</v>
      </c>
      <c r="C27" s="139" t="n">
        <v>154.691103513006</v>
      </c>
      <c r="D27" s="139" t="n">
        <v>148.558957679079</v>
      </c>
      <c r="E27" s="139" t="n">
        <v>112.006644861746</v>
      </c>
      <c r="F27" s="139" t="n">
        <v>138.007236250321</v>
      </c>
      <c r="G27" s="139" t="n">
        <v>76.5350496994915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12.987388100302</v>
      </c>
      <c r="C31" s="139" t="n">
        <v>152.117189595066</v>
      </c>
      <c r="D31" s="139" t="n">
        <v>147.569911769104</v>
      </c>
      <c r="E31" s="139" t="n">
        <v>107.501757551834</v>
      </c>
      <c r="F31" s="139" t="n">
        <v>133.041506039579</v>
      </c>
      <c r="G31" s="139" t="n">
        <v>69.253814147018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19.474603096098</v>
      </c>
      <c r="C33" s="102" t="n">
        <v>160.036202735318</v>
      </c>
      <c r="D33" s="102" t="n">
        <v>153.589053387169</v>
      </c>
      <c r="E33" s="102" t="n">
        <v>113.788247899397</v>
      </c>
      <c r="F33" s="102" t="n">
        <v>140.441017733231</v>
      </c>
      <c r="G33" s="102" t="n">
        <v>81.1820388349515</v>
      </c>
    </row>
    <row r="34" s="131" customFormat="true" ht="3.75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8" t="s">
        <v>123</v>
      </c>
      <c r="B35" s="139" t="n">
        <v>119.387374911387</v>
      </c>
      <c r="C35" s="139" t="n">
        <v>156.984446232234</v>
      </c>
      <c r="D35" s="139" t="n">
        <v>150.448631673396</v>
      </c>
      <c r="E35" s="139" t="n">
        <v>114.116618733435</v>
      </c>
      <c r="F35" s="139" t="n">
        <v>141.656258031354</v>
      </c>
      <c r="G35" s="139" t="n">
        <v>77.7850208044383</v>
      </c>
    </row>
    <row r="36" s="131" customFormat="true" ht="3.75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137" t="s">
        <v>124</v>
      </c>
      <c r="B37" s="102" t="n">
        <v>120.555467629457</v>
      </c>
      <c r="C37" s="102" t="n">
        <v>168.161705551086</v>
      </c>
      <c r="D37" s="102" t="n">
        <v>163.100044863167</v>
      </c>
      <c r="E37" s="102" t="n">
        <v>113.88152032933</v>
      </c>
      <c r="F37" s="102" t="n">
        <v>139.890516576716</v>
      </c>
      <c r="G37" s="102" t="n">
        <v>81.8945908460472</v>
      </c>
    </row>
    <row r="38" s="131" customFormat="true" ht="11.25" hidden="false" customHeight="true" outlineLevel="0" collapsed="false">
      <c r="A38" s="137" t="s">
        <v>125</v>
      </c>
      <c r="B38" s="102" t="n">
        <v>120.786685790593</v>
      </c>
      <c r="C38" s="102" t="n">
        <v>166.8543845535</v>
      </c>
      <c r="D38" s="102" t="n">
        <v>161.59712875729</v>
      </c>
      <c r="E38" s="102" t="n">
        <v>114.328427226076</v>
      </c>
      <c r="F38" s="102" t="n">
        <v>140.789417887433</v>
      </c>
      <c r="G38" s="102" t="n">
        <v>82.1171983356449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17.30830530689</v>
      </c>
      <c r="C41" s="139" t="n">
        <v>157.790124698311</v>
      </c>
      <c r="D41" s="139" t="n">
        <v>152.344100493495</v>
      </c>
      <c r="E41" s="139" t="n">
        <v>111.633134551401</v>
      </c>
      <c r="F41" s="139" t="n">
        <v>138.096653334618</v>
      </c>
      <c r="G41" s="139" t="n">
        <v>75.6410367545076</v>
      </c>
    </row>
    <row r="42" s="131" customFormat="true" ht="28.15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-8.72899899891203</v>
      </c>
      <c r="C45" s="144" t="n">
        <v>14.911486496626</v>
      </c>
      <c r="D45" s="110" t="s">
        <v>39</v>
      </c>
      <c r="E45" s="144" t="n">
        <v>-12.1898194750113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-11.0040643621648</v>
      </c>
      <c r="C47" s="146" t="n">
        <v>16.6469962553365</v>
      </c>
      <c r="D47" s="111" t="s">
        <v>39</v>
      </c>
      <c r="E47" s="146" t="n">
        <v>-15.0061326301475</v>
      </c>
      <c r="F47" s="111" t="s">
        <v>39</v>
      </c>
      <c r="G47" s="111" t="s">
        <v>39</v>
      </c>
      <c r="H47" s="147"/>
    </row>
    <row r="48" customFormat="false" ht="3.75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customFormat="false" ht="11.25" hidden="false" customHeight="true" outlineLevel="0" collapsed="false">
      <c r="A49" s="138" t="s">
        <v>123</v>
      </c>
      <c r="B49" s="144" t="n">
        <v>-7.70610025445453</v>
      </c>
      <c r="C49" s="144" t="n">
        <v>16.3904977836901</v>
      </c>
      <c r="D49" s="110" t="s">
        <v>39</v>
      </c>
      <c r="E49" s="144" t="n">
        <v>-11.3238604225344</v>
      </c>
      <c r="F49" s="110" t="s">
        <v>39</v>
      </c>
      <c r="G49" s="110" t="s">
        <v>39</v>
      </c>
      <c r="H49" s="148"/>
    </row>
    <row r="50" customFormat="false" ht="3.75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25" hidden="false" customHeight="true" outlineLevel="0" collapsed="false">
      <c r="A51" s="137" t="s">
        <v>124</v>
      </c>
      <c r="B51" s="146" t="n">
        <v>-7.4942962782286</v>
      </c>
      <c r="C51" s="146" t="n">
        <v>16.7601846981121</v>
      </c>
      <c r="D51" s="111" t="s">
        <v>39</v>
      </c>
      <c r="E51" s="146" t="n">
        <v>-11.0300294978213</v>
      </c>
      <c r="F51" s="111" t="s">
        <v>39</v>
      </c>
      <c r="G51" s="111" t="s">
        <v>39</v>
      </c>
      <c r="H51" s="149"/>
    </row>
    <row r="52" s="131" customFormat="true" ht="11.25" hidden="false" customHeight="true" outlineLevel="0" collapsed="false">
      <c r="A52" s="137" t="s">
        <v>125</v>
      </c>
      <c r="B52" s="146" t="n">
        <v>-9.45243201618537</v>
      </c>
      <c r="C52" s="146" t="n">
        <v>9.42036371048762</v>
      </c>
      <c r="D52" s="111" t="s">
        <v>39</v>
      </c>
      <c r="E52" s="146" t="n">
        <v>-12.2226719834427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53"/>
      <c r="C54" s="153"/>
      <c r="D54" s="140"/>
      <c r="E54" s="153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-8.2809106172756</v>
      </c>
      <c r="C55" s="144" t="n">
        <v>15.0109667902387</v>
      </c>
      <c r="D55" s="110" t="s">
        <v>39</v>
      </c>
      <c r="E55" s="144" t="n">
        <v>-11.7225574612867</v>
      </c>
      <c r="F55" s="110" t="s">
        <v>39</v>
      </c>
      <c r="G55" s="110" t="s">
        <v>39</v>
      </c>
      <c r="H55" s="150"/>
    </row>
    <row r="56" customFormat="false" ht="3.75" hidden="false" customHeight="true" outlineLevel="0" collapsed="false">
      <c r="A56" s="108"/>
      <c r="B56" s="144"/>
      <c r="C56" s="144"/>
      <c r="D56" s="110"/>
      <c r="E56" s="144"/>
      <c r="F56" s="110"/>
      <c r="G56" s="110"/>
      <c r="H56" s="150"/>
    </row>
    <row r="57" s="131" customFormat="true" ht="11.25" hidden="false" customHeight="true" outlineLevel="0" collapsed="false">
      <c r="A57" s="138" t="s">
        <v>128</v>
      </c>
      <c r="B57" s="144" t="n">
        <v>-8.5112998297522</v>
      </c>
      <c r="C57" s="144" t="n">
        <v>12.4970914449701</v>
      </c>
      <c r="D57" s="110" t="s">
        <v>39</v>
      </c>
      <c r="E57" s="144" t="n">
        <v>-11.6299768066257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12.103719798616</v>
      </c>
      <c r="C58" s="144" t="n">
        <v>6.40828487673603</v>
      </c>
      <c r="D58" s="110" t="s">
        <v>39</v>
      </c>
      <c r="E58" s="144" t="n">
        <v>-15.018218629608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44"/>
      <c r="C59" s="144"/>
      <c r="D59" s="102"/>
      <c r="E59" s="144"/>
      <c r="F59" s="102"/>
      <c r="G59" s="102"/>
    </row>
    <row r="60" customFormat="false" ht="11.25" hidden="false" customHeight="true" outlineLevel="0" collapsed="false">
      <c r="A60" s="133" t="s">
        <v>130</v>
      </c>
      <c r="B60" s="144"/>
      <c r="C60" s="144"/>
      <c r="D60" s="102"/>
      <c r="E60" s="144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9.23963816971126</v>
      </c>
      <c r="C61" s="144" t="n">
        <v>12.5185306194103</v>
      </c>
      <c r="D61" s="110" t="s">
        <v>39</v>
      </c>
      <c r="E61" s="144" t="n">
        <v>-12.5150949537744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44"/>
      <c r="C62" s="144"/>
      <c r="D62" s="144"/>
      <c r="E62" s="144"/>
      <c r="F62" s="144"/>
      <c r="G62" s="144"/>
    </row>
    <row r="63" customFormat="false" ht="11.25" hidden="false" customHeight="true" outlineLevel="0" collapsed="false">
      <c r="A63" s="142" t="n">
        <v>2009</v>
      </c>
      <c r="B63" s="144"/>
      <c r="C63" s="144"/>
      <c r="D63" s="144"/>
      <c r="E63" s="144"/>
      <c r="F63" s="144"/>
      <c r="G63" s="144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4.06967979582944</v>
      </c>
      <c r="C65" s="144" t="n">
        <v>-1.22974190655701</v>
      </c>
      <c r="D65" s="144" t="n">
        <v>-0.443404173749855</v>
      </c>
      <c r="E65" s="144" t="n">
        <v>-4.61374392722141</v>
      </c>
      <c r="F65" s="144" t="n">
        <v>-5.50866842188246</v>
      </c>
      <c r="G65" s="144" t="n">
        <v>-5.84848618173362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0.00981195816875413</v>
      </c>
      <c r="C67" s="146" t="n">
        <v>-0.607075047466779</v>
      </c>
      <c r="D67" s="146" t="n">
        <v>-1.23759519963075</v>
      </c>
      <c r="E67" s="146" t="n">
        <v>0.132348124696023</v>
      </c>
      <c r="F67" s="146" t="n">
        <v>0.986499475738057</v>
      </c>
      <c r="G67" s="146" t="n">
        <v>2.49889458499875</v>
      </c>
      <c r="H67" s="147"/>
    </row>
    <row r="68" customFormat="false" ht="3.75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25" hidden="false" customHeight="true" outlineLevel="0" collapsed="false">
      <c r="A69" s="138" t="s">
        <v>123</v>
      </c>
      <c r="B69" s="144" t="n">
        <v>-0.546291690482875</v>
      </c>
      <c r="C69" s="144" t="n">
        <v>-2.32550378963263</v>
      </c>
      <c r="D69" s="144" t="n">
        <v>-3.06355958741433</v>
      </c>
      <c r="E69" s="144" t="n">
        <v>-0.19568313437594</v>
      </c>
      <c r="F69" s="144" t="n">
        <v>0.65789233393356</v>
      </c>
      <c r="G69" s="144" t="n">
        <v>1.66486649797952</v>
      </c>
      <c r="H69" s="148"/>
    </row>
    <row r="70" customFormat="false" ht="3.75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25" hidden="false" customHeight="true" outlineLevel="0" collapsed="false">
      <c r="A71" s="137" t="s">
        <v>124</v>
      </c>
      <c r="B71" s="146" t="n">
        <v>-2.0259534590209</v>
      </c>
      <c r="C71" s="146" t="n">
        <v>4.6354466498135</v>
      </c>
      <c r="D71" s="146" t="n">
        <v>6.47551546391752</v>
      </c>
      <c r="E71" s="146" t="n">
        <v>-3.30034931298586</v>
      </c>
      <c r="F71" s="146" t="n">
        <v>-3.53096305275975</v>
      </c>
      <c r="G71" s="146" t="n">
        <v>-0.466096337814477</v>
      </c>
      <c r="H71" s="147"/>
      <c r="I71" s="147"/>
      <c r="J71" s="147"/>
      <c r="K71" s="147"/>
    </row>
    <row r="72" customFormat="false" ht="11.25" hidden="false" customHeight="true" outlineLevel="0" collapsed="false">
      <c r="A72" s="137" t="s">
        <v>125</v>
      </c>
      <c r="B72" s="146" t="n">
        <v>0.529737370627231</v>
      </c>
      <c r="C72" s="146" t="n">
        <v>10.3910792936887</v>
      </c>
      <c r="D72" s="146" t="n">
        <v>11.4600900468801</v>
      </c>
      <c r="E72" s="146" t="n">
        <v>-1.27466324367124</v>
      </c>
      <c r="F72" s="146" t="n">
        <v>-1.93481300678751</v>
      </c>
      <c r="G72" s="146" t="n">
        <v>2.82744427173338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1.90281577547292</v>
      </c>
      <c r="C75" s="144" t="n">
        <v>0.498468406582404</v>
      </c>
      <c r="D75" s="144" t="n">
        <v>0.852190990275247</v>
      </c>
      <c r="E75" s="144" t="n">
        <v>-2.36508489213672</v>
      </c>
      <c r="F75" s="144" t="n">
        <v>-2.50526293944864</v>
      </c>
      <c r="G75" s="144" t="n">
        <v>-1.17741790266383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35" display="10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19:C20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42" activeCellId="0" sqref="H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7" t="s">
        <v>9</v>
      </c>
    </row>
    <row r="35" customFormat="false" ht="10.15" hidden="false" customHeight="true" outlineLevel="0" collapsed="false">
      <c r="B35" s="17"/>
    </row>
    <row r="36" customFormat="false" ht="10.15" hidden="false" customHeight="true" outlineLevel="0" collapsed="false">
      <c r="B36" s="18" t="s">
        <v>10</v>
      </c>
    </row>
    <row r="37" customFormat="false" ht="10.15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9"/>
    </row>
    <row r="42" customFormat="false" ht="7.9" hidden="false" customHeight="true" outlineLevel="0" collapsed="false">
      <c r="C42" s="19"/>
    </row>
    <row r="43" customFormat="false" ht="10.15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15" hidden="false" customHeight="true" outlineLevel="0" collapsed="false">
      <c r="A44" s="17"/>
      <c r="B44" s="17"/>
      <c r="C44" s="17"/>
      <c r="D44" s="20"/>
      <c r="E44" s="20"/>
    </row>
    <row r="45" customFormat="false" ht="10.15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15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15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15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15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15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15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15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15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15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15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99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5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4</v>
      </c>
      <c r="C10" s="41"/>
      <c r="D10" s="55"/>
      <c r="E10" s="56" t="n">
        <v>2</v>
      </c>
      <c r="F10" s="57" t="s">
        <v>68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9</v>
      </c>
      <c r="C11" s="41"/>
      <c r="D11" s="55"/>
      <c r="E11" s="56"/>
      <c r="F11" s="60" t="s">
        <v>67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70</v>
      </c>
      <c r="C12" s="27"/>
      <c r="D12" s="55"/>
      <c r="E12" s="49"/>
      <c r="F12" s="62"/>
      <c r="G12" s="55"/>
      <c r="H12" s="59"/>
      <c r="I12" s="59"/>
    </row>
    <row r="13" customFormat="false" ht="12.75" hidden="false" customHeight="false" outlineLevel="0" collapsed="false">
      <c r="A13" s="41"/>
      <c r="B13" s="63" t="s">
        <v>71</v>
      </c>
      <c r="C13" s="64" t="n">
        <v>6</v>
      </c>
      <c r="D13" s="55"/>
      <c r="E13" s="43" t="n">
        <v>3</v>
      </c>
      <c r="F13" s="42" t="s">
        <v>72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3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4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4</v>
      </c>
      <c r="C16" s="41"/>
      <c r="D16" s="55"/>
      <c r="E16" s="43" t="n">
        <v>4</v>
      </c>
      <c r="F16" s="42" t="s">
        <v>75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6</v>
      </c>
      <c r="C17" s="41" t="n">
        <v>7</v>
      </c>
      <c r="D17" s="55"/>
      <c r="E17" s="56"/>
      <c r="F17" s="60" t="s">
        <v>73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2.75" hidden="false" customHeight="false" outlineLevel="0" collapsed="false">
      <c r="A19" s="41" t="n">
        <v>4</v>
      </c>
      <c r="B19" s="67" t="s">
        <v>64</v>
      </c>
      <c r="C19" s="0"/>
      <c r="D19" s="55"/>
      <c r="E19" s="43" t="n">
        <v>5</v>
      </c>
      <c r="F19" s="68" t="s">
        <v>77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8</v>
      </c>
      <c r="C20" s="0"/>
      <c r="D20" s="55"/>
      <c r="E20" s="56"/>
      <c r="F20" s="60" t="s">
        <v>67</v>
      </c>
      <c r="G20" s="43" t="n">
        <v>12</v>
      </c>
      <c r="H20" s="59"/>
      <c r="I20" s="59"/>
    </row>
    <row r="21" customFormat="false" ht="12.75" hidden="false" customHeight="false" outlineLevel="0" collapsed="false">
      <c r="A21" s="0"/>
      <c r="B21" s="66" t="s">
        <v>71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9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80</v>
      </c>
      <c r="C23" s="41"/>
      <c r="D23" s="55"/>
      <c r="E23" s="56"/>
      <c r="F23" s="68" t="s">
        <v>81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2</v>
      </c>
      <c r="C24" s="41" t="n">
        <v>13</v>
      </c>
      <c r="D24" s="55"/>
      <c r="E24" s="56"/>
      <c r="F24" s="66" t="s">
        <v>83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4</v>
      </c>
      <c r="C26" s="41"/>
      <c r="D26" s="28"/>
      <c r="E26" s="43" t="n">
        <v>7</v>
      </c>
      <c r="F26" s="67" t="s">
        <v>84</v>
      </c>
      <c r="G26" s="43"/>
      <c r="H26" s="53"/>
    </row>
    <row r="27" customFormat="false" ht="12" hidden="false" customHeight="true" outlineLevel="0" collapsed="false">
      <c r="A27" s="41"/>
      <c r="B27" s="67" t="s">
        <v>85</v>
      </c>
      <c r="D27" s="28"/>
      <c r="E27" s="56"/>
      <c r="F27" s="60" t="s">
        <v>86</v>
      </c>
      <c r="G27" s="43" t="n">
        <v>15</v>
      </c>
    </row>
    <row r="28" customFormat="false" ht="12" hidden="false" customHeight="true" outlineLevel="0" collapsed="false">
      <c r="B28" s="69" t="s">
        <v>87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8</v>
      </c>
      <c r="G29" s="43"/>
    </row>
    <row r="30" customFormat="false" ht="12" hidden="false" customHeight="true" outlineLevel="0" collapsed="false">
      <c r="A30" s="41" t="n">
        <v>7</v>
      </c>
      <c r="B30" s="67" t="s">
        <v>89</v>
      </c>
      <c r="C30" s="41"/>
      <c r="D30" s="28"/>
      <c r="E30" s="43"/>
      <c r="F30" s="71" t="s">
        <v>86</v>
      </c>
      <c r="G30" s="43" t="n">
        <v>16</v>
      </c>
    </row>
    <row r="31" customFormat="false" ht="12" hidden="false" customHeight="true" outlineLevel="0" collapsed="false">
      <c r="A31" s="41"/>
      <c r="B31" s="66" t="s">
        <v>90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1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6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2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1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3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61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6</v>
      </c>
    </row>
    <row r="8" customFormat="false" ht="12.75" hidden="false" customHeight="false" outlineLevel="0" collapsed="false">
      <c r="A8" s="0" t="s">
        <v>97</v>
      </c>
    </row>
    <row r="9" customFormat="false" ht="12.75" hidden="false" customHeight="false" outlineLevel="0" collapsed="false">
      <c r="A9" s="0" t="s">
        <v>98</v>
      </c>
    </row>
    <row r="10" customFormat="false" ht="12.75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0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1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2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3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O43" activeCellId="0" sqref="O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5" hidden="false" customHeight="true" outlineLevel="0" collapsed="false">
      <c r="A1" s="87" t="s">
        <v>10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20</v>
      </c>
      <c r="B11" s="102" t="n">
        <v>109.970030958022</v>
      </c>
      <c r="C11" s="102" t="n">
        <v>102.976218756529</v>
      </c>
      <c r="D11" s="102" t="n">
        <v>165.867343598021</v>
      </c>
      <c r="E11" s="102" t="n">
        <v>111.202375500062</v>
      </c>
      <c r="F11" s="102" t="n">
        <v>109.69077430126</v>
      </c>
      <c r="G11" s="102" t="n">
        <v>172.875420726358</v>
      </c>
      <c r="H11" s="102" t="n">
        <v>90.9502838427916</v>
      </c>
      <c r="I11" s="102" t="n">
        <v>89.5037336818563</v>
      </c>
      <c r="J11" s="102" t="n">
        <v>108.4271172626</v>
      </c>
      <c r="K11" s="102" t="n">
        <v>113.874849657351</v>
      </c>
    </row>
    <row r="12" customFormat="false" ht="10.5" hidden="false" customHeight="true" outlineLevel="0" collapsed="false">
      <c r="A12" s="103" t="s">
        <v>121</v>
      </c>
      <c r="B12" s="104" t="n">
        <v>110.051838919801</v>
      </c>
      <c r="C12" s="105" t="n">
        <v>105.443308395671</v>
      </c>
      <c r="D12" s="105" t="n">
        <v>170.782526885114</v>
      </c>
      <c r="E12" s="105" t="n">
        <v>110.731598729806</v>
      </c>
      <c r="F12" s="105" t="n">
        <v>107.948042637434</v>
      </c>
      <c r="G12" s="105" t="n">
        <v>152.507443290423</v>
      </c>
      <c r="H12" s="105" t="n">
        <v>94.2649301329512</v>
      </c>
      <c r="I12" s="105" t="n">
        <v>91.5356746822926</v>
      </c>
      <c r="J12" s="105" t="n">
        <v>109.651198737528</v>
      </c>
      <c r="K12" s="105" t="n">
        <v>120.965867404547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13.623330975832</v>
      </c>
      <c r="C14" s="107" t="n">
        <v>104.214650115113</v>
      </c>
      <c r="D14" s="107" t="n">
        <v>171.990016805558</v>
      </c>
      <c r="E14" s="107" t="n">
        <v>112.657360214784</v>
      </c>
      <c r="F14" s="107" t="n">
        <v>122.03501347964</v>
      </c>
      <c r="G14" s="107" t="n">
        <v>129.128579459319</v>
      </c>
      <c r="H14" s="107" t="n">
        <v>98.7968027030889</v>
      </c>
      <c r="I14" s="107" t="n">
        <v>93.7110449402673</v>
      </c>
      <c r="J14" s="107" t="n">
        <v>128.844592864349</v>
      </c>
      <c r="K14" s="107" t="n">
        <v>127.625263936254</v>
      </c>
    </row>
    <row r="15" customFormat="false" ht="3.6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0.5" hidden="false" customHeight="true" outlineLevel="0" collapsed="false">
      <c r="A16" s="103" t="s">
        <v>123</v>
      </c>
      <c r="B16" s="104" t="n">
        <v>116.613688163184</v>
      </c>
      <c r="C16" s="105" t="n">
        <v>108.208868102497</v>
      </c>
      <c r="D16" s="105" t="n">
        <v>175.96074492862</v>
      </c>
      <c r="E16" s="105" t="n">
        <v>119.347660941566</v>
      </c>
      <c r="F16" s="105" t="n">
        <v>121.804327943136</v>
      </c>
      <c r="G16" s="105" t="n">
        <v>132.724809442794</v>
      </c>
      <c r="H16" s="105" t="n">
        <v>103.534670117056</v>
      </c>
      <c r="I16" s="105" t="n">
        <v>98.1279042834076</v>
      </c>
      <c r="J16" s="105" t="n">
        <v>127.680569179511</v>
      </c>
      <c r="K16" s="105" t="n">
        <v>127.234481895379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5" hidden="false" customHeight="true" outlineLevel="0" collapsed="false">
      <c r="A18" s="101" t="s">
        <v>124</v>
      </c>
      <c r="B18" s="106" t="n">
        <v>115.846195265772</v>
      </c>
      <c r="C18" s="107" t="n">
        <v>107.465119158088</v>
      </c>
      <c r="D18" s="107" t="n">
        <v>171.428079742932</v>
      </c>
      <c r="E18" s="107" t="n">
        <v>114.540420910203</v>
      </c>
      <c r="F18" s="107" t="n">
        <v>122.16778464963</v>
      </c>
      <c r="G18" s="107" t="n">
        <v>141.448876628619</v>
      </c>
      <c r="H18" s="107" t="n">
        <v>98.6649129041122</v>
      </c>
      <c r="I18" s="107" t="n">
        <v>92.9347915132222</v>
      </c>
      <c r="J18" s="107" t="n">
        <v>124.505214940176</v>
      </c>
      <c r="K18" s="107" t="n">
        <v>125.437467169861</v>
      </c>
    </row>
    <row r="19" customFormat="false" ht="10.5" hidden="false" customHeight="true" outlineLevel="0" collapsed="false">
      <c r="A19" s="101" t="s">
        <v>125</v>
      </c>
      <c r="B19" s="106" t="n">
        <v>107.98512492232</v>
      </c>
      <c r="C19" s="107" t="n">
        <v>103.757936255142</v>
      </c>
      <c r="D19" s="107" t="n">
        <v>166.108506675702</v>
      </c>
      <c r="E19" s="107" t="n">
        <v>111.67912114545</v>
      </c>
      <c r="F19" s="107" t="n">
        <v>105.715149823126</v>
      </c>
      <c r="G19" s="107" t="n">
        <v>134.131654959702</v>
      </c>
      <c r="H19" s="107" t="n">
        <v>81.8163222422757</v>
      </c>
      <c r="I19" s="107" t="n">
        <v>76.4260232691962</v>
      </c>
      <c r="J19" s="107" t="n">
        <v>106.02315482637</v>
      </c>
      <c r="K19" s="107" t="n">
        <v>108.434548409149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12.978487679631</v>
      </c>
      <c r="C22" s="105" t="n">
        <v>106.522448113467</v>
      </c>
      <c r="D22" s="105" t="n">
        <v>172.220800232479</v>
      </c>
      <c r="E22" s="105" t="n">
        <v>114.557165133721</v>
      </c>
      <c r="F22" s="105" t="n">
        <v>114.642505776808</v>
      </c>
      <c r="G22" s="105" t="n">
        <v>141.409661223497</v>
      </c>
      <c r="H22" s="105" t="n">
        <v>96.735004487051</v>
      </c>
      <c r="I22" s="105" t="n">
        <v>92.2939439599399</v>
      </c>
      <c r="J22" s="105" t="n">
        <v>117.815459189708</v>
      </c>
      <c r="K22" s="105" t="n">
        <v>122.309132934849</v>
      </c>
    </row>
    <row r="23" customFormat="false" ht="3.6" hidden="false" customHeight="true" outlineLevel="0" collapsed="false">
      <c r="A23" s="108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0.5" hidden="false" customHeight="true" outlineLevel="0" collapsed="false">
      <c r="A24" s="103" t="s">
        <v>128</v>
      </c>
      <c r="B24" s="104" t="n">
        <v>112.538745886804</v>
      </c>
      <c r="C24" s="105" t="n">
        <v>105.6936497573</v>
      </c>
      <c r="D24" s="105" t="n">
        <v>168.077681202593</v>
      </c>
      <c r="E24" s="105" t="n">
        <v>114.222488601763</v>
      </c>
      <c r="F24" s="105" t="n">
        <v>114.626126805781</v>
      </c>
      <c r="G24" s="105" t="n">
        <v>145.372187284784</v>
      </c>
      <c r="H24" s="105" t="n">
        <v>91.1655030895752</v>
      </c>
      <c r="I24" s="105" t="n">
        <v>85.8405279806867</v>
      </c>
      <c r="J24" s="105" t="n">
        <v>115.991724559398</v>
      </c>
      <c r="K24" s="105" t="n">
        <v>120.984825726432</v>
      </c>
    </row>
    <row r="25" customFormat="false" ht="10.5" hidden="false" customHeight="true" outlineLevel="0" collapsed="false">
      <c r="A25" s="103" t="s">
        <v>129</v>
      </c>
      <c r="B25" s="104" t="n">
        <v>130.137474728491</v>
      </c>
      <c r="C25" s="105" t="n">
        <v>120.397981682426</v>
      </c>
      <c r="D25" s="105" t="n">
        <v>182.067285360546</v>
      </c>
      <c r="E25" s="105" t="n">
        <v>136.794468350344</v>
      </c>
      <c r="F25" s="105" t="n">
        <v>132.251300150576</v>
      </c>
      <c r="G25" s="105" t="n">
        <v>189.507633659034</v>
      </c>
      <c r="H25" s="105" t="n">
        <v>89.7591456973581</v>
      </c>
      <c r="I25" s="105" t="n">
        <v>82.0056311290303</v>
      </c>
      <c r="J25" s="105" t="n">
        <v>134.847853837842</v>
      </c>
      <c r="K25" s="105" t="n">
        <v>125.818321529645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7.33543692457</v>
      </c>
      <c r="C28" s="105" t="n">
        <v>109.935951984473</v>
      </c>
      <c r="D28" s="105" t="n">
        <v>174.222059594218</v>
      </c>
      <c r="E28" s="105" t="n">
        <v>120.27405415587</v>
      </c>
      <c r="F28" s="105" t="n">
        <v>119.157449384232</v>
      </c>
      <c r="G28" s="105" t="n">
        <v>155.028018419259</v>
      </c>
      <c r="H28" s="105" t="n">
        <v>94.681062259235</v>
      </c>
      <c r="I28" s="105" t="n">
        <v>89.3774345188543</v>
      </c>
      <c r="J28" s="105" t="n">
        <v>122.04283657857</v>
      </c>
      <c r="K28" s="105" t="n">
        <v>123.750874139001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08.674941724227</v>
      </c>
      <c r="C32" s="105" t="n">
        <v>101.655925177043</v>
      </c>
      <c r="D32" s="105" t="n">
        <v>168.756711195647</v>
      </c>
      <c r="E32" s="105" t="n">
        <v>109.871301121825</v>
      </c>
      <c r="F32" s="105" t="n">
        <v>108.495600891417</v>
      </c>
      <c r="G32" s="105" t="n">
        <v>167.465325342169</v>
      </c>
      <c r="H32" s="105" t="n">
        <v>93.1693053336197</v>
      </c>
      <c r="I32" s="105" t="n">
        <v>90.0782561605457</v>
      </c>
      <c r="J32" s="105" t="n">
        <v>115.225363661445</v>
      </c>
      <c r="K32" s="105" t="n">
        <v>115.995437545103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09.112732686836</v>
      </c>
      <c r="C34" s="107" t="n">
        <v>100.836522646716</v>
      </c>
      <c r="D34" s="107" t="n">
        <v>157.248610340608</v>
      </c>
      <c r="E34" s="107" t="n">
        <v>107.636835264816</v>
      </c>
      <c r="F34" s="107" t="n">
        <v>116.000928098395</v>
      </c>
      <c r="G34" s="107" t="n">
        <v>134.034147642057</v>
      </c>
      <c r="H34" s="107" t="n">
        <v>107.99981022186</v>
      </c>
      <c r="I34" s="107" t="n">
        <v>106.669498835596</v>
      </c>
      <c r="J34" s="107" t="n">
        <v>105.483924026517</v>
      </c>
      <c r="K34" s="107" t="n">
        <v>95.9442196964454</v>
      </c>
    </row>
    <row r="35" customFormat="false" ht="3.6" hidden="false" customHeight="true" outlineLevel="0" collapsed="false">
      <c r="A35" s="99"/>
      <c r="B35" s="106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0.5" hidden="false" customHeight="true" outlineLevel="0" collapsed="false">
      <c r="A36" s="103" t="s">
        <v>123</v>
      </c>
      <c r="B36" s="104" t="n">
        <v>112.18537919634</v>
      </c>
      <c r="C36" s="105" t="n">
        <v>104.910929622638</v>
      </c>
      <c r="D36" s="105" t="n">
        <v>165.087879232133</v>
      </c>
      <c r="E36" s="105" t="n">
        <v>110.700759783395</v>
      </c>
      <c r="F36" s="105" t="n">
        <v>117.084772355827</v>
      </c>
      <c r="G36" s="105" t="n">
        <v>138.46038491</v>
      </c>
      <c r="H36" s="105" t="n">
        <v>107.337652021095</v>
      </c>
      <c r="I36" s="105" t="n">
        <v>102.059355639658</v>
      </c>
      <c r="J36" s="105" t="n">
        <v>117.809071637162</v>
      </c>
      <c r="K36" s="105" t="n">
        <v>101.996807632857</v>
      </c>
    </row>
    <row r="37" customFormat="false" ht="3.6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5" hidden="false" customHeight="true" outlineLevel="0" collapsed="false">
      <c r="A38" s="101" t="s">
        <v>124</v>
      </c>
      <c r="B38" s="106" t="n">
        <v>116.046115600061</v>
      </c>
      <c r="C38" s="107" t="n">
        <v>107.471578867385</v>
      </c>
      <c r="D38" s="107" t="n">
        <v>156.552438570853</v>
      </c>
      <c r="E38" s="107" t="n">
        <v>114.249182679641</v>
      </c>
      <c r="F38" s="107" t="n">
        <v>124.081849616899</v>
      </c>
      <c r="G38" s="107" t="n">
        <v>141.370084375716</v>
      </c>
      <c r="H38" s="107" t="n">
        <v>104.012845237067</v>
      </c>
      <c r="I38" s="107" t="n">
        <v>100.355947464823</v>
      </c>
      <c r="J38" s="107" t="n">
        <v>114.123298684206</v>
      </c>
      <c r="K38" s="107" t="n">
        <v>101.832221371437</v>
      </c>
    </row>
    <row r="39" customFormat="false" ht="10.5" hidden="false" customHeight="true" outlineLevel="0" collapsed="false">
      <c r="A39" s="101" t="s">
        <v>125</v>
      </c>
      <c r="B39" s="106" t="n">
        <v>106.182876136757</v>
      </c>
      <c r="C39" s="107" t="n">
        <v>101.633750903532</v>
      </c>
      <c r="D39" s="107" t="n">
        <v>151.060616762947</v>
      </c>
      <c r="E39" s="107" t="n">
        <v>110.47900581678</v>
      </c>
      <c r="F39" s="107" t="n">
        <v>105.097945765898</v>
      </c>
      <c r="G39" s="107" t="n">
        <v>133.20435498757</v>
      </c>
      <c r="H39" s="107" t="n">
        <v>86.5293185074091</v>
      </c>
      <c r="I39" s="107" t="n">
        <v>82.5663277803042</v>
      </c>
      <c r="J39" s="107" t="n">
        <v>109.708928201799</v>
      </c>
      <c r="K39" s="107" t="n">
        <v>91.5030731919958</v>
      </c>
    </row>
    <row r="40" customFormat="false" ht="3.6" hidden="false" customHeight="true" outlineLevel="0" collapsed="false">
      <c r="A40" s="103"/>
      <c r="B40" s="104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10.601244312315</v>
      </c>
      <c r="C42" s="105" t="n">
        <v>103.600736771245</v>
      </c>
      <c r="D42" s="105" t="n">
        <v>163.643353327143</v>
      </c>
      <c r="E42" s="105" t="n">
        <v>110.80554640151</v>
      </c>
      <c r="F42" s="105" t="n">
        <v>113.240114390566</v>
      </c>
      <c r="G42" s="105" t="n">
        <v>149.043946264974</v>
      </c>
      <c r="H42" s="105" t="n">
        <v>99.0078794760774</v>
      </c>
      <c r="I42" s="105" t="n">
        <v>94.9168888307174</v>
      </c>
      <c r="J42" s="105" t="n">
        <v>115.366941597728</v>
      </c>
      <c r="K42" s="105" t="n">
        <v>105.914003762164</v>
      </c>
    </row>
    <row r="43" customFormat="false" ht="28.15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0.12223225512804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-0.674683665021334</v>
      </c>
      <c r="I46" s="110" t="s">
        <v>39</v>
      </c>
      <c r="J46" s="110" t="s">
        <v>39</v>
      </c>
      <c r="K46" s="110" t="n">
        <v>3.38813724406653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-1.36135262907709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13.4431385663509</v>
      </c>
      <c r="I48" s="111" t="s">
        <v>39</v>
      </c>
      <c r="J48" s="111" t="s">
        <v>39</v>
      </c>
      <c r="K48" s="111" t="n">
        <v>12.3670395361891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5" hidden="false" customHeight="true" outlineLevel="0" collapsed="false">
      <c r="A50" s="103" t="s">
        <v>123</v>
      </c>
      <c r="B50" s="110" t="n">
        <v>3.18974161887977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-6.28279432291379</v>
      </c>
      <c r="I50" s="110" t="s">
        <v>39</v>
      </c>
      <c r="J50" s="110" t="s">
        <v>39</v>
      </c>
      <c r="K50" s="110" t="n">
        <v>10.1866231905794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5" hidden="false" customHeight="true" outlineLevel="0" collapsed="false">
      <c r="A52" s="101" t="s">
        <v>124</v>
      </c>
      <c r="B52" s="111" t="n">
        <v>3.54107662281993</v>
      </c>
      <c r="C52" s="111" t="s">
        <v>39</v>
      </c>
      <c r="D52" s="111" t="s">
        <v>39</v>
      </c>
      <c r="E52" s="111" t="s">
        <v>39</v>
      </c>
      <c r="F52" s="111" t="s">
        <v>39</v>
      </c>
      <c r="G52" s="111" t="s">
        <v>39</v>
      </c>
      <c r="H52" s="111" t="n">
        <v>-8.11058053134516</v>
      </c>
      <c r="I52" s="111" t="s">
        <v>39</v>
      </c>
      <c r="J52" s="111" t="s">
        <v>39</v>
      </c>
      <c r="K52" s="111" t="n">
        <v>7.21590316643346</v>
      </c>
    </row>
    <row r="53" customFormat="false" ht="10.5" hidden="false" customHeight="true" outlineLevel="0" collapsed="false">
      <c r="A53" s="101" t="s">
        <v>125</v>
      </c>
      <c r="B53" s="111" t="n">
        <v>-0.800113773869796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19.05623885149</v>
      </c>
      <c r="I53" s="111" t="s">
        <v>39</v>
      </c>
      <c r="J53" s="111" t="s">
        <v>39</v>
      </c>
      <c r="K53" s="111" t="n">
        <v>-11.564637199238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0.5" hidden="false" customHeight="true" outlineLevel="0" collapsed="false">
      <c r="A56" s="108" t="s">
        <v>127</v>
      </c>
      <c r="B56" s="110" t="n">
        <v>1.60851775938944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6.1501867963953</v>
      </c>
      <c r="I56" s="110" t="s">
        <v>39</v>
      </c>
      <c r="J56" s="110" t="s">
        <v>39</v>
      </c>
      <c r="K56" s="112" t="n">
        <v>4.42279350617649</v>
      </c>
    </row>
    <row r="57" customFormat="false" ht="3.6" hidden="false" customHeight="true" outlineLevel="0" collapsed="false">
      <c r="A57" s="108"/>
      <c r="B57" s="110"/>
      <c r="C57" s="110"/>
      <c r="D57" s="110"/>
      <c r="E57" s="110"/>
      <c r="F57" s="110"/>
      <c r="G57" s="110"/>
      <c r="H57" s="110"/>
      <c r="I57" s="110"/>
      <c r="J57" s="110"/>
      <c r="K57" s="112"/>
    </row>
    <row r="58" customFormat="false" ht="10.5" hidden="false" customHeight="true" outlineLevel="0" collapsed="false">
      <c r="A58" s="103" t="s">
        <v>128</v>
      </c>
      <c r="B58" s="110" t="n">
        <v>2.44638525251332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9.94845377861402</v>
      </c>
      <c r="I58" s="110" t="s">
        <v>39</v>
      </c>
      <c r="J58" s="110" t="s">
        <v>39</v>
      </c>
      <c r="K58" s="110" t="n">
        <v>3.0810376507459</v>
      </c>
    </row>
    <row r="59" customFormat="false" ht="10.5" hidden="false" customHeight="true" outlineLevel="0" collapsed="false">
      <c r="A59" s="103" t="s">
        <v>129</v>
      </c>
      <c r="B59" s="110" t="n">
        <v>-0.731481930740401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19.4094890595285</v>
      </c>
      <c r="I59" s="110" t="s">
        <v>39</v>
      </c>
      <c r="J59" s="110" t="s">
        <v>39</v>
      </c>
      <c r="K59" s="110" t="n">
        <v>-1.10534462748663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0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10.5" hidden="false" customHeight="true" outlineLevel="0" collapsed="false">
      <c r="A62" s="98" t="s">
        <v>131</v>
      </c>
      <c r="B62" s="110" t="n">
        <v>1.17865784164795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-9.39496491777075</v>
      </c>
      <c r="I62" s="110" t="s">
        <v>39</v>
      </c>
      <c r="J62" s="110" t="s">
        <v>39</v>
      </c>
      <c r="K62" s="110" t="n">
        <v>3.75980049801481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-1.25113510967957</v>
      </c>
      <c r="C66" s="110" t="n">
        <v>-3.59186682991347</v>
      </c>
      <c r="D66" s="110" t="n">
        <v>-1.18619610941208</v>
      </c>
      <c r="E66" s="110" t="n">
        <v>-0.776921509171658</v>
      </c>
      <c r="F66" s="110" t="n">
        <v>0.507242410890669</v>
      </c>
      <c r="G66" s="110" t="n">
        <v>9.80796853518866</v>
      </c>
      <c r="H66" s="110" t="n">
        <v>-1.16228251353527</v>
      </c>
      <c r="I66" s="110" t="n">
        <v>-1.59218635445193</v>
      </c>
      <c r="J66" s="110" t="n">
        <v>5.08354216652043</v>
      </c>
      <c r="K66" s="110" t="n">
        <v>-4.10895235663627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2</v>
      </c>
      <c r="B68" s="111" t="n">
        <v>-3.96978177831745</v>
      </c>
      <c r="C68" s="111" t="n">
        <v>-3.24150919728241</v>
      </c>
      <c r="D68" s="111" t="n">
        <v>-8.57108263534643</v>
      </c>
      <c r="E68" s="111" t="n">
        <v>-4.45645534423719</v>
      </c>
      <c r="F68" s="111" t="n">
        <v>-4.94455255847728</v>
      </c>
      <c r="G68" s="111" t="n">
        <v>3.79897943838485</v>
      </c>
      <c r="H68" s="111" t="n">
        <v>9.31508638637691</v>
      </c>
      <c r="I68" s="111" t="n">
        <v>13.828096681227</v>
      </c>
      <c r="J68" s="111" t="n">
        <v>-18.1308880089575</v>
      </c>
      <c r="K68" s="111" t="n">
        <v>-24.8234896937273</v>
      </c>
    </row>
    <row r="69" customFormat="false" ht="3.6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5" hidden="false" customHeight="true" outlineLevel="0" collapsed="false">
      <c r="A70" s="103" t="s">
        <v>123</v>
      </c>
      <c r="B70" s="110" t="n">
        <v>-3.79741781311883</v>
      </c>
      <c r="C70" s="110" t="n">
        <v>-3.04775249726845</v>
      </c>
      <c r="D70" s="110" t="n">
        <v>-6.17914279738756</v>
      </c>
      <c r="E70" s="110" t="n">
        <v>-7.24513667880341</v>
      </c>
      <c r="F70" s="110" t="n">
        <v>-3.87470270310313</v>
      </c>
      <c r="G70" s="110" t="n">
        <v>4.32140418305013</v>
      </c>
      <c r="H70" s="110" t="n">
        <v>3.67314823115731</v>
      </c>
      <c r="I70" s="110" t="n">
        <v>4.0064560483186</v>
      </c>
      <c r="J70" s="110" t="n">
        <v>-7.73140157957056</v>
      </c>
      <c r="K70" s="110" t="n">
        <v>-19.8355617805516</v>
      </c>
    </row>
    <row r="71" customFormat="false" ht="3.6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0.5" hidden="false" customHeight="true" outlineLevel="0" collapsed="false">
      <c r="A72" s="101" t="s">
        <v>124</v>
      </c>
      <c r="B72" s="111" t="n">
        <v>0.172573932040578</v>
      </c>
      <c r="C72" s="111" t="n">
        <v>0.00601098230528407</v>
      </c>
      <c r="D72" s="111" t="n">
        <v>-8.67748223884085</v>
      </c>
      <c r="E72" s="111" t="n">
        <v>-0.254266771719145</v>
      </c>
      <c r="F72" s="111" t="n">
        <v>1.5667509832959</v>
      </c>
      <c r="G72" s="111" t="n">
        <v>-0.0557036964737847</v>
      </c>
      <c r="H72" s="111" t="n">
        <v>5.4202980325462</v>
      </c>
      <c r="I72" s="111" t="n">
        <v>7.98533663310023</v>
      </c>
      <c r="J72" s="111" t="n">
        <v>-8.33853928203614</v>
      </c>
      <c r="K72" s="113" t="n">
        <v>-18.8183374003072</v>
      </c>
    </row>
    <row r="73" customFormat="false" ht="10.5" hidden="false" customHeight="true" outlineLevel="0" collapsed="false">
      <c r="A73" s="101" t="s">
        <v>125</v>
      </c>
      <c r="B73" s="111" t="n">
        <v>-1.66897874763716</v>
      </c>
      <c r="C73" s="111" t="n">
        <v>-2.04725096534885</v>
      </c>
      <c r="D73" s="111" t="n">
        <v>-9.05907241832823</v>
      </c>
      <c r="E73" s="111" t="n">
        <v>-1.07461029094851</v>
      </c>
      <c r="F73" s="111" t="n">
        <v>-0.583836903472232</v>
      </c>
      <c r="G73" s="111" t="n">
        <v>-0.691335667490662</v>
      </c>
      <c r="H73" s="111" t="n">
        <v>5.76045969308817</v>
      </c>
      <c r="I73" s="111" t="n">
        <v>8.03431115273381</v>
      </c>
      <c r="J73" s="111" t="n">
        <v>3.47638530608279</v>
      </c>
      <c r="K73" s="113" t="n">
        <v>-15.6144655606132</v>
      </c>
    </row>
    <row r="74" customFormat="false" ht="3.6" hidden="false" customHeight="true" outlineLevel="0" collapsed="false">
      <c r="A74" s="103"/>
      <c r="B74" s="105"/>
      <c r="C74" s="105"/>
      <c r="D74" s="105"/>
      <c r="E74" s="105"/>
      <c r="F74" s="105"/>
      <c r="G74" s="105"/>
      <c r="H74" s="105"/>
      <c r="I74" s="105"/>
      <c r="J74" s="105"/>
      <c r="K74" s="109"/>
    </row>
    <row r="75" customFormat="false" ht="10.5" hidden="false" customHeight="true" outlineLevel="0" collapsed="false">
      <c r="A75" s="98" t="s">
        <v>126</v>
      </c>
      <c r="B75" s="105"/>
      <c r="C75" s="105"/>
      <c r="D75" s="105"/>
      <c r="E75" s="105"/>
      <c r="F75" s="105"/>
      <c r="G75" s="105"/>
      <c r="H75" s="105"/>
      <c r="I75" s="105"/>
      <c r="J75" s="105"/>
      <c r="K75" s="109"/>
    </row>
    <row r="76" customFormat="false" ht="10.5" hidden="false" customHeight="true" outlineLevel="0" collapsed="false">
      <c r="A76" s="108" t="s">
        <v>132</v>
      </c>
      <c r="B76" s="110" t="n">
        <v>-2.10415576995217</v>
      </c>
      <c r="C76" s="110" t="n">
        <v>-2.7428128004621</v>
      </c>
      <c r="D76" s="110" t="n">
        <v>-4.98049416432748</v>
      </c>
      <c r="E76" s="110" t="n">
        <v>-3.27488789359624</v>
      </c>
      <c r="F76" s="110" t="n">
        <v>-1.22327349418933</v>
      </c>
      <c r="G76" s="110" t="n">
        <v>5.39870117460477</v>
      </c>
      <c r="H76" s="110" t="n">
        <v>2.34958896324926</v>
      </c>
      <c r="I76" s="110" t="n">
        <v>2.8419468908123</v>
      </c>
      <c r="J76" s="110" t="n">
        <v>-2.07826511802412</v>
      </c>
      <c r="K76" s="110" t="n">
        <v>-13.404664704326</v>
      </c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O43" activeCellId="0" sqref="O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5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20</v>
      </c>
      <c r="B11" s="102" t="n">
        <v>106.537631249759</v>
      </c>
      <c r="C11" s="102" t="n">
        <v>96.611541305912</v>
      </c>
      <c r="D11" s="102" t="n">
        <v>153.993781616032</v>
      </c>
      <c r="E11" s="102" t="n">
        <v>115.284793951547</v>
      </c>
      <c r="F11" s="102" t="n">
        <v>108.477503607151</v>
      </c>
      <c r="G11" s="102" t="n">
        <v>164.691700401615</v>
      </c>
      <c r="H11" s="102" t="n">
        <v>86.2610619230554</v>
      </c>
      <c r="I11" s="102" t="n">
        <v>84.8504347611026</v>
      </c>
      <c r="J11" s="102" t="n">
        <v>102.752492197917</v>
      </c>
      <c r="K11" s="102" t="n">
        <v>104.924645120453</v>
      </c>
    </row>
    <row r="12" customFormat="false" ht="10.5" hidden="false" customHeight="true" outlineLevel="0" collapsed="false">
      <c r="A12" s="103" t="s">
        <v>121</v>
      </c>
      <c r="B12" s="104" t="n">
        <v>106.086026825484</v>
      </c>
      <c r="C12" s="105" t="n">
        <v>98.3999773652428</v>
      </c>
      <c r="D12" s="105" t="n">
        <v>158.15603372039</v>
      </c>
      <c r="E12" s="105" t="n">
        <v>114.298968211273</v>
      </c>
      <c r="F12" s="105" t="n">
        <v>106.430297933256</v>
      </c>
      <c r="G12" s="105" t="n">
        <v>143.807061399463</v>
      </c>
      <c r="H12" s="105" t="n">
        <v>89.2430439021503</v>
      </c>
      <c r="I12" s="105" t="n">
        <v>86.6139088615216</v>
      </c>
      <c r="J12" s="105" t="n">
        <v>103.733182879996</v>
      </c>
      <c r="K12" s="105" t="n">
        <v>111.107854182218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09.155818111052</v>
      </c>
      <c r="C14" s="107" t="n">
        <v>96.2675381586434</v>
      </c>
      <c r="D14" s="107" t="n">
        <v>158.399013630089</v>
      </c>
      <c r="E14" s="107" t="n">
        <v>117.26565278316</v>
      </c>
      <c r="F14" s="107" t="n">
        <v>120.207303015309</v>
      </c>
      <c r="G14" s="107" t="n">
        <v>117.603638159523</v>
      </c>
      <c r="H14" s="107" t="n">
        <v>92.9624506820989</v>
      </c>
      <c r="I14" s="107" t="n">
        <v>88.0833393814925</v>
      </c>
      <c r="J14" s="107" t="n">
        <v>121.004874713485</v>
      </c>
      <c r="K14" s="107" t="n">
        <v>111.946475808224</v>
      </c>
    </row>
    <row r="15" customFormat="false" ht="3.6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0.5" hidden="false" customHeight="true" outlineLevel="0" collapsed="false">
      <c r="A16" s="103" t="s">
        <v>123</v>
      </c>
      <c r="B16" s="104" t="n">
        <v>111.88294191773</v>
      </c>
      <c r="C16" s="105" t="n">
        <v>99.9972008307827</v>
      </c>
      <c r="D16" s="105" t="n">
        <v>162.267223744062</v>
      </c>
      <c r="E16" s="105" t="n">
        <v>123.147118654046</v>
      </c>
      <c r="F16" s="105" t="n">
        <v>119.785574467152</v>
      </c>
      <c r="G16" s="105" t="n">
        <v>122.571423538904</v>
      </c>
      <c r="H16" s="105" t="n">
        <v>97.6544860368042</v>
      </c>
      <c r="I16" s="105" t="n">
        <v>92.4569693911192</v>
      </c>
      <c r="J16" s="105" t="n">
        <v>120.419543660346</v>
      </c>
      <c r="K16" s="105" t="n">
        <v>112.922674337841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5" hidden="false" customHeight="true" outlineLevel="0" collapsed="false">
      <c r="A18" s="101" t="s">
        <v>124</v>
      </c>
      <c r="B18" s="106" t="n">
        <v>111.577941823846</v>
      </c>
      <c r="C18" s="107" t="n">
        <v>99.3332569523173</v>
      </c>
      <c r="D18" s="107" t="n">
        <v>157.743556333399</v>
      </c>
      <c r="E18" s="107" t="n">
        <v>118.427761483248</v>
      </c>
      <c r="F18" s="107" t="n">
        <v>121.67164369426</v>
      </c>
      <c r="G18" s="107" t="n">
        <v>128.568880113982</v>
      </c>
      <c r="H18" s="107" t="n">
        <v>92.7396044281042</v>
      </c>
      <c r="I18" s="107" t="n">
        <v>87.2684581247671</v>
      </c>
      <c r="J18" s="107" t="n">
        <v>116.698162067239</v>
      </c>
      <c r="K18" s="107" t="n">
        <v>108.33499705098</v>
      </c>
    </row>
    <row r="19" customFormat="false" ht="10.5" hidden="false" customHeight="true" outlineLevel="0" collapsed="false">
      <c r="A19" s="101" t="s">
        <v>125</v>
      </c>
      <c r="B19" s="106" t="n">
        <v>103.644389165677</v>
      </c>
      <c r="C19" s="107" t="n">
        <v>96.1034574880388</v>
      </c>
      <c r="D19" s="107" t="n">
        <v>151.692700712224</v>
      </c>
      <c r="E19" s="107" t="n">
        <v>115.987698071319</v>
      </c>
      <c r="F19" s="107" t="n">
        <v>104.034960678486</v>
      </c>
      <c r="G19" s="107" t="n">
        <v>122.576546451513</v>
      </c>
      <c r="H19" s="107" t="n">
        <v>76.9901798008898</v>
      </c>
      <c r="I19" s="107" t="n">
        <v>71.837812618883</v>
      </c>
      <c r="J19" s="107" t="n">
        <v>99.6331849409216</v>
      </c>
      <c r="K19" s="107" t="n">
        <v>97.5135573887758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08.641154652396</v>
      </c>
      <c r="C22" s="105" t="n">
        <v>98.8285311285541</v>
      </c>
      <c r="D22" s="105" t="n">
        <v>158.838253679872</v>
      </c>
      <c r="E22" s="105" t="n">
        <v>118.344215018816</v>
      </c>
      <c r="F22" s="105" t="n">
        <v>113.044277696746</v>
      </c>
      <c r="G22" s="105" t="n">
        <v>131.285110172575</v>
      </c>
      <c r="H22" s="105" t="n">
        <v>91.3027967557322</v>
      </c>
      <c r="I22" s="105" t="n">
        <v>87.0398631876966</v>
      </c>
      <c r="J22" s="105" t="n">
        <v>111.098690828648</v>
      </c>
      <c r="K22" s="105" t="n">
        <v>109.742517499992</v>
      </c>
    </row>
    <row r="23" customFormat="false" ht="3.6" hidden="false" customHeight="true" outlineLevel="0" collapsed="false">
      <c r="A23" s="108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0.5" hidden="false" customHeight="true" outlineLevel="0" collapsed="false">
      <c r="A24" s="103" t="s">
        <v>128</v>
      </c>
      <c r="B24" s="104" t="n">
        <v>108.06082928767</v>
      </c>
      <c r="C24" s="105" t="n">
        <v>97.8127402431155</v>
      </c>
      <c r="D24" s="105" t="n">
        <v>153.912804063758</v>
      </c>
      <c r="E24" s="105" t="n">
        <v>118.71451676748</v>
      </c>
      <c r="F24" s="105" t="n">
        <v>112.929652567645</v>
      </c>
      <c r="G24" s="105" t="n">
        <v>131.971243152552</v>
      </c>
      <c r="H24" s="105" t="n">
        <v>85.7086595914462</v>
      </c>
      <c r="I24" s="105" t="n">
        <v>80.6323127959452</v>
      </c>
      <c r="J24" s="105" t="n">
        <v>108.836822568876</v>
      </c>
      <c r="K24" s="105" t="n">
        <v>107.194782771587</v>
      </c>
    </row>
    <row r="25" customFormat="false" ht="10.5" hidden="false" customHeight="true" outlineLevel="0" collapsed="false">
      <c r="A25" s="103" t="s">
        <v>129</v>
      </c>
      <c r="B25" s="104" t="n">
        <v>125.142698008552</v>
      </c>
      <c r="C25" s="105" t="n">
        <v>112.008011068471</v>
      </c>
      <c r="D25" s="105" t="n">
        <v>165.866058585841</v>
      </c>
      <c r="E25" s="105" t="n">
        <v>144.185917780045</v>
      </c>
      <c r="F25" s="105" t="n">
        <v>128.252695533517</v>
      </c>
      <c r="G25" s="105" t="n">
        <v>180.090574230215</v>
      </c>
      <c r="H25" s="105" t="n">
        <v>84.4260451098862</v>
      </c>
      <c r="I25" s="105" t="n">
        <v>77.1445764963757</v>
      </c>
      <c r="J25" s="105" t="n">
        <v>126.701618813912</v>
      </c>
      <c r="K25" s="105" t="n">
        <v>118.936683955711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2.793124009859</v>
      </c>
      <c r="C28" s="105" t="n">
        <v>102.054482376903</v>
      </c>
      <c r="D28" s="105" t="n">
        <v>160.050530028513</v>
      </c>
      <c r="E28" s="105" t="n">
        <v>125.086630353211</v>
      </c>
      <c r="F28" s="105" t="n">
        <v>116.849555125393</v>
      </c>
      <c r="G28" s="105" t="n">
        <v>144.610075580284</v>
      </c>
      <c r="H28" s="105" t="n">
        <v>89.2580586600717</v>
      </c>
      <c r="I28" s="105" t="n">
        <v>84.2119418862404</v>
      </c>
      <c r="J28" s="105" t="n">
        <v>114.922791980783</v>
      </c>
      <c r="K28" s="105" t="n">
        <v>112.540498811839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04.235963236396</v>
      </c>
      <c r="C32" s="105" t="n">
        <v>94.2002002244616</v>
      </c>
      <c r="D32" s="105" t="n">
        <v>153.427125919605</v>
      </c>
      <c r="E32" s="105" t="n">
        <v>115.15943167369</v>
      </c>
      <c r="F32" s="105" t="n">
        <v>105.076246022691</v>
      </c>
      <c r="G32" s="105" t="n">
        <v>164.442119886743</v>
      </c>
      <c r="H32" s="105" t="n">
        <v>87.7475182377557</v>
      </c>
      <c r="I32" s="105" t="n">
        <v>84.9554131553069</v>
      </c>
      <c r="J32" s="105" t="n">
        <v>108.5001687635</v>
      </c>
      <c r="K32" s="105" t="n">
        <v>115.077690702036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04.142728875103</v>
      </c>
      <c r="C34" s="107" t="n">
        <v>93.110978099082</v>
      </c>
      <c r="D34" s="107" t="n">
        <v>141.065425100519</v>
      </c>
      <c r="E34" s="107" t="n">
        <v>111.912171038463</v>
      </c>
      <c r="F34" s="107" t="n">
        <v>111.952558888748</v>
      </c>
      <c r="G34" s="107" t="n">
        <v>129.946311771249</v>
      </c>
      <c r="H34" s="107" t="n">
        <v>101.554238066361</v>
      </c>
      <c r="I34" s="107" t="n">
        <v>100.558773427513</v>
      </c>
      <c r="J34" s="107" t="n">
        <v>99.2631872210008</v>
      </c>
      <c r="K34" s="107" t="n">
        <v>93.2863748561624</v>
      </c>
    </row>
    <row r="35" customFormat="false" ht="3.6" hidden="false" customHeight="true" outlineLevel="0" collapsed="false">
      <c r="A35" s="99"/>
      <c r="B35" s="106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0.5" hidden="false" customHeight="true" outlineLevel="0" collapsed="false">
      <c r="A36" s="103" t="s">
        <v>123</v>
      </c>
      <c r="B36" s="104" t="n">
        <v>106.986711650636</v>
      </c>
      <c r="C36" s="105" t="n">
        <v>97.1746438021618</v>
      </c>
      <c r="D36" s="105" t="n">
        <v>149.559444899704</v>
      </c>
      <c r="E36" s="105" t="n">
        <v>114.063822433411</v>
      </c>
      <c r="F36" s="105" t="n">
        <v>112.654338324627</v>
      </c>
      <c r="G36" s="105" t="n">
        <v>134.722490938543</v>
      </c>
      <c r="H36" s="105" t="n">
        <v>100.795733242735</v>
      </c>
      <c r="I36" s="105" t="n">
        <v>96.0948090998148</v>
      </c>
      <c r="J36" s="105" t="n">
        <v>110.716394345012</v>
      </c>
      <c r="K36" s="105" t="n">
        <v>99.6862039760802</v>
      </c>
    </row>
    <row r="37" customFormat="false" ht="3.6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5" hidden="false" customHeight="true" outlineLevel="0" collapsed="false">
      <c r="A38" s="101" t="s">
        <v>124</v>
      </c>
      <c r="B38" s="106" t="n">
        <v>111.827625289396</v>
      </c>
      <c r="C38" s="107" t="n">
        <v>100.307450292601</v>
      </c>
      <c r="D38" s="107" t="n">
        <v>140.88635455361</v>
      </c>
      <c r="E38" s="107" t="n">
        <v>119.117215454152</v>
      </c>
      <c r="F38" s="107" t="n">
        <v>121.08110709866</v>
      </c>
      <c r="G38" s="107" t="n">
        <v>138.841936533619</v>
      </c>
      <c r="H38" s="107" t="n">
        <v>97.6322809982564</v>
      </c>
      <c r="I38" s="107" t="n">
        <v>94.5180291965461</v>
      </c>
      <c r="J38" s="107" t="n">
        <v>107.293187230796</v>
      </c>
      <c r="K38" s="107" t="n">
        <v>100.870041705667</v>
      </c>
    </row>
    <row r="39" customFormat="false" ht="10.5" hidden="false" customHeight="true" outlineLevel="0" collapsed="false">
      <c r="A39" s="101" t="s">
        <v>125</v>
      </c>
      <c r="B39" s="106" t="n">
        <v>102.013889525776</v>
      </c>
      <c r="C39" s="107" t="n">
        <v>95.1162787480973</v>
      </c>
      <c r="D39" s="107" t="n">
        <v>135.748317949797</v>
      </c>
      <c r="E39" s="107" t="n">
        <v>114.62348240299</v>
      </c>
      <c r="F39" s="107" t="n">
        <v>101.703524635405</v>
      </c>
      <c r="G39" s="107" t="n">
        <v>129.18511947423</v>
      </c>
      <c r="H39" s="107" t="n">
        <v>81.2425051948974</v>
      </c>
      <c r="I39" s="107" t="n">
        <v>77.7617459080184</v>
      </c>
      <c r="J39" s="107" t="n">
        <v>103.143147941639</v>
      </c>
      <c r="K39" s="107" t="n">
        <v>89.0381416726971</v>
      </c>
    </row>
    <row r="40" customFormat="false" ht="3.6" hidden="false" customHeight="true" outlineLevel="0" collapsed="false">
      <c r="A40" s="103"/>
      <c r="B40" s="104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05.938692434534</v>
      </c>
      <c r="C42" s="105" t="n">
        <v>96.1935326400711</v>
      </c>
      <c r="D42" s="105" t="n">
        <v>148.199298120167</v>
      </c>
      <c r="E42" s="105" t="n">
        <v>115.176307522305</v>
      </c>
      <c r="F42" s="105" t="n">
        <v>109.497048097003</v>
      </c>
      <c r="G42" s="105" t="n">
        <v>145.690111060464</v>
      </c>
      <c r="H42" s="105" t="n">
        <v>93.0630675793283</v>
      </c>
      <c r="I42" s="105" t="n">
        <v>89.4288052337412</v>
      </c>
      <c r="J42" s="105" t="n">
        <v>108.510753062247</v>
      </c>
      <c r="K42" s="105" t="n">
        <v>104.274983426589</v>
      </c>
    </row>
    <row r="43" customFormat="false" ht="28.15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-2.13836330087813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-2.16813054216854</v>
      </c>
      <c r="I46" s="110" t="s">
        <v>39</v>
      </c>
      <c r="J46" s="110" t="s">
        <v>39</v>
      </c>
      <c r="K46" s="110" t="n">
        <v>-3.18356083884039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-3.46652634741828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15.0179021047507</v>
      </c>
      <c r="I48" s="111" t="s">
        <v>39</v>
      </c>
      <c r="J48" s="111" t="s">
        <v>39</v>
      </c>
      <c r="K48" s="111" t="n">
        <v>3.21119067139719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5" hidden="false" customHeight="true" outlineLevel="0" collapsed="false">
      <c r="A50" s="103" t="s">
        <v>123</v>
      </c>
      <c r="B50" s="110" t="n">
        <v>0.942905680283744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-7.80855081304775</v>
      </c>
      <c r="I50" s="110" t="s">
        <v>39</v>
      </c>
      <c r="J50" s="110" t="s">
        <v>39</v>
      </c>
      <c r="K50" s="110" t="n">
        <v>2.33702914804485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5" hidden="false" customHeight="true" outlineLevel="0" collapsed="false">
      <c r="A52" s="101" t="s">
        <v>124</v>
      </c>
      <c r="B52" s="111" t="n">
        <v>1.16015497081764</v>
      </c>
      <c r="C52" s="111" t="s">
        <v>39</v>
      </c>
      <c r="D52" s="111" t="s">
        <v>39</v>
      </c>
      <c r="E52" s="111" t="s">
        <v>39</v>
      </c>
      <c r="F52" s="111" t="s">
        <v>39</v>
      </c>
      <c r="G52" s="111" t="s">
        <v>39</v>
      </c>
      <c r="H52" s="111" t="n">
        <v>-9.94370462550077</v>
      </c>
      <c r="I52" s="111" t="s">
        <v>39</v>
      </c>
      <c r="J52" s="111" t="s">
        <v>39</v>
      </c>
      <c r="K52" s="111" t="n">
        <v>-2.56141641849558</v>
      </c>
    </row>
    <row r="53" customFormat="false" ht="10.5" hidden="false" customHeight="true" outlineLevel="0" collapsed="false">
      <c r="A53" s="101" t="s">
        <v>125</v>
      </c>
      <c r="B53" s="111" t="n">
        <v>-3.32626044328458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20.5153016309189</v>
      </c>
      <c r="I53" s="111" t="s">
        <v>39</v>
      </c>
      <c r="J53" s="111" t="s">
        <v>39</v>
      </c>
      <c r="K53" s="111" t="n">
        <v>-16.5206650460166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0.5" hidden="false" customHeight="true" outlineLevel="0" collapsed="false">
      <c r="A56" s="108" t="s">
        <v>127</v>
      </c>
      <c r="B56" s="110" t="n">
        <v>-0.697572967358298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7.6911493828617</v>
      </c>
      <c r="I56" s="110" t="s">
        <v>39</v>
      </c>
      <c r="J56" s="110" t="s">
        <v>39</v>
      </c>
      <c r="K56" s="112" t="n">
        <v>-2.80856950068326</v>
      </c>
      <c r="L56" s="117"/>
      <c r="M56" s="117"/>
    </row>
    <row r="57" customFormat="false" ht="3.6" hidden="false" customHeight="true" outlineLevel="0" collapsed="false">
      <c r="A57" s="108"/>
      <c r="B57" s="110"/>
      <c r="C57" s="110"/>
      <c r="D57" s="110"/>
      <c r="E57" s="110"/>
      <c r="F57" s="110"/>
      <c r="G57" s="110"/>
      <c r="H57" s="110"/>
      <c r="I57" s="110"/>
      <c r="J57" s="110"/>
      <c r="K57" s="112"/>
      <c r="L57" s="117"/>
      <c r="M57" s="117"/>
    </row>
    <row r="58" customFormat="false" ht="10.5" hidden="false" customHeight="true" outlineLevel="0" collapsed="false">
      <c r="A58" s="103" t="s">
        <v>128</v>
      </c>
      <c r="B58" s="110" t="n">
        <v>0.042396483489469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11.652147180561</v>
      </c>
      <c r="I58" s="110" t="s">
        <v>39</v>
      </c>
      <c r="J58" s="110" t="s">
        <v>39</v>
      </c>
      <c r="K58" s="110" t="n">
        <v>-3.85682038668178</v>
      </c>
    </row>
    <row r="59" customFormat="false" ht="10.5" hidden="false" customHeight="true" outlineLevel="0" collapsed="false">
      <c r="A59" s="103" t="s">
        <v>129</v>
      </c>
      <c r="B59" s="110" t="n">
        <v>-1.85205555075821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20.4188044840872</v>
      </c>
      <c r="I59" s="110" t="s">
        <v>39</v>
      </c>
      <c r="J59" s="110" t="s">
        <v>39</v>
      </c>
      <c r="K59" s="110" t="n">
        <v>0.203106676968162</v>
      </c>
    </row>
    <row r="60" customFormat="false" ht="3.6" hidden="false" customHeight="true" outlineLevel="0" collapsed="false">
      <c r="B60" s="105"/>
      <c r="C60" s="110"/>
      <c r="D60" s="110"/>
      <c r="E60" s="110"/>
      <c r="F60" s="110"/>
      <c r="G60" s="110"/>
      <c r="H60" s="105"/>
      <c r="I60" s="110"/>
      <c r="J60" s="110"/>
      <c r="K60" s="105"/>
    </row>
    <row r="61" customFormat="false" ht="10.5" hidden="false" customHeight="true" outlineLevel="0" collapsed="false">
      <c r="A61" s="98" t="s">
        <v>130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10.5" hidden="false" customHeight="true" outlineLevel="0" collapsed="false">
      <c r="A62" s="98" t="s">
        <v>131</v>
      </c>
      <c r="B62" s="110" t="n">
        <v>-0.789124219094802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-10.7970777954766</v>
      </c>
      <c r="I62" s="110" t="s">
        <v>39</v>
      </c>
      <c r="J62" s="110" t="s">
        <v>39</v>
      </c>
      <c r="K62" s="110" t="n">
        <v>-1.12757665317221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-1.74392768251323</v>
      </c>
      <c r="C66" s="110" t="n">
        <v>-4.2680671817559</v>
      </c>
      <c r="D66" s="110" t="n">
        <v>-2.99002680425413</v>
      </c>
      <c r="E66" s="110" t="n">
        <v>0.752818223893399</v>
      </c>
      <c r="F66" s="110" t="n">
        <v>-1.27224290156009</v>
      </c>
      <c r="G66" s="110" t="n">
        <v>14.3491274256416</v>
      </c>
      <c r="H66" s="110" t="n">
        <v>-1.67578961788253</v>
      </c>
      <c r="I66" s="110" t="n">
        <v>-1.91481452345754</v>
      </c>
      <c r="J66" s="110" t="n">
        <v>4.59543007469353</v>
      </c>
      <c r="K66" s="110" t="n">
        <v>3.57295759965545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2</v>
      </c>
      <c r="B68" s="111" t="n">
        <v>-4.59259920607192</v>
      </c>
      <c r="C68" s="111" t="n">
        <v>-3.27894544717614</v>
      </c>
      <c r="D68" s="111" t="n">
        <v>-10.942990194402</v>
      </c>
      <c r="E68" s="111" t="n">
        <v>-4.56525983324045</v>
      </c>
      <c r="F68" s="111" t="n">
        <v>-6.86709036763745</v>
      </c>
      <c r="G68" s="111" t="n">
        <v>10.4951460727642</v>
      </c>
      <c r="H68" s="111" t="n">
        <v>9.24221265814403</v>
      </c>
      <c r="I68" s="111" t="n">
        <v>14.1632164875007</v>
      </c>
      <c r="J68" s="111" t="n">
        <v>-17.9676129114335</v>
      </c>
      <c r="K68" s="111" t="n">
        <v>-16.6687703363066</v>
      </c>
    </row>
    <row r="69" customFormat="false" ht="3.6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5" hidden="false" customHeight="true" outlineLevel="0" collapsed="false">
      <c r="A70" s="103" t="s">
        <v>123</v>
      </c>
      <c r="B70" s="110" t="n">
        <v>-4.37620801095324</v>
      </c>
      <c r="C70" s="110" t="n">
        <v>-2.82263603897999</v>
      </c>
      <c r="D70" s="110" t="n">
        <v>-7.83138982176764</v>
      </c>
      <c r="E70" s="110" t="n">
        <v>-7.37597137465545</v>
      </c>
      <c r="F70" s="110" t="n">
        <v>-5.95333467677266</v>
      </c>
      <c r="G70" s="110" t="n">
        <v>9.91345865848001</v>
      </c>
      <c r="H70" s="110" t="n">
        <v>3.21669524198509</v>
      </c>
      <c r="I70" s="110" t="n">
        <v>3.93463005834261</v>
      </c>
      <c r="J70" s="110" t="n">
        <v>-8.05778615363499</v>
      </c>
      <c r="K70" s="110" t="n">
        <v>-11.7217117282931</v>
      </c>
    </row>
    <row r="71" customFormat="false" ht="3.6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0.5" hidden="false" customHeight="true" outlineLevel="0" collapsed="false">
      <c r="A72" s="101" t="s">
        <v>124</v>
      </c>
      <c r="B72" s="111" t="n">
        <v>0.223774933888038</v>
      </c>
      <c r="C72" s="111" t="n">
        <v>0.980732304742389</v>
      </c>
      <c r="D72" s="111" t="n">
        <v>-10.6864598286094</v>
      </c>
      <c r="E72" s="111" t="n">
        <v>0.58217259388185</v>
      </c>
      <c r="F72" s="111" t="n">
        <v>-0.485352689969616</v>
      </c>
      <c r="G72" s="111" t="n">
        <v>7.99031337173479</v>
      </c>
      <c r="H72" s="111" t="n">
        <v>5.27571429738546</v>
      </c>
      <c r="I72" s="111" t="n">
        <v>8.30720655269785</v>
      </c>
      <c r="J72" s="111" t="n">
        <v>-8.05923132793136</v>
      </c>
      <c r="K72" s="113" t="n">
        <v>-6.89062218906066</v>
      </c>
    </row>
    <row r="73" customFormat="false" ht="10.5" hidden="false" customHeight="true" outlineLevel="0" collapsed="false">
      <c r="A73" s="101" t="s">
        <v>125</v>
      </c>
      <c r="B73" s="111" t="n">
        <v>-1.57316730121737</v>
      </c>
      <c r="C73" s="111" t="n">
        <v>-1.02720418780399</v>
      </c>
      <c r="D73" s="111" t="n">
        <v>-10.5109756023626</v>
      </c>
      <c r="E73" s="111" t="n">
        <v>-1.17617272436074</v>
      </c>
      <c r="F73" s="111" t="n">
        <v>-2.24101208658705</v>
      </c>
      <c r="G73" s="111" t="n">
        <v>5.39138457888538</v>
      </c>
      <c r="H73" s="111" t="n">
        <v>5.52320491393164</v>
      </c>
      <c r="I73" s="111" t="n">
        <v>8.24626067133094</v>
      </c>
      <c r="J73" s="111" t="n">
        <v>3.52288547515478</v>
      </c>
      <c r="K73" s="113" t="n">
        <v>-8.69152550992288</v>
      </c>
    </row>
    <row r="74" customFormat="false" ht="3.6" hidden="false" customHeight="true" outlineLevel="0" collapsed="false">
      <c r="A74" s="103"/>
      <c r="B74" s="105"/>
      <c r="C74" s="105"/>
      <c r="D74" s="105"/>
      <c r="E74" s="105"/>
      <c r="F74" s="105"/>
      <c r="G74" s="105"/>
      <c r="H74" s="105"/>
      <c r="I74" s="105"/>
      <c r="J74" s="105"/>
      <c r="K74" s="109"/>
    </row>
    <row r="75" customFormat="false" ht="10.5" hidden="false" customHeight="true" outlineLevel="0" collapsed="false">
      <c r="A75" s="98" t="s">
        <v>126</v>
      </c>
      <c r="B75" s="105"/>
      <c r="C75" s="105"/>
      <c r="D75" s="105"/>
      <c r="E75" s="105"/>
      <c r="F75" s="105"/>
      <c r="G75" s="105"/>
      <c r="H75" s="105"/>
      <c r="I75" s="105"/>
      <c r="J75" s="105"/>
      <c r="K75" s="109"/>
    </row>
    <row r="76" customFormat="false" ht="10.5" hidden="false" customHeight="true" outlineLevel="0" collapsed="false">
      <c r="A76" s="108" t="s">
        <v>132</v>
      </c>
      <c r="B76" s="110" t="n">
        <v>-2.48751242244136</v>
      </c>
      <c r="C76" s="110" t="n">
        <v>-2.6662325731174</v>
      </c>
      <c r="D76" s="110" t="n">
        <v>-6.69798068993337</v>
      </c>
      <c r="E76" s="110" t="n">
        <v>-2.67685876830276</v>
      </c>
      <c r="F76" s="110" t="n">
        <v>-3.1379116855959</v>
      </c>
      <c r="G76" s="110" t="n">
        <v>10.9723036138322</v>
      </c>
      <c r="H76" s="110" t="n">
        <v>1.92794841575935</v>
      </c>
      <c r="I76" s="110" t="n">
        <v>2.74465280453511</v>
      </c>
      <c r="J76" s="110" t="n">
        <v>-2.32940437650453</v>
      </c>
      <c r="K76" s="110" t="n">
        <v>-4.98214748299642</v>
      </c>
      <c r="L76" s="117"/>
      <c r="M76" s="117"/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O43" activeCellId="0" sqref="O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9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20</v>
      </c>
      <c r="B11" s="102" t="n">
        <v>111.805065168411</v>
      </c>
      <c r="C11" s="102" t="n">
        <v>102.61031019296</v>
      </c>
      <c r="D11" s="102" t="n">
        <v>156.208469055375</v>
      </c>
      <c r="E11" s="102" t="n">
        <v>115.720372526193</v>
      </c>
      <c r="F11" s="102" t="n">
        <v>115.491821591</v>
      </c>
      <c r="G11" s="102" t="n">
        <v>126.940728656879</v>
      </c>
      <c r="H11" s="102" t="n">
        <v>105.490273775216</v>
      </c>
      <c r="I11" s="102" t="n">
        <v>96.1328705198579</v>
      </c>
      <c r="J11" s="102" t="n">
        <v>123.998376623377</v>
      </c>
      <c r="K11" s="102" t="n">
        <v>116.381205580416</v>
      </c>
    </row>
    <row r="12" customFormat="false" ht="10.5" hidden="false" customHeight="true" outlineLevel="0" collapsed="false">
      <c r="A12" s="103" t="s">
        <v>121</v>
      </c>
      <c r="B12" s="104" t="n">
        <v>110.851286731502</v>
      </c>
      <c r="C12" s="105" t="n">
        <v>101.35923027365</v>
      </c>
      <c r="D12" s="105" t="n">
        <v>157.09348534202</v>
      </c>
      <c r="E12" s="105" t="n">
        <v>115.199301513388</v>
      </c>
      <c r="F12" s="105" t="n">
        <v>114.561863347429</v>
      </c>
      <c r="G12" s="105" t="n">
        <v>125.673010694218</v>
      </c>
      <c r="H12" s="105" t="n">
        <v>105.51948246878</v>
      </c>
      <c r="I12" s="105" t="n">
        <v>95.7335055429986</v>
      </c>
      <c r="J12" s="105" t="n">
        <v>123.871753246753</v>
      </c>
      <c r="K12" s="105" t="n">
        <v>116.374659998245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11.343196531957</v>
      </c>
      <c r="C14" s="107" t="n">
        <v>100.915687082158</v>
      </c>
      <c r="D14" s="107" t="n">
        <v>159.349511400651</v>
      </c>
      <c r="E14" s="107" t="n">
        <v>119.269499417928</v>
      </c>
      <c r="F14" s="107" t="n">
        <v>114.545998563792</v>
      </c>
      <c r="G14" s="107" t="n">
        <v>129.480696030451</v>
      </c>
      <c r="H14" s="107" t="n">
        <v>104.971811959654</v>
      </c>
      <c r="I14" s="107" t="n">
        <v>94.1585405230869</v>
      </c>
      <c r="J14" s="107" t="n">
        <v>120.726866883117</v>
      </c>
      <c r="K14" s="107" t="n">
        <v>115.53350881811</v>
      </c>
    </row>
    <row r="15" customFormat="false" ht="3.6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0.5" hidden="false" customHeight="true" outlineLevel="0" collapsed="false">
      <c r="A16" s="103" t="s">
        <v>123</v>
      </c>
      <c r="B16" s="104" t="n">
        <v>110.926903003166</v>
      </c>
      <c r="C16" s="105" t="n">
        <v>100.779971061331</v>
      </c>
      <c r="D16" s="105" t="n">
        <v>156.881541802389</v>
      </c>
      <c r="E16" s="105" t="n">
        <v>118.11187427241</v>
      </c>
      <c r="F16" s="105" t="n">
        <v>114.496329689619</v>
      </c>
      <c r="G16" s="105" t="n">
        <v>126.140112379917</v>
      </c>
      <c r="H16" s="105" t="n">
        <v>105.351314841499</v>
      </c>
      <c r="I16" s="105" t="n">
        <v>94.6051017113336</v>
      </c>
      <c r="J16" s="105" t="n">
        <v>122.003382034632</v>
      </c>
      <c r="K16" s="105" t="n">
        <v>116.224199350706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5" hidden="false" customHeight="true" outlineLevel="0" collapsed="false">
      <c r="A18" s="101" t="s">
        <v>124</v>
      </c>
      <c r="B18" s="106" t="n">
        <v>110.764908878305</v>
      </c>
      <c r="C18" s="107" t="n">
        <v>101.757865720351</v>
      </c>
      <c r="D18" s="107" t="n">
        <v>158.664495114007</v>
      </c>
      <c r="E18" s="107" t="n">
        <v>114.592083818393</v>
      </c>
      <c r="F18" s="107" t="n">
        <v>113.58613260991</v>
      </c>
      <c r="G18" s="107" t="n">
        <v>129.05057096248</v>
      </c>
      <c r="H18" s="107" t="n">
        <v>104.767561239193</v>
      </c>
      <c r="I18" s="107" t="n">
        <v>94.4649660962221</v>
      </c>
      <c r="J18" s="107" t="n">
        <v>119.788149350649</v>
      </c>
      <c r="K18" s="107" t="n">
        <v>115.736614898658</v>
      </c>
    </row>
    <row r="19" customFormat="false" ht="10.5" hidden="false" customHeight="true" outlineLevel="0" collapsed="false">
      <c r="A19" s="101" t="s">
        <v>125</v>
      </c>
      <c r="B19" s="106" t="n">
        <v>111.95606479765</v>
      </c>
      <c r="C19" s="107" t="n">
        <v>102.553657995628</v>
      </c>
      <c r="D19" s="107" t="n">
        <v>157.090553745928</v>
      </c>
      <c r="E19" s="107" t="n">
        <v>117.687427240978</v>
      </c>
      <c r="F19" s="107" t="n">
        <v>115.032633846645</v>
      </c>
      <c r="G19" s="107" t="n">
        <v>129.268080478521</v>
      </c>
      <c r="H19" s="107" t="n">
        <v>104.451548991354</v>
      </c>
      <c r="I19" s="107" t="n">
        <v>94.1913141750081</v>
      </c>
      <c r="J19" s="107" t="n">
        <v>119.038555194805</v>
      </c>
      <c r="K19" s="107" t="n">
        <v>116.089339299816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11.006942859995</v>
      </c>
      <c r="C22" s="105" t="n">
        <v>101.341140965115</v>
      </c>
      <c r="D22" s="105" t="n">
        <v>157.210016286645</v>
      </c>
      <c r="E22" s="105" t="n">
        <v>116.526629802095</v>
      </c>
      <c r="F22" s="105" t="n">
        <v>114.474168195963</v>
      </c>
      <c r="G22" s="105" t="n">
        <v>126.719752582926</v>
      </c>
      <c r="H22" s="105" t="n">
        <v>105.228937770173</v>
      </c>
      <c r="I22" s="105" t="n">
        <v>94.9590127542783</v>
      </c>
      <c r="J22" s="105" t="n">
        <v>122.056513798701</v>
      </c>
      <c r="K22" s="105" t="n">
        <v>116.202816530666</v>
      </c>
    </row>
    <row r="23" customFormat="false" ht="3.6" hidden="false" customHeight="true" outlineLevel="0" collapsed="false">
      <c r="A23" s="108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0.5" hidden="false" customHeight="true" outlineLevel="0" collapsed="false">
      <c r="A24" s="103" t="s">
        <v>128</v>
      </c>
      <c r="B24" s="104" t="n">
        <v>111.69166452766</v>
      </c>
      <c r="C24" s="105" t="n">
        <v>102.434914398572</v>
      </c>
      <c r="D24" s="105" t="n">
        <v>157.684147665581</v>
      </c>
      <c r="E24" s="105" t="n">
        <v>116.396080714009</v>
      </c>
      <c r="F24" s="105" t="n">
        <v>114.796749913562</v>
      </c>
      <c r="G24" s="105" t="n">
        <v>129.479970998731</v>
      </c>
      <c r="H24" s="105" t="n">
        <v>105.255283381364</v>
      </c>
      <c r="I24" s="105" t="n">
        <v>95.0017759121731</v>
      </c>
      <c r="J24" s="105" t="n">
        <v>120.088744588745</v>
      </c>
      <c r="K24" s="105" t="n">
        <v>116.64608230236</v>
      </c>
    </row>
    <row r="25" customFormat="false" ht="10.5" hidden="false" customHeight="true" outlineLevel="0" collapsed="false">
      <c r="A25" s="103" t="s">
        <v>129</v>
      </c>
      <c r="B25" s="104" t="n">
        <v>113.88554411583</v>
      </c>
      <c r="C25" s="105" t="n">
        <v>105.877126833751</v>
      </c>
      <c r="D25" s="105" t="n">
        <v>154.015418023887</v>
      </c>
      <c r="E25" s="105" t="n">
        <v>117.00993403182</v>
      </c>
      <c r="F25" s="105" t="n">
        <v>116.9277241416</v>
      </c>
      <c r="G25" s="105" t="n">
        <v>128.275330795722</v>
      </c>
      <c r="H25" s="105" t="n">
        <v>105.548751200768</v>
      </c>
      <c r="I25" s="105" t="n">
        <v>95.8980195888494</v>
      </c>
      <c r="J25" s="105" t="n">
        <v>121.52178030303</v>
      </c>
      <c r="K25" s="105" t="n">
        <v>118.311397736246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1.838849594539</v>
      </c>
      <c r="C28" s="105" t="n">
        <v>102.612810641826</v>
      </c>
      <c r="D28" s="105" t="n">
        <v>156.418648208469</v>
      </c>
      <c r="E28" s="105" t="n">
        <v>116.679297632906</v>
      </c>
      <c r="F28" s="105" t="n">
        <v>115.195666773052</v>
      </c>
      <c r="G28" s="105" t="n">
        <v>127.392106217147</v>
      </c>
      <c r="H28" s="105" t="n">
        <v>105.418707973103</v>
      </c>
      <c r="I28" s="105" t="n">
        <v>95.3096006888387</v>
      </c>
      <c r="J28" s="105" t="n">
        <v>121.87141504329</v>
      </c>
      <c r="K28" s="105" t="n">
        <v>116.88908484689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11.849252298244</v>
      </c>
      <c r="C32" s="105" t="n">
        <v>105.302007752184</v>
      </c>
      <c r="D32" s="105" t="n">
        <v>158.651031487514</v>
      </c>
      <c r="E32" s="105" t="n">
        <v>112.838960031044</v>
      </c>
      <c r="F32" s="105" t="n">
        <v>112.832202984122</v>
      </c>
      <c r="G32" s="105" t="n">
        <v>128.062715243792</v>
      </c>
      <c r="H32" s="105" t="n">
        <v>102.65664024976</v>
      </c>
      <c r="I32" s="105" t="n">
        <v>91.9517812937251</v>
      </c>
      <c r="J32" s="105" t="n">
        <v>121.628246753247</v>
      </c>
      <c r="K32" s="105" t="n">
        <v>118.145564622269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11.246741579443</v>
      </c>
      <c r="C34" s="107" t="n">
        <v>105.018503849688</v>
      </c>
      <c r="D34" s="107" t="n">
        <v>149.024755700326</v>
      </c>
      <c r="E34" s="107" t="n">
        <v>110.785331781141</v>
      </c>
      <c r="F34" s="107" t="n">
        <v>113.102529322588</v>
      </c>
      <c r="G34" s="107" t="n">
        <v>131.930940728657</v>
      </c>
      <c r="H34" s="107" t="n">
        <v>101.030529538905</v>
      </c>
      <c r="I34" s="107" t="n">
        <v>90.7082660639328</v>
      </c>
      <c r="J34" s="107" t="n">
        <v>119.510551948052</v>
      </c>
      <c r="K34" s="107" t="n">
        <v>115.074387996841</v>
      </c>
    </row>
    <row r="35" customFormat="false" ht="3.6" hidden="false" customHeight="true" outlineLevel="0" collapsed="false">
      <c r="A35" s="99"/>
      <c r="B35" s="106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0.5" hidden="false" customHeight="true" outlineLevel="0" collapsed="false">
      <c r="A36" s="103" t="s">
        <v>123</v>
      </c>
      <c r="B36" s="104" t="n">
        <v>111.176111570601</v>
      </c>
      <c r="C36" s="105" t="n">
        <v>105.070392784344</v>
      </c>
      <c r="D36" s="105" t="n">
        <v>148.842345276873</v>
      </c>
      <c r="E36" s="105" t="n">
        <v>111.254171517268</v>
      </c>
      <c r="F36" s="105" t="n">
        <v>112.674406234208</v>
      </c>
      <c r="G36" s="105" t="n">
        <v>132.296900489396</v>
      </c>
      <c r="H36" s="105" t="n">
        <v>100.958063160423</v>
      </c>
      <c r="I36" s="105" t="n">
        <v>90.9937035841137</v>
      </c>
      <c r="J36" s="105" t="n">
        <v>118.083468614719</v>
      </c>
      <c r="K36" s="105" t="n">
        <v>116.181732034746</v>
      </c>
    </row>
    <row r="37" customFormat="false" ht="3.6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5" hidden="false" customHeight="true" outlineLevel="0" collapsed="false">
      <c r="A38" s="101" t="s">
        <v>124</v>
      </c>
      <c r="B38" s="106" t="n">
        <v>110.943815417962</v>
      </c>
      <c r="C38" s="107" t="n">
        <v>104.984125978264</v>
      </c>
      <c r="D38" s="107" t="n">
        <v>147.187947882736</v>
      </c>
      <c r="E38" s="107" t="n">
        <v>108.487892898719</v>
      </c>
      <c r="F38" s="107" t="n">
        <v>113.518910077396</v>
      </c>
      <c r="G38" s="107" t="n">
        <v>129.091897770527</v>
      </c>
      <c r="H38" s="107" t="n">
        <v>100.898505043228</v>
      </c>
      <c r="I38" s="107" t="n">
        <v>90.3232160154989</v>
      </c>
      <c r="J38" s="107" t="n">
        <v>120.293831168831</v>
      </c>
      <c r="K38" s="107" t="n">
        <v>114.476125296131</v>
      </c>
    </row>
    <row r="39" customFormat="false" ht="10.5" hidden="false" customHeight="true" outlineLevel="0" collapsed="false">
      <c r="A39" s="101" t="s">
        <v>125</v>
      </c>
      <c r="B39" s="106" t="n">
        <v>110.920985083992</v>
      </c>
      <c r="C39" s="107" t="n">
        <v>104.459459459459</v>
      </c>
      <c r="D39" s="107" t="n">
        <v>148.098371335505</v>
      </c>
      <c r="E39" s="107" t="n">
        <v>108.336321303842</v>
      </c>
      <c r="F39" s="107" t="n">
        <v>114.074004627783</v>
      </c>
      <c r="G39" s="107" t="n">
        <v>128.847199564981</v>
      </c>
      <c r="H39" s="107" t="n">
        <v>100.705961815562</v>
      </c>
      <c r="I39" s="107" t="n">
        <v>90.6075234097514</v>
      </c>
      <c r="J39" s="107" t="n">
        <v>119.145292207792</v>
      </c>
      <c r="K39" s="107" t="n">
        <v>113.683548302185</v>
      </c>
    </row>
    <row r="40" customFormat="false" ht="3.6" hidden="false" customHeight="true" outlineLevel="0" collapsed="false">
      <c r="A40" s="103"/>
      <c r="B40" s="104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11.367611513561</v>
      </c>
      <c r="C42" s="105" t="n">
        <v>105.070098380913</v>
      </c>
      <c r="D42" s="105" t="n">
        <v>152.220806188925</v>
      </c>
      <c r="E42" s="105" t="n">
        <v>111.137951105937</v>
      </c>
      <c r="F42" s="105" t="n">
        <v>113.014092795021</v>
      </c>
      <c r="G42" s="105" t="n">
        <v>129.877243066884</v>
      </c>
      <c r="H42" s="105" t="n">
        <v>101.556072136167</v>
      </c>
      <c r="I42" s="105" t="n">
        <v>91.2208992573458</v>
      </c>
      <c r="J42" s="105" t="n">
        <v>119.821783685065</v>
      </c>
      <c r="K42" s="105" t="n">
        <v>116.39269544617</v>
      </c>
    </row>
    <row r="43" customFormat="false" ht="28.15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1.67150195478756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-0.73889559873389</v>
      </c>
      <c r="I46" s="110" t="s">
        <v>39</v>
      </c>
      <c r="J46" s="110" t="s">
        <v>39</v>
      </c>
      <c r="K46" s="110" t="n">
        <v>9.92809166075442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1.67139450199521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1.38722034781608</v>
      </c>
      <c r="I48" s="111" t="s">
        <v>39</v>
      </c>
      <c r="J48" s="111" t="s">
        <v>39</v>
      </c>
      <c r="K48" s="111" t="n">
        <v>1.86858493508808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5" hidden="false" customHeight="true" outlineLevel="0" collapsed="false">
      <c r="A50" s="103" t="s">
        <v>123</v>
      </c>
      <c r="B50" s="110" t="n">
        <v>1.24789616257188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-1.22110521505712</v>
      </c>
      <c r="I50" s="110" t="s">
        <v>39</v>
      </c>
      <c r="J50" s="110" t="s">
        <v>39</v>
      </c>
      <c r="K50" s="110" t="n">
        <v>2.56480301098767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5" hidden="false" customHeight="true" outlineLevel="0" collapsed="false">
      <c r="A52" s="101" t="s">
        <v>124</v>
      </c>
      <c r="B52" s="111" t="n">
        <v>1.54197386354691</v>
      </c>
      <c r="C52" s="111" t="s">
        <v>39</v>
      </c>
      <c r="D52" s="111" t="s">
        <v>39</v>
      </c>
      <c r="E52" s="111" t="s">
        <v>39</v>
      </c>
      <c r="F52" s="111" t="s">
        <v>39</v>
      </c>
      <c r="G52" s="111" t="s">
        <v>39</v>
      </c>
      <c r="H52" s="111" t="n">
        <v>-2.2965791091507</v>
      </c>
      <c r="I52" s="111" t="s">
        <v>39</v>
      </c>
      <c r="J52" s="111" t="s">
        <v>39</v>
      </c>
      <c r="K52" s="111" t="n">
        <v>1.01403819609732</v>
      </c>
    </row>
    <row r="53" customFormat="false" ht="10.5" hidden="false" customHeight="true" outlineLevel="0" collapsed="false">
      <c r="A53" s="101" t="s">
        <v>125</v>
      </c>
      <c r="B53" s="111" t="n">
        <v>1.46664014664076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1.85703551265213</v>
      </c>
      <c r="I53" s="111" t="s">
        <v>39</v>
      </c>
      <c r="J53" s="111" t="s">
        <v>39</v>
      </c>
      <c r="K53" s="111" t="n">
        <v>1.4348707682513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10"/>
      <c r="C55" s="105"/>
      <c r="D55" s="105"/>
      <c r="E55" s="105"/>
      <c r="F55" s="105"/>
      <c r="G55" s="105"/>
      <c r="H55" s="110"/>
      <c r="I55" s="105"/>
      <c r="J55" s="105"/>
      <c r="K55" s="110"/>
    </row>
    <row r="56" customFormat="false" ht="10.5" hidden="false" customHeight="true" outlineLevel="0" collapsed="false">
      <c r="A56" s="108" t="s">
        <v>127</v>
      </c>
      <c r="B56" s="110" t="n">
        <v>1.47044343680069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1.25537973861196</v>
      </c>
      <c r="I56" s="110" t="s">
        <v>39</v>
      </c>
      <c r="J56" s="110" t="s">
        <v>39</v>
      </c>
      <c r="K56" s="112" t="n">
        <v>4.85625967318528</v>
      </c>
    </row>
    <row r="57" customFormat="false" ht="3.6" hidden="false" customHeight="true" outlineLevel="0" collapsed="false">
      <c r="A57" s="108"/>
      <c r="B57" s="110"/>
      <c r="C57" s="110"/>
      <c r="D57" s="110"/>
      <c r="E57" s="110"/>
      <c r="F57" s="110"/>
      <c r="G57" s="110"/>
      <c r="H57" s="110"/>
      <c r="I57" s="110"/>
      <c r="J57" s="110"/>
      <c r="K57" s="112"/>
    </row>
    <row r="58" customFormat="false" ht="10.5" hidden="false" customHeight="true" outlineLevel="0" collapsed="false">
      <c r="A58" s="103" t="s">
        <v>128</v>
      </c>
      <c r="B58" s="110" t="n">
        <v>1.10666060018731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2.4184270010648</v>
      </c>
      <c r="I58" s="110" t="s">
        <v>39</v>
      </c>
      <c r="J58" s="110" t="s">
        <v>39</v>
      </c>
      <c r="K58" s="110" t="n">
        <v>2.05739929068855</v>
      </c>
    </row>
    <row r="59" customFormat="false" ht="10.5" hidden="false" customHeight="true" outlineLevel="0" collapsed="false">
      <c r="A59" s="103" t="s">
        <v>129</v>
      </c>
      <c r="B59" s="110" t="n">
        <v>-0.0180692652106131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2.22358175750834</v>
      </c>
      <c r="I59" s="110" t="s">
        <v>39</v>
      </c>
      <c r="J59" s="110" t="s">
        <v>39</v>
      </c>
      <c r="K59" s="110" t="n">
        <v>1.8908361532757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0</v>
      </c>
      <c r="B61" s="110"/>
      <c r="C61" s="107"/>
      <c r="D61" s="107"/>
      <c r="E61" s="107"/>
      <c r="F61" s="107"/>
      <c r="G61" s="107"/>
      <c r="H61" s="110"/>
      <c r="I61" s="107"/>
      <c r="J61" s="107"/>
      <c r="K61" s="110"/>
    </row>
    <row r="62" customFormat="false" ht="10.5" hidden="false" customHeight="true" outlineLevel="0" collapsed="false">
      <c r="A62" s="98" t="s">
        <v>131</v>
      </c>
      <c r="B62" s="110" t="n">
        <v>0.991400898181482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-1.65514267071055</v>
      </c>
      <c r="I62" s="110" t="s">
        <v>39</v>
      </c>
      <c r="J62" s="110" t="s">
        <v>39</v>
      </c>
      <c r="K62" s="110" t="n">
        <v>3.99556066162907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0.900274228804406</v>
      </c>
      <c r="C66" s="110" t="n">
        <v>3.88990471601738</v>
      </c>
      <c r="D66" s="110" t="n">
        <v>0.991477235420035</v>
      </c>
      <c r="E66" s="110" t="n">
        <v>-2.04891995987451</v>
      </c>
      <c r="F66" s="110" t="n">
        <v>-1.50980467039196</v>
      </c>
      <c r="G66" s="110" t="n">
        <v>1.90152566280804</v>
      </c>
      <c r="H66" s="110" t="n">
        <v>-2.71309349898222</v>
      </c>
      <c r="I66" s="110" t="n">
        <v>-3.95026195669283</v>
      </c>
      <c r="J66" s="110" t="n">
        <v>-1.81115261123122</v>
      </c>
      <c r="K66" s="110" t="n">
        <v>1.52172700143704</v>
      </c>
    </row>
    <row r="67" customFormat="false" ht="3.6" hidden="false" customHeight="true" outlineLevel="0" collapsed="false">
      <c r="A67" s="99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5" hidden="false" customHeight="true" outlineLevel="0" collapsed="false">
      <c r="A68" s="101" t="s">
        <v>122</v>
      </c>
      <c r="B68" s="111" t="n">
        <v>-0.0866285103341369</v>
      </c>
      <c r="C68" s="111" t="n">
        <v>4.06558869701723</v>
      </c>
      <c r="D68" s="111" t="n">
        <v>-6.47931431328099</v>
      </c>
      <c r="E68" s="111" t="n">
        <v>-7.11344281496304</v>
      </c>
      <c r="F68" s="111" t="n">
        <v>-1.26016557479252</v>
      </c>
      <c r="G68" s="111" t="n">
        <v>1.89236293387648</v>
      </c>
      <c r="H68" s="111" t="n">
        <v>-3.75461025886082</v>
      </c>
      <c r="I68" s="111" t="n">
        <v>-3.66432448929905</v>
      </c>
      <c r="J68" s="111" t="n">
        <v>-1.00749316740119</v>
      </c>
      <c r="K68" s="111" t="n">
        <v>-0.397391913363904</v>
      </c>
    </row>
    <row r="69" customFormat="false" ht="3.6" hidden="false" customHeight="true" outlineLevel="0" collapsed="false">
      <c r="A69" s="99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5" hidden="false" customHeight="true" outlineLevel="0" collapsed="false">
      <c r="A70" s="103" t="s">
        <v>123</v>
      </c>
      <c r="B70" s="110" t="n">
        <v>0.224660168713669</v>
      </c>
      <c r="C70" s="110" t="n">
        <v>4.25721666500733</v>
      </c>
      <c r="D70" s="110" t="n">
        <v>-5.12437373648589</v>
      </c>
      <c r="E70" s="110" t="n">
        <v>-5.80610780870788</v>
      </c>
      <c r="F70" s="110" t="n">
        <v>-1.59125053209128</v>
      </c>
      <c r="G70" s="110" t="n">
        <v>4.88091218036686</v>
      </c>
      <c r="H70" s="110" t="n">
        <v>-4.17009667860866</v>
      </c>
      <c r="I70" s="110" t="n">
        <v>-3.81733972258628</v>
      </c>
      <c r="J70" s="110" t="n">
        <v>-3.2129547185837</v>
      </c>
      <c r="K70" s="110" t="n">
        <v>-0.0365391340164933</v>
      </c>
    </row>
    <row r="71" customFormat="false" ht="3.6" hidden="false" customHeight="true" outlineLevel="0" collapsed="false">
      <c r="A71" s="99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0.5" hidden="false" customHeight="true" outlineLevel="0" collapsed="false">
      <c r="A72" s="101" t="s">
        <v>124</v>
      </c>
      <c r="B72" s="111" t="n">
        <v>0.161519150305779</v>
      </c>
      <c r="C72" s="111" t="n">
        <v>3.17052665666122</v>
      </c>
      <c r="D72" s="111" t="n">
        <v>-7.23321699856291</v>
      </c>
      <c r="E72" s="111" t="n">
        <v>-5.32688709051492</v>
      </c>
      <c r="F72" s="111" t="n">
        <v>-0.0591819890065466</v>
      </c>
      <c r="G72" s="111" t="n">
        <v>0.0320237312702858</v>
      </c>
      <c r="H72" s="111" t="n">
        <v>-3.69299060720908</v>
      </c>
      <c r="I72" s="111" t="n">
        <v>-4.38442975410005</v>
      </c>
      <c r="J72" s="111" t="n">
        <v>0.422146782401285</v>
      </c>
      <c r="K72" s="113" t="n">
        <v>-1.08910184009675</v>
      </c>
    </row>
    <row r="73" customFormat="false" ht="10.5" hidden="false" customHeight="true" outlineLevel="0" collapsed="false">
      <c r="A73" s="101" t="s">
        <v>125</v>
      </c>
      <c r="B73" s="111" t="n">
        <v>-0.924540993405842</v>
      </c>
      <c r="C73" s="111" t="n">
        <v>1.85834567101759</v>
      </c>
      <c r="D73" s="111" t="n">
        <v>-5.72420314016276</v>
      </c>
      <c r="E73" s="111" t="n">
        <v>-7.94571362154839</v>
      </c>
      <c r="F73" s="111" t="n">
        <v>-0.833354142043021</v>
      </c>
      <c r="G73" s="111" t="n">
        <v>-0.325587656273669</v>
      </c>
      <c r="H73" s="111" t="n">
        <v>-3.58595656259971</v>
      </c>
      <c r="I73" s="111" t="n">
        <v>-3.8047996215426</v>
      </c>
      <c r="J73" s="111" t="n">
        <v>0.0896659177459895</v>
      </c>
      <c r="K73" s="113" t="n">
        <v>-2.07236169327976</v>
      </c>
    </row>
    <row r="74" customFormat="false" ht="3.6" hidden="false" customHeight="true" outlineLevel="0" collapsed="false">
      <c r="A74" s="103"/>
      <c r="B74" s="105"/>
      <c r="C74" s="105"/>
      <c r="D74" s="105"/>
      <c r="E74" s="105"/>
      <c r="F74" s="105"/>
      <c r="G74" s="105"/>
      <c r="H74" s="105"/>
      <c r="I74" s="105"/>
      <c r="J74" s="105"/>
      <c r="K74" s="109"/>
    </row>
    <row r="75" customFormat="false" ht="10.5" hidden="false" customHeight="true" outlineLevel="0" collapsed="false">
      <c r="A75" s="98" t="s">
        <v>126</v>
      </c>
      <c r="B75" s="105"/>
      <c r="C75" s="105"/>
      <c r="D75" s="105"/>
      <c r="E75" s="105"/>
      <c r="F75" s="105"/>
      <c r="G75" s="105"/>
      <c r="H75" s="105"/>
      <c r="I75" s="105"/>
      <c r="J75" s="105"/>
      <c r="K75" s="109"/>
    </row>
    <row r="76" customFormat="false" ht="10.5" hidden="false" customHeight="true" outlineLevel="0" collapsed="false">
      <c r="A76" s="108" t="s">
        <v>132</v>
      </c>
      <c r="B76" s="110" t="n">
        <v>0.324906392586072</v>
      </c>
      <c r="C76" s="110" t="n">
        <v>3.67960867648173</v>
      </c>
      <c r="D76" s="110" t="n">
        <v>-3.17359556061805</v>
      </c>
      <c r="E76" s="110" t="n">
        <v>-4.62441821694341</v>
      </c>
      <c r="F76" s="110" t="n">
        <v>-1.27546277378676</v>
      </c>
      <c r="G76" s="110" t="n">
        <v>2.49171137064239</v>
      </c>
      <c r="H76" s="110" t="n">
        <v>-3.49035703660483</v>
      </c>
      <c r="I76" s="110" t="n">
        <v>-3.93655471819773</v>
      </c>
      <c r="J76" s="110" t="n">
        <v>-1.83089787188412</v>
      </c>
      <c r="K76" s="110" t="n">
        <v>0.163403023414659</v>
      </c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9-11-02T09:04:54Z</cp:lastPrinted>
  <dcterms:modified xsi:type="dcterms:W3CDTF">2009-11-02T09:0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