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l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Jul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37984043588"/>
          <c:y val="0.192207792207792"/>
          <c:w val="0.975676201595641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82193923"/>
        <c:axId val="9974780"/>
      </c:lineChart>
      <c:catAx>
        <c:axId val="8219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80"/>
        <c:crossesAt val="-15"/>
        <c:auto val="1"/>
        <c:lblAlgn val="ctr"/>
        <c:lblOffset val="100"/>
        <c:noMultiLvlLbl val="0"/>
      </c:catAx>
      <c:valAx>
        <c:axId val="997478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9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888694298502"/>
          <c:y val="0.0738636363636364"/>
          <c:w val="0.319225530258805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866573"/>
        <c:axId val="9018133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866573"/>
        <c:axId val="90181330"/>
      </c:lineChart>
      <c:catAx>
        <c:axId val="49866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330"/>
        <c:crossesAt val="60"/>
        <c:auto val="1"/>
        <c:lblAlgn val="ctr"/>
        <c:lblOffset val="100"/>
        <c:noMultiLvlLbl val="0"/>
      </c:catAx>
      <c:valAx>
        <c:axId val="901813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5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08129"/>
        <c:axId val="5374737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08129"/>
        <c:axId val="53747379"/>
      </c:lineChart>
      <c:catAx>
        <c:axId val="5308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379"/>
        <c:crossesAt val="60"/>
        <c:auto val="1"/>
        <c:lblAlgn val="ctr"/>
        <c:lblOffset val="100"/>
        <c:noMultiLvlLbl val="0"/>
      </c:catAx>
      <c:valAx>
        <c:axId val="5374737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8918594892699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206705"/>
        <c:axId val="5973114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206705"/>
        <c:axId val="59731140"/>
      </c:lineChart>
      <c:catAx>
        <c:axId val="79206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140"/>
        <c:crossesAt val="60"/>
        <c:auto val="1"/>
        <c:lblAlgn val="ctr"/>
        <c:lblOffset val="100"/>
        <c:noMultiLvlLbl val="0"/>
      </c:catAx>
      <c:valAx>
        <c:axId val="5973114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7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2818975"/>
        <c:axId val="2783332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818975"/>
        <c:axId val="27833323"/>
      </c:lineChart>
      <c:catAx>
        <c:axId val="32818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323"/>
        <c:crossesAt val="70"/>
        <c:auto val="1"/>
        <c:lblAlgn val="ctr"/>
        <c:lblOffset val="100"/>
        <c:noMultiLvlLbl val="0"/>
      </c:catAx>
      <c:valAx>
        <c:axId val="27833323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9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741173"/>
        <c:axId val="5910624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741173"/>
        <c:axId val="59106247"/>
      </c:lineChart>
      <c:catAx>
        <c:axId val="13741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247"/>
        <c:crossesAt val="50"/>
        <c:auto val="1"/>
        <c:lblAlgn val="ctr"/>
        <c:lblOffset val="100"/>
        <c:noMultiLvlLbl val="0"/>
      </c:catAx>
      <c:valAx>
        <c:axId val="5910624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1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839028"/>
        <c:axId val="2515554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839028"/>
        <c:axId val="25155549"/>
      </c:lineChart>
      <c:catAx>
        <c:axId val="9583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549"/>
        <c:crossesAt val="50"/>
        <c:auto val="1"/>
        <c:lblAlgn val="ctr"/>
        <c:lblOffset val="100"/>
        <c:noMultiLvlLbl val="0"/>
      </c:catAx>
      <c:valAx>
        <c:axId val="25155549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0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2294660"/>
        <c:axId val="605847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294660"/>
        <c:axId val="6058476"/>
      </c:lineChart>
      <c:catAx>
        <c:axId val="42294660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6"/>
        <c:crossesAt val="50"/>
        <c:auto val="1"/>
        <c:lblAlgn val="ctr"/>
        <c:lblOffset val="100"/>
        <c:noMultiLvlLbl val="0"/>
      </c:catAx>
      <c:valAx>
        <c:axId val="605847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8560</xdr:rowOff>
    </xdr:from>
    <xdr:to>
      <xdr:col>2</xdr:col>
      <xdr:colOff>75240</xdr:colOff>
      <xdr:row>6</xdr:row>
      <xdr:rowOff>9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15960"/>
          <a:ext cx="199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3400</xdr:colOff>
      <xdr:row>13</xdr:row>
      <xdr:rowOff>450000</xdr:rowOff>
    </xdr:from>
    <xdr:to>
      <xdr:col>2</xdr:col>
      <xdr:colOff>3636000</xdr:colOff>
      <xdr:row>27</xdr:row>
      <xdr:rowOff>30600</xdr:rowOff>
    </xdr:to>
    <xdr:graphicFrame>
      <xdr:nvGraphicFramePr>
        <xdr:cNvPr id="1" name="Chart 3"/>
        <xdr:cNvGraphicFramePr/>
      </xdr:nvGraphicFramePr>
      <xdr:xfrm>
        <a:off x="2761920" y="6092640"/>
        <a:ext cx="369972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238762405137</cdr:x>
      <cdr:y>0</cdr:y>
    </cdr:from>
    <cdr:to>
      <cdr:x>0.571998443276902</cdr:x>
      <cdr:y>0.143993506493507</cdr:y>
    </cdr:to>
    <cdr:sp>
      <cdr:nvSpPr>
        <cdr:cNvPr id="2" name="Text 3"/>
        <cdr:cNvSpPr/>
      </cdr:nvSpPr>
      <cdr:spPr>
        <a:xfrm>
          <a:off x="7668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217357462541</cdr:x>
      <cdr:y>0.892207792207792</cdr:y>
    </cdr:from>
    <cdr:to>
      <cdr:x>0.786534345203347</cdr:x>
      <cdr:y>0.953571428571429</cdr:y>
    </cdr:to>
    <cdr:sp>
      <cdr:nvSpPr>
        <cdr:cNvPr id="3" name="Text 4"/>
        <cdr:cNvSpPr/>
      </cdr:nvSpPr>
      <cdr:spPr>
        <a:xfrm>
          <a:off x="2579760" y="1978560"/>
          <a:ext cx="33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4446390348317</cdr:x>
      <cdr:y>0.503733766233766</cdr:y>
    </cdr:from>
    <cdr:to>
      <cdr:x>0.715216968281767</cdr:x>
      <cdr:y>0.508441558441559</cdr:y>
    </cdr:to>
    <cdr:sp>
      <cdr:nvSpPr>
        <cdr:cNvPr id="4" name="Line 5"/>
        <cdr:cNvSpPr/>
      </cdr:nvSpPr>
      <cdr:spPr>
        <a:xfrm flipV="1">
          <a:off x="1973880" y="454680"/>
          <a:ext cx="1044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3654407472</cdr:x>
      <cdr:y>0.893831168831169</cdr:y>
    </cdr:from>
    <cdr:to>
      <cdr:x>0.347538431601479</cdr:x>
      <cdr:y>0.987175324675325</cdr:y>
    </cdr:to>
    <cdr:sp>
      <cdr:nvSpPr>
        <cdr:cNvPr id="5" name="Text 6"/>
        <cdr:cNvSpPr/>
      </cdr:nvSpPr>
      <cdr:spPr>
        <a:xfrm>
          <a:off x="94716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56800934034</cdr:x>
      <cdr:y>0.497077922077922</cdr:y>
    </cdr:from>
    <cdr:to>
      <cdr:x>0.519459038723487</cdr:x>
      <cdr:y>0.56525974025974</cdr:y>
    </cdr:to>
    <cdr:sp>
      <cdr:nvSpPr>
        <cdr:cNvPr id="6" name="Text 7"/>
        <cdr:cNvSpPr/>
      </cdr:nvSpPr>
      <cdr:spPr>
        <a:xfrm>
          <a:off x="1842480" y="1102320"/>
          <a:ext cx="7956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7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665253284507</v>
      </c>
      <c r="C11" s="102" t="n">
        <v>95.4855132450331</v>
      </c>
      <c r="D11" s="102" t="n">
        <v>211.824081981213</v>
      </c>
      <c r="E11" s="102" t="n">
        <v>115.272311600339</v>
      </c>
      <c r="F11" s="102" t="n">
        <v>115.394221036165</v>
      </c>
      <c r="G11" s="102" t="n">
        <v>126.415162454874</v>
      </c>
      <c r="H11" s="102" t="n">
        <v>102.736405437825</v>
      </c>
      <c r="I11" s="102" t="n">
        <v>96.6337657784011</v>
      </c>
      <c r="J11" s="102" t="n">
        <v>112.870835235052</v>
      </c>
      <c r="K11" s="102" t="n">
        <v>120.179086457844</v>
      </c>
    </row>
    <row r="12" customFormat="false" ht="10.5" hidden="false" customHeight="true" outlineLevel="0" collapsed="false">
      <c r="A12" s="103" t="s">
        <v>121</v>
      </c>
      <c r="B12" s="104" t="n">
        <v>111.104600987226</v>
      </c>
      <c r="C12" s="105" t="n">
        <v>94.0994205298013</v>
      </c>
      <c r="D12" s="105" t="n">
        <v>212.968972388272</v>
      </c>
      <c r="E12" s="105" t="n">
        <v>114.628337567034</v>
      </c>
      <c r="F12" s="105" t="n">
        <v>115.699702463115</v>
      </c>
      <c r="G12" s="105" t="n">
        <v>125.001203369434</v>
      </c>
      <c r="H12" s="105" t="n">
        <v>102.608923097428</v>
      </c>
      <c r="I12" s="105" t="n">
        <v>96.3154511453951</v>
      </c>
      <c r="J12" s="105" t="n">
        <v>112.273847558193</v>
      </c>
      <c r="K12" s="105" t="n">
        <v>120.28479441947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408660177958</v>
      </c>
      <c r="C14" s="107" t="n">
        <v>92.9055463576159</v>
      </c>
      <c r="D14" s="107" t="n">
        <v>216.770281810418</v>
      </c>
      <c r="E14" s="107" t="n">
        <v>115.969517358171</v>
      </c>
      <c r="F14" s="107" t="n">
        <v>116.714364590043</v>
      </c>
      <c r="G14" s="107" t="n">
        <v>125.4440433213</v>
      </c>
      <c r="H14" s="107" t="n">
        <v>101.00199920032</v>
      </c>
      <c r="I14" s="107" t="n">
        <v>94.4446002805049</v>
      </c>
      <c r="J14" s="107" t="n">
        <v>108.935645823825</v>
      </c>
      <c r="K14" s="107" t="n">
        <v>120.081494399356</v>
      </c>
    </row>
    <row r="15" customFormat="false" ht="10.5" hidden="false" customHeight="true" outlineLevel="0" collapsed="false">
      <c r="A15" s="101" t="s">
        <v>123</v>
      </c>
      <c r="B15" s="106" t="n">
        <v>111.650444894157</v>
      </c>
      <c r="C15" s="107" t="n">
        <v>92.8472682119205</v>
      </c>
      <c r="D15" s="107" t="n">
        <v>216.379163108454</v>
      </c>
      <c r="E15" s="107" t="n">
        <v>117.184758679086</v>
      </c>
      <c r="F15" s="107" t="n">
        <v>116.249378853409</v>
      </c>
      <c r="G15" s="107" t="n">
        <v>131.369133574007</v>
      </c>
      <c r="H15" s="107" t="n">
        <v>101.186925229908</v>
      </c>
      <c r="I15" s="107" t="n">
        <v>94.5280504908836</v>
      </c>
      <c r="J15" s="107" t="n">
        <v>108.72569602921</v>
      </c>
      <c r="K15" s="107" t="n">
        <v>119.164330270307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1.648314113477</v>
      </c>
      <c r="C17" s="105" t="n">
        <v>93.3288079470199</v>
      </c>
      <c r="D17" s="105" t="n">
        <v>214.979220039852</v>
      </c>
      <c r="E17" s="105" t="n">
        <v>116.399096810612</v>
      </c>
      <c r="F17" s="105" t="n">
        <v>116.725560565627</v>
      </c>
      <c r="G17" s="105" t="n">
        <v>127.0559566787</v>
      </c>
      <c r="H17" s="105" t="n">
        <v>101.514427562308</v>
      </c>
      <c r="I17" s="105" t="n">
        <v>94.7007363253857</v>
      </c>
      <c r="J17" s="105" t="n">
        <v>109.937167199148</v>
      </c>
      <c r="K17" s="105" t="n">
        <v>120.12390725959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0.691304487488</v>
      </c>
      <c r="C19" s="107" t="n">
        <v>91.8177152317881</v>
      </c>
      <c r="D19" s="107" t="n">
        <v>221.32023911187</v>
      </c>
      <c r="E19" s="107" t="n">
        <v>116.024555461473</v>
      </c>
      <c r="F19" s="107" t="n">
        <v>115.298058341769</v>
      </c>
      <c r="G19" s="107" t="n">
        <v>125.936823104693</v>
      </c>
      <c r="H19" s="107" t="n">
        <v>100.805677728908</v>
      </c>
      <c r="I19" s="107" t="n">
        <v>94.0050841514726</v>
      </c>
      <c r="J19" s="107" t="n">
        <v>109.17115472387</v>
      </c>
      <c r="K19" s="107" t="n">
        <v>119.923401971963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1.278578541371</v>
      </c>
      <c r="C22" s="105" t="n">
        <v>93.4432000946074</v>
      </c>
      <c r="D22" s="105" t="n">
        <v>215.023545199463</v>
      </c>
      <c r="E22" s="105" t="n">
        <v>115.586694084916</v>
      </c>
      <c r="F22" s="105" t="n">
        <v>116.081978203999</v>
      </c>
      <c r="G22" s="105" t="n">
        <v>126.015471892728</v>
      </c>
      <c r="H22" s="105" t="n">
        <v>101.88224710116</v>
      </c>
      <c r="I22" s="105" t="n">
        <v>95.293378080545</v>
      </c>
      <c r="J22" s="105" t="n">
        <v>110.829171285127</v>
      </c>
      <c r="K22" s="105" t="n">
        <v>120.164215287027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1.590012099408</v>
      </c>
      <c r="C24" s="105" t="n">
        <v>93.0312362030905</v>
      </c>
      <c r="D24" s="105" t="n">
        <v>220.32707087959</v>
      </c>
      <c r="E24" s="105" t="n">
        <v>116.244312729325</v>
      </c>
      <c r="F24" s="105" t="n">
        <v>116.485874666421</v>
      </c>
      <c r="G24" s="105" t="n">
        <v>126.185018050542</v>
      </c>
      <c r="H24" s="105" t="n">
        <v>101.586965213914</v>
      </c>
      <c r="I24" s="105" t="n">
        <v>94.9133941093969</v>
      </c>
      <c r="J24" s="105" t="n">
        <v>109.137075916629</v>
      </c>
      <c r="K24" s="105" t="n">
        <v>121.034587609274</v>
      </c>
    </row>
    <row r="25" customFormat="false" ht="10.5" hidden="false" customHeight="true" outlineLevel="0" collapsed="false">
      <c r="A25" s="103" t="s">
        <v>129</v>
      </c>
      <c r="B25" s="104" t="n">
        <v>113.164091527202</v>
      </c>
      <c r="C25" s="105" t="n">
        <v>96.3402317880795</v>
      </c>
      <c r="D25" s="105" t="n">
        <v>208.847708511244</v>
      </c>
      <c r="E25" s="105" t="n">
        <v>116.309681061248</v>
      </c>
      <c r="F25" s="105" t="n">
        <v>118.271617435048</v>
      </c>
      <c r="G25" s="105" t="n">
        <v>128.606197352587</v>
      </c>
      <c r="H25" s="105" t="n">
        <v>102.389344262295</v>
      </c>
      <c r="I25" s="105" t="n">
        <v>95.9116993922394</v>
      </c>
      <c r="J25" s="105" t="n">
        <v>110.97063745626</v>
      </c>
      <c r="K25" s="105" t="n">
        <v>123.416907013661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76754681828</v>
      </c>
      <c r="C28" s="105" t="n">
        <v>94.1999241169978</v>
      </c>
      <c r="D28" s="105" t="n">
        <v>214.28074295474</v>
      </c>
      <c r="E28" s="105" t="n">
        <v>115.895357042055</v>
      </c>
      <c r="F28" s="105" t="n">
        <v>116.795688782553</v>
      </c>
      <c r="G28" s="105" t="n">
        <v>126.712093862816</v>
      </c>
      <c r="H28" s="105" t="n">
        <v>102.024915033986</v>
      </c>
      <c r="I28" s="105" t="n">
        <v>95.4603202431043</v>
      </c>
      <c r="J28" s="105" t="n">
        <v>110.579682032557</v>
      </c>
      <c r="K28" s="105" t="n">
        <v>121.215049075502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0.121443791291</v>
      </c>
      <c r="C32" s="105" t="n">
        <v>95.6443708609272</v>
      </c>
      <c r="D32" s="105" t="n">
        <v>212.979220039852</v>
      </c>
      <c r="E32" s="105" t="n">
        <v>111.53338978267</v>
      </c>
      <c r="F32" s="105" t="n">
        <v>112.632250544462</v>
      </c>
      <c r="G32" s="105" t="n">
        <v>127.102587244284</v>
      </c>
      <c r="H32" s="105" t="n">
        <v>100.815707050513</v>
      </c>
      <c r="I32" s="105" t="n">
        <v>93.1410705937354</v>
      </c>
      <c r="J32" s="105" t="n">
        <v>112.389015670166</v>
      </c>
      <c r="K32" s="105" t="n">
        <v>124.02282737496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8.782114291221</v>
      </c>
      <c r="C34" s="107" t="n">
        <v>94.4115066225166</v>
      </c>
      <c r="D34" s="107" t="n">
        <v>195.315969257045</v>
      </c>
      <c r="E34" s="107" t="n">
        <v>110.320067739204</v>
      </c>
      <c r="F34" s="107" t="n">
        <v>112.648661084016</v>
      </c>
      <c r="G34" s="107" t="n">
        <v>127.886281588448</v>
      </c>
      <c r="H34" s="107" t="n">
        <v>99.3520591763295</v>
      </c>
      <c r="I34" s="107" t="n">
        <v>91.515427769986</v>
      </c>
      <c r="J34" s="107" t="n">
        <v>109.939297124601</v>
      </c>
      <c r="K34" s="107" t="n">
        <v>122.581796230465</v>
      </c>
    </row>
    <row r="35" customFormat="false" ht="10.5" hidden="false" customHeight="true" outlineLevel="0" collapsed="false">
      <c r="A35" s="101" t="s">
        <v>123</v>
      </c>
      <c r="B35" s="106" t="n">
        <v>108.021425588642</v>
      </c>
      <c r="C35" s="107" t="n">
        <v>93.2899006622517</v>
      </c>
      <c r="D35" s="107" t="n">
        <v>197.093082835184</v>
      </c>
      <c r="E35" s="107" t="n">
        <v>109.527180355631</v>
      </c>
      <c r="F35" s="107" t="n">
        <v>112.038465077758</v>
      </c>
      <c r="G35" s="107" t="n">
        <v>127.074007220217</v>
      </c>
      <c r="H35" s="107" t="n">
        <v>98.6048580567773</v>
      </c>
      <c r="I35" s="107" t="n">
        <v>90.9128681626929</v>
      </c>
      <c r="J35" s="107" t="n">
        <v>110.048836147878</v>
      </c>
      <c r="K35" s="107" t="n">
        <v>120.190287745657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08.549152506076</v>
      </c>
      <c r="C37" s="105" t="n">
        <v>94.1453918322296</v>
      </c>
      <c r="D37" s="105" t="n">
        <v>196.383148306291</v>
      </c>
      <c r="E37" s="105" t="n">
        <v>109.772734970364</v>
      </c>
      <c r="F37" s="105" t="n">
        <v>112.428943897426</v>
      </c>
      <c r="G37" s="105" t="n">
        <v>128.185920577617</v>
      </c>
      <c r="H37" s="105" t="n">
        <v>98.9774756763961</v>
      </c>
      <c r="I37" s="105" t="n">
        <v>91.2506428237494</v>
      </c>
      <c r="J37" s="105" t="n">
        <v>109.918150007607</v>
      </c>
      <c r="K37" s="105" t="n">
        <v>121.693406667114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07.575182294176</v>
      </c>
      <c r="C39" s="107" t="n">
        <v>92.0846026490066</v>
      </c>
      <c r="D39" s="107" t="n">
        <v>198.888983774552</v>
      </c>
      <c r="E39" s="107" t="n">
        <v>108.119559695174</v>
      </c>
      <c r="F39" s="107" t="n">
        <v>112.660807950676</v>
      </c>
      <c r="G39" s="107" t="n">
        <v>127.176895306859</v>
      </c>
      <c r="H39" s="107" t="n">
        <v>98.0951619352259</v>
      </c>
      <c r="I39" s="107" t="n">
        <v>90.398492286115</v>
      </c>
      <c r="J39" s="107" t="n">
        <v>110.062528525787</v>
      </c>
      <c r="K39" s="107" t="n">
        <v>119.258501576229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9.083853026611</v>
      </c>
      <c r="C42" s="105" t="n">
        <v>94.493412961211</v>
      </c>
      <c r="D42" s="105" t="n">
        <v>203.853726973283</v>
      </c>
      <c r="E42" s="105" t="n">
        <v>110.291133422039</v>
      </c>
      <c r="F42" s="105" t="n">
        <v>112.549198753763</v>
      </c>
      <c r="G42" s="105" t="n">
        <v>127.57748839608</v>
      </c>
      <c r="H42" s="105" t="n">
        <v>99.6392443022791</v>
      </c>
      <c r="I42" s="105" t="n">
        <v>91.9390903626528</v>
      </c>
      <c r="J42" s="105" t="n">
        <v>110.997717937015</v>
      </c>
      <c r="K42" s="105" t="n">
        <v>122.343886243209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3810298598648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2.21280251032998</v>
      </c>
      <c r="I46" s="110" t="s">
        <v>39</v>
      </c>
      <c r="J46" s="110" t="s">
        <v>39</v>
      </c>
      <c r="K46" s="110" t="n">
        <v>12.0423763493821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4155282652417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0.586441659955426</v>
      </c>
      <c r="I48" s="111" t="s">
        <v>39</v>
      </c>
      <c r="J48" s="111" t="s">
        <v>39</v>
      </c>
      <c r="K48" s="111" t="n">
        <v>4.28007926310015</v>
      </c>
    </row>
    <row r="49" customFormat="false" ht="10.5" hidden="false" customHeight="true" outlineLevel="0" collapsed="false">
      <c r="A49" s="101" t="s">
        <v>123</v>
      </c>
      <c r="B49" s="111" t="n">
        <v>2.1093193896925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0.0124487723139453</v>
      </c>
      <c r="I49" s="111" t="s">
        <v>39</v>
      </c>
      <c r="J49" s="111" t="s">
        <v>39</v>
      </c>
      <c r="K49" s="111" t="n">
        <v>2.82436664446144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1.74855939888245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0.804676919900558</v>
      </c>
      <c r="I51" s="110" t="s">
        <v>39</v>
      </c>
      <c r="J51" s="110" t="s">
        <v>39</v>
      </c>
      <c r="K51" s="110" t="n">
        <v>4.11829465413322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2.92173968103775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0.914063490223143</v>
      </c>
      <c r="I53" s="111" t="s">
        <v>39</v>
      </c>
      <c r="J53" s="111" t="s">
        <v>39</v>
      </c>
      <c r="K53" s="111" t="n">
        <v>2.71627322327144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755535721554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1.15817196411416</v>
      </c>
      <c r="I56" s="110" t="s">
        <v>39</v>
      </c>
      <c r="J56" s="110" t="s">
        <v>39</v>
      </c>
      <c r="K56" s="112" t="n">
        <v>7.16109902886173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2.29746395347787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.11500820898765</v>
      </c>
      <c r="I58" s="110" t="s">
        <v>39</v>
      </c>
      <c r="J58" s="110" t="s">
        <v>39</v>
      </c>
      <c r="K58" s="110" t="n">
        <v>3.85319587312429</v>
      </c>
    </row>
    <row r="59" customFormat="false" ht="10.5" hidden="false" customHeight="true" outlineLevel="0" collapsed="false">
      <c r="A59" s="103" t="s">
        <v>129</v>
      </c>
      <c r="B59" s="110" t="n">
        <v>0.63448262728404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.19540064313314</v>
      </c>
      <c r="I59" s="110" t="s">
        <v>39</v>
      </c>
      <c r="J59" s="110" t="s">
        <v>39</v>
      </c>
      <c r="K59" s="110" t="n">
        <v>4.13906166578941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1.50884358334713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0.158908055024114</v>
      </c>
      <c r="I62" s="110" t="s">
        <v>39</v>
      </c>
      <c r="J62" s="110" t="s">
        <v>39</v>
      </c>
      <c r="K62" s="110" t="n">
        <v>5.91448285185314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0.884893323228354</v>
      </c>
      <c r="C66" s="110" t="n">
        <v>1.6418276780318</v>
      </c>
      <c r="D66" s="110" t="n">
        <v>0.00481180496151978</v>
      </c>
      <c r="E66" s="110" t="n">
        <v>-2.69998488162112</v>
      </c>
      <c r="F66" s="110" t="n">
        <v>-2.65121850216572</v>
      </c>
      <c r="G66" s="110" t="n">
        <v>1.68109091609226</v>
      </c>
      <c r="H66" s="110" t="n">
        <v>-1.7476219346069</v>
      </c>
      <c r="I66" s="110" t="n">
        <v>-3.29581652155447</v>
      </c>
      <c r="J66" s="110" t="n">
        <v>0.102577861610698</v>
      </c>
      <c r="K66" s="110" t="n">
        <v>3.1076521130755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2.35757784228011</v>
      </c>
      <c r="C68" s="111" t="n">
        <v>1.62095840769707</v>
      </c>
      <c r="D68" s="111" t="n">
        <v>-9.89725730584074</v>
      </c>
      <c r="E68" s="111" t="n">
        <v>-4.87149532710281</v>
      </c>
      <c r="F68" s="111" t="n">
        <v>-3.48346454209654</v>
      </c>
      <c r="G68" s="111" t="n">
        <v>1.94687464026708</v>
      </c>
      <c r="H68" s="111" t="n">
        <v>-1.63357164912948</v>
      </c>
      <c r="I68" s="111" t="n">
        <v>-3.10147165832581</v>
      </c>
      <c r="J68" s="111" t="n">
        <v>0.921324965015629</v>
      </c>
      <c r="K68" s="111" t="n">
        <v>2.08217081542428</v>
      </c>
    </row>
    <row r="69" customFormat="false" ht="10.5" hidden="false" customHeight="true" outlineLevel="0" collapsed="false">
      <c r="A69" s="101" t="s">
        <v>123</v>
      </c>
      <c r="B69" s="111" t="n">
        <v>-3.25034021042698</v>
      </c>
      <c r="C69" s="111" t="n">
        <v>0.476731797128195</v>
      </c>
      <c r="D69" s="111" t="n">
        <v>-8.91309495619228</v>
      </c>
      <c r="E69" s="111" t="n">
        <v>-6.53461969779299</v>
      </c>
      <c r="F69" s="111" t="n">
        <v>-3.62231077463304</v>
      </c>
      <c r="G69" s="111" t="n">
        <v>-3.26950953921833</v>
      </c>
      <c r="H69" s="111" t="n">
        <v>-2.55177945892122</v>
      </c>
      <c r="I69" s="111" t="n">
        <v>-3.82445455017546</v>
      </c>
      <c r="J69" s="111" t="n">
        <v>1.21695253927075</v>
      </c>
      <c r="K69" s="111" t="n">
        <v>0.860960216050557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-2.77582481384452</v>
      </c>
      <c r="C71" s="110" t="n">
        <v>0.87495372883501</v>
      </c>
      <c r="D71" s="110" t="n">
        <v>-8.6501717375818</v>
      </c>
      <c r="E71" s="110" t="n">
        <v>-5.69279489430217</v>
      </c>
      <c r="F71" s="110" t="n">
        <v>-3.6809561225321</v>
      </c>
      <c r="G71" s="110" t="n">
        <v>0.889343505377255</v>
      </c>
      <c r="H71" s="110" t="n">
        <v>-2.49910475469622</v>
      </c>
      <c r="I71" s="110" t="n">
        <v>-3.64315382911276</v>
      </c>
      <c r="J71" s="110" t="n">
        <v>-0.0172982368253258</v>
      </c>
      <c r="K71" s="110" t="n">
        <v>1.30656706339471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-2.81514632765423</v>
      </c>
      <c r="C73" s="111" t="n">
        <v>0.290670941380782</v>
      </c>
      <c r="D73" s="111" t="n">
        <v>-10.1352029201361</v>
      </c>
      <c r="E73" s="111" t="n">
        <v>-6.81320926838168</v>
      </c>
      <c r="F73" s="111" t="n">
        <v>-2.28733287361608</v>
      </c>
      <c r="G73" s="111" t="n">
        <v>0.984678008857799</v>
      </c>
      <c r="H73" s="111" t="n">
        <v>-2.68885230946195</v>
      </c>
      <c r="I73" s="111" t="n">
        <v>-3.83659234807583</v>
      </c>
      <c r="J73" s="111" t="n">
        <v>0.816492052476221</v>
      </c>
      <c r="K73" s="113" t="n">
        <v>-0.554437569982852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-1.9722803288184</v>
      </c>
      <c r="C76" s="110" t="n">
        <v>1.12390507339251</v>
      </c>
      <c r="D76" s="110" t="n">
        <v>-5.19469540687688</v>
      </c>
      <c r="E76" s="110" t="n">
        <v>-4.5814621698464</v>
      </c>
      <c r="F76" s="110" t="n">
        <v>-3.04334876515246</v>
      </c>
      <c r="G76" s="110" t="n">
        <v>1.23954343057329</v>
      </c>
      <c r="H76" s="110" t="n">
        <v>-2.20156392570864</v>
      </c>
      <c r="I76" s="110" t="n">
        <v>-3.51995887380238</v>
      </c>
      <c r="J76" s="110" t="n">
        <v>0.152077877992966</v>
      </c>
      <c r="K76" s="110" t="n">
        <v>1.81391019861894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4057755437</v>
      </c>
      <c r="C11" s="102" t="n">
        <v>107.039324400637</v>
      </c>
      <c r="D11" s="102" t="n">
        <v>122.04217185029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010009099181</v>
      </c>
      <c r="I11" s="102" t="n">
        <v>92.9613821138211</v>
      </c>
      <c r="J11" s="102" t="n">
        <v>214.878228782288</v>
      </c>
      <c r="K11" s="102" t="n">
        <v>102.450428396573</v>
      </c>
    </row>
    <row r="12" customFormat="false" ht="10.5" hidden="false" customHeight="true" outlineLevel="0" collapsed="false">
      <c r="A12" s="103" t="s">
        <v>121</v>
      </c>
      <c r="B12" s="104" t="n">
        <v>110.691671795924</v>
      </c>
      <c r="C12" s="105" t="n">
        <v>105.871844892791</v>
      </c>
      <c r="D12" s="105" t="n">
        <v>122.76770339132</v>
      </c>
      <c r="E12" s="105" t="n">
        <v>116.368316586032</v>
      </c>
      <c r="F12" s="105" t="n">
        <v>113.768631317043</v>
      </c>
      <c r="G12" s="105" t="n">
        <v>127.21336996337</v>
      </c>
      <c r="H12" s="105" t="n">
        <v>133.465574764938</v>
      </c>
      <c r="I12" s="105" t="n">
        <v>91.6239837398374</v>
      </c>
      <c r="J12" s="105" t="n">
        <v>218.553505535055</v>
      </c>
      <c r="K12" s="105" t="n">
        <v>102.03435332517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0.615536520312</v>
      </c>
      <c r="C14" s="107" t="n">
        <v>105.601365573181</v>
      </c>
      <c r="D14" s="107" t="n">
        <v>121.675276752768</v>
      </c>
      <c r="E14" s="107" t="n">
        <v>121.9430591738</v>
      </c>
      <c r="F14" s="107" t="n">
        <v>113.131047109358</v>
      </c>
      <c r="G14" s="107" t="n">
        <v>125.07967032967</v>
      </c>
      <c r="H14" s="107" t="n">
        <v>142.477707006369</v>
      </c>
      <c r="I14" s="107" t="n">
        <v>98.3882113821138</v>
      </c>
      <c r="J14" s="107" t="n">
        <v>217.317343173432</v>
      </c>
      <c r="K14" s="107" t="n">
        <v>101.72876376989</v>
      </c>
    </row>
    <row r="15" customFormat="false" ht="10.5" hidden="false" customHeight="true" outlineLevel="0" collapsed="false">
      <c r="A15" s="101" t="s">
        <v>123</v>
      </c>
      <c r="B15" s="106" t="n">
        <v>111.114074681986</v>
      </c>
      <c r="C15" s="107" t="n">
        <v>105.929719184763</v>
      </c>
      <c r="D15" s="107" t="n">
        <v>124.313653136531</v>
      </c>
      <c r="E15" s="107" t="n">
        <v>123.762188314105</v>
      </c>
      <c r="F15" s="107" t="n">
        <v>113.247376945286</v>
      </c>
      <c r="G15" s="107" t="n">
        <v>127.14010989011</v>
      </c>
      <c r="H15" s="107" t="n">
        <v>140.87534121929</v>
      </c>
      <c r="I15" s="107" t="n">
        <v>92.5182926829268</v>
      </c>
      <c r="J15" s="107" t="n">
        <v>218.645756457565</v>
      </c>
      <c r="K15" s="107" t="n">
        <v>102.212484700122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0.387583777869</v>
      </c>
      <c r="C17" s="105" t="n">
        <v>105.411194962096</v>
      </c>
      <c r="D17" s="105" t="n">
        <v>121.183623264804</v>
      </c>
      <c r="E17" s="105" t="n">
        <v>121.787991564322</v>
      </c>
      <c r="F17" s="105" t="n">
        <v>112.851559749313</v>
      </c>
      <c r="G17" s="105" t="n">
        <v>125.266025641026</v>
      </c>
      <c r="H17" s="105" t="n">
        <v>141.728844404004</v>
      </c>
      <c r="I17" s="105" t="n">
        <v>96.139566395664</v>
      </c>
      <c r="J17" s="105" t="n">
        <v>220.457564575646</v>
      </c>
      <c r="K17" s="105" t="n">
        <v>101.92182782537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0.8859509643</v>
      </c>
      <c r="C19" s="107" t="n">
        <v>107.932696750347</v>
      </c>
      <c r="D19" s="107" t="n">
        <v>120.154981549816</v>
      </c>
      <c r="E19" s="107" t="n">
        <v>111.35913658355</v>
      </c>
      <c r="F19" s="107" t="n">
        <v>112.407647348778</v>
      </c>
      <c r="G19" s="107" t="n">
        <v>134.322802197802</v>
      </c>
      <c r="H19" s="107" t="n">
        <v>142.282984531392</v>
      </c>
      <c r="I19" s="107" t="n">
        <v>102.441056910569</v>
      </c>
      <c r="J19" s="107" t="n">
        <v>206.509225092251</v>
      </c>
      <c r="K19" s="107" t="n">
        <v>100.386536107711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0.589102526526</v>
      </c>
      <c r="C22" s="105" t="n">
        <v>105.968830902144</v>
      </c>
      <c r="D22" s="105" t="n">
        <v>121.71556593117</v>
      </c>
      <c r="E22" s="105" t="n">
        <v>117.975437290659</v>
      </c>
      <c r="F22" s="105" t="n">
        <v>113.181174363978</v>
      </c>
      <c r="G22" s="105" t="n">
        <v>127.39442700157</v>
      </c>
      <c r="H22" s="105" t="n">
        <v>138.26660600546</v>
      </c>
      <c r="I22" s="105" t="n">
        <v>95.1045296167248</v>
      </c>
      <c r="J22" s="105" t="n">
        <v>217.648919346336</v>
      </c>
      <c r="K22" s="105" t="n">
        <v>101.750725651338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1.784742169334</v>
      </c>
      <c r="C24" s="105" t="n">
        <v>108.277153173503</v>
      </c>
      <c r="D24" s="105" t="n">
        <v>119.181338956247</v>
      </c>
      <c r="E24" s="105" t="n">
        <v>116.642972335938</v>
      </c>
      <c r="F24" s="105" t="n">
        <v>113.497054198061</v>
      </c>
      <c r="G24" s="105" t="n">
        <v>135.028846153846</v>
      </c>
      <c r="H24" s="105" t="n">
        <v>140.098574461632</v>
      </c>
      <c r="I24" s="105" t="n">
        <v>98.6686991869919</v>
      </c>
      <c r="J24" s="105" t="n">
        <v>209.517835178352</v>
      </c>
      <c r="K24" s="105" t="n">
        <v>100.560016319869</v>
      </c>
    </row>
    <row r="25" customFormat="false" ht="10.5" hidden="false" customHeight="true" outlineLevel="0" collapsed="false">
      <c r="A25" s="103" t="s">
        <v>129</v>
      </c>
      <c r="B25" s="104" t="n">
        <v>114.464240527972</v>
      </c>
      <c r="C25" s="105" t="n">
        <v>111.802299912727</v>
      </c>
      <c r="D25" s="105" t="n">
        <v>120.330346160604</v>
      </c>
      <c r="E25" s="105" t="n">
        <v>118.461853368068</v>
      </c>
      <c r="F25" s="105" t="n">
        <v>115.866206605169</v>
      </c>
      <c r="G25" s="105" t="n">
        <v>128.300366300366</v>
      </c>
      <c r="H25" s="105" t="n">
        <v>135.759781619654</v>
      </c>
      <c r="I25" s="105" t="n">
        <v>98.3773712737127</v>
      </c>
      <c r="J25" s="105" t="n">
        <v>207.724477244772</v>
      </c>
      <c r="K25" s="105" t="n">
        <v>99.6088943288454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32059567775</v>
      </c>
      <c r="C28" s="105" t="n">
        <v>107.840623235279</v>
      </c>
      <c r="D28" s="105" t="n">
        <v>120.865752943244</v>
      </c>
      <c r="E28" s="105" t="n">
        <v>118.31528346359</v>
      </c>
      <c r="F28" s="105" t="n">
        <v>113.995862967397</v>
      </c>
      <c r="G28" s="105" t="n">
        <v>128.952152014652</v>
      </c>
      <c r="H28" s="105" t="n">
        <v>137.763193812557</v>
      </c>
      <c r="I28" s="105" t="n">
        <v>96.2024051490515</v>
      </c>
      <c r="J28" s="105" t="n">
        <v>214.063345633456</v>
      </c>
      <c r="K28" s="105" t="n">
        <v>101.031272949816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3.279544521953</v>
      </c>
      <c r="C32" s="105" t="n">
        <v>111.282081557917</v>
      </c>
      <c r="D32" s="105" t="n">
        <v>125.2823756809</v>
      </c>
      <c r="E32" s="105" t="n">
        <v>115.624116114626</v>
      </c>
      <c r="F32" s="105" t="n">
        <v>113.112597704387</v>
      </c>
      <c r="G32" s="105" t="n">
        <v>130.05173992674</v>
      </c>
      <c r="H32" s="105" t="n">
        <v>120.863208977859</v>
      </c>
      <c r="I32" s="105" t="n">
        <v>80.8177506775068</v>
      </c>
      <c r="J32" s="105" t="n">
        <v>197.222632226322</v>
      </c>
      <c r="K32" s="105" t="n">
        <v>96.6345165238678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3.12392285597</v>
      </c>
      <c r="C34" s="107" t="n">
        <v>111.654345705632</v>
      </c>
      <c r="D34" s="107" t="n">
        <v>120.335266209805</v>
      </c>
      <c r="E34" s="107" t="n">
        <v>114.59620394492</v>
      </c>
      <c r="F34" s="107" t="n">
        <v>112.659883106823</v>
      </c>
      <c r="G34" s="107" t="n">
        <v>137.270604395604</v>
      </c>
      <c r="H34" s="107" t="n">
        <v>125.662420382166</v>
      </c>
      <c r="I34" s="107" t="n">
        <v>90.9186991869919</v>
      </c>
      <c r="J34" s="107" t="n">
        <v>205.007380073801</v>
      </c>
      <c r="K34" s="107" t="n">
        <v>95.1733170134639</v>
      </c>
    </row>
    <row r="35" customFormat="false" ht="10.5" hidden="false" customHeight="true" outlineLevel="0" collapsed="false">
      <c r="A35" s="101" t="s">
        <v>123</v>
      </c>
      <c r="B35" s="106" t="n">
        <v>113.885797086582</v>
      </c>
      <c r="C35" s="107" t="n">
        <v>112.297705221007</v>
      </c>
      <c r="D35" s="107" t="n">
        <v>120.959409594096</v>
      </c>
      <c r="E35" s="107" t="n">
        <v>113.156680312616</v>
      </c>
      <c r="F35" s="107" t="n">
        <v>113.925286951623</v>
      </c>
      <c r="G35" s="107" t="n">
        <v>139.866758241758</v>
      </c>
      <c r="H35" s="107" t="n">
        <v>126.043676069154</v>
      </c>
      <c r="I35" s="107" t="n">
        <v>90.9939024390244</v>
      </c>
      <c r="J35" s="107" t="n">
        <v>204.269372693727</v>
      </c>
      <c r="K35" s="107" t="n">
        <v>96.2100367197062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13.282895636712</v>
      </c>
      <c r="C37" s="105" t="n">
        <v>111.847819018772</v>
      </c>
      <c r="D37" s="105" t="n">
        <v>120.065717800035</v>
      </c>
      <c r="E37" s="105" t="n">
        <v>113.906215109788</v>
      </c>
      <c r="F37" s="105" t="n">
        <v>112.903903480976</v>
      </c>
      <c r="G37" s="105" t="n">
        <v>139.098901098901</v>
      </c>
      <c r="H37" s="105" t="n">
        <v>123.477403700334</v>
      </c>
      <c r="I37" s="105" t="n">
        <v>91.0792682926829</v>
      </c>
      <c r="J37" s="105" t="n">
        <v>197.024600246002</v>
      </c>
      <c r="K37" s="105" t="n">
        <v>95.9879232966136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4.446707016824</v>
      </c>
      <c r="C39" s="107" t="n">
        <v>113.045946917193</v>
      </c>
      <c r="D39" s="107" t="n">
        <v>120.756984712704</v>
      </c>
      <c r="E39" s="107" t="n">
        <v>110.953851879419</v>
      </c>
      <c r="F39" s="107" t="n">
        <v>115.023730723189</v>
      </c>
      <c r="G39" s="107" t="n">
        <v>137.119505494506</v>
      </c>
      <c r="H39" s="107" t="n">
        <v>129.061874431301</v>
      </c>
      <c r="I39" s="107" t="n">
        <v>93.6361788617886</v>
      </c>
      <c r="J39" s="107" t="n">
        <v>205.007380073801</v>
      </c>
      <c r="K39" s="107" t="n">
        <v>96.2411260709914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3.44771821326</v>
      </c>
      <c r="C42" s="105" t="n">
        <v>111.776521235323</v>
      </c>
      <c r="D42" s="105" t="n">
        <v>122.400180736501</v>
      </c>
      <c r="E42" s="105" t="n">
        <v>114.220692221809</v>
      </c>
      <c r="F42" s="105" t="n">
        <v>113.296176325611</v>
      </c>
      <c r="G42" s="105" t="n">
        <v>134.938775510204</v>
      </c>
      <c r="H42" s="105" t="n">
        <v>123.154816066554</v>
      </c>
      <c r="I42" s="105" t="n">
        <v>87.0467479674797</v>
      </c>
      <c r="J42" s="105" t="n">
        <v>198.249868212968</v>
      </c>
      <c r="K42" s="105" t="n">
        <v>96.3012065046337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93695879590297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16.722779566199</v>
      </c>
      <c r="I46" s="110" t="s">
        <v>39</v>
      </c>
      <c r="J46" s="110" t="s">
        <v>39</v>
      </c>
      <c r="K46" s="110" t="n">
        <v>1.5830114261806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34579587701246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4.7963542375187</v>
      </c>
      <c r="I48" s="111" t="s">
        <v>39</v>
      </c>
      <c r="J48" s="111" t="s">
        <v>39</v>
      </c>
      <c r="K48" s="111" t="n">
        <v>-4.06868165480496</v>
      </c>
    </row>
    <row r="49" customFormat="false" ht="10.5" hidden="false" customHeight="true" outlineLevel="0" collapsed="false">
      <c r="A49" s="101" t="s">
        <v>123</v>
      </c>
      <c r="B49" s="111" t="n">
        <v>1.32969853399649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8.85102675207236</v>
      </c>
      <c r="I49" s="111" t="s">
        <v>39</v>
      </c>
      <c r="J49" s="111" t="s">
        <v>39</v>
      </c>
      <c r="K49" s="111" t="n">
        <v>-2.09715767605667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0.872777337099493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11.9197158992377</v>
      </c>
      <c r="I51" s="110" t="s">
        <v>39</v>
      </c>
      <c r="J51" s="110" t="s">
        <v>39</v>
      </c>
      <c r="K51" s="110" t="n">
        <v>-3.7078267090571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0.516734171223689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9.57200108720167</v>
      </c>
      <c r="I53" s="111" t="s">
        <v>39</v>
      </c>
      <c r="J53" s="111" t="s">
        <v>39</v>
      </c>
      <c r="K53" s="111" t="n">
        <v>-5.87869412337156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2749288332382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3.6504372335278</v>
      </c>
      <c r="I56" s="110" t="s">
        <v>39</v>
      </c>
      <c r="J56" s="110" t="s">
        <v>39</v>
      </c>
      <c r="K56" s="112" t="n">
        <v>-1.8295186729132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0.180209168894208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42257763414885</v>
      </c>
      <c r="I58" s="110" t="s">
        <v>39</v>
      </c>
      <c r="J58" s="110" t="s">
        <v>39</v>
      </c>
      <c r="K58" s="110" t="n">
        <v>-5.23324441313824</v>
      </c>
      <c r="L58" s="117"/>
    </row>
    <row r="59" customFormat="false" ht="10.5" hidden="false" customHeight="true" outlineLevel="0" collapsed="false">
      <c r="A59" s="103" t="s">
        <v>129</v>
      </c>
      <c r="B59" s="110" t="n">
        <v>-0.53243233666198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7.88493437110269</v>
      </c>
      <c r="I59" s="110" t="s">
        <v>39</v>
      </c>
      <c r="J59" s="110" t="s">
        <v>39</v>
      </c>
      <c r="K59" s="110" t="n">
        <v>-7.25457019535918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595210528730988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1.5809683251532</v>
      </c>
      <c r="I62" s="110" t="s">
        <v>39</v>
      </c>
      <c r="J62" s="110" t="s">
        <v>39</v>
      </c>
      <c r="K62" s="110" t="n">
        <v>-3.73487205573269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2.33791095937225</v>
      </c>
      <c r="C66" s="110" t="n">
        <v>5.11017510897742</v>
      </c>
      <c r="D66" s="110" t="n">
        <v>2.04831744841279</v>
      </c>
      <c r="E66" s="110" t="n">
        <v>-0.639521558134192</v>
      </c>
      <c r="F66" s="110" t="n">
        <v>-0.576638397651266</v>
      </c>
      <c r="G66" s="110" t="n">
        <v>2.23118840746632</v>
      </c>
      <c r="H66" s="110" t="n">
        <v>-9.44240925742439</v>
      </c>
      <c r="I66" s="110" t="n">
        <v>-11.7941096001834</v>
      </c>
      <c r="J66" s="110" t="n">
        <v>-9.76002341235002</v>
      </c>
      <c r="K66" s="110" t="n">
        <v>-5.29217525797104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2.26766186248891</v>
      </c>
      <c r="C68" s="111" t="n">
        <v>5.73191463916784</v>
      </c>
      <c r="D68" s="111" t="n">
        <v>-1.10130059180825</v>
      </c>
      <c r="E68" s="111" t="n">
        <v>-6.02482443745213</v>
      </c>
      <c r="F68" s="111" t="n">
        <v>-0.416476302990077</v>
      </c>
      <c r="G68" s="111" t="n">
        <v>9.74653517538273</v>
      </c>
      <c r="H68" s="111" t="n">
        <v>-11.8020474764183</v>
      </c>
      <c r="I68" s="111" t="n">
        <v>-7.59187720784183</v>
      </c>
      <c r="J68" s="111" t="n">
        <v>-5.66451021343791</v>
      </c>
      <c r="K68" s="111" t="n">
        <v>-6.44404445064755</v>
      </c>
    </row>
    <row r="69" customFormat="false" ht="10.5" hidden="false" customHeight="true" outlineLevel="0" collapsed="false">
      <c r="A69" s="101" t="s">
        <v>123</v>
      </c>
      <c r="B69" s="111" t="n">
        <v>2.4944836309249</v>
      </c>
      <c r="C69" s="111" t="n">
        <v>6.01151979373897</v>
      </c>
      <c r="D69" s="111" t="n">
        <v>-2.69821009825165</v>
      </c>
      <c r="E69" s="111" t="n">
        <v>-8.56926347696128</v>
      </c>
      <c r="F69" s="111" t="n">
        <v>0.598609896867757</v>
      </c>
      <c r="G69" s="111" t="n">
        <v>10.009939713477</v>
      </c>
      <c r="H69" s="111" t="n">
        <v>-10.5282195036881</v>
      </c>
      <c r="I69" s="111" t="n">
        <v>-1.64766361299678</v>
      </c>
      <c r="J69" s="111" t="n">
        <v>-6.57519450491958</v>
      </c>
      <c r="K69" s="111" t="n">
        <v>-5.87251938745695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2.6228600715358</v>
      </c>
      <c r="C71" s="110" t="n">
        <v>6.10620537884132</v>
      </c>
      <c r="D71" s="110" t="n">
        <v>-0.922488893013338</v>
      </c>
      <c r="E71" s="110" t="n">
        <v>-6.47171888894434</v>
      </c>
      <c r="F71" s="110" t="n">
        <v>0.0463828163105262</v>
      </c>
      <c r="G71" s="110" t="n">
        <v>11.0427990247861</v>
      </c>
      <c r="H71" s="110" t="n">
        <v>-12.8777178565314</v>
      </c>
      <c r="I71" s="110" t="n">
        <v>-5.26349170554326</v>
      </c>
      <c r="J71" s="110" t="n">
        <v>-10.6292403142296</v>
      </c>
      <c r="K71" s="110" t="n">
        <v>-5.82201541649188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3.2111877307793</v>
      </c>
      <c r="C73" s="111" t="n">
        <v>4.73744316671116</v>
      </c>
      <c r="D73" s="111" t="n">
        <v>0.501022225732001</v>
      </c>
      <c r="E73" s="111" t="n">
        <v>-0.363943827659753</v>
      </c>
      <c r="F73" s="111" t="n">
        <v>2.3273179682278</v>
      </c>
      <c r="G73" s="111" t="n">
        <v>2.08207634961704</v>
      </c>
      <c r="H73" s="111" t="n">
        <v>-9.29212311903254</v>
      </c>
      <c r="I73" s="111" t="n">
        <v>-8.59506755818337</v>
      </c>
      <c r="J73" s="111" t="n">
        <v>-0.727253234222005</v>
      </c>
      <c r="K73" s="113" t="n">
        <v>-4.12944822826822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2.58489816937309</v>
      </c>
      <c r="C76" s="110" t="n">
        <v>5.48056469410558</v>
      </c>
      <c r="D76" s="110" t="n">
        <v>0.562471036546697</v>
      </c>
      <c r="E76" s="110" t="n">
        <v>-3.18264984227127</v>
      </c>
      <c r="F76" s="110" t="n">
        <v>0.101608736858182</v>
      </c>
      <c r="G76" s="110" t="n">
        <v>5.922039673322</v>
      </c>
      <c r="H76" s="110" t="n">
        <v>-10.9294574991656</v>
      </c>
      <c r="I76" s="110" t="n">
        <v>-8.47255297062955</v>
      </c>
      <c r="J76" s="110" t="n">
        <v>-8.91300135632631</v>
      </c>
      <c r="K76" s="110" t="n">
        <v>-5.3557545774931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25" hidden="false" customHeight="true" outlineLevel="0" collapsed="false">
      <c r="A11" s="138" t="s">
        <v>121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50.291834065072</v>
      </c>
      <c r="C13" s="102" t="n">
        <v>190.016123866086</v>
      </c>
      <c r="D13" s="102" t="n">
        <v>185.975127919211</v>
      </c>
      <c r="E13" s="102" t="n">
        <v>124.141176033394</v>
      </c>
      <c r="F13" s="102" t="n">
        <v>133.367197448915</v>
      </c>
      <c r="G13" s="102" t="n">
        <v>115.846379369993</v>
      </c>
    </row>
    <row r="14" s="131" customFormat="true" ht="11.25" hidden="false" customHeight="true" outlineLevel="0" collapsed="false">
      <c r="A14" s="137" t="s">
        <v>123</v>
      </c>
      <c r="B14" s="102" t="n">
        <v>136.139955361847</v>
      </c>
      <c r="C14" s="102" t="n">
        <v>166.252869961602</v>
      </c>
      <c r="D14" s="102" t="n">
        <v>160.972085830489</v>
      </c>
      <c r="E14" s="102" t="n">
        <v>116.316503867059</v>
      </c>
      <c r="F14" s="102" t="n">
        <v>118.590541986368</v>
      </c>
      <c r="G14" s="102" t="n">
        <v>132.121851102959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39.997642433502</v>
      </c>
      <c r="C16" s="139" t="n">
        <v>173.370862460986</v>
      </c>
      <c r="D16" s="139" t="n">
        <v>168.631540688586</v>
      </c>
      <c r="E16" s="139" t="n">
        <v>118.027918903482</v>
      </c>
      <c r="F16" s="139" t="n">
        <v>123.649186405303</v>
      </c>
      <c r="G16" s="139" t="n">
        <v>121.963081639673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25.480845943329</v>
      </c>
      <c r="C18" s="102" t="n">
        <v>138.146948677036</v>
      </c>
      <c r="D18" s="102" t="n">
        <v>132.40018380206</v>
      </c>
      <c r="E18" s="102" t="n">
        <v>117.142700117629</v>
      </c>
      <c r="F18" s="102" t="n">
        <v>123.878152027658</v>
      </c>
      <c r="G18" s="102" t="n">
        <v>118.893215776068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7.935828363297</v>
      </c>
      <c r="C21" s="139" t="n">
        <v>151.433293693392</v>
      </c>
      <c r="D21" s="139" t="n">
        <v>146.857750821181</v>
      </c>
      <c r="E21" s="139" t="n">
        <v>112.467353444387</v>
      </c>
      <c r="F21" s="139" t="n">
        <v>119.202875853865</v>
      </c>
      <c r="G21" s="139" t="n">
        <v>111.95571320776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34.974452576309</v>
      </c>
      <c r="C23" s="139" t="n">
        <v>163.83894150473</v>
      </c>
      <c r="D23" s="139" t="n">
        <v>159.940730889333</v>
      </c>
      <c r="E23" s="139" t="n">
        <v>115.972844668217</v>
      </c>
      <c r="F23" s="139" t="n">
        <v>121.681377890388</v>
      </c>
      <c r="G23" s="139" t="n">
        <v>120.461597355499</v>
      </c>
    </row>
    <row r="24" s="131" customFormat="true" ht="11.25" hidden="false" customHeight="true" outlineLevel="0" collapsed="false">
      <c r="A24" s="138" t="s">
        <v>129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8.759478817292</v>
      </c>
      <c r="C31" s="139" t="n">
        <v>126.107865478239</v>
      </c>
      <c r="D31" s="139" t="n">
        <v>121.652193437902</v>
      </c>
      <c r="E31" s="139" t="n">
        <v>97.3389668523391</v>
      </c>
      <c r="F31" s="139" t="n">
        <v>102.098308772837</v>
      </c>
      <c r="G31" s="139" t="n">
        <v>100.086038926777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35.119789345124</v>
      </c>
      <c r="C33" s="102" t="n">
        <v>163.412767120428</v>
      </c>
      <c r="D33" s="102" t="n">
        <v>157.639291353821</v>
      </c>
      <c r="E33" s="102" t="n">
        <v>116.494409503066</v>
      </c>
      <c r="F33" s="102" t="n">
        <v>121.905357610712</v>
      </c>
      <c r="G33" s="102" t="n">
        <v>120.325192099926</v>
      </c>
    </row>
    <row r="34" s="131" customFormat="true" ht="11.25" hidden="false" customHeight="true" outlineLevel="0" collapsed="false">
      <c r="A34" s="137" t="s">
        <v>123</v>
      </c>
      <c r="B34" s="102" t="n">
        <v>133.667329970426</v>
      </c>
      <c r="C34" s="102" t="n">
        <v>169.141508110513</v>
      </c>
      <c r="D34" s="102" t="n">
        <v>164.116668682691</v>
      </c>
      <c r="E34" s="102" t="n">
        <v>110.314537355551</v>
      </c>
      <c r="F34" s="102" t="n">
        <v>113.711488198903</v>
      </c>
      <c r="G34" s="102" t="n">
        <v>123.753638055954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30.218014206814</v>
      </c>
      <c r="C36" s="139" t="n">
        <v>156.579559334277</v>
      </c>
      <c r="D36" s="139" t="n">
        <v>150.892026670069</v>
      </c>
      <c r="E36" s="139" t="n">
        <v>112.864104161646</v>
      </c>
      <c r="F36" s="139" t="n">
        <v>117.592092131135</v>
      </c>
      <c r="G36" s="139" t="n">
        <v>120.189813168845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9.301051771348</v>
      </c>
      <c r="C38" s="102" t="n">
        <v>131.449264422806</v>
      </c>
      <c r="D38" s="102" t="n">
        <v>125.057441817858</v>
      </c>
      <c r="E38" s="102" t="n">
        <v>111.303835047381</v>
      </c>
      <c r="F38" s="102" t="n">
        <v>117.835274026213</v>
      </c>
      <c r="G38" s="102" t="n">
        <v>112.819355075263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9.461932977667</v>
      </c>
      <c r="C41" s="139" t="n">
        <v>139.930219837194</v>
      </c>
      <c r="D41" s="139" t="n">
        <v>134.670014591682</v>
      </c>
      <c r="E41" s="139" t="n">
        <v>105.987578298477</v>
      </c>
      <c r="F41" s="139" t="n">
        <v>110.986639534018</v>
      </c>
      <c r="G41" s="139" t="n">
        <v>110.520987337447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0.99565146326259</v>
      </c>
      <c r="C45" s="144" t="n">
        <v>7.22756599073307</v>
      </c>
      <c r="D45" s="110" t="s">
        <v>39</v>
      </c>
      <c r="E45" s="144" t="n">
        <v>-3.68871702299349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4.9829729469534</v>
      </c>
      <c r="C47" s="146" t="n">
        <v>9.97549397373562</v>
      </c>
      <c r="D47" s="111" t="s">
        <v>39</v>
      </c>
      <c r="E47" s="146" t="n">
        <v>0.390792517841817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5.46808394258815</v>
      </c>
      <c r="C48" s="146" t="n">
        <v>3.00450626029469</v>
      </c>
      <c r="D48" s="111" t="s">
        <v>39</v>
      </c>
      <c r="E48" s="146" t="n">
        <v>-12.258832882796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1.04741076857253</v>
      </c>
      <c r="C50" s="144" t="n">
        <v>8.95567175305423</v>
      </c>
      <c r="D50" s="110" t="s">
        <v>39</v>
      </c>
      <c r="E50" s="144" t="n">
        <v>-5.57955936757882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2.831050465231</v>
      </c>
      <c r="C52" s="146" t="n">
        <v>1.1219734112711</v>
      </c>
      <c r="D52" s="111" t="s">
        <v>39</v>
      </c>
      <c r="E52" s="146" t="n">
        <v>-5.69311772352984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0.46541405991502</v>
      </c>
      <c r="C55" s="144" t="n">
        <v>7.21828170628514</v>
      </c>
      <c r="D55" s="110" t="s">
        <v>39</v>
      </c>
      <c r="E55" s="144" t="n">
        <v>-4.84666792032282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1.53115031327683</v>
      </c>
      <c r="C57" s="144" t="n">
        <v>5.61874660207255</v>
      </c>
      <c r="D57" s="110" t="s">
        <v>39</v>
      </c>
      <c r="E57" s="144" t="n">
        <v>-7.3633061694970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2.79123729224814</v>
      </c>
      <c r="C58" s="144" t="n">
        <v>2.13901600924487</v>
      </c>
      <c r="D58" s="110" t="s">
        <v>39</v>
      </c>
      <c r="E58" s="144" t="n">
        <v>-6.9954657415282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0.619119188464083</v>
      </c>
      <c r="C61" s="144" t="n">
        <v>5.93578871108707</v>
      </c>
      <c r="D61" s="110" t="s">
        <v>39</v>
      </c>
      <c r="E61" s="144" t="n">
        <v>-5.96930634369501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6.79810073998048</v>
      </c>
      <c r="C65" s="144" t="n">
        <v>-5.83660251453833</v>
      </c>
      <c r="D65" s="144" t="n">
        <v>-6.35162159253119</v>
      </c>
      <c r="E65" s="144" t="n">
        <v>-7.60275132074966</v>
      </c>
      <c r="F65" s="144" t="n">
        <v>-9.8056656646808</v>
      </c>
      <c r="G65" s="144" t="n">
        <v>0.45184041136316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10.0950559385543</v>
      </c>
      <c r="C67" s="146" t="n">
        <v>-14.0005785847977</v>
      </c>
      <c r="D67" s="146" t="n">
        <v>-15.2363581530641</v>
      </c>
      <c r="E67" s="146" t="n">
        <v>-6.1597342434316</v>
      </c>
      <c r="F67" s="146" t="n">
        <v>-8.59419711701828</v>
      </c>
      <c r="G67" s="146" t="n">
        <v>3.866165480777</v>
      </c>
      <c r="H67" s="147"/>
    </row>
    <row r="68" customFormat="false" ht="11.25" hidden="false" customHeight="true" outlineLevel="0" collapsed="false">
      <c r="A68" s="137" t="s">
        <v>123</v>
      </c>
      <c r="B68" s="146" t="n">
        <v>-1.81623784498055</v>
      </c>
      <c r="C68" s="146" t="n">
        <v>1.7374967118331</v>
      </c>
      <c r="D68" s="146" t="n">
        <v>1.95349574802258</v>
      </c>
      <c r="E68" s="146" t="n">
        <v>-5.16003001462923</v>
      </c>
      <c r="F68" s="146" t="n">
        <v>-4.11420144114518</v>
      </c>
      <c r="G68" s="146" t="n">
        <v>-6.33370860092144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6.98556636861497</v>
      </c>
      <c r="C70" s="144" t="n">
        <v>-9.68519328355234</v>
      </c>
      <c r="D70" s="144" t="n">
        <v>-10.5196892266294</v>
      </c>
      <c r="E70" s="144" t="n">
        <v>-4.3750790404588</v>
      </c>
      <c r="F70" s="144" t="n">
        <v>-4.89861231622983</v>
      </c>
      <c r="G70" s="144" t="n">
        <v>-1.45393872226521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4.92489042891246</v>
      </c>
      <c r="C72" s="146" t="n">
        <v>-4.84823176940927</v>
      </c>
      <c r="D72" s="146" t="n">
        <v>-5.54586993261216</v>
      </c>
      <c r="E72" s="146" t="n">
        <v>-4.98440369257719</v>
      </c>
      <c r="F72" s="146" t="n">
        <v>-4.87808213356021</v>
      </c>
      <c r="G72" s="146" t="n">
        <v>-5.1086688682436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6.62355142733573</v>
      </c>
      <c r="C75" s="144" t="n">
        <v>-7.59613264404607</v>
      </c>
      <c r="D75" s="144" t="n">
        <v>-8.29900782311384</v>
      </c>
      <c r="E75" s="144" t="n">
        <v>-5.76147206052536</v>
      </c>
      <c r="F75" s="144" t="n">
        <v>-6.89264941050546</v>
      </c>
      <c r="G75" s="144" t="n">
        <v>-1.28151197398071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3" t="s">
        <v>151</v>
      </c>
      <c r="B1" s="153"/>
      <c r="C1" s="153"/>
      <c r="D1" s="153"/>
      <c r="E1" s="153"/>
      <c r="F1" s="153"/>
      <c r="G1" s="153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8.4915377252532</v>
      </c>
      <c r="C10" s="102" t="n">
        <v>103.092510351841</v>
      </c>
      <c r="D10" s="102" t="n">
        <v>98.4134284605323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25" hidden="false" customHeight="true" outlineLevel="0" collapsed="false">
      <c r="A11" s="138" t="s">
        <v>121</v>
      </c>
      <c r="B11" s="139" t="n">
        <v>110.155673222851</v>
      </c>
      <c r="C11" s="139" t="n">
        <v>125.9974198355</v>
      </c>
      <c r="D11" s="139" t="n">
        <v>122.074232428919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42.029973948853</v>
      </c>
      <c r="C13" s="102" t="n">
        <v>180.199913250562</v>
      </c>
      <c r="D13" s="102" t="n">
        <v>176.352173594516</v>
      </c>
      <c r="E13" s="102" t="n">
        <v>116.89810333392</v>
      </c>
      <c r="F13" s="102" t="n">
        <v>125.630628516912</v>
      </c>
      <c r="G13" s="102" t="n">
        <v>108.933472605591</v>
      </c>
    </row>
    <row r="14" s="131" customFormat="true" ht="11.25" hidden="false" customHeight="true" outlineLevel="0" collapsed="false">
      <c r="A14" s="137" t="s">
        <v>123</v>
      </c>
      <c r="B14" s="102" t="n">
        <v>127.969435509096</v>
      </c>
      <c r="C14" s="102" t="n">
        <v>156.239211170976</v>
      </c>
      <c r="D14" s="102" t="n">
        <v>151.273761459185</v>
      </c>
      <c r="E14" s="102" t="n">
        <v>109.356035612604</v>
      </c>
      <c r="F14" s="102" t="n">
        <v>111.531822542997</v>
      </c>
      <c r="G14" s="102" t="n">
        <v>124.109530782994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32.216259445475</v>
      </c>
      <c r="C16" s="139" t="n">
        <v>164.175348068815</v>
      </c>
      <c r="D16" s="139" t="n">
        <v>159.690703739033</v>
      </c>
      <c r="E16" s="139" t="n">
        <v>111.173740255067</v>
      </c>
      <c r="F16" s="139" t="n">
        <v>116.526541625856</v>
      </c>
      <c r="G16" s="139" t="n">
        <v>114.709780489279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17.229778815586</v>
      </c>
      <c r="C18" s="102" t="n">
        <v>128.588684505152</v>
      </c>
      <c r="D18" s="102" t="n">
        <v>123.099589453812</v>
      </c>
      <c r="E18" s="102" t="n">
        <v>109.750842423759</v>
      </c>
      <c r="F18" s="102" t="n">
        <v>116.072125955306</v>
      </c>
      <c r="G18" s="102" t="n">
        <v>111.325832203119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0.620796688652</v>
      </c>
      <c r="C21" s="139" t="n">
        <v>142.729569745443</v>
      </c>
      <c r="D21" s="139" t="n">
        <v>138.342056851096</v>
      </c>
      <c r="E21" s="139" t="n">
        <v>106.063927223228</v>
      </c>
      <c r="F21" s="139" t="n">
        <v>112.447226883574</v>
      </c>
      <c r="G21" s="139" t="n">
        <v>105.500963914337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25.754692406098</v>
      </c>
      <c r="C23" s="139" t="n">
        <v>151.919173896987</v>
      </c>
      <c r="D23" s="139" t="n">
        <v>148.208255185531</v>
      </c>
      <c r="E23" s="139" t="n">
        <v>108.527461355553</v>
      </c>
      <c r="F23" s="139" t="n">
        <v>113.907084723649</v>
      </c>
      <c r="G23" s="139" t="n">
        <v>112.574165964352</v>
      </c>
    </row>
    <row r="24" s="131" customFormat="true" ht="11.25" hidden="false" customHeight="true" outlineLevel="0" collapsed="false">
      <c r="A24" s="138" t="s">
        <v>129</v>
      </c>
      <c r="B24" s="139" t="n">
        <v>121.312299436844</v>
      </c>
      <c r="C24" s="139" t="n">
        <v>147.277490573367</v>
      </c>
      <c r="D24" s="139" t="n">
        <v>143.512256623818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22.359731127817</v>
      </c>
      <c r="C27" s="139" t="n">
        <v>147.342358093667</v>
      </c>
      <c r="D27" s="139" t="n">
        <v>143.371361994325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0.28656592587</v>
      </c>
      <c r="C31" s="139" t="n">
        <v>115.846597483616</v>
      </c>
      <c r="D31" s="139" t="n">
        <v>111.698063226176</v>
      </c>
      <c r="E31" s="139" t="n">
        <v>90.0415221289036</v>
      </c>
      <c r="F31" s="139" t="n">
        <v>94.4932603405578</v>
      </c>
      <c r="G31" s="139" t="n">
        <v>92.4005296010861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24.453087277753</v>
      </c>
      <c r="C33" s="102" t="n">
        <v>150.249904409987</v>
      </c>
      <c r="D33" s="102" t="n">
        <v>144.940874764621</v>
      </c>
      <c r="E33" s="102" t="n">
        <v>107.467933978981</v>
      </c>
      <c r="F33" s="102" t="n">
        <v>112.541974804681</v>
      </c>
      <c r="G33" s="102" t="n">
        <v>110.778484161101</v>
      </c>
    </row>
    <row r="34" s="131" customFormat="true" ht="11.25" hidden="false" customHeight="true" outlineLevel="0" collapsed="false">
      <c r="A34" s="137" t="s">
        <v>123</v>
      </c>
      <c r="B34" s="102" t="n">
        <v>122.856170114068</v>
      </c>
      <c r="C34" s="102" t="n">
        <v>155.109888599141</v>
      </c>
      <c r="D34" s="102" t="n">
        <v>150.501345709392</v>
      </c>
      <c r="E34" s="102" t="n">
        <v>101.619660582051</v>
      </c>
      <c r="F34" s="102" t="n">
        <v>104.857435763926</v>
      </c>
      <c r="G34" s="102" t="n">
        <v>113.73545489823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9.907886374793</v>
      </c>
      <c r="C36" s="139" t="n">
        <v>143.928159924076</v>
      </c>
      <c r="D36" s="139" t="n">
        <v>138.66891765188</v>
      </c>
      <c r="E36" s="139" t="n">
        <v>104.092445794597</v>
      </c>
      <c r="F36" s="139" t="n">
        <v>108.550517644698</v>
      </c>
      <c r="G36" s="139" t="n">
        <v>110.583849270202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08.973088672437</v>
      </c>
      <c r="C38" s="102" t="n">
        <v>119.156587707087</v>
      </c>
      <c r="D38" s="102" t="n">
        <v>113.231323175697</v>
      </c>
      <c r="E38" s="102" t="n">
        <v>102.268064120967</v>
      </c>
      <c r="F38" s="102" t="n">
        <v>108.320692305481</v>
      </c>
      <c r="G38" s="102" t="n">
        <v>103.52289757001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09.936635082061</v>
      </c>
      <c r="C41" s="139" t="n">
        <v>128.354408561452</v>
      </c>
      <c r="D41" s="139" t="n">
        <v>123.476037972838</v>
      </c>
      <c r="E41" s="139" t="n">
        <v>97.809995413067</v>
      </c>
      <c r="F41" s="139" t="n">
        <v>102.49314660875</v>
      </c>
      <c r="G41" s="139" t="n">
        <v>101.782290597697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1.81954458231138</v>
      </c>
      <c r="C45" s="144" t="n">
        <v>3.60134494859391</v>
      </c>
      <c r="D45" s="110" t="s">
        <v>39</v>
      </c>
      <c r="E45" s="144" t="n">
        <v>-5.91485254548827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2.44743858052377</v>
      </c>
      <c r="C47" s="146" t="n">
        <v>7.1728549031025</v>
      </c>
      <c r="D47" s="111" t="s">
        <v>39</v>
      </c>
      <c r="E47" s="146" t="n">
        <v>-1.94083723977924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7.21393640962538</v>
      </c>
      <c r="C48" s="146" t="n">
        <v>1.66992654921768</v>
      </c>
      <c r="D48" s="111" t="s">
        <v>39</v>
      </c>
      <c r="E48" s="146" t="n">
        <v>-14.261452683141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1.15802985821892</v>
      </c>
      <c r="C50" s="144" t="n">
        <v>6.65358278905404</v>
      </c>
      <c r="D50" s="110" t="s">
        <v>39</v>
      </c>
      <c r="E50" s="144" t="n">
        <v>-7.72914207619424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5.44813247883799</v>
      </c>
      <c r="C52" s="146" t="n">
        <v>-1.97952123581533</v>
      </c>
      <c r="D52" s="111" t="s">
        <v>39</v>
      </c>
      <c r="E52" s="146" t="n">
        <v>-7.96065838403008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4"/>
      <c r="C54" s="154"/>
      <c r="D54" s="140"/>
      <c r="E54" s="154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2.03352759324619</v>
      </c>
      <c r="C55" s="144" t="n">
        <v>4.30855636913195</v>
      </c>
      <c r="D55" s="110" t="s">
        <v>39</v>
      </c>
      <c r="E55" s="144" t="n">
        <v>-7.04137779501146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4.19897756610592</v>
      </c>
      <c r="C57" s="144" t="n">
        <v>2.4145631543131</v>
      </c>
      <c r="D57" s="110" t="s">
        <v>39</v>
      </c>
      <c r="E57" s="144" t="n">
        <v>-9.5805649433277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61713563403345</v>
      </c>
      <c r="C58" s="144" t="n">
        <v>-1.31858959353214</v>
      </c>
      <c r="D58" s="110" t="s">
        <v>39</v>
      </c>
      <c r="E58" s="144" t="n">
        <v>-9.29358321871344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3.2272539589534</v>
      </c>
      <c r="C61" s="144" t="n">
        <v>2.83279658796816</v>
      </c>
      <c r="D61" s="110" t="s">
        <v>39</v>
      </c>
      <c r="E61" s="144" t="n">
        <v>-8.18354086625243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8.95923651341683</v>
      </c>
      <c r="C65" s="144" t="n">
        <v>-8.05637319013098</v>
      </c>
      <c r="D65" s="144" t="n">
        <v>-8.49988486209435</v>
      </c>
      <c r="E65" s="144" t="n">
        <v>-9.71030984795543</v>
      </c>
      <c r="F65" s="144" t="n">
        <v>-11.8200801780453</v>
      </c>
      <c r="G65" s="144" t="n">
        <v>-2.06675583854461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12.3754769380083</v>
      </c>
      <c r="C67" s="146" t="n">
        <v>-16.6204346607711</v>
      </c>
      <c r="D67" s="146" t="n">
        <v>-17.8116879365031</v>
      </c>
      <c r="E67" s="146" t="n">
        <v>-8.06699945165205</v>
      </c>
      <c r="F67" s="146" t="n">
        <v>-10.4183620401686</v>
      </c>
      <c r="G67" s="146" t="n">
        <v>1.6937048928841</v>
      </c>
      <c r="H67" s="147"/>
    </row>
    <row r="68" customFormat="false" ht="11.25" hidden="false" customHeight="true" outlineLevel="0" collapsed="false">
      <c r="A68" s="137" t="s">
        <v>123</v>
      </c>
      <c r="B68" s="146" t="n">
        <v>-3.99569270168738</v>
      </c>
      <c r="C68" s="146" t="n">
        <v>-0.722816355363889</v>
      </c>
      <c r="D68" s="146" t="n">
        <v>-0.510607882254135</v>
      </c>
      <c r="E68" s="146" t="n">
        <v>-7.07448380623418</v>
      </c>
      <c r="F68" s="146" t="n">
        <v>-5.98428917136917</v>
      </c>
      <c r="G68" s="146" t="n">
        <v>-8.35880678889815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9.3092733997352</v>
      </c>
      <c r="C70" s="144" t="n">
        <v>-12.3326604041996</v>
      </c>
      <c r="D70" s="144" t="n">
        <v>-13.1640637776301</v>
      </c>
      <c r="E70" s="144" t="n">
        <v>-6.36957472531128</v>
      </c>
      <c r="F70" s="144" t="n">
        <v>-6.84481309568689</v>
      </c>
      <c r="G70" s="144" t="n">
        <v>-3.59684344393104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7.04316789348987</v>
      </c>
      <c r="C72" s="146" t="n">
        <v>-7.33509082417557</v>
      </c>
      <c r="D72" s="146" t="n">
        <v>-8.0164899996015</v>
      </c>
      <c r="E72" s="146" t="n">
        <v>-6.81796889895364</v>
      </c>
      <c r="F72" s="146" t="n">
        <v>-6.67811809771581</v>
      </c>
      <c r="G72" s="146" t="n">
        <v>-7.00909616275945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8.85764470132769</v>
      </c>
      <c r="C75" s="144" t="n">
        <v>-10.0716068924112</v>
      </c>
      <c r="D75" s="144" t="n">
        <v>-10.7458420213159</v>
      </c>
      <c r="E75" s="144" t="n">
        <v>-7.78203487863431</v>
      </c>
      <c r="F75" s="144" t="n">
        <v>-8.85222388376944</v>
      </c>
      <c r="G75" s="144" t="n">
        <v>-3.5247766263631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25" hidden="false" customHeight="true" outlineLevel="0" collapsed="false">
      <c r="A11" s="138" t="s">
        <v>121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7.756596289187</v>
      </c>
      <c r="C13" s="102" t="n">
        <v>146.939816217308</v>
      </c>
      <c r="D13" s="102" t="n">
        <v>139.964770217689</v>
      </c>
      <c r="E13" s="102" t="n">
        <v>107.849787467435</v>
      </c>
      <c r="F13" s="102" t="n">
        <v>130.161583824768</v>
      </c>
      <c r="G13" s="102" t="n">
        <v>72.7200880013539</v>
      </c>
    </row>
    <row r="14" s="131" customFormat="true" ht="11.25" hidden="false" customHeight="true" outlineLevel="0" collapsed="false">
      <c r="A14" s="137" t="s">
        <v>123</v>
      </c>
      <c r="B14" s="102" t="n">
        <v>115.603557261676</v>
      </c>
      <c r="C14" s="102" t="n">
        <v>145.831566192063</v>
      </c>
      <c r="D14" s="102" t="n">
        <v>138.842149542539</v>
      </c>
      <c r="E14" s="102" t="n">
        <v>105.342074592075</v>
      </c>
      <c r="F14" s="102" t="n">
        <v>125.614546475709</v>
      </c>
      <c r="G14" s="102" t="n">
        <v>73.787104416991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16.692002559181</v>
      </c>
      <c r="C16" s="139" t="n">
        <v>146.722710289811</v>
      </c>
      <c r="D16" s="139" t="n">
        <v>139.770217688506</v>
      </c>
      <c r="E16" s="139" t="n">
        <v>106.497497600439</v>
      </c>
      <c r="F16" s="139" t="n">
        <v>127.463315548067</v>
      </c>
      <c r="G16" s="139" t="n">
        <v>72.5645625317313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16.511452335253</v>
      </c>
      <c r="C18" s="102" t="n">
        <v>143.105119660709</v>
      </c>
      <c r="D18" s="102" t="n">
        <v>136.029025134084</v>
      </c>
      <c r="E18" s="102" t="n">
        <v>107.483717263129</v>
      </c>
      <c r="F18" s="102" t="n">
        <v>127.879528222409</v>
      </c>
      <c r="G18" s="102" t="n">
        <v>75.3966830258927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6.605849556713</v>
      </c>
      <c r="C21" s="139" t="n">
        <v>147.246000490472</v>
      </c>
      <c r="D21" s="139" t="n">
        <v>140.421104817992</v>
      </c>
      <c r="E21" s="139" t="n">
        <v>106.204457307398</v>
      </c>
      <c r="F21" s="139" t="n">
        <v>127.264067075862</v>
      </c>
      <c r="G21" s="139" t="n">
        <v>72.9322824746754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16.110266581361</v>
      </c>
      <c r="C23" s="139" t="n">
        <v>145.06496347908</v>
      </c>
      <c r="D23" s="139" t="n">
        <v>138.070073965016</v>
      </c>
      <c r="E23" s="139" t="n">
        <v>106.281034325152</v>
      </c>
      <c r="F23" s="139" t="n">
        <v>127.08016474773</v>
      </c>
      <c r="G23" s="139" t="n">
        <v>73.5974502171828</v>
      </c>
    </row>
    <row r="24" s="131" customFormat="true" ht="11.25" hidden="false" customHeight="true" outlineLevel="0" collapsed="false">
      <c r="A24" s="138" t="s">
        <v>129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1.645527831094</v>
      </c>
      <c r="C31" s="139" t="n">
        <v>142.323370022552</v>
      </c>
      <c r="D31" s="139" t="n">
        <v>135.414344305395</v>
      </c>
      <c r="E31" s="139" t="n">
        <v>101.23134055487</v>
      </c>
      <c r="F31" s="139" t="n">
        <v>120.777291023121</v>
      </c>
      <c r="G31" s="139" t="n">
        <v>68.2873582670503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4.951017274472</v>
      </c>
      <c r="C33" s="102" t="n">
        <v>142.106432394224</v>
      </c>
      <c r="D33" s="102" t="n">
        <v>134.56725207698</v>
      </c>
      <c r="E33" s="102" t="n">
        <v>105.73258604141</v>
      </c>
      <c r="F33" s="102" t="n">
        <v>125.962201628756</v>
      </c>
      <c r="G33" s="102" t="n">
        <v>72.1563716364867</v>
      </c>
    </row>
    <row r="34" s="131" customFormat="true" ht="11.25" hidden="false" customHeight="true" outlineLevel="0" collapsed="false">
      <c r="A34" s="137" t="s">
        <v>123</v>
      </c>
      <c r="B34" s="102" t="n">
        <v>115.32946896993</v>
      </c>
      <c r="C34" s="102" t="n">
        <v>142.280622033727</v>
      </c>
      <c r="D34" s="102" t="n">
        <v>134.738142812073</v>
      </c>
      <c r="E34" s="102" t="n">
        <v>106.180378445084</v>
      </c>
      <c r="F34" s="102" t="n">
        <v>125.888065150239</v>
      </c>
      <c r="G34" s="102" t="n">
        <v>74.829243526823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5.030573683088</v>
      </c>
      <c r="C36" s="139" t="n">
        <v>142.292402975529</v>
      </c>
      <c r="D36" s="139" t="n">
        <v>134.75041189049</v>
      </c>
      <c r="E36" s="139" t="n">
        <v>105.776018099548</v>
      </c>
      <c r="F36" s="139" t="n">
        <v>125.863671253393</v>
      </c>
      <c r="G36" s="139" t="n">
        <v>73.1502792350652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5.24204734485</v>
      </c>
      <c r="C38" s="102" t="n">
        <v>141.477834999495</v>
      </c>
      <c r="D38" s="102" t="n">
        <v>134.049321695236</v>
      </c>
      <c r="E38" s="102" t="n">
        <v>106.335801453449</v>
      </c>
      <c r="F38" s="102" t="n">
        <v>126.017691659646</v>
      </c>
      <c r="G38" s="102" t="n">
        <v>74.7299035369775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3.610050269628</v>
      </c>
      <c r="C41" s="139" t="n">
        <v>142.189307713391</v>
      </c>
      <c r="D41" s="139" t="n">
        <v>134.934798611841</v>
      </c>
      <c r="E41" s="139" t="n">
        <v>103.908268202386</v>
      </c>
      <c r="F41" s="139" t="n">
        <v>123.705796927027</v>
      </c>
      <c r="G41" s="139" t="n">
        <v>71.291830863332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6.5311888571155</v>
      </c>
      <c r="C45" s="144" t="n">
        <v>6.07317735856283</v>
      </c>
      <c r="D45" s="110" t="s">
        <v>39</v>
      </c>
      <c r="E45" s="144" t="n">
        <v>-11.5746002280648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5.18478023900492</v>
      </c>
      <c r="C47" s="146" t="n">
        <v>7.76496987695283</v>
      </c>
      <c r="D47" s="111" t="s">
        <v>39</v>
      </c>
      <c r="E47" s="146" t="n">
        <v>-10.1769826865818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9.37150027064908</v>
      </c>
      <c r="C48" s="146" t="n">
        <v>7.25601015989959</v>
      </c>
      <c r="D48" s="111" t="s">
        <v>39</v>
      </c>
      <c r="E48" s="146" t="n">
        <v>-15.525816939923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6.88310590322612</v>
      </c>
      <c r="C50" s="144" t="n">
        <v>7.56392413496987</v>
      </c>
      <c r="D50" s="110" t="s">
        <v>39</v>
      </c>
      <c r="E50" s="144" t="n">
        <v>-12.386629559141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8.07668707506755</v>
      </c>
      <c r="C52" s="146" t="n">
        <v>3.96135478333591</v>
      </c>
      <c r="D52" s="111" t="s">
        <v>39</v>
      </c>
      <c r="E52" s="146" t="n">
        <v>-12.6482889537875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6.9055030267679</v>
      </c>
      <c r="C55" s="144" t="n">
        <v>6.40283581334961</v>
      </c>
      <c r="D55" s="110" t="s">
        <v>39</v>
      </c>
      <c r="E55" s="144" t="n">
        <v>-12.0810299950648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8.37111197310124</v>
      </c>
      <c r="C57" s="144" t="n">
        <v>4.95843414792745</v>
      </c>
      <c r="D57" s="110" t="s">
        <v>39</v>
      </c>
      <c r="E57" s="144" t="n">
        <v>-13.463313863420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9.17524291555151</v>
      </c>
      <c r="C58" s="144" t="n">
        <v>5.16568785045135</v>
      </c>
      <c r="D58" s="110" t="s">
        <v>39</v>
      </c>
      <c r="E58" s="144" t="n">
        <v>-14.8835427770443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7.73656854429422</v>
      </c>
      <c r="C61" s="144" t="n">
        <v>5.9357401501637</v>
      </c>
      <c r="D61" s="110" t="s">
        <v>39</v>
      </c>
      <c r="E61" s="144" t="n">
        <v>-13.0709159233725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20899660462676</v>
      </c>
      <c r="C65" s="144" t="n">
        <v>-4.57675715992811</v>
      </c>
      <c r="D65" s="144" t="n">
        <v>-4.9964032094439</v>
      </c>
      <c r="E65" s="144" t="n">
        <v>-4.03247532260031</v>
      </c>
      <c r="F65" s="144" t="n">
        <v>-4.79456876256327</v>
      </c>
      <c r="G65" s="144" t="n">
        <v>-5.7826462239663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3825238696823</v>
      </c>
      <c r="C67" s="146" t="n">
        <v>-3.2893629157232</v>
      </c>
      <c r="D67" s="146" t="n">
        <v>-3.85634051505531</v>
      </c>
      <c r="E67" s="146" t="n">
        <v>-1.96310208461398</v>
      </c>
      <c r="F67" s="146" t="n">
        <v>-3.2262838793248</v>
      </c>
      <c r="G67" s="146" t="n">
        <v>-0.775186582360391</v>
      </c>
      <c r="H67" s="147"/>
    </row>
    <row r="68" customFormat="false" ht="11.25" hidden="false" customHeight="true" outlineLevel="0" collapsed="false">
      <c r="A68" s="137" t="s">
        <v>123</v>
      </c>
      <c r="B68" s="146" t="n">
        <v>-0.237093302523746</v>
      </c>
      <c r="C68" s="146" t="n">
        <v>-2.43496264290215</v>
      </c>
      <c r="D68" s="146" t="n">
        <v>-2.95587956826358</v>
      </c>
      <c r="E68" s="146" t="n">
        <v>0.795792048197257</v>
      </c>
      <c r="F68" s="146" t="n">
        <v>0.21774442706166</v>
      </c>
      <c r="G68" s="146" t="n">
        <v>1.41235940624944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1.42377270049025</v>
      </c>
      <c r="C70" s="144" t="n">
        <v>-3.01951027590141</v>
      </c>
      <c r="D70" s="144" t="n">
        <v>-3.59147025813695</v>
      </c>
      <c r="E70" s="144" t="n">
        <v>-0.677461458858076</v>
      </c>
      <c r="F70" s="144" t="n">
        <v>-1.25498406172446</v>
      </c>
      <c r="G70" s="144" t="n">
        <v>0.807166312175809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1.08951091498753</v>
      </c>
      <c r="C72" s="146" t="n">
        <v>-1.13712539779985</v>
      </c>
      <c r="D72" s="146" t="n">
        <v>-1.45535369153458</v>
      </c>
      <c r="E72" s="146" t="n">
        <v>-1.06799042581524</v>
      </c>
      <c r="F72" s="146" t="n">
        <v>-1.45593011535446</v>
      </c>
      <c r="G72" s="146" t="n">
        <v>-0.884361834175422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56916724030059</v>
      </c>
      <c r="C75" s="144" t="n">
        <v>-3.43418005259014</v>
      </c>
      <c r="D75" s="144" t="n">
        <v>-3.90703820003532</v>
      </c>
      <c r="E75" s="144" t="n">
        <v>-2.16204589075441</v>
      </c>
      <c r="F75" s="144" t="n">
        <v>-2.79597393875015</v>
      </c>
      <c r="G75" s="144" t="n">
        <v>-2.24928050471078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25" hidden="false" customHeight="true" outlineLevel="0" collapsed="false">
      <c r="A11" s="138" t="s">
        <v>121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3.148173673329</v>
      </c>
      <c r="C13" s="102" t="n">
        <v>141.967633175995</v>
      </c>
      <c r="D13" s="102" t="n">
        <v>134.90521978022</v>
      </c>
      <c r="E13" s="102" t="n">
        <v>94.4814814814815</v>
      </c>
      <c r="F13" s="102" t="n">
        <v>109.518498587381</v>
      </c>
      <c r="G13" s="102" t="n">
        <v>68.7727122563594</v>
      </c>
    </row>
    <row r="14" s="131" customFormat="true" ht="11.25" hidden="false" customHeight="true" outlineLevel="0" collapsed="false">
      <c r="A14" s="137" t="s">
        <v>123</v>
      </c>
      <c r="B14" s="102" t="n">
        <v>111.423898637544</v>
      </c>
      <c r="C14" s="102" t="n">
        <v>140.78084962913</v>
      </c>
      <c r="D14" s="102" t="n">
        <v>133.737637362637</v>
      </c>
      <c r="E14" s="102" t="n">
        <v>92.4090670859539</v>
      </c>
      <c r="F14" s="102" t="n">
        <v>106.765236109243</v>
      </c>
      <c r="G14" s="102" t="n">
        <v>68.5784605219689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13.056654120059</v>
      </c>
      <c r="C16" s="139" t="n">
        <v>142.068779501011</v>
      </c>
      <c r="D16" s="139" t="n">
        <v>135.044871794872</v>
      </c>
      <c r="E16" s="139" t="n">
        <v>94.2651700442581</v>
      </c>
      <c r="F16" s="139" t="n">
        <v>108.874747746536</v>
      </c>
      <c r="G16" s="139" t="n">
        <v>68.7564144917961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09.461326406192</v>
      </c>
      <c r="C18" s="102" t="n">
        <v>137.24072825354</v>
      </c>
      <c r="D18" s="102" t="n">
        <v>130.777472527473</v>
      </c>
      <c r="E18" s="102" t="n">
        <v>91.4682914046122</v>
      </c>
      <c r="F18" s="102" t="n">
        <v>103.896676981031</v>
      </c>
      <c r="G18" s="102" t="n">
        <v>68.7905517013545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3.457335221636</v>
      </c>
      <c r="C21" s="139" t="n">
        <v>143.732395722955</v>
      </c>
      <c r="D21" s="139" t="n">
        <v>136.898940345369</v>
      </c>
      <c r="E21" s="139" t="n">
        <v>93.8478336827393</v>
      </c>
      <c r="F21" s="139" t="n">
        <v>107.503680498165</v>
      </c>
      <c r="G21" s="139" t="n">
        <v>69.8960309594601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11.517132304865</v>
      </c>
      <c r="C23" s="139" t="n">
        <v>141.577657900652</v>
      </c>
      <c r="D23" s="139" t="n">
        <v>134.723214285714</v>
      </c>
      <c r="E23" s="139" t="n">
        <v>92.0465874679711</v>
      </c>
      <c r="F23" s="139" t="n">
        <v>105.483743665635</v>
      </c>
      <c r="G23" s="139" t="n">
        <v>66.9689461513049</v>
      </c>
    </row>
    <row r="24" s="131" customFormat="true" ht="11.25" hidden="false" customHeight="true" outlineLevel="0" collapsed="false">
      <c r="A24" s="138" t="s">
        <v>129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9.732103412324</v>
      </c>
      <c r="C31" s="139" t="n">
        <v>139.07821982468</v>
      </c>
      <c r="D31" s="139" t="n">
        <v>131.692536630037</v>
      </c>
      <c r="E31" s="139" t="n">
        <v>90.7242895411135</v>
      </c>
      <c r="F31" s="139" t="n">
        <v>102.491770931432</v>
      </c>
      <c r="G31" s="139" t="n">
        <v>67.3213302499725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0.310449027196</v>
      </c>
      <c r="C33" s="102" t="n">
        <v>137.051921780175</v>
      </c>
      <c r="D33" s="102" t="n">
        <v>129.587912087912</v>
      </c>
      <c r="E33" s="102" t="n">
        <v>92.9896925227114</v>
      </c>
      <c r="F33" s="102" t="n">
        <v>103.736983721243</v>
      </c>
      <c r="G33" s="102" t="n">
        <v>68.7132474397093</v>
      </c>
    </row>
    <row r="34" s="131" customFormat="true" ht="11.25" hidden="false" customHeight="true" outlineLevel="0" collapsed="false">
      <c r="A34" s="137" t="s">
        <v>123</v>
      </c>
      <c r="B34" s="102" t="n">
        <v>110.852038382018</v>
      </c>
      <c r="C34" s="102" t="n">
        <v>136.131490222522</v>
      </c>
      <c r="D34" s="102" t="n">
        <v>128.746565934066</v>
      </c>
      <c r="E34" s="102" t="n">
        <v>94.478249475891</v>
      </c>
      <c r="F34" s="102" t="n">
        <v>105.693663392977</v>
      </c>
      <c r="G34" s="102" t="n">
        <v>68.793194582094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0.139762144586</v>
      </c>
      <c r="C36" s="139" t="n">
        <v>137.244099797707</v>
      </c>
      <c r="D36" s="139" t="n">
        <v>129.792811355311</v>
      </c>
      <c r="E36" s="139" t="n">
        <v>92.5839739110179</v>
      </c>
      <c r="F36" s="139" t="n">
        <v>103.436521817122</v>
      </c>
      <c r="G36" s="139" t="n">
        <v>68.708181918291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0.382335789641</v>
      </c>
      <c r="C38" s="102" t="n">
        <v>133.899527983817</v>
      </c>
      <c r="D38" s="102" t="n">
        <v>126.528159340659</v>
      </c>
      <c r="E38" s="102" t="n">
        <v>95.1499825296995</v>
      </c>
      <c r="F38" s="102" t="n">
        <v>106.373066056774</v>
      </c>
      <c r="G38" s="102" t="n">
        <v>69.0366699702676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09.999704637196</v>
      </c>
      <c r="C41" s="139" t="n">
        <v>137.552355264425</v>
      </c>
      <c r="D41" s="139" t="n">
        <v>130.140600470958</v>
      </c>
      <c r="E41" s="139" t="n">
        <v>92.1535389837277</v>
      </c>
      <c r="F41" s="139" t="n">
        <v>103.451134900348</v>
      </c>
      <c r="G41" s="139" t="n">
        <v>68.1607437821511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3.9975445947948</v>
      </c>
      <c r="C45" s="144" t="n">
        <v>3.29313806320057</v>
      </c>
      <c r="D45" s="110" t="s">
        <v>39</v>
      </c>
      <c r="E45" s="144" t="n">
        <v>-10.4116776455124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5.52880593407819</v>
      </c>
      <c r="C47" s="146" t="n">
        <v>4.51233072554705</v>
      </c>
      <c r="D47" s="111" t="s">
        <v>39</v>
      </c>
      <c r="E47" s="146" t="n">
        <v>-13.6070646383095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7.41976050937456</v>
      </c>
      <c r="C48" s="146" t="n">
        <v>4.044093828957</v>
      </c>
      <c r="D48" s="111" t="s">
        <v>39</v>
      </c>
      <c r="E48" s="146" t="n">
        <v>-16.4983582230922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46"/>
      <c r="C49" s="146"/>
      <c r="D49" s="102"/>
      <c r="E49" s="146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5.92836469268697</v>
      </c>
      <c r="C50" s="144" t="n">
        <v>4.55651517983718</v>
      </c>
      <c r="D50" s="110" t="s">
        <v>39</v>
      </c>
      <c r="E50" s="144" t="n">
        <v>-14.316026056856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8.76884697432161</v>
      </c>
      <c r="C52" s="146" t="n">
        <v>-0.328112910018703</v>
      </c>
      <c r="D52" s="111" t="s">
        <v>39</v>
      </c>
      <c r="E52" s="146" t="n">
        <v>-15.7062495270633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5.50693089116285</v>
      </c>
      <c r="C55" s="144" t="n">
        <v>3.30995145681483</v>
      </c>
      <c r="D55" s="110" t="s">
        <v>39</v>
      </c>
      <c r="E55" s="144" t="n">
        <v>-12.8824170545238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8.20842854586999</v>
      </c>
      <c r="C57" s="144" t="n">
        <v>2.42950926839897</v>
      </c>
      <c r="D57" s="110" t="s">
        <v>39</v>
      </c>
      <c r="E57" s="144" t="n">
        <v>-16.8152831045122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86208003308398</v>
      </c>
      <c r="C58" s="144" t="n">
        <v>4.7435011976312</v>
      </c>
      <c r="D58" s="110" t="s">
        <v>39</v>
      </c>
      <c r="E58" s="144" t="n">
        <v>-14.6428837932627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6.00612300777745</v>
      </c>
      <c r="C61" s="144" t="n">
        <v>3.74742500550155</v>
      </c>
      <c r="D61" s="110" t="s">
        <v>39</v>
      </c>
      <c r="E61" s="144" t="n">
        <v>-14.0879390116868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73818468331922</v>
      </c>
      <c r="C65" s="144" t="n">
        <v>-5.74795809253401</v>
      </c>
      <c r="D65" s="144" t="n">
        <v>-6.46404958812072</v>
      </c>
      <c r="E65" s="144" t="n">
        <v>-3.71391630083639</v>
      </c>
      <c r="F65" s="144" t="n">
        <v>-4.5122086751325</v>
      </c>
      <c r="G65" s="144" t="n">
        <v>-5.71789007450407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50797211656766</v>
      </c>
      <c r="C67" s="146" t="n">
        <v>-3.46255782804053</v>
      </c>
      <c r="D67" s="146" t="n">
        <v>-3.94151367973039</v>
      </c>
      <c r="E67" s="146" t="n">
        <v>-1.5789220653388</v>
      </c>
      <c r="F67" s="146" t="n">
        <v>-5.27903042929742</v>
      </c>
      <c r="G67" s="146" t="n">
        <v>-0.0864657139426157</v>
      </c>
      <c r="H67" s="147"/>
    </row>
    <row r="68" customFormat="false" ht="11.25" hidden="false" customHeight="true" outlineLevel="0" collapsed="false">
      <c r="A68" s="137" t="s">
        <v>123</v>
      </c>
      <c r="B68" s="146" t="n">
        <v>-0.51322944405932</v>
      </c>
      <c r="C68" s="146" t="n">
        <v>-3.30255103507075</v>
      </c>
      <c r="D68" s="146" t="n">
        <v>-3.73198714064155</v>
      </c>
      <c r="E68" s="146" t="n">
        <v>2.23915515564342</v>
      </c>
      <c r="F68" s="146" t="n">
        <v>-1.00367193977715</v>
      </c>
      <c r="G68" s="146" t="n">
        <v>0.313121727275799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2.58002679999242</v>
      </c>
      <c r="C70" s="144" t="n">
        <v>-3.39601685905222</v>
      </c>
      <c r="D70" s="144" t="n">
        <v>-3.88912245963559</v>
      </c>
      <c r="E70" s="144" t="n">
        <v>-1.78347541562896</v>
      </c>
      <c r="F70" s="144" t="n">
        <v>-4.99493779960277</v>
      </c>
      <c r="G70" s="144" t="n">
        <v>-0.0701499254456621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0.841401628947324</v>
      </c>
      <c r="C72" s="146" t="n">
        <v>-2.43455445933728</v>
      </c>
      <c r="D72" s="146" t="n">
        <v>-3.24927000399136</v>
      </c>
      <c r="E72" s="146" t="n">
        <v>4.02510101429718</v>
      </c>
      <c r="F72" s="146" t="n">
        <v>2.38351133809165</v>
      </c>
      <c r="G72" s="146" t="n">
        <v>0.35777917581123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3.04751612373525</v>
      </c>
      <c r="C75" s="144" t="n">
        <v>-4.29968513879227</v>
      </c>
      <c r="D75" s="144" t="n">
        <v>-4.93673644029775</v>
      </c>
      <c r="E75" s="144" t="n">
        <v>-1.80536367492444</v>
      </c>
      <c r="F75" s="144" t="n">
        <v>-3.76968079514811</v>
      </c>
      <c r="G75" s="144" t="n">
        <v>-2.48266912081957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25" hidden="false" customHeight="true" outlineLevel="0" collapsed="false">
      <c r="A11" s="138" t="s">
        <v>121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22.015183738068</v>
      </c>
      <c r="C13" s="102" t="n">
        <v>161.888576025744</v>
      </c>
      <c r="D13" s="102" t="n">
        <v>156.489457155675</v>
      </c>
      <c r="E13" s="102" t="n">
        <v>116.425308746405</v>
      </c>
      <c r="F13" s="102" t="n">
        <v>144.899383191982</v>
      </c>
      <c r="G13" s="102" t="n">
        <v>76.8127600554785</v>
      </c>
    </row>
    <row r="14" s="131" customFormat="true" ht="11.25" hidden="false" customHeight="true" outlineLevel="0" collapsed="false">
      <c r="A14" s="137" t="s">
        <v>123</v>
      </c>
      <c r="B14" s="102" t="n">
        <v>119.462881448143</v>
      </c>
      <c r="C14" s="102" t="n">
        <v>161.013676588898</v>
      </c>
      <c r="D14" s="102" t="n">
        <v>155.513683266039</v>
      </c>
      <c r="E14" s="102" t="n">
        <v>113.637850335533</v>
      </c>
      <c r="F14" s="102" t="n">
        <v>139.069101773323</v>
      </c>
      <c r="G14" s="102" t="n">
        <v>79.2028432732316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20.043160723412</v>
      </c>
      <c r="C16" s="139" t="n">
        <v>160.722043443282</v>
      </c>
      <c r="D16" s="139" t="n">
        <v>155.20337969194</v>
      </c>
      <c r="E16" s="139" t="n">
        <v>114.340363540668</v>
      </c>
      <c r="F16" s="139" t="n">
        <v>140.730403495245</v>
      </c>
      <c r="G16" s="139" t="n">
        <v>76.5112112806288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23.048370344725</v>
      </c>
      <c r="C18" s="102" t="n">
        <v>160.711987127916</v>
      </c>
      <c r="D18" s="102" t="n">
        <v>153.180798564379</v>
      </c>
      <c r="E18" s="102" t="n">
        <v>117.768285118141</v>
      </c>
      <c r="F18" s="102" t="n">
        <v>145.010794140324</v>
      </c>
      <c r="G18" s="102" t="n">
        <v>82.2780859916782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9.502843859736</v>
      </c>
      <c r="C21" s="139" t="n">
        <v>157.844500632111</v>
      </c>
      <c r="D21" s="139" t="n">
        <v>151.924629878869</v>
      </c>
      <c r="E21" s="139" t="n">
        <v>114.127703796795</v>
      </c>
      <c r="F21" s="139" t="n">
        <v>141.370676836656</v>
      </c>
      <c r="G21" s="139" t="n">
        <v>76.0684069744403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20.355144501047</v>
      </c>
      <c r="C23" s="139" t="n">
        <v>155.583266291231</v>
      </c>
      <c r="D23" s="139" t="n">
        <v>149.001046807238</v>
      </c>
      <c r="E23" s="139" t="n">
        <v>115.416492791218</v>
      </c>
      <c r="F23" s="139" t="n">
        <v>142.502088152146</v>
      </c>
      <c r="G23" s="139" t="n">
        <v>80.5035829865927</v>
      </c>
    </row>
    <row r="24" s="131" customFormat="true" ht="11.25" hidden="false" customHeight="true" outlineLevel="0" collapsed="false">
      <c r="A24" s="138" t="s">
        <v>129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3.391958059251</v>
      </c>
      <c r="C31" s="139" t="n">
        <v>152.117189595066</v>
      </c>
      <c r="D31" s="139" t="n">
        <v>147.569911769104</v>
      </c>
      <c r="E31" s="139" t="n">
        <v>107.963044418128</v>
      </c>
      <c r="F31" s="139" t="n">
        <v>133.829863788229</v>
      </c>
      <c r="G31" s="139" t="n">
        <v>69.253814147018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9.240565804441</v>
      </c>
      <c r="C33" s="102" t="n">
        <v>157.296862429606</v>
      </c>
      <c r="D33" s="102" t="n">
        <v>150.829968595783</v>
      </c>
      <c r="E33" s="102" t="n">
        <v>113.905430553206</v>
      </c>
      <c r="F33" s="102" t="n">
        <v>141.834907478797</v>
      </c>
      <c r="G33" s="102" t="n">
        <v>75.7201803051318</v>
      </c>
    </row>
    <row r="34" s="131" customFormat="true" ht="11.25" hidden="false" customHeight="true" outlineLevel="0" collapsed="false">
      <c r="A34" s="137" t="s">
        <v>123</v>
      </c>
      <c r="B34" s="102" t="n">
        <v>119.466689747267</v>
      </c>
      <c r="C34" s="102" t="n">
        <v>160.736122284795</v>
      </c>
      <c r="D34" s="102" t="n">
        <v>154.306864064603</v>
      </c>
      <c r="E34" s="102" t="n">
        <v>113.681103028252</v>
      </c>
      <c r="F34" s="102" t="n">
        <v>140.306090979183</v>
      </c>
      <c r="G34" s="102" t="n">
        <v>81.1126907073509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9.553555236823</v>
      </c>
      <c r="C36" s="139" t="n">
        <v>157.464467685707</v>
      </c>
      <c r="D36" s="139" t="n">
        <v>150.942126514132</v>
      </c>
      <c r="E36" s="139" t="n">
        <v>114.238801481231</v>
      </c>
      <c r="F36" s="139" t="n">
        <v>141.881135954767</v>
      </c>
      <c r="G36" s="139" t="n">
        <v>77.7619047619048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9.735941441219</v>
      </c>
      <c r="C38" s="102" t="n">
        <v>164.195494770716</v>
      </c>
      <c r="D38" s="102" t="n">
        <v>158.613728129206</v>
      </c>
      <c r="E38" s="102" t="n">
        <v>113.503129758078</v>
      </c>
      <c r="F38" s="102" t="n">
        <v>140.041827293755</v>
      </c>
      <c r="G38" s="102" t="n">
        <v>80.653259361997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6.938925904206</v>
      </c>
      <c r="C41" s="139" t="n">
        <v>156.13435237329</v>
      </c>
      <c r="D41" s="139" t="n">
        <v>150.592834711274</v>
      </c>
      <c r="E41" s="139" t="n">
        <v>111.444095350879</v>
      </c>
      <c r="F41" s="139" t="n">
        <v>138.167832360392</v>
      </c>
      <c r="G41" s="139" t="n">
        <v>74.5286308698237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8.72899899891203</v>
      </c>
      <c r="C45" s="144" t="n">
        <v>14.911486496626</v>
      </c>
      <c r="D45" s="110" t="s">
        <v>39</v>
      </c>
      <c r="E45" s="144" t="n">
        <v>-12.1898194750113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4.88508638713883</v>
      </c>
      <c r="C47" s="146" t="n">
        <v>17.3150077975835</v>
      </c>
      <c r="D47" s="111" t="s">
        <v>39</v>
      </c>
      <c r="E47" s="146" t="n">
        <v>-8.26889343468361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11.0040643621648</v>
      </c>
      <c r="C48" s="146" t="n">
        <v>16.6469962553365</v>
      </c>
      <c r="D48" s="111" t="s">
        <v>39</v>
      </c>
      <c r="E48" s="146" t="n">
        <v>-15.0061326301475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7.70610025445453</v>
      </c>
      <c r="C50" s="144" t="n">
        <v>16.3904977836901</v>
      </c>
      <c r="D50" s="110" t="s">
        <v>39</v>
      </c>
      <c r="E50" s="144" t="n">
        <v>-11.3238604225344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7.4942962782286</v>
      </c>
      <c r="C52" s="146" t="n">
        <v>16.7601846981121</v>
      </c>
      <c r="D52" s="111" t="s">
        <v>39</v>
      </c>
      <c r="E52" s="146" t="n">
        <v>-11.0300294978213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4"/>
      <c r="C54" s="154"/>
      <c r="D54" s="140"/>
      <c r="E54" s="154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8.11014940959876</v>
      </c>
      <c r="C55" s="144" t="n">
        <v>15.8204763852404</v>
      </c>
      <c r="D55" s="110" t="s">
        <v>39</v>
      </c>
      <c r="E55" s="144" t="n">
        <v>-11.6495895077017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8.5112998297522</v>
      </c>
      <c r="C57" s="144" t="n">
        <v>12.4970914449701</v>
      </c>
      <c r="D57" s="110" t="s">
        <v>39</v>
      </c>
      <c r="E57" s="144" t="n">
        <v>-11.629976806625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12.103719798616</v>
      </c>
      <c r="C58" s="144" t="n">
        <v>6.40828487673603</v>
      </c>
      <c r="D58" s="110" t="s">
        <v>39</v>
      </c>
      <c r="E58" s="144" t="n">
        <v>-15.01821862960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9.23963816971126</v>
      </c>
      <c r="C61" s="144" t="n">
        <v>12.5185306194103</v>
      </c>
      <c r="D61" s="110" t="s">
        <v>39</v>
      </c>
      <c r="E61" s="144" t="n">
        <v>-12.515094953774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44"/>
      <c r="C62" s="144"/>
      <c r="D62" s="144"/>
      <c r="E62" s="144"/>
      <c r="F62" s="144"/>
      <c r="G62" s="144"/>
    </row>
    <row r="63" customFormat="false" ht="11.25" hidden="false" customHeight="true" outlineLevel="0" collapsed="false">
      <c r="A63" s="142" t="n">
        <v>2009</v>
      </c>
      <c r="B63" s="144"/>
      <c r="C63" s="144"/>
      <c r="D63" s="144"/>
      <c r="E63" s="144"/>
      <c r="F63" s="144"/>
      <c r="G63" s="144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3.72618547881274</v>
      </c>
      <c r="C65" s="144" t="n">
        <v>-1.22974190655701</v>
      </c>
      <c r="D65" s="144" t="n">
        <v>-0.443404173749855</v>
      </c>
      <c r="E65" s="144" t="n">
        <v>-4.20444431990885</v>
      </c>
      <c r="F65" s="144" t="n">
        <v>-4.94874561547816</v>
      </c>
      <c r="G65" s="144" t="n">
        <v>-5.84848618173362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27399398060417</v>
      </c>
      <c r="C67" s="146" t="n">
        <v>-2.83634195127407</v>
      </c>
      <c r="D67" s="146" t="n">
        <v>-3.61653025242606</v>
      </c>
      <c r="E67" s="146" t="n">
        <v>-2.16437321088655</v>
      </c>
      <c r="F67" s="146" t="n">
        <v>-2.11489907387949</v>
      </c>
      <c r="G67" s="146" t="n">
        <v>-1.42239355747356</v>
      </c>
      <c r="H67" s="147"/>
    </row>
    <row r="68" customFormat="false" ht="11.25" hidden="false" customHeight="true" outlineLevel="0" collapsed="false">
      <c r="A68" s="137" t="s">
        <v>123</v>
      </c>
      <c r="B68" s="146" t="n">
        <v>0.00318785138814803</v>
      </c>
      <c r="C68" s="146" t="n">
        <v>-0.172379334465873</v>
      </c>
      <c r="D68" s="146" t="n">
        <v>-0.776021232402485</v>
      </c>
      <c r="E68" s="146" t="n">
        <v>0.03806187163174</v>
      </c>
      <c r="F68" s="146" t="n">
        <v>0.88947810123625</v>
      </c>
      <c r="G68" s="146" t="n">
        <v>2.41133696113754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0.407857876815314</v>
      </c>
      <c r="C70" s="144" t="n">
        <v>-2.02683819082061</v>
      </c>
      <c r="D70" s="144" t="n">
        <v>-2.74559303171475</v>
      </c>
      <c r="E70" s="144" t="n">
        <v>-0.0888243279033105</v>
      </c>
      <c r="F70" s="144" t="n">
        <v>0.817685753001385</v>
      </c>
      <c r="G70" s="144" t="n">
        <v>1.63465387665696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2.69197299746976</v>
      </c>
      <c r="C72" s="146" t="n">
        <v>2.16754686756937</v>
      </c>
      <c r="D72" s="146" t="n">
        <v>3.54674320524838</v>
      </c>
      <c r="E72" s="146" t="n">
        <v>-3.62165022254038</v>
      </c>
      <c r="F72" s="146" t="n">
        <v>-3.4266186017578</v>
      </c>
      <c r="G72" s="146" t="n">
        <v>-1.97479876943825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14548697982382</v>
      </c>
      <c r="C75" s="144" t="n">
        <v>-1.0834386069659</v>
      </c>
      <c r="D75" s="144" t="n">
        <v>-0.876615706523566</v>
      </c>
      <c r="E75" s="144" t="n">
        <v>-2.35140842813607</v>
      </c>
      <c r="F75" s="144" t="n">
        <v>-2.26556493038835</v>
      </c>
      <c r="G75" s="144" t="n">
        <v>-2.02419922522368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023229115328</v>
      </c>
      <c r="C11" s="102" t="n">
        <v>102.976218756529</v>
      </c>
      <c r="D11" s="102" t="n">
        <v>165.867343598021</v>
      </c>
      <c r="E11" s="102" t="n">
        <v>111.202375500062</v>
      </c>
      <c r="F11" s="102" t="n">
        <v>109.855203681168</v>
      </c>
      <c r="G11" s="102" t="n">
        <v>172.875420726358</v>
      </c>
      <c r="H11" s="102" t="n">
        <v>91.0247677594922</v>
      </c>
      <c r="I11" s="102" t="n">
        <v>89.5945862932585</v>
      </c>
      <c r="J11" s="102" t="n">
        <v>108.4271172626</v>
      </c>
      <c r="K11" s="102" t="n">
        <v>113.76001523322</v>
      </c>
    </row>
    <row r="12" customFormat="false" ht="10.5" hidden="false" customHeight="true" outlineLevel="0" collapsed="false">
      <c r="A12" s="103" t="s">
        <v>121</v>
      </c>
      <c r="B12" s="104" t="n">
        <v>110.105046521471</v>
      </c>
      <c r="C12" s="105" t="n">
        <v>105.443308395671</v>
      </c>
      <c r="D12" s="105" t="n">
        <v>170.782526885114</v>
      </c>
      <c r="E12" s="105" t="n">
        <v>110.731598729806</v>
      </c>
      <c r="F12" s="105" t="n">
        <v>108.112501206766</v>
      </c>
      <c r="G12" s="105" t="n">
        <v>152.507443290423</v>
      </c>
      <c r="H12" s="105" t="n">
        <v>94.3277552503752</v>
      </c>
      <c r="I12" s="105" t="n">
        <v>91.6123063417453</v>
      </c>
      <c r="J12" s="105" t="n">
        <v>109.651198737528</v>
      </c>
      <c r="K12" s="105" t="n">
        <v>120.845526139456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8.082446343798</v>
      </c>
      <c r="C14" s="107" t="n">
        <v>110.670089741424</v>
      </c>
      <c r="D14" s="107" t="n">
        <v>180.329319761454</v>
      </c>
      <c r="E14" s="107" t="n">
        <v>119.803227598372</v>
      </c>
      <c r="F14" s="107" t="n">
        <v>122.535424672873</v>
      </c>
      <c r="G14" s="107" t="n">
        <v>128.365724795776</v>
      </c>
      <c r="H14" s="107" t="n">
        <v>101.322903288314</v>
      </c>
      <c r="I14" s="107" t="n">
        <v>95.1751085864782</v>
      </c>
      <c r="J14" s="107" t="n">
        <v>133.716473090473</v>
      </c>
      <c r="K14" s="107" t="n">
        <v>123.946355737114</v>
      </c>
    </row>
    <row r="15" customFormat="false" ht="10.5" hidden="false" customHeight="true" outlineLevel="0" collapsed="false">
      <c r="A15" s="101" t="s">
        <v>123</v>
      </c>
      <c r="B15" s="106" t="n">
        <v>113.65457258196</v>
      </c>
      <c r="C15" s="107" t="n">
        <v>104.214650115113</v>
      </c>
      <c r="D15" s="107" t="n">
        <v>171.990016805558</v>
      </c>
      <c r="E15" s="107" t="n">
        <v>112.657360214784</v>
      </c>
      <c r="F15" s="107" t="n">
        <v>122.131577682756</v>
      </c>
      <c r="G15" s="107" t="n">
        <v>129.128579459319</v>
      </c>
      <c r="H15" s="107" t="n">
        <v>98.8633430338169</v>
      </c>
      <c r="I15" s="107" t="n">
        <v>93.7922082795574</v>
      </c>
      <c r="J15" s="107" t="n">
        <v>128.844592864349</v>
      </c>
      <c r="K15" s="107" t="n">
        <v>127.511134795901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6.648245494198</v>
      </c>
      <c r="C17" s="105" t="n">
        <v>108.208868102497</v>
      </c>
      <c r="D17" s="105" t="n">
        <v>175.96074492862</v>
      </c>
      <c r="E17" s="105" t="n">
        <v>119.347660941566</v>
      </c>
      <c r="F17" s="105" t="n">
        <v>121.911140670979</v>
      </c>
      <c r="G17" s="105" t="n">
        <v>132.724809442794</v>
      </c>
      <c r="H17" s="105" t="n">
        <v>103.557717453613</v>
      </c>
      <c r="I17" s="105" t="n">
        <v>98.1560165391279</v>
      </c>
      <c r="J17" s="105" t="n">
        <v>127.680569179511</v>
      </c>
      <c r="K17" s="105" t="n">
        <v>127.11441103880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5.904202245075</v>
      </c>
      <c r="C19" s="107" t="n">
        <v>107.465119158088</v>
      </c>
      <c r="D19" s="107" t="n">
        <v>171.428079742932</v>
      </c>
      <c r="E19" s="107" t="n">
        <v>114.540420910203</v>
      </c>
      <c r="F19" s="107" t="n">
        <v>122.347077538401</v>
      </c>
      <c r="G19" s="107" t="n">
        <v>141.448876628619</v>
      </c>
      <c r="H19" s="107" t="n">
        <v>98.6141827640176</v>
      </c>
      <c r="I19" s="107" t="n">
        <v>92.8729128403256</v>
      </c>
      <c r="J19" s="107" t="n">
        <v>124.505214940176</v>
      </c>
      <c r="K19" s="107" t="n">
        <v>125.297686476224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3.737725470298</v>
      </c>
      <c r="C22" s="105" t="n">
        <v>106.917378378942</v>
      </c>
      <c r="D22" s="105" t="n">
        <v>173.093985026305</v>
      </c>
      <c r="E22" s="105" t="n">
        <v>114.968314274903</v>
      </c>
      <c r="F22" s="105" t="n">
        <v>116.059714738805</v>
      </c>
      <c r="G22" s="105" t="n">
        <v>142.449376404039</v>
      </c>
      <c r="H22" s="105" t="n">
        <v>98.8958001251405</v>
      </c>
      <c r="I22" s="105" t="n">
        <v>94.5968402118493</v>
      </c>
      <c r="J22" s="105" t="n">
        <v>119.500074098756</v>
      </c>
      <c r="K22" s="105" t="n">
        <v>124.168214001573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2.582719559249</v>
      </c>
      <c r="C24" s="105" t="n">
        <v>105.6936497573</v>
      </c>
      <c r="D24" s="105" t="n">
        <v>168.077681202593</v>
      </c>
      <c r="E24" s="105" t="n">
        <v>114.222488601763</v>
      </c>
      <c r="F24" s="105" t="n">
        <v>114.762044361422</v>
      </c>
      <c r="G24" s="105" t="n">
        <v>145.372187284784</v>
      </c>
      <c r="H24" s="105" t="n">
        <v>91.1735835124563</v>
      </c>
      <c r="I24" s="105" t="n">
        <v>85.8503841681983</v>
      </c>
      <c r="J24" s="105" t="n">
        <v>115.991724559398</v>
      </c>
      <c r="K24" s="105" t="n">
        <v>120.865265370449</v>
      </c>
    </row>
    <row r="25" customFormat="false" ht="10.5" hidden="false" customHeight="true" outlineLevel="0" collapsed="false">
      <c r="A25" s="103" t="s">
        <v>129</v>
      </c>
      <c r="B25" s="104" t="n">
        <v>130.153438947467</v>
      </c>
      <c r="C25" s="105" t="n">
        <v>120.397981682426</v>
      </c>
      <c r="D25" s="105" t="n">
        <v>182.067285360546</v>
      </c>
      <c r="E25" s="105" t="n">
        <v>136.794468350344</v>
      </c>
      <c r="F25" s="105" t="n">
        <v>132.300643712676</v>
      </c>
      <c r="G25" s="105" t="n">
        <v>189.507633659034</v>
      </c>
      <c r="H25" s="105" t="n">
        <v>89.8134593436388</v>
      </c>
      <c r="I25" s="105" t="n">
        <v>82.0718808248869</v>
      </c>
      <c r="J25" s="105" t="n">
        <v>134.847853837842</v>
      </c>
      <c r="K25" s="105" t="n">
        <v>125.695572996347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7.372362630596</v>
      </c>
      <c r="C28" s="105" t="n">
        <v>109.935951984473</v>
      </c>
      <c r="D28" s="105" t="n">
        <v>174.222059594218</v>
      </c>
      <c r="E28" s="105" t="n">
        <v>120.27405415587</v>
      </c>
      <c r="F28" s="105" t="n">
        <v>119.271582487961</v>
      </c>
      <c r="G28" s="105" t="n">
        <v>155.028018419259</v>
      </c>
      <c r="H28" s="105" t="n">
        <v>94.7181288900209</v>
      </c>
      <c r="I28" s="105" t="n">
        <v>89.4226469684896</v>
      </c>
      <c r="J28" s="105" t="n">
        <v>122.04283657857</v>
      </c>
      <c r="K28" s="105" t="n">
        <v>123.630193886265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8.673839076717</v>
      </c>
      <c r="C32" s="105" t="n">
        <v>101.633104944923</v>
      </c>
      <c r="D32" s="105" t="n">
        <v>168.756711195647</v>
      </c>
      <c r="E32" s="105" t="n">
        <v>109.871301121825</v>
      </c>
      <c r="F32" s="105" t="n">
        <v>108.526195594235</v>
      </c>
      <c r="G32" s="105" t="n">
        <v>167.465325342169</v>
      </c>
      <c r="H32" s="105" t="n">
        <v>93.2620239026841</v>
      </c>
      <c r="I32" s="105" t="n">
        <v>90.1747441606393</v>
      </c>
      <c r="J32" s="105" t="n">
        <v>115.453029013702</v>
      </c>
      <c r="K32" s="105" t="n">
        <v>115.931704007345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1.433312594468</v>
      </c>
      <c r="C34" s="107" t="n">
        <v>105.558497403477</v>
      </c>
      <c r="D34" s="107" t="n">
        <v>169.278069466069</v>
      </c>
      <c r="E34" s="107" t="n">
        <v>108.03703608426</v>
      </c>
      <c r="F34" s="107" t="n">
        <v>115.014487033988</v>
      </c>
      <c r="G34" s="107" t="n">
        <v>134.058444947476</v>
      </c>
      <c r="H34" s="107" t="n">
        <v>100.375131000006</v>
      </c>
      <c r="I34" s="107" t="n">
        <v>92.9219525894599</v>
      </c>
      <c r="J34" s="107" t="n">
        <v>117.359873705137</v>
      </c>
      <c r="K34" s="107" t="n">
        <v>105.286238453609</v>
      </c>
    </row>
    <row r="35" customFormat="false" ht="10.5" hidden="false" customHeight="true" outlineLevel="0" collapsed="false">
      <c r="A35" s="101" t="s">
        <v>123</v>
      </c>
      <c r="B35" s="106" t="n">
        <v>109.213887813205</v>
      </c>
      <c r="C35" s="107" t="n">
        <v>100.822659704696</v>
      </c>
      <c r="D35" s="107" t="n">
        <v>159.914701001608</v>
      </c>
      <c r="E35" s="107" t="n">
        <v>107.517971359712</v>
      </c>
      <c r="F35" s="107" t="n">
        <v>116.175135875687</v>
      </c>
      <c r="G35" s="107" t="n">
        <v>134.034147642057</v>
      </c>
      <c r="H35" s="107" t="n">
        <v>107.46261791637</v>
      </c>
      <c r="I35" s="107" t="n">
        <v>106.132897151046</v>
      </c>
      <c r="J35" s="107" t="n">
        <v>104.712497830265</v>
      </c>
      <c r="K35" s="107" t="n">
        <v>95.836246355473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12.332061484829</v>
      </c>
      <c r="C37" s="105" t="n">
        <v>104.896627729918</v>
      </c>
      <c r="D37" s="105" t="n">
        <v>165.108765352611</v>
      </c>
      <c r="E37" s="105" t="n">
        <v>110.617800414489</v>
      </c>
      <c r="F37" s="105" t="n">
        <v>117.593519024243</v>
      </c>
      <c r="G37" s="105" t="n">
        <v>138.46038491</v>
      </c>
      <c r="H37" s="105" t="n">
        <v>107.1426320745</v>
      </c>
      <c r="I37" s="105" t="n">
        <v>101.869473233366</v>
      </c>
      <c r="J37" s="105" t="n">
        <v>117.697715421267</v>
      </c>
      <c r="K37" s="105" t="n">
        <v>101.923491522971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5.181807646053</v>
      </c>
      <c r="C39" s="107" t="n">
        <v>106.787136423218</v>
      </c>
      <c r="D39" s="107" t="n">
        <v>161.7544734089</v>
      </c>
      <c r="E39" s="107" t="n">
        <v>114.561848561978</v>
      </c>
      <c r="F39" s="107" t="n">
        <v>121.92017789767</v>
      </c>
      <c r="G39" s="107" t="n">
        <v>140.99009405934</v>
      </c>
      <c r="H39" s="107" t="n">
        <v>104.433717385271</v>
      </c>
      <c r="I39" s="107" t="n">
        <v>100.009908040235</v>
      </c>
      <c r="J39" s="107" t="n">
        <v>111.944249341907</v>
      </c>
      <c r="K39" s="107" t="n">
        <v>100.057820487873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1.171358475813</v>
      </c>
      <c r="C42" s="105" t="n">
        <v>103.768047778249</v>
      </c>
      <c r="D42" s="105" t="n">
        <v>166.192986150525</v>
      </c>
      <c r="E42" s="105" t="n">
        <v>110.861307595846</v>
      </c>
      <c r="F42" s="105" t="n">
        <v>114.325617393301</v>
      </c>
      <c r="G42" s="105" t="n">
        <v>151.252460687978</v>
      </c>
      <c r="H42" s="105" t="n">
        <v>100.806812188118</v>
      </c>
      <c r="I42" s="105" t="n">
        <v>96.5917943174643</v>
      </c>
      <c r="J42" s="105" t="n">
        <v>115.913783235259</v>
      </c>
      <c r="K42" s="105" t="n">
        <v>107.660486725546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0.17063911415427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608485932172826</v>
      </c>
      <c r="I46" s="110" t="s">
        <v>39</v>
      </c>
      <c r="J46" s="110" t="s">
        <v>39</v>
      </c>
      <c r="K46" s="110" t="n">
        <v>3.28528294724381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5.57741083286454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9.36836071324854</v>
      </c>
      <c r="I48" s="111" t="s">
        <v>39</v>
      </c>
      <c r="J48" s="111" t="s">
        <v>39</v>
      </c>
      <c r="K48" s="111" t="n">
        <v>6.06912117137158</v>
      </c>
    </row>
    <row r="49" customFormat="false" ht="10.5" hidden="false" customHeight="true" outlineLevel="0" collapsed="false">
      <c r="A49" s="101" t="s">
        <v>123</v>
      </c>
      <c r="B49" s="111" t="n">
        <v>-1.3342311766102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13.384841920822</v>
      </c>
      <c r="I49" s="111" t="s">
        <v>39</v>
      </c>
      <c r="J49" s="111" t="s">
        <v>39</v>
      </c>
      <c r="K49" s="111" t="n">
        <v>12.2665550926647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3.22032089404543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6.26193240315237</v>
      </c>
      <c r="I51" s="110" t="s">
        <v>39</v>
      </c>
      <c r="J51" s="110" t="s">
        <v>39</v>
      </c>
      <c r="K51" s="110" t="n">
        <v>10.0826403548557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3.59292213293747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8.15782694332327</v>
      </c>
      <c r="I53" s="111" t="s">
        <v>39</v>
      </c>
      <c r="J53" s="111" t="s">
        <v>39</v>
      </c>
      <c r="K53" s="111" t="n">
        <v>7.09642759305351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1.9855359292869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4.31856702263926</v>
      </c>
      <c r="I56" s="110" t="s">
        <v>39</v>
      </c>
      <c r="J56" s="110" t="s">
        <v>39</v>
      </c>
      <c r="K56" s="112" t="n">
        <v>6.7240612867608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2.4864154105957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94047209091524</v>
      </c>
      <c r="I58" s="110" t="s">
        <v>39</v>
      </c>
      <c r="J58" s="110" t="s">
        <v>39</v>
      </c>
      <c r="K58" s="110" t="n">
        <v>2.97917028446587</v>
      </c>
    </row>
    <row r="59" customFormat="false" ht="10.5" hidden="false" customHeight="true" outlineLevel="0" collapsed="false">
      <c r="A59" s="103" t="s">
        <v>129</v>
      </c>
      <c r="B59" s="110" t="n">
        <v>-0.719304467152668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9.3607233936925</v>
      </c>
      <c r="I59" s="110" t="s">
        <v>39</v>
      </c>
      <c r="J59" s="110" t="s">
        <v>39</v>
      </c>
      <c r="K59" s="110" t="n">
        <v>-1.20182639381775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1.210498975695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9.35949400835548</v>
      </c>
      <c r="I62" s="110" t="s">
        <v>39</v>
      </c>
      <c r="J62" s="110" t="s">
        <v>39</v>
      </c>
      <c r="K62" s="110" t="n">
        <v>3.65861528186915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29985635533484</v>
      </c>
      <c r="C66" s="110" t="n">
        <v>-3.61350901135435</v>
      </c>
      <c r="D66" s="110" t="n">
        <v>-1.18619610941208</v>
      </c>
      <c r="E66" s="110" t="n">
        <v>-0.776921509171658</v>
      </c>
      <c r="F66" s="110" t="n">
        <v>0.382651758910257</v>
      </c>
      <c r="G66" s="110" t="n">
        <v>9.80796853518866</v>
      </c>
      <c r="H66" s="110" t="n">
        <v>-1.12981735318769</v>
      </c>
      <c r="I66" s="110" t="n">
        <v>-1.5691802100729</v>
      </c>
      <c r="J66" s="110" t="n">
        <v>5.29116903688592</v>
      </c>
      <c r="K66" s="110" t="n">
        <v>-4.06620111566211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5.63092479467311</v>
      </c>
      <c r="C68" s="111" t="n">
        <v>-4.61876587422141</v>
      </c>
      <c r="D68" s="111" t="n">
        <v>-6.12837130978171</v>
      </c>
      <c r="E68" s="111" t="n">
        <v>-9.82126420963986</v>
      </c>
      <c r="F68" s="111" t="n">
        <v>-6.13776600437241</v>
      </c>
      <c r="G68" s="111" t="n">
        <v>4.43476649296926</v>
      </c>
      <c r="H68" s="111" t="n">
        <v>-0.935397879008178</v>
      </c>
      <c r="I68" s="111" t="n">
        <v>-2.36737948659243</v>
      </c>
      <c r="J68" s="111" t="n">
        <v>-12.2322994372348</v>
      </c>
      <c r="K68" s="111" t="n">
        <v>-15.0549946971275</v>
      </c>
    </row>
    <row r="69" customFormat="false" ht="10.5" hidden="false" customHeight="true" outlineLevel="0" collapsed="false">
      <c r="A69" s="101" t="s">
        <v>123</v>
      </c>
      <c r="B69" s="111" t="n">
        <v>-3.90717651553642</v>
      </c>
      <c r="C69" s="111" t="n">
        <v>-3.25481149403645</v>
      </c>
      <c r="D69" s="111" t="n">
        <v>-7.02093995234743</v>
      </c>
      <c r="E69" s="111" t="n">
        <v>-4.561964566961</v>
      </c>
      <c r="F69" s="111" t="n">
        <v>-4.87706940341063</v>
      </c>
      <c r="G69" s="111" t="n">
        <v>3.79897943838485</v>
      </c>
      <c r="H69" s="111" t="n">
        <v>8.6981429300963</v>
      </c>
      <c r="I69" s="111" t="n">
        <v>13.1574776816275</v>
      </c>
      <c r="J69" s="111" t="n">
        <v>-18.7296141014559</v>
      </c>
      <c r="K69" s="111" t="n">
        <v>-24.84088036007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-3.70017053499906</v>
      </c>
      <c r="C71" s="110" t="n">
        <v>-3.06096942945723</v>
      </c>
      <c r="D71" s="110" t="n">
        <v>-6.16727303604633</v>
      </c>
      <c r="E71" s="110" t="n">
        <v>-7.31464735731339</v>
      </c>
      <c r="F71" s="110" t="n">
        <v>-3.54161368925973</v>
      </c>
      <c r="G71" s="110" t="n">
        <v>4.32140418305013</v>
      </c>
      <c r="H71" s="110" t="n">
        <v>3.46175515358624</v>
      </c>
      <c r="I71" s="110" t="n">
        <v>3.78321861987705</v>
      </c>
      <c r="J71" s="110" t="n">
        <v>-7.8186162721511</v>
      </c>
      <c r="K71" s="110" t="n">
        <v>-19.8175166056864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-0.62326868657847</v>
      </c>
      <c r="C73" s="111" t="n">
        <v>-0.63088631937589</v>
      </c>
      <c r="D73" s="111" t="n">
        <v>-5.64295321311285</v>
      </c>
      <c r="E73" s="111" t="n">
        <v>0.0187075022115977</v>
      </c>
      <c r="F73" s="111" t="n">
        <v>-0.348925082086311</v>
      </c>
      <c r="G73" s="111" t="n">
        <v>-0.324345148730785</v>
      </c>
      <c r="H73" s="111" t="n">
        <v>5.90131607659292</v>
      </c>
      <c r="I73" s="111" t="n">
        <v>7.6846897352947</v>
      </c>
      <c r="J73" s="111" t="n">
        <v>-10.0887064082451</v>
      </c>
      <c r="K73" s="113" t="n">
        <v>-20.1439202096846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25639029079655</v>
      </c>
      <c r="C76" s="110" t="n">
        <v>-2.94557409510252</v>
      </c>
      <c r="D76" s="110" t="n">
        <v>-3.98685077054014</v>
      </c>
      <c r="E76" s="110" t="n">
        <v>-3.57229442299828</v>
      </c>
      <c r="F76" s="110" t="n">
        <v>-1.49414234681431</v>
      </c>
      <c r="G76" s="110" t="n">
        <v>6.17979840007909</v>
      </c>
      <c r="H76" s="110" t="n">
        <v>1.93234905886706</v>
      </c>
      <c r="I76" s="110" t="n">
        <v>2.10890141906152</v>
      </c>
      <c r="J76" s="110" t="n">
        <v>-3.00107835961113</v>
      </c>
      <c r="K76" s="110" t="n">
        <v>-13.2946482388948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59076394312</v>
      </c>
      <c r="C11" s="102" t="n">
        <v>96.611541305912</v>
      </c>
      <c r="D11" s="102" t="n">
        <v>153.993781616032</v>
      </c>
      <c r="E11" s="102" t="n">
        <v>115.284793951547</v>
      </c>
      <c r="F11" s="102" t="n">
        <v>108.641775478445</v>
      </c>
      <c r="G11" s="102" t="n">
        <v>164.691700401615</v>
      </c>
      <c r="H11" s="102" t="n">
        <v>86.3316798011414</v>
      </c>
      <c r="I11" s="102" t="n">
        <v>84.9365723411212</v>
      </c>
      <c r="J11" s="102" t="n">
        <v>102.752492197917</v>
      </c>
      <c r="K11" s="102" t="n">
        <v>104.819876660711</v>
      </c>
    </row>
    <row r="12" customFormat="false" ht="10.5" hidden="false" customHeight="true" outlineLevel="0" collapsed="false">
      <c r="A12" s="103" t="s">
        <v>121</v>
      </c>
      <c r="B12" s="104" t="n">
        <v>106.139174906273</v>
      </c>
      <c r="C12" s="105" t="n">
        <v>98.3999773652428</v>
      </c>
      <c r="D12" s="105" t="n">
        <v>158.15603372039</v>
      </c>
      <c r="E12" s="105" t="n">
        <v>114.298968211273</v>
      </c>
      <c r="F12" s="105" t="n">
        <v>106.594617378303</v>
      </c>
      <c r="G12" s="105" t="n">
        <v>143.807061399463</v>
      </c>
      <c r="H12" s="105" t="n">
        <v>89.3025039993349</v>
      </c>
      <c r="I12" s="105" t="n">
        <v>86.6864365148144</v>
      </c>
      <c r="J12" s="105" t="n">
        <v>103.733182879996</v>
      </c>
      <c r="K12" s="105" t="n">
        <v>110.998975551937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3.269510998912</v>
      </c>
      <c r="C14" s="107" t="n">
        <v>102.25145534992</v>
      </c>
      <c r="D14" s="107" t="n">
        <v>166.372043839413</v>
      </c>
      <c r="E14" s="107" t="n">
        <v>123.473230110631</v>
      </c>
      <c r="F14" s="107" t="n">
        <v>120.566862927183</v>
      </c>
      <c r="G14" s="107" t="n">
        <v>119.109875567634</v>
      </c>
      <c r="H14" s="107" t="n">
        <v>95.6462742003112</v>
      </c>
      <c r="I14" s="107" t="n">
        <v>89.7312603274149</v>
      </c>
      <c r="J14" s="107" t="n">
        <v>126.46384835751</v>
      </c>
      <c r="K14" s="107" t="n">
        <v>109.535252319713</v>
      </c>
    </row>
    <row r="15" customFormat="false" ht="10.5" hidden="false" customHeight="true" outlineLevel="0" collapsed="false">
      <c r="A15" s="101" t="s">
        <v>123</v>
      </c>
      <c r="B15" s="106" t="n">
        <v>109.186659356354</v>
      </c>
      <c r="C15" s="107" t="n">
        <v>96.2675381586434</v>
      </c>
      <c r="D15" s="107" t="n">
        <v>158.399013630089</v>
      </c>
      <c r="E15" s="107" t="n">
        <v>117.26565278316</v>
      </c>
      <c r="F15" s="107" t="n">
        <v>120.302655780606</v>
      </c>
      <c r="G15" s="107" t="n">
        <v>117.603638159523</v>
      </c>
      <c r="H15" s="107" t="n">
        <v>93.0250036580533</v>
      </c>
      <c r="I15" s="107" t="n">
        <v>88.1596396345972</v>
      </c>
      <c r="J15" s="107" t="n">
        <v>121.004874713485</v>
      </c>
      <c r="K15" s="107" t="n">
        <v>111.845203015934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1.917091170901</v>
      </c>
      <c r="C17" s="105" t="n">
        <v>99.9972008307827</v>
      </c>
      <c r="D17" s="105" t="n">
        <v>162.267223744062</v>
      </c>
      <c r="E17" s="105" t="n">
        <v>123.147118654046</v>
      </c>
      <c r="F17" s="105" t="n">
        <v>119.891154693194</v>
      </c>
      <c r="G17" s="105" t="n">
        <v>122.571423538904</v>
      </c>
      <c r="H17" s="105" t="n">
        <v>97.6761728313269</v>
      </c>
      <c r="I17" s="105" t="n">
        <v>92.4834222958111</v>
      </c>
      <c r="J17" s="105" t="n">
        <v>120.419543660346</v>
      </c>
      <c r="K17" s="105" t="n">
        <v>112.815849398321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1.636101743086</v>
      </c>
      <c r="C19" s="107" t="n">
        <v>99.3332569523173</v>
      </c>
      <c r="D19" s="107" t="n">
        <v>157.743556333399</v>
      </c>
      <c r="E19" s="107" t="n">
        <v>118.427761483248</v>
      </c>
      <c r="F19" s="107" t="n">
        <v>121.851458383929</v>
      </c>
      <c r="G19" s="107" t="n">
        <v>128.568880113982</v>
      </c>
      <c r="H19" s="107" t="n">
        <v>92.6919590176187</v>
      </c>
      <c r="I19" s="107" t="n">
        <v>87.2103416750882</v>
      </c>
      <c r="J19" s="107" t="n">
        <v>116.698162067239</v>
      </c>
      <c r="K19" s="107" t="n">
        <v>108.211540556245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09.400699996373</v>
      </c>
      <c r="C22" s="105" t="n">
        <v>99.2178273629134</v>
      </c>
      <c r="D22" s="105" t="n">
        <v>159.859046960965</v>
      </c>
      <c r="E22" s="105" t="n">
        <v>118.680860297029</v>
      </c>
      <c r="F22" s="105" t="n">
        <v>114.472682085488</v>
      </c>
      <c r="G22" s="105" t="n">
        <v>132.529190704155</v>
      </c>
      <c r="H22" s="105" t="n">
        <v>93.3754270728006</v>
      </c>
      <c r="I22" s="105" t="n">
        <v>89.2457025867092</v>
      </c>
      <c r="J22" s="105" t="n">
        <v>112.736620241181</v>
      </c>
      <c r="K22" s="105" t="n">
        <v>111.379430772431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08.104592909553</v>
      </c>
      <c r="C24" s="105" t="n">
        <v>97.8127402431155</v>
      </c>
      <c r="D24" s="105" t="n">
        <v>153.912804063758</v>
      </c>
      <c r="E24" s="105" t="n">
        <v>118.71451676748</v>
      </c>
      <c r="F24" s="105" t="n">
        <v>113.064957813064</v>
      </c>
      <c r="G24" s="105" t="n">
        <v>131.971243152552</v>
      </c>
      <c r="H24" s="105" t="n">
        <v>85.7162691956593</v>
      </c>
      <c r="I24" s="105" t="n">
        <v>80.641594764047</v>
      </c>
      <c r="J24" s="105" t="n">
        <v>108.836822568876</v>
      </c>
      <c r="K24" s="105" t="n">
        <v>107.088751378092</v>
      </c>
    </row>
    <row r="25" customFormat="false" ht="10.5" hidden="false" customHeight="true" outlineLevel="0" collapsed="false">
      <c r="A25" s="103" t="s">
        <v>129</v>
      </c>
      <c r="B25" s="104" t="n">
        <v>125.157882367373</v>
      </c>
      <c r="C25" s="105" t="n">
        <v>112.008011068471</v>
      </c>
      <c r="D25" s="105" t="n">
        <v>165.866058585841</v>
      </c>
      <c r="E25" s="105" t="n">
        <v>144.185917780045</v>
      </c>
      <c r="F25" s="105" t="n">
        <v>128.299641449985</v>
      </c>
      <c r="G25" s="105" t="n">
        <v>180.090574230215</v>
      </c>
      <c r="H25" s="105" t="n">
        <v>84.4770942977726</v>
      </c>
      <c r="I25" s="105" t="n">
        <v>77.2068447721387</v>
      </c>
      <c r="J25" s="105" t="n">
        <v>126.701618813912</v>
      </c>
      <c r="K25" s="105" t="n">
        <v>118.827677461878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2.829685338525</v>
      </c>
      <c r="C28" s="105" t="n">
        <v>102.054482376903</v>
      </c>
      <c r="D28" s="105" t="n">
        <v>160.050530028513</v>
      </c>
      <c r="E28" s="105" t="n">
        <v>125.086630353211</v>
      </c>
      <c r="F28" s="105" t="n">
        <v>116.962592833637</v>
      </c>
      <c r="G28" s="105" t="n">
        <v>144.610075580284</v>
      </c>
      <c r="H28" s="105" t="n">
        <v>89.2930100810234</v>
      </c>
      <c r="I28" s="105" t="n">
        <v>84.2545745867028</v>
      </c>
      <c r="J28" s="105" t="n">
        <v>114.922791980783</v>
      </c>
      <c r="K28" s="105" t="n">
        <v>112.432813447557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4.234499352772</v>
      </c>
      <c r="C32" s="105" t="n">
        <v>94.1793626407895</v>
      </c>
      <c r="D32" s="105" t="n">
        <v>153.427125919605</v>
      </c>
      <c r="E32" s="105" t="n">
        <v>115.15943167369</v>
      </c>
      <c r="F32" s="105" t="n">
        <v>105.102771127911</v>
      </c>
      <c r="G32" s="105" t="n">
        <v>164.442119886743</v>
      </c>
      <c r="H32" s="105" t="n">
        <v>87.8349621051918</v>
      </c>
      <c r="I32" s="105" t="n">
        <v>85.0464336520494</v>
      </c>
      <c r="J32" s="105" t="n">
        <v>108.714585512983</v>
      </c>
      <c r="K32" s="105" t="n">
        <v>115.024770237523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6.26196249689</v>
      </c>
      <c r="C34" s="107" t="n">
        <v>98.0183562659655</v>
      </c>
      <c r="D34" s="107" t="n">
        <v>154.183013654956</v>
      </c>
      <c r="E34" s="107" t="n">
        <v>111.209394496371</v>
      </c>
      <c r="F34" s="107" t="n">
        <v>110.385440606892</v>
      </c>
      <c r="G34" s="107" t="n">
        <v>130.760474865538</v>
      </c>
      <c r="H34" s="107" t="n">
        <v>94.1803694861563</v>
      </c>
      <c r="I34" s="107" t="n">
        <v>87.4339634727108</v>
      </c>
      <c r="J34" s="107" t="n">
        <v>110.230892726744</v>
      </c>
      <c r="K34" s="107" t="n">
        <v>102.859671932039</v>
      </c>
    </row>
    <row r="35" customFormat="false" ht="10.5" hidden="false" customHeight="true" outlineLevel="0" collapsed="false">
      <c r="A35" s="101" t="s">
        <v>123</v>
      </c>
      <c r="B35" s="106" t="n">
        <v>104.233641336351</v>
      </c>
      <c r="C35" s="107" t="n">
        <v>93.0983160044491</v>
      </c>
      <c r="D35" s="107" t="n">
        <v>143.395291218816</v>
      </c>
      <c r="E35" s="107" t="n">
        <v>111.799095323025</v>
      </c>
      <c r="F35" s="107" t="n">
        <v>112.117472898246</v>
      </c>
      <c r="G35" s="107" t="n">
        <v>129.946311771249</v>
      </c>
      <c r="H35" s="107" t="n">
        <v>101.048402507417</v>
      </c>
      <c r="I35" s="107" t="n">
        <v>100.052897119818</v>
      </c>
      <c r="J35" s="107" t="n">
        <v>98.5373363962569</v>
      </c>
      <c r="K35" s="107" t="n">
        <v>93.2012449623622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07.12878645123</v>
      </c>
      <c r="C37" s="105" t="n">
        <v>97.1615327726352</v>
      </c>
      <c r="D37" s="105" t="n">
        <v>149.55056644994</v>
      </c>
      <c r="E37" s="105" t="n">
        <v>113.984308891324</v>
      </c>
      <c r="F37" s="105" t="n">
        <v>113.148094813241</v>
      </c>
      <c r="G37" s="105" t="n">
        <v>134.722490938543</v>
      </c>
      <c r="H37" s="105" t="n">
        <v>100.612377326797</v>
      </c>
      <c r="I37" s="105" t="n">
        <v>95.915818743609</v>
      </c>
      <c r="J37" s="105" t="n">
        <v>110.611359392154</v>
      </c>
      <c r="K37" s="105" t="n">
        <v>99.6277732189695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0.977610018887</v>
      </c>
      <c r="C39" s="107" t="n">
        <v>99.6772078961536</v>
      </c>
      <c r="D39" s="107" t="n">
        <v>145.404449463432</v>
      </c>
      <c r="E39" s="107" t="n">
        <v>119.295140948787</v>
      </c>
      <c r="F39" s="107" t="n">
        <v>118.995285849291</v>
      </c>
      <c r="G39" s="107" t="n">
        <v>138.449313914116</v>
      </c>
      <c r="H39" s="107" t="n">
        <v>98.0170984759238</v>
      </c>
      <c r="I39" s="107" t="n">
        <v>94.1921108874797</v>
      </c>
      <c r="J39" s="107" t="n">
        <v>105.244801612662</v>
      </c>
      <c r="K39" s="107" t="n">
        <v>98.8297662048917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6.438209632984</v>
      </c>
      <c r="C42" s="105" t="n">
        <v>96.2428420194897</v>
      </c>
      <c r="D42" s="105" t="n">
        <v>150.619646653153</v>
      </c>
      <c r="E42" s="105" t="n">
        <v>115.246623234833</v>
      </c>
      <c r="F42" s="105" t="n">
        <v>110.53541195325</v>
      </c>
      <c r="G42" s="105" t="n">
        <v>147.991878055711</v>
      </c>
      <c r="H42" s="105" t="n">
        <v>94.76558811027</v>
      </c>
      <c r="I42" s="105" t="n">
        <v>91.0112668677793</v>
      </c>
      <c r="J42" s="105" t="n">
        <v>109.031805189725</v>
      </c>
      <c r="K42" s="105" t="n">
        <v>106.11248522491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-2.0893355605709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2.10294795525348</v>
      </c>
      <c r="I46" s="110" t="s">
        <v>39</v>
      </c>
      <c r="J46" s="110" t="s">
        <v>39</v>
      </c>
      <c r="K46" s="110" t="n">
        <v>-3.27843479138075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3.28883275094265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0.7532552479744</v>
      </c>
      <c r="I48" s="111" t="s">
        <v>39</v>
      </c>
      <c r="J48" s="111" t="s">
        <v>39</v>
      </c>
      <c r="K48" s="111" t="n">
        <v>-1.76483810710218</v>
      </c>
    </row>
    <row r="49" customFormat="false" ht="10.5" hidden="false" customHeight="true" outlineLevel="0" collapsed="false">
      <c r="A49" s="101" t="s">
        <v>123</v>
      </c>
      <c r="B49" s="111" t="n">
        <v>-3.43925146100089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14.9607189831011</v>
      </c>
      <c r="I49" s="111" t="s">
        <v>39</v>
      </c>
      <c r="J49" s="111" t="s">
        <v>39</v>
      </c>
      <c r="K49" s="111" t="n">
        <v>3.11782028702903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0.973715782188478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7.78807723219741</v>
      </c>
      <c r="I51" s="110" t="s">
        <v>39</v>
      </c>
      <c r="J51" s="110" t="s">
        <v>39</v>
      </c>
      <c r="K51" s="110" t="n">
        <v>2.24021823727347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1.21288462640452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9.98997147326645</v>
      </c>
      <c r="I53" s="111" t="s">
        <v>39</v>
      </c>
      <c r="J53" s="111" t="s">
        <v>39</v>
      </c>
      <c r="K53" s="111" t="n">
        <v>-2.67245556843267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-0.28895552575831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5.87416671571624</v>
      </c>
      <c r="I56" s="110" t="s">
        <v>39</v>
      </c>
      <c r="J56" s="110" t="s">
        <v>39</v>
      </c>
      <c r="K56" s="112" t="n">
        <v>-0.870008862174089</v>
      </c>
      <c r="L56" s="117"/>
      <c r="M56" s="117"/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0.082912715327239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1.644303256782</v>
      </c>
      <c r="I58" s="110" t="s">
        <v>39</v>
      </c>
      <c r="J58" s="110" t="s">
        <v>39</v>
      </c>
      <c r="K58" s="110" t="n">
        <v>-3.95192012051089</v>
      </c>
    </row>
    <row r="59" customFormat="false" ht="10.5" hidden="false" customHeight="true" outlineLevel="0" collapsed="false">
      <c r="A59" s="103" t="s">
        <v>129</v>
      </c>
      <c r="B59" s="110" t="n">
        <v>-1.84014663693637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0.3706847907292</v>
      </c>
      <c r="I59" s="110" t="s">
        <v>39</v>
      </c>
      <c r="J59" s="110" t="s">
        <v>39</v>
      </c>
      <c r="K59" s="110" t="n">
        <v>0.111269667840034</v>
      </c>
    </row>
    <row r="60" customFormat="false" ht="3.6" hidden="false" customHeight="true" outlineLevel="0" collapsed="false">
      <c r="B60" s="105"/>
      <c r="C60" s="110"/>
      <c r="D60" s="110"/>
      <c r="E60" s="110"/>
      <c r="F60" s="110"/>
      <c r="G60" s="110"/>
      <c r="H60" s="105"/>
      <c r="I60" s="110"/>
      <c r="J60" s="110"/>
      <c r="K60" s="105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-0.756965508459714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0.7621479647039</v>
      </c>
      <c r="I62" s="110" t="s">
        <v>39</v>
      </c>
      <c r="J62" s="110" t="s">
        <v>39</v>
      </c>
      <c r="K62" s="110" t="n">
        <v>-1.22218359945376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79450759362244</v>
      </c>
      <c r="C66" s="110" t="n">
        <v>-4.28924359279792</v>
      </c>
      <c r="D66" s="110" t="n">
        <v>-2.99002680425413</v>
      </c>
      <c r="E66" s="110" t="n">
        <v>0.752818223893399</v>
      </c>
      <c r="F66" s="110" t="n">
        <v>-1.39955120350663</v>
      </c>
      <c r="G66" s="110" t="n">
        <v>14.3491274256416</v>
      </c>
      <c r="H66" s="110" t="n">
        <v>-1.64333790030562</v>
      </c>
      <c r="I66" s="110" t="n">
        <v>-1.89187943200864</v>
      </c>
      <c r="J66" s="110" t="n">
        <v>4.80213032578971</v>
      </c>
      <c r="K66" s="110" t="n">
        <v>3.62687553247056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6.18661495068157</v>
      </c>
      <c r="C68" s="111" t="n">
        <v>-4.13989128024474</v>
      </c>
      <c r="D68" s="111" t="n">
        <v>-7.32636920432532</v>
      </c>
      <c r="E68" s="111" t="n">
        <v>-9.93238421257117</v>
      </c>
      <c r="F68" s="111" t="n">
        <v>-8.44462738193653</v>
      </c>
      <c r="G68" s="111" t="n">
        <v>9.7813881866478</v>
      </c>
      <c r="H68" s="111" t="n">
        <v>-1.53263127749747</v>
      </c>
      <c r="I68" s="111" t="n">
        <v>-2.56019679911057</v>
      </c>
      <c r="J68" s="111" t="n">
        <v>-12.8360443253922</v>
      </c>
      <c r="K68" s="111" t="n">
        <v>-6.09445840156479</v>
      </c>
    </row>
    <row r="69" customFormat="false" ht="10.5" hidden="false" customHeight="true" outlineLevel="0" collapsed="false">
      <c r="A69" s="101" t="s">
        <v>123</v>
      </c>
      <c r="B69" s="111" t="n">
        <v>-4.53628497217586</v>
      </c>
      <c r="C69" s="111" t="n">
        <v>-3.29209847349742</v>
      </c>
      <c r="D69" s="111" t="n">
        <v>-9.47210596040107</v>
      </c>
      <c r="E69" s="111" t="n">
        <v>-4.66168680290718</v>
      </c>
      <c r="F69" s="111" t="n">
        <v>-6.80382559241832</v>
      </c>
      <c r="G69" s="111" t="n">
        <v>10.4951460727642</v>
      </c>
      <c r="H69" s="111" t="n">
        <v>8.62499170530202</v>
      </c>
      <c r="I69" s="111" t="n">
        <v>13.4905922194279</v>
      </c>
      <c r="J69" s="111" t="n">
        <v>-18.5674654599052</v>
      </c>
      <c r="K69" s="111" t="n">
        <v>-16.6694302042761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-4.27843921743771</v>
      </c>
      <c r="C71" s="110" t="n">
        <v>-2.83574743551681</v>
      </c>
      <c r="D71" s="110" t="n">
        <v>-7.83686132091513</v>
      </c>
      <c r="E71" s="110" t="n">
        <v>-7.44053930198952</v>
      </c>
      <c r="F71" s="110" t="n">
        <v>-5.62431807184498</v>
      </c>
      <c r="G71" s="110" t="n">
        <v>9.91345865848001</v>
      </c>
      <c r="H71" s="110" t="n">
        <v>3.00606013765537</v>
      </c>
      <c r="I71" s="110" t="n">
        <v>3.71136400729131</v>
      </c>
      <c r="J71" s="110" t="n">
        <v>-8.14501032810466</v>
      </c>
      <c r="K71" s="110" t="n">
        <v>-11.6899143601609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-0.589855534112871</v>
      </c>
      <c r="C73" s="111" t="n">
        <v>0.346259605684125</v>
      </c>
      <c r="D73" s="111" t="n">
        <v>-7.82225731229731</v>
      </c>
      <c r="E73" s="111" t="n">
        <v>0.732412277894042</v>
      </c>
      <c r="F73" s="111" t="n">
        <v>-2.34397894987704</v>
      </c>
      <c r="G73" s="111" t="n">
        <v>7.68493417020872</v>
      </c>
      <c r="H73" s="111" t="n">
        <v>5.74498534149328</v>
      </c>
      <c r="I73" s="111" t="n">
        <v>8.00566661968017</v>
      </c>
      <c r="J73" s="111" t="n">
        <v>-9.81451657137357</v>
      </c>
      <c r="K73" s="113" t="n">
        <v>-8.66984639820079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70792633272589</v>
      </c>
      <c r="C76" s="110" t="n">
        <v>-2.99843830740419</v>
      </c>
      <c r="D76" s="110" t="n">
        <v>-5.77971687149386</v>
      </c>
      <c r="E76" s="110" t="n">
        <v>-2.89367388608555</v>
      </c>
      <c r="F76" s="110" t="n">
        <v>-3.43948447831268</v>
      </c>
      <c r="G76" s="110" t="n">
        <v>11.6673823098139</v>
      </c>
      <c r="H76" s="110" t="n">
        <v>1.48878680510403</v>
      </c>
      <c r="I76" s="110" t="n">
        <v>1.97831854072155</v>
      </c>
      <c r="J76" s="110" t="n">
        <v>-3.28625697979065</v>
      </c>
      <c r="K76" s="110" t="n">
        <v>-4.72883144669932</v>
      </c>
      <c r="L76" s="117"/>
      <c r="M76" s="117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813564155948</v>
      </c>
      <c r="C11" s="102" t="n">
        <v>102.61031019296</v>
      </c>
      <c r="D11" s="102" t="n">
        <v>156.208469055375</v>
      </c>
      <c r="E11" s="102" t="n">
        <v>115.720372526193</v>
      </c>
      <c r="F11" s="102" t="n">
        <v>115.515598819118</v>
      </c>
      <c r="G11" s="102" t="n">
        <v>126.940728656879</v>
      </c>
      <c r="H11" s="102" t="n">
        <v>105.624369596542</v>
      </c>
      <c r="I11" s="102" t="n">
        <v>96.3732644494672</v>
      </c>
      <c r="J11" s="102" t="n">
        <v>123.998376623377</v>
      </c>
      <c r="K11" s="102" t="n">
        <v>116.360147407212</v>
      </c>
    </row>
    <row r="12" customFormat="false" ht="10.5" hidden="false" customHeight="true" outlineLevel="0" collapsed="false">
      <c r="A12" s="103" t="s">
        <v>121</v>
      </c>
      <c r="B12" s="104" t="n">
        <v>110.870243086254</v>
      </c>
      <c r="C12" s="105" t="n">
        <v>101.35923027365</v>
      </c>
      <c r="D12" s="105" t="n">
        <v>157.09348534202</v>
      </c>
      <c r="E12" s="105" t="n">
        <v>115.199301513388</v>
      </c>
      <c r="F12" s="105" t="n">
        <v>114.614923269236</v>
      </c>
      <c r="G12" s="105" t="n">
        <v>125.673010694218</v>
      </c>
      <c r="H12" s="105" t="n">
        <v>105.65363832853</v>
      </c>
      <c r="I12" s="105" t="n">
        <v>95.9739532881283</v>
      </c>
      <c r="J12" s="105" t="n">
        <v>123.871753246753</v>
      </c>
      <c r="K12" s="105" t="n">
        <v>116.353601825042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0.962895359781</v>
      </c>
      <c r="C14" s="107" t="n">
        <v>100.73533791705</v>
      </c>
      <c r="D14" s="107" t="n">
        <v>157.868729641694</v>
      </c>
      <c r="E14" s="107" t="n">
        <v>117.865075669383</v>
      </c>
      <c r="F14" s="107" t="n">
        <v>114.693568977898</v>
      </c>
      <c r="G14" s="107" t="n">
        <v>125.095160413268</v>
      </c>
      <c r="H14" s="107" t="n">
        <v>105.097892651297</v>
      </c>
      <c r="I14" s="107" t="n">
        <v>94.788182111721</v>
      </c>
      <c r="J14" s="107" t="n">
        <v>120.767451298701</v>
      </c>
      <c r="K14" s="107" t="n">
        <v>116.128349565675</v>
      </c>
    </row>
    <row r="15" customFormat="false" ht="10.5" hidden="false" customHeight="true" outlineLevel="0" collapsed="false">
      <c r="A15" s="101" t="s">
        <v>123</v>
      </c>
      <c r="B15" s="106" t="n">
        <v>111.347431765679</v>
      </c>
      <c r="C15" s="107" t="n">
        <v>100.915687082158</v>
      </c>
      <c r="D15" s="107" t="n">
        <v>159.349511400651</v>
      </c>
      <c r="E15" s="107" t="n">
        <v>119.269499417928</v>
      </c>
      <c r="F15" s="107" t="n">
        <v>114.557847283172</v>
      </c>
      <c r="G15" s="107" t="n">
        <v>129.480696030451</v>
      </c>
      <c r="H15" s="107" t="n">
        <v>105.10590778098</v>
      </c>
      <c r="I15" s="107" t="n">
        <v>94.3989344526962</v>
      </c>
      <c r="J15" s="107" t="n">
        <v>120.726866883117</v>
      </c>
      <c r="K15" s="107" t="n">
        <v>115.512450644907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0.942541520501</v>
      </c>
      <c r="C17" s="105" t="n">
        <v>100.779971061331</v>
      </c>
      <c r="D17" s="105" t="n">
        <v>156.881541802389</v>
      </c>
      <c r="E17" s="105" t="n">
        <v>118.11187427241</v>
      </c>
      <c r="F17" s="105" t="n">
        <v>114.540067554988</v>
      </c>
      <c r="G17" s="105" t="n">
        <v>126.140112379917</v>
      </c>
      <c r="H17" s="105" t="n">
        <v>105.485440682037</v>
      </c>
      <c r="I17" s="105" t="n">
        <v>94.8455494564632</v>
      </c>
      <c r="J17" s="105" t="n">
        <v>122.003382034632</v>
      </c>
      <c r="K17" s="105" t="n">
        <v>116.203141177503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0.794797935145</v>
      </c>
      <c r="C19" s="107" t="n">
        <v>101.757865720351</v>
      </c>
      <c r="D19" s="107" t="n">
        <v>158.664495114007</v>
      </c>
      <c r="E19" s="107" t="n">
        <v>114.592083818393</v>
      </c>
      <c r="F19" s="107" t="n">
        <v>113.669751855103</v>
      </c>
      <c r="G19" s="107" t="n">
        <v>129.05057096248</v>
      </c>
      <c r="H19" s="107" t="n">
        <v>104.901747118156</v>
      </c>
      <c r="I19" s="107" t="n">
        <v>94.7055214723926</v>
      </c>
      <c r="J19" s="107" t="n">
        <v>119.788149350649</v>
      </c>
      <c r="K19" s="107" t="n">
        <v>115.715556725454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0.890450250773</v>
      </c>
      <c r="C22" s="105" t="n">
        <v>101.167924246471</v>
      </c>
      <c r="D22" s="105" t="n">
        <v>157.22708236389</v>
      </c>
      <c r="E22" s="105" t="n">
        <v>116.360801596541</v>
      </c>
      <c r="F22" s="105" t="n">
        <v>114.447817761111</v>
      </c>
      <c r="G22" s="105" t="n">
        <v>126.355705740698</v>
      </c>
      <c r="H22" s="105" t="n">
        <v>105.474140592837</v>
      </c>
      <c r="I22" s="105" t="n">
        <v>95.3091471008811</v>
      </c>
      <c r="J22" s="105" t="n">
        <v>122.487650742115</v>
      </c>
      <c r="K22" s="105" t="n">
        <v>116.197969390441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1.693508826969</v>
      </c>
      <c r="C24" s="105" t="n">
        <v>102.434914398572</v>
      </c>
      <c r="D24" s="105" t="n">
        <v>157.684147665581</v>
      </c>
      <c r="E24" s="105" t="n">
        <v>116.396080714009</v>
      </c>
      <c r="F24" s="105" t="n">
        <v>114.801922923482</v>
      </c>
      <c r="G24" s="105" t="n">
        <v>129.479970998731</v>
      </c>
      <c r="H24" s="105" t="n">
        <v>105.389439241114</v>
      </c>
      <c r="I24" s="105" t="n">
        <v>95.2422774728232</v>
      </c>
      <c r="J24" s="105" t="n">
        <v>120.088744588745</v>
      </c>
      <c r="K24" s="105" t="n">
        <v>116.625024129157</v>
      </c>
    </row>
    <row r="25" customFormat="false" ht="10.5" hidden="false" customHeight="true" outlineLevel="0" collapsed="false">
      <c r="A25" s="103" t="s">
        <v>129</v>
      </c>
      <c r="B25" s="104" t="n">
        <v>113.882169238228</v>
      </c>
      <c r="C25" s="105" t="n">
        <v>105.877126833751</v>
      </c>
      <c r="D25" s="105" t="n">
        <v>154.015418023887</v>
      </c>
      <c r="E25" s="105" t="n">
        <v>117.00993403182</v>
      </c>
      <c r="F25" s="105" t="n">
        <v>116.918255804676</v>
      </c>
      <c r="G25" s="105" t="n">
        <v>128.275330795722</v>
      </c>
      <c r="H25" s="105" t="n">
        <v>105.682907060519</v>
      </c>
      <c r="I25" s="105" t="n">
        <v>96.1385211494995</v>
      </c>
      <c r="J25" s="105" t="n">
        <v>121.52178030303</v>
      </c>
      <c r="K25" s="105" t="n">
        <v>118.290339563043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47115667988</v>
      </c>
      <c r="C28" s="105" t="n">
        <v>102.612810641826</v>
      </c>
      <c r="D28" s="105" t="n">
        <v>156.418648208469</v>
      </c>
      <c r="E28" s="105" t="n">
        <v>116.679297632906</v>
      </c>
      <c r="F28" s="105" t="n">
        <v>115.218792388095</v>
      </c>
      <c r="G28" s="105" t="n">
        <v>127.392106217147</v>
      </c>
      <c r="H28" s="105" t="n">
        <v>105.55285632805</v>
      </c>
      <c r="I28" s="105" t="n">
        <v>95.5500753417286</v>
      </c>
      <c r="J28" s="105" t="n">
        <v>121.87141504329</v>
      </c>
      <c r="K28" s="105" t="n">
        <v>116.868026673686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1.872724334294</v>
      </c>
      <c r="C32" s="105" t="n">
        <v>105.28968241395</v>
      </c>
      <c r="D32" s="105" t="n">
        <v>158.651031487514</v>
      </c>
      <c r="E32" s="105" t="n">
        <v>112.838960031044</v>
      </c>
      <c r="F32" s="105" t="n">
        <v>112.913375355728</v>
      </c>
      <c r="G32" s="105" t="n">
        <v>128.062715243792</v>
      </c>
      <c r="H32" s="105" t="n">
        <v>102.790826128722</v>
      </c>
      <c r="I32" s="105" t="n">
        <v>92.1922828543752</v>
      </c>
      <c r="J32" s="105" t="n">
        <v>121.628246753247</v>
      </c>
      <c r="K32" s="105" t="n">
        <v>118.126261296832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1.19162650087</v>
      </c>
      <c r="C34" s="107" t="n">
        <v>105.047558695859</v>
      </c>
      <c r="D34" s="107" t="n">
        <v>148.857003257329</v>
      </c>
      <c r="E34" s="107" t="n">
        <v>111.683352735739</v>
      </c>
      <c r="F34" s="107" t="n">
        <v>112.664046916141</v>
      </c>
      <c r="G34" s="107" t="n">
        <v>131.392604676455</v>
      </c>
      <c r="H34" s="107" t="n">
        <v>101.947136167147</v>
      </c>
      <c r="I34" s="107" t="n">
        <v>91.4975783015822</v>
      </c>
      <c r="J34" s="107" t="n">
        <v>120.306006493506</v>
      </c>
      <c r="K34" s="107" t="n">
        <v>116.680968675967</v>
      </c>
    </row>
    <row r="35" customFormat="false" ht="10.5" hidden="false" customHeight="true" outlineLevel="0" collapsed="false">
      <c r="A35" s="101" t="s">
        <v>123</v>
      </c>
      <c r="B35" s="106" t="n">
        <v>111.277557539286</v>
      </c>
      <c r="C35" s="107" t="n">
        <v>105.015335382276</v>
      </c>
      <c r="D35" s="107" t="n">
        <v>149.920521172638</v>
      </c>
      <c r="E35" s="107" t="n">
        <v>110.68812572759</v>
      </c>
      <c r="F35" s="107" t="n">
        <v>113.116372775872</v>
      </c>
      <c r="G35" s="107" t="n">
        <v>131.930940728657</v>
      </c>
      <c r="H35" s="107" t="n">
        <v>101.311689481268</v>
      </c>
      <c r="I35" s="107" t="n">
        <v>90.9486599935421</v>
      </c>
      <c r="J35" s="107" t="n">
        <v>120.32224025974</v>
      </c>
      <c r="K35" s="107" t="n">
        <v>115.026849170834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11.17660591887</v>
      </c>
      <c r="C37" s="105" t="n">
        <v>105.065112005323</v>
      </c>
      <c r="D37" s="105" t="n">
        <v>149.097502714441</v>
      </c>
      <c r="E37" s="105" t="n">
        <v>111.091268917346</v>
      </c>
      <c r="F37" s="105" t="n">
        <v>112.707013484401</v>
      </c>
      <c r="G37" s="105" t="n">
        <v>132.296900489396</v>
      </c>
      <c r="H37" s="105" t="n">
        <v>101.393401777137</v>
      </c>
      <c r="I37" s="105" t="n">
        <v>91.2664944570014</v>
      </c>
      <c r="J37" s="105" t="n">
        <v>119.409226190476</v>
      </c>
      <c r="K37" s="105" t="n">
        <v>116.158866368343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1.391352707983</v>
      </c>
      <c r="C39" s="107" t="n">
        <v>105.015810652387</v>
      </c>
      <c r="D39" s="107" t="n">
        <v>150.480456026059</v>
      </c>
      <c r="E39" s="107" t="n">
        <v>109.031199068685</v>
      </c>
      <c r="F39" s="107" t="n">
        <v>114.008497566425</v>
      </c>
      <c r="G39" s="107" t="n">
        <v>130.905383360522</v>
      </c>
      <c r="H39" s="107" t="n">
        <v>101.151206772334</v>
      </c>
      <c r="I39" s="107" t="n">
        <v>90.6848563125605</v>
      </c>
      <c r="J39" s="107" t="n">
        <v>120.415584415584</v>
      </c>
      <c r="K39" s="107" t="n">
        <v>114.30218478547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1.505620495353</v>
      </c>
      <c r="C42" s="105" t="n">
        <v>105.154313415744</v>
      </c>
      <c r="D42" s="105" t="n">
        <v>153.389436947417</v>
      </c>
      <c r="E42" s="105" t="n">
        <v>111.545983701979</v>
      </c>
      <c r="F42" s="105" t="n">
        <v>112.98138058383</v>
      </c>
      <c r="G42" s="105" t="n">
        <v>130.283461508584</v>
      </c>
      <c r="H42" s="105" t="n">
        <v>101.957698641416</v>
      </c>
      <c r="I42" s="105" t="n">
        <v>91.5801697495272</v>
      </c>
      <c r="J42" s="105" t="n">
        <v>120.504000463822</v>
      </c>
      <c r="K42" s="105" t="n">
        <v>116.736795397285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6888885013586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61269654535387</v>
      </c>
      <c r="I46" s="110" t="s">
        <v>39</v>
      </c>
      <c r="J46" s="110" t="s">
        <v>39</v>
      </c>
      <c r="K46" s="110" t="n">
        <v>9.90820000397834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37686465078104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.79254873315672</v>
      </c>
      <c r="I48" s="111" t="s">
        <v>39</v>
      </c>
      <c r="J48" s="111" t="s">
        <v>39</v>
      </c>
      <c r="K48" s="111" t="n">
        <v>2.5979987916285</v>
      </c>
    </row>
    <row r="49" customFormat="false" ht="10.5" hidden="false" customHeight="true" outlineLevel="0" collapsed="false">
      <c r="A49" s="101" t="s">
        <v>123</v>
      </c>
      <c r="B49" s="111" t="n">
        <v>1.6752618430810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1.26124784687703</v>
      </c>
      <c r="I49" s="111" t="s">
        <v>39</v>
      </c>
      <c r="J49" s="111" t="s">
        <v>39</v>
      </c>
      <c r="K49" s="111" t="n">
        <v>1.85001745343276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1.26217012981024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1.09534691474191</v>
      </c>
      <c r="I51" s="110" t="s">
        <v>39</v>
      </c>
      <c r="J51" s="110" t="s">
        <v>39</v>
      </c>
      <c r="K51" s="110" t="n">
        <v>2.54621972628061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1.56937418246783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2.17144095326719</v>
      </c>
      <c r="I53" s="111" t="s">
        <v>39</v>
      </c>
      <c r="J53" s="111" t="s">
        <v>39</v>
      </c>
      <c r="K53" s="111" t="n">
        <v>0.995658782510887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488469244426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04369926378091</v>
      </c>
      <c r="I56" s="110" t="s">
        <v>39</v>
      </c>
      <c r="J56" s="110" t="s">
        <v>39</v>
      </c>
      <c r="K56" s="112" t="n">
        <v>5.34430159076051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1.1083301155003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2.29405186852138</v>
      </c>
      <c r="I58" s="110" t="s">
        <v>39</v>
      </c>
      <c r="J58" s="110" t="s">
        <v>39</v>
      </c>
      <c r="K58" s="110" t="n">
        <v>2.03897481942867</v>
      </c>
    </row>
    <row r="59" customFormat="false" ht="10.5" hidden="false" customHeight="true" outlineLevel="0" collapsed="false">
      <c r="A59" s="103" t="s">
        <v>129</v>
      </c>
      <c r="B59" s="110" t="n">
        <v>-0.0210321239403015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.09930478309232</v>
      </c>
      <c r="I59" s="110" t="s">
        <v>39</v>
      </c>
      <c r="J59" s="110" t="s">
        <v>39</v>
      </c>
      <c r="K59" s="110" t="n">
        <v>1.87270066576887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998865230482338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.52999599530639</v>
      </c>
      <c r="I62" s="110" t="s">
        <v>39</v>
      </c>
      <c r="J62" s="110" t="s">
        <v>39</v>
      </c>
      <c r="K62" s="110" t="n">
        <v>3.97682532349488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0.904193244403146</v>
      </c>
      <c r="C66" s="110" t="n">
        <v>3.87774466093349</v>
      </c>
      <c r="D66" s="110" t="n">
        <v>0.991477235420035</v>
      </c>
      <c r="E66" s="110" t="n">
        <v>-2.04891995987451</v>
      </c>
      <c r="F66" s="110" t="n">
        <v>-1.48457798074978</v>
      </c>
      <c r="G66" s="110" t="n">
        <v>1.90152566280804</v>
      </c>
      <c r="H66" s="110" t="n">
        <v>-2.70962008038562</v>
      </c>
      <c r="I66" s="110" t="n">
        <v>-3.94030911949615</v>
      </c>
      <c r="J66" s="110" t="n">
        <v>-1.81115261123122</v>
      </c>
      <c r="K66" s="110" t="n">
        <v>1.52351061246587</v>
      </c>
    </row>
    <row r="67" customFormat="false" ht="3.6" hidden="false" customHeight="true" outlineLevel="0" collapsed="false">
      <c r="A67" s="99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5" hidden="false" customHeight="true" outlineLevel="0" collapsed="false">
      <c r="A68" s="101" t="s">
        <v>122</v>
      </c>
      <c r="B68" s="111" t="n">
        <v>0.206132996392427</v>
      </c>
      <c r="C68" s="111" t="n">
        <v>4.28074285347626</v>
      </c>
      <c r="D68" s="111" t="n">
        <v>-5.7083669481716</v>
      </c>
      <c r="E68" s="111" t="n">
        <v>-5.2447452296928</v>
      </c>
      <c r="F68" s="111" t="n">
        <v>-1.76951687862119</v>
      </c>
      <c r="G68" s="111" t="n">
        <v>5.03412301673549</v>
      </c>
      <c r="H68" s="111" t="n">
        <v>-2.99792546231514</v>
      </c>
      <c r="I68" s="111" t="n">
        <v>-3.47153383135928</v>
      </c>
      <c r="J68" s="111" t="n">
        <v>-0.382093685204538</v>
      </c>
      <c r="K68" s="111" t="n">
        <v>0.475869253596528</v>
      </c>
    </row>
    <row r="69" customFormat="false" ht="10.5" hidden="false" customHeight="true" outlineLevel="0" collapsed="false">
      <c r="A69" s="101" t="s">
        <v>123</v>
      </c>
      <c r="B69" s="111" t="n">
        <v>-0.062753334571326</v>
      </c>
      <c r="C69" s="111" t="n">
        <v>4.06244897959182</v>
      </c>
      <c r="D69" s="111" t="n">
        <v>-5.91717548747657</v>
      </c>
      <c r="E69" s="111" t="n">
        <v>-7.19494399843829</v>
      </c>
      <c r="F69" s="111" t="n">
        <v>-1.25829398988057</v>
      </c>
      <c r="G69" s="111" t="n">
        <v>1.89236293387648</v>
      </c>
      <c r="H69" s="111" t="n">
        <v>-3.60990012818138</v>
      </c>
      <c r="I69" s="111" t="n">
        <v>-3.65499301359485</v>
      </c>
      <c r="J69" s="111" t="n">
        <v>-0.335158721354361</v>
      </c>
      <c r="K69" s="111" t="n">
        <v>-0.420388859695223</v>
      </c>
    </row>
    <row r="70" customFormat="false" ht="3.6" hidden="false" customHeight="true" outlineLevel="0" collapsed="false">
      <c r="A70" s="99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0.5" hidden="false" customHeight="true" outlineLevel="0" collapsed="false">
      <c r="A71" s="103" t="s">
        <v>124</v>
      </c>
      <c r="B71" s="110" t="n">
        <v>0.210978038866514</v>
      </c>
      <c r="C71" s="110" t="n">
        <v>4.25197675576254</v>
      </c>
      <c r="D71" s="110" t="n">
        <v>-4.961730359428</v>
      </c>
      <c r="E71" s="110" t="n">
        <v>-5.9440300971534</v>
      </c>
      <c r="F71" s="110" t="n">
        <v>-1.60036056352681</v>
      </c>
      <c r="G71" s="110" t="n">
        <v>4.88091218036686</v>
      </c>
      <c r="H71" s="110" t="n">
        <v>-3.87924520999417</v>
      </c>
      <c r="I71" s="110" t="n">
        <v>-3.77356135313941</v>
      </c>
      <c r="J71" s="110" t="n">
        <v>-2.12629830492688</v>
      </c>
      <c r="K71" s="110" t="n">
        <v>-0.0381012154333007</v>
      </c>
    </row>
    <row r="72" customFormat="false" ht="3.6" hidden="false" customHeight="true" outlineLevel="0" collapsed="false">
      <c r="A72" s="99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0.5" hidden="false" customHeight="true" outlineLevel="0" collapsed="false">
      <c r="A73" s="101" t="s">
        <v>125</v>
      </c>
      <c r="B73" s="111" t="n">
        <v>0.538432114102179</v>
      </c>
      <c r="C73" s="111" t="n">
        <v>3.2016639784779</v>
      </c>
      <c r="D73" s="111" t="n">
        <v>-5.15807842332168</v>
      </c>
      <c r="E73" s="111" t="n">
        <v>-4.85276518622518</v>
      </c>
      <c r="F73" s="111" t="n">
        <v>0.29800866615237</v>
      </c>
      <c r="G73" s="111" t="n">
        <v>1.43727562319864</v>
      </c>
      <c r="H73" s="111" t="n">
        <v>-3.57528873336774</v>
      </c>
      <c r="I73" s="111" t="n">
        <v>-4.24543901698925</v>
      </c>
      <c r="J73" s="111" t="n">
        <v>0.52378725970496</v>
      </c>
      <c r="K73" s="113" t="n">
        <v>-1.22141912460184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0.55475493443214</v>
      </c>
      <c r="C76" s="110" t="n">
        <v>3.94036864842778</v>
      </c>
      <c r="D76" s="110" t="n">
        <v>-2.4408297595899</v>
      </c>
      <c r="E76" s="110" t="n">
        <v>-4.13783493109325</v>
      </c>
      <c r="F76" s="110" t="n">
        <v>-1.28131510584281</v>
      </c>
      <c r="G76" s="110" t="n">
        <v>3.10849102132885</v>
      </c>
      <c r="H76" s="110" t="n">
        <v>-3.33393752407514</v>
      </c>
      <c r="I76" s="110" t="n">
        <v>-3.91250731412681</v>
      </c>
      <c r="J76" s="110" t="n">
        <v>-1.61946960879305</v>
      </c>
      <c r="K76" s="110" t="n">
        <v>0.46371378920864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9T08:15:57Z</cp:lastPrinted>
  <dcterms:modified xsi:type="dcterms:W3CDTF">2009-09-29T08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