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</externalReference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6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Juni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uni .....................</t>
  </si>
  <si>
    <t xml:space="preserve">2. Vj.  </t>
  </si>
  <si>
    <t xml:space="preserve">Januar bis</t>
  </si>
  <si>
    <t xml:space="preserve"> Juni 2008</t>
  </si>
  <si>
    <t xml:space="preserve">3. Vj.  </t>
  </si>
  <si>
    <t xml:space="preserve">4. Vj.  </t>
  </si>
  <si>
    <t xml:space="preserve">Jahresdurch-</t>
  </si>
  <si>
    <t xml:space="preserve"> schnitt 2008</t>
  </si>
  <si>
    <t xml:space="preserve"> Juni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@*."/>
    <numFmt numFmtId="168" formatCode="[&lt;70]\0;0"/>
    <numFmt numFmtId="169" formatCode="[&lt;80]&quot; 0&quot;;0"/>
    <numFmt numFmtId="170" formatCode="#\ ##0.0;&quot;– &quot;#\ ##0.0;&quot;...&quot;"/>
    <numFmt numFmtId="171" formatCode="mmmm\ yyyy"/>
    <numFmt numFmtId="172" formatCode="[&lt;60]\0;0"/>
    <numFmt numFmtId="173" formatCode="0.0"/>
    <numFmt numFmtId="174" formatCode="0.0&quot;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85325029194"/>
          <c:y val="0.192553714941775"/>
          <c:w val="0.975671467497081"/>
          <c:h val="0.689847465966869"/>
        </c:manualLayout>
      </c:layout>
      <c:lineChart>
        <c:grouping val="standard"/>
        <c:varyColors val="0"/>
        <c:ser>
          <c:idx val="0"/>
          <c:order val="0"/>
          <c:tx>
            <c:strRef>
              <c:f>'[1]STB-Deckbl'!$E$2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G$29:$G$52</c:f>
              <c:numCache>
                <c:formatCode>General</c:formatCode>
                <c:ptCount val="24"/>
                <c:pt idx="0">
                  <c:v>2.2607843875885</c:v>
                </c:pt>
                <c:pt idx="1">
                  <c:v>2.06899571418762</c:v>
                </c:pt>
                <c:pt idx="2">
                  <c:v>0.801534354686737</c:v>
                </c:pt>
                <c:pt idx="3">
                  <c:v>0.756022095680237</c:v>
                </c:pt>
                <c:pt idx="4">
                  <c:v>1.3975533246994</c:v>
                </c:pt>
                <c:pt idx="5">
                  <c:v>1.69592678546906</c:v>
                </c:pt>
                <c:pt idx="6">
                  <c:v>1.58490455150604</c:v>
                </c:pt>
                <c:pt idx="7">
                  <c:v>1.46900522708893</c:v>
                </c:pt>
                <c:pt idx="8">
                  <c:v>0.339212775230408</c:v>
                </c:pt>
                <c:pt idx="9">
                  <c:v>-0.382413417100906</c:v>
                </c:pt>
                <c:pt idx="10">
                  <c:v>0.239146575331688</c:v>
                </c:pt>
                <c:pt idx="11">
                  <c:v>0.104608029127121</c:v>
                </c:pt>
                <c:pt idx="12">
                  <c:v>1.17171216011047</c:v>
                </c:pt>
                <c:pt idx="13">
                  <c:v>0.847455024719238</c:v>
                </c:pt>
                <c:pt idx="14">
                  <c:v>1.02013599872589</c:v>
                </c:pt>
                <c:pt idx="15">
                  <c:v>0.66760641336441</c:v>
                </c:pt>
                <c:pt idx="16">
                  <c:v>0.30178701877594</c:v>
                </c:pt>
                <c:pt idx="17">
                  <c:v>0.1122416257858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STB-Deckbl'!$A$2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C$29:$C$52</c:f>
              <c:numCache>
                <c:formatCode>General</c:formatCode>
                <c:ptCount val="24"/>
                <c:pt idx="0">
                  <c:v>-7.06207180023193</c:v>
                </c:pt>
                <c:pt idx="1">
                  <c:v>-7.09594488143921</c:v>
                </c:pt>
                <c:pt idx="2">
                  <c:v>-7.08372783660889</c:v>
                </c:pt>
                <c:pt idx="3">
                  <c:v>-6.4399790763855</c:v>
                </c:pt>
                <c:pt idx="4">
                  <c:v>-5.70199108123779</c:v>
                </c:pt>
                <c:pt idx="5">
                  <c:v>-9.87508010864258</c:v>
                </c:pt>
                <c:pt idx="6">
                  <c:v>-8.58348178863525</c:v>
                </c:pt>
                <c:pt idx="7">
                  <c:v>-9.36197185516357</c:v>
                </c:pt>
                <c:pt idx="8">
                  <c:v>-8.88088798522949</c:v>
                </c:pt>
                <c:pt idx="9">
                  <c:v>-9.08926200866699</c:v>
                </c:pt>
                <c:pt idx="10">
                  <c:v>-8.71721458435059</c:v>
                </c:pt>
                <c:pt idx="11">
                  <c:v>-9.29919815063477</c:v>
                </c:pt>
                <c:pt idx="12">
                  <c:v>-4.35711812973023</c:v>
                </c:pt>
                <c:pt idx="13">
                  <c:v>-4.6313648223877</c:v>
                </c:pt>
                <c:pt idx="14">
                  <c:v>-2.96342658996582</c:v>
                </c:pt>
                <c:pt idx="15">
                  <c:v>-1.90592932701111</c:v>
                </c:pt>
                <c:pt idx="16">
                  <c:v>-2.3863046169281</c:v>
                </c:pt>
                <c:pt idx="17">
                  <c:v>-0.349234610795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STB-Deckbl'!$H$2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J$29:$J$52</c:f>
              <c:numCache>
                <c:formatCode>General</c:formatCode>
                <c:ptCount val="24"/>
                <c:pt idx="0">
                  <c:v>0.245408251881599</c:v>
                </c:pt>
                <c:pt idx="1">
                  <c:v>-0.383560329675674</c:v>
                </c:pt>
                <c:pt idx="2">
                  <c:v>0.352329760789871</c:v>
                </c:pt>
                <c:pt idx="3">
                  <c:v>0.453940063714981</c:v>
                </c:pt>
                <c:pt idx="4">
                  <c:v>-1.11301112174988</c:v>
                </c:pt>
                <c:pt idx="5">
                  <c:v>-0.578086018562317</c:v>
                </c:pt>
                <c:pt idx="6">
                  <c:v>-1.49325931072235</c:v>
                </c:pt>
                <c:pt idx="7">
                  <c:v>-1.04766047000885</c:v>
                </c:pt>
                <c:pt idx="8">
                  <c:v>-2.2972846031189</c:v>
                </c:pt>
                <c:pt idx="9">
                  <c:v>-1.32352375984192</c:v>
                </c:pt>
                <c:pt idx="10">
                  <c:v>-1.33545708656311</c:v>
                </c:pt>
                <c:pt idx="11">
                  <c:v>-1.61947357654572</c:v>
                </c:pt>
                <c:pt idx="12">
                  <c:v>-1.73465275764465</c:v>
                </c:pt>
                <c:pt idx="13">
                  <c:v>-2.3655686378479</c:v>
                </c:pt>
                <c:pt idx="14">
                  <c:v>-3.96567964553833</c:v>
                </c:pt>
                <c:pt idx="15">
                  <c:v>-4.94510078430176</c:v>
                </c:pt>
                <c:pt idx="16">
                  <c:v>-2.94039058685303</c:v>
                </c:pt>
                <c:pt idx="17">
                  <c:v>-3.300115585327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STB-Deckbl'!$L$2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N$29:$N$52</c:f>
              <c:numCache>
                <c:formatCode>General</c:formatCode>
                <c:ptCount val="24"/>
                <c:pt idx="0">
                  <c:v>9.77208805084229</c:v>
                </c:pt>
                <c:pt idx="1">
                  <c:v>9.47887229919434</c:v>
                </c:pt>
                <c:pt idx="2">
                  <c:v>10.4737300872803</c:v>
                </c:pt>
                <c:pt idx="3">
                  <c:v>3.19110345840454</c:v>
                </c:pt>
                <c:pt idx="4">
                  <c:v>2.59799885749817</c:v>
                </c:pt>
                <c:pt idx="5">
                  <c:v>1.85001742839813</c:v>
                </c:pt>
                <c:pt idx="6">
                  <c:v>0.995658755302429</c:v>
                </c:pt>
                <c:pt idx="7">
                  <c:v>1.41647088527679</c:v>
                </c:pt>
                <c:pt idx="8">
                  <c:v>3.71452808380127</c:v>
                </c:pt>
                <c:pt idx="9">
                  <c:v>3.73717999458313</c:v>
                </c:pt>
                <c:pt idx="10">
                  <c:v>4.17440748214722</c:v>
                </c:pt>
                <c:pt idx="11">
                  <c:v>-2.08824133872986</c:v>
                </c:pt>
                <c:pt idx="12">
                  <c:v>1.63433182239532</c:v>
                </c:pt>
                <c:pt idx="13">
                  <c:v>1.73874497413635</c:v>
                </c:pt>
                <c:pt idx="14">
                  <c:v>1.19997715950012</c:v>
                </c:pt>
                <c:pt idx="15">
                  <c:v>-0.17085100710392</c:v>
                </c:pt>
                <c:pt idx="16">
                  <c:v>0.421967327594757</c:v>
                </c:pt>
                <c:pt idx="17">
                  <c:v>0.929239869117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82806"/>
        <c:axId val="93285813"/>
      </c:lineChart>
      <c:catAx>
        <c:axId val="9698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813"/>
        <c:crossesAt val="-15"/>
        <c:auto val="1"/>
        <c:lblAlgn val="ctr"/>
        <c:lblOffset val="100"/>
        <c:noMultiLvlLbl val="0"/>
      </c:catAx>
      <c:valAx>
        <c:axId val="93285813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80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791747761775"/>
          <c:y val="0.0721666393308184"/>
          <c:w val="0.319287660568315"/>
          <c:h val="0.2488108906019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F$5:$F$52</c:f>
              <c:numCache>
                <c:formatCode>General</c:formatCode>
                <c:ptCount val="48"/>
                <c:pt idx="0">
                  <c:v>95.9</c:v>
                </c:pt>
                <c:pt idx="1">
                  <c:v>89</c:v>
                </c:pt>
                <c:pt idx="2">
                  <c:v>104.1</c:v>
                </c:pt>
                <c:pt idx="3">
                  <c:v>100.2</c:v>
                </c:pt>
                <c:pt idx="4">
                  <c:v>101.7</c:v>
                </c:pt>
                <c:pt idx="5">
                  <c:v>101.1</c:v>
                </c:pt>
                <c:pt idx="6">
                  <c:v>98.2</c:v>
                </c:pt>
                <c:pt idx="7">
                  <c:v>98.3</c:v>
                </c:pt>
                <c:pt idx="8">
                  <c:v>98.2</c:v>
                </c:pt>
                <c:pt idx="9">
                  <c:v>104.7</c:v>
                </c:pt>
                <c:pt idx="10">
                  <c:v>111.1</c:v>
                </c:pt>
                <c:pt idx="11">
                  <c:v>132.1</c:v>
                </c:pt>
                <c:pt idx="12">
                  <c:v>106.6</c:v>
                </c:pt>
                <c:pt idx="13">
                  <c:v>102.9</c:v>
                </c:pt>
                <c:pt idx="14">
                  <c:v>120.2</c:v>
                </c:pt>
                <c:pt idx="15">
                  <c:v>112</c:v>
                </c:pt>
                <c:pt idx="16">
                  <c:v>111.8</c:v>
                </c:pt>
                <c:pt idx="17">
                  <c:v>115.2</c:v>
                </c:pt>
                <c:pt idx="18">
                  <c:v>111.9</c:v>
                </c:pt>
                <c:pt idx="19">
                  <c:v>108.9</c:v>
                </c:pt>
                <c:pt idx="20">
                  <c:v>108.8</c:v>
                </c:pt>
                <c:pt idx="21">
                  <c:v>122.8</c:v>
                </c:pt>
                <c:pt idx="22">
                  <c:v>127.1</c:v>
                </c:pt>
                <c:pt idx="23">
                  <c:v>143.4</c:v>
                </c:pt>
                <c:pt idx="24">
                  <c:v>110.061477661133</c:v>
                </c:pt>
                <c:pt idx="25">
                  <c:v>107.420722961426</c:v>
                </c:pt>
                <c:pt idx="26">
                  <c:v>113.012092590332</c:v>
                </c:pt>
                <c:pt idx="27">
                  <c:v>118.233215332031</c:v>
                </c:pt>
                <c:pt idx="28">
                  <c:v>118.120330810547</c:v>
                </c:pt>
                <c:pt idx="29">
                  <c:v>113.69743347168</c:v>
                </c:pt>
                <c:pt idx="30">
                  <c:v>115.939788818359</c:v>
                </c:pt>
                <c:pt idx="31">
                  <c:v>108.054824829102</c:v>
                </c:pt>
                <c:pt idx="32">
                  <c:v>113.869338989258</c:v>
                </c:pt>
                <c:pt idx="33">
                  <c:v>122.323394775391</c:v>
                </c:pt>
                <c:pt idx="34">
                  <c:v>122.202568054199</c:v>
                </c:pt>
                <c:pt idx="35">
                  <c:v>146.021835327148</c:v>
                </c:pt>
                <c:pt idx="36">
                  <c:v>109.949043273926</c:v>
                </c:pt>
                <c:pt idx="37">
                  <c:v>101.172340393066</c:v>
                </c:pt>
                <c:pt idx="38">
                  <c:v>115.015838623047</c:v>
                </c:pt>
                <c:pt idx="39">
                  <c:v>116.375389099121</c:v>
                </c:pt>
                <c:pt idx="40">
                  <c:v>111.211555480957</c:v>
                </c:pt>
                <c:pt idx="41">
                  <c:v>110.310791015625</c:v>
                </c:pt>
              </c:numCache>
            </c:numRef>
          </c:val>
        </c:ser>
        <c:gapWidth val="150"/>
        <c:overlap val="0"/>
        <c:axId val="55313352"/>
        <c:axId val="29129491"/>
      </c:barChart>
      <c:lineChart>
        <c:grouping val="standard"/>
        <c:varyColors val="0"/>
        <c:ser>
          <c:idx val="1"/>
          <c:order val="1"/>
          <c:tx>
            <c:strRef>
              <c:f>'[1]EH-GG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G$5:$G$52</c:f>
              <c:numCache>
                <c:formatCode>General</c:formatCode>
                <c:ptCount val="48"/>
                <c:pt idx="0">
                  <c:v>98.8</c:v>
                </c:pt>
                <c:pt idx="1">
                  <c:v>98.2</c:v>
                </c:pt>
                <c:pt idx="2">
                  <c:v>98.7</c:v>
                </c:pt>
                <c:pt idx="3">
                  <c:v>99</c:v>
                </c:pt>
                <c:pt idx="4">
                  <c:v>99.8</c:v>
                </c:pt>
                <c:pt idx="5">
                  <c:v>101.1</c:v>
                </c:pt>
                <c:pt idx="6">
                  <c:v>100.7</c:v>
                </c:pt>
                <c:pt idx="7">
                  <c:v>101.5</c:v>
                </c:pt>
                <c:pt idx="8">
                  <c:v>101</c:v>
                </c:pt>
                <c:pt idx="9">
                  <c:v>101.8</c:v>
                </c:pt>
                <c:pt idx="10">
                  <c:v>103</c:v>
                </c:pt>
                <c:pt idx="11">
                  <c:v>103.9</c:v>
                </c:pt>
                <c:pt idx="12">
                  <c:v>109.4</c:v>
                </c:pt>
                <c:pt idx="13">
                  <c:v>108.4</c:v>
                </c:pt>
                <c:pt idx="14">
                  <c:v>109.3</c:v>
                </c:pt>
                <c:pt idx="15">
                  <c:v>109.7</c:v>
                </c:pt>
                <c:pt idx="16">
                  <c:v>109.5</c:v>
                </c:pt>
                <c:pt idx="17">
                  <c:v>109.5</c:v>
                </c:pt>
                <c:pt idx="18">
                  <c:v>109.1</c:v>
                </c:pt>
                <c:pt idx="19">
                  <c:v>110.3</c:v>
                </c:pt>
                <c:pt idx="20">
                  <c:v>112</c:v>
                </c:pt>
                <c:pt idx="21">
                  <c:v>113</c:v>
                </c:pt>
                <c:pt idx="22">
                  <c:v>114</c:v>
                </c:pt>
                <c:pt idx="23">
                  <c:v>114.7</c:v>
                </c:pt>
                <c:pt idx="24">
                  <c:v>111.836212158203</c:v>
                </c:pt>
                <c:pt idx="25">
                  <c:v>110.685707092285</c:v>
                </c:pt>
                <c:pt idx="26">
                  <c:v>110.156745910645</c:v>
                </c:pt>
                <c:pt idx="27">
                  <c:v>110.539924621582</c:v>
                </c:pt>
                <c:pt idx="28">
                  <c:v>110.985542297363</c:v>
                </c:pt>
                <c:pt idx="29">
                  <c:v>111.370063781738</c:v>
                </c:pt>
                <c:pt idx="30">
                  <c:v>110.811737060547</c:v>
                </c:pt>
                <c:pt idx="31">
                  <c:v>111.958671569824</c:v>
                </c:pt>
                <c:pt idx="32">
                  <c:v>112.366622924805</c:v>
                </c:pt>
                <c:pt idx="33">
                  <c:v>112.600006103516</c:v>
                </c:pt>
                <c:pt idx="34">
                  <c:v>114.30103302002</c:v>
                </c:pt>
                <c:pt idx="35">
                  <c:v>114.777725219727</c:v>
                </c:pt>
                <c:pt idx="36">
                  <c:v>113.146606445313</c:v>
                </c:pt>
                <c:pt idx="37">
                  <c:v>111.623718261719</c:v>
                </c:pt>
                <c:pt idx="38">
                  <c:v>111.280494689941</c:v>
                </c:pt>
                <c:pt idx="39">
                  <c:v>111.277900695801</c:v>
                </c:pt>
                <c:pt idx="40">
                  <c:v>111.32048034668</c:v>
                </c:pt>
                <c:pt idx="41">
                  <c:v>111.495063781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13352"/>
        <c:axId val="29129491"/>
      </c:lineChart>
      <c:catAx>
        <c:axId val="55313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491"/>
        <c:crossesAt val="60"/>
        <c:auto val="1"/>
        <c:lblAlgn val="ctr"/>
        <c:lblOffset val="100"/>
        <c:noMultiLvlLbl val="0"/>
      </c:catAx>
      <c:valAx>
        <c:axId val="2912949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35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J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J$5:$J$52</c:f>
              <c:numCache>
                <c:formatCode>General</c:formatCode>
                <c:ptCount val="48"/>
                <c:pt idx="0">
                  <c:v>94.9633769917944</c:v>
                </c:pt>
                <c:pt idx="1">
                  <c:v>90.1683420269758</c:v>
                </c:pt>
                <c:pt idx="2">
                  <c:v>102.909677528796</c:v>
                </c:pt>
                <c:pt idx="3">
                  <c:v>99.6618908988384</c:v>
                </c:pt>
                <c:pt idx="4">
                  <c:v>100.695366303993</c:v>
                </c:pt>
                <c:pt idx="5">
                  <c:v>101.375609684485</c:v>
                </c:pt>
                <c:pt idx="6">
                  <c:v>96.9959972967327</c:v>
                </c:pt>
                <c:pt idx="7">
                  <c:v>96.7520825802141</c:v>
                </c:pt>
                <c:pt idx="8">
                  <c:v>97.288968373359</c:v>
                </c:pt>
                <c:pt idx="9">
                  <c:v>98.9922602144215</c:v>
                </c:pt>
                <c:pt idx="10">
                  <c:v>106.276638131436</c:v>
                </c:pt>
                <c:pt idx="11">
                  <c:v>128.096050845565</c:v>
                </c:pt>
                <c:pt idx="12">
                  <c:v>105.081757923581</c:v>
                </c:pt>
                <c:pt idx="13">
                  <c:v>99.3360976574507</c:v>
                </c:pt>
                <c:pt idx="14">
                  <c:v>116.806662788414</c:v>
                </c:pt>
                <c:pt idx="15">
                  <c:v>107.545169909163</c:v>
                </c:pt>
                <c:pt idx="16">
                  <c:v>108.212858221553</c:v>
                </c:pt>
                <c:pt idx="17">
                  <c:v>109.963378778901</c:v>
                </c:pt>
                <c:pt idx="18">
                  <c:v>104.99680522748</c:v>
                </c:pt>
                <c:pt idx="19">
                  <c:v>106.582873682486</c:v>
                </c:pt>
                <c:pt idx="20">
                  <c:v>104.629346251479</c:v>
                </c:pt>
                <c:pt idx="21">
                  <c:v>113.744734684852</c:v>
                </c:pt>
                <c:pt idx="22">
                  <c:v>118.862045192373</c:v>
                </c:pt>
                <c:pt idx="23">
                  <c:v>137.56937031654</c:v>
                </c:pt>
                <c:pt idx="24">
                  <c:v>103.09309387207</c:v>
                </c:pt>
                <c:pt idx="25">
                  <c:v>103.202507019043</c:v>
                </c:pt>
                <c:pt idx="26">
                  <c:v>110.383834838867</c:v>
                </c:pt>
                <c:pt idx="27">
                  <c:v>109.857833862305</c:v>
                </c:pt>
                <c:pt idx="28">
                  <c:v>110.784217834473</c:v>
                </c:pt>
                <c:pt idx="29">
                  <c:v>104.329795837402</c:v>
                </c:pt>
                <c:pt idx="30">
                  <c:v>107.580513000488</c:v>
                </c:pt>
                <c:pt idx="31">
                  <c:v>103.873680114746</c:v>
                </c:pt>
                <c:pt idx="32">
                  <c:v>105.97469329834</c:v>
                </c:pt>
                <c:pt idx="33">
                  <c:v>112.651756286621</c:v>
                </c:pt>
                <c:pt idx="34">
                  <c:v>113.435256958008</c:v>
                </c:pt>
                <c:pt idx="35">
                  <c:v>135.454055786133</c:v>
                </c:pt>
                <c:pt idx="36">
                  <c:v>103.357093811035</c:v>
                </c:pt>
                <c:pt idx="37">
                  <c:v>96.2550354003906</c:v>
                </c:pt>
                <c:pt idx="38">
                  <c:v>105.637786865234</c:v>
                </c:pt>
                <c:pt idx="39">
                  <c:v>108.423965454102</c:v>
                </c:pt>
                <c:pt idx="40">
                  <c:v>105.643257141113</c:v>
                </c:pt>
                <c:pt idx="41">
                  <c:v>100.68489074707</c:v>
                </c:pt>
              </c:numCache>
            </c:numRef>
          </c:val>
        </c:ser>
        <c:gapWidth val="150"/>
        <c:overlap val="0"/>
        <c:axId val="73046776"/>
        <c:axId val="90378363"/>
      </c:barChart>
      <c:lineChart>
        <c:grouping val="standard"/>
        <c:varyColors val="0"/>
        <c:ser>
          <c:idx val="1"/>
          <c:order val="1"/>
          <c:tx>
            <c:strRef>
              <c:f>'[1]EH-GG'!$K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K$5:$K$52</c:f>
              <c:numCache>
                <c:formatCode>General</c:formatCode>
                <c:ptCount val="48"/>
                <c:pt idx="0">
                  <c:v>98.4257152815183</c:v>
                </c:pt>
                <c:pt idx="1">
                  <c:v>97.4838883432084</c:v>
                </c:pt>
                <c:pt idx="2">
                  <c:v>98.0473685878141</c:v>
                </c:pt>
                <c:pt idx="3">
                  <c:v>98.1303824340167</c:v>
                </c:pt>
                <c:pt idx="4">
                  <c:v>98.496910744273</c:v>
                </c:pt>
                <c:pt idx="5">
                  <c:v>99.3622191945756</c:v>
                </c:pt>
                <c:pt idx="6">
                  <c:v>98.8428757010234</c:v>
                </c:pt>
                <c:pt idx="7">
                  <c:v>99.6151579481005</c:v>
                </c:pt>
                <c:pt idx="8">
                  <c:v>99.3963119039321</c:v>
                </c:pt>
                <c:pt idx="9">
                  <c:v>100.020785146225</c:v>
                </c:pt>
                <c:pt idx="10">
                  <c:v>101.143563258452</c:v>
                </c:pt>
                <c:pt idx="11">
                  <c:v>102.374924748899</c:v>
                </c:pt>
                <c:pt idx="12">
                  <c:v>103.268274135801</c:v>
                </c:pt>
                <c:pt idx="13">
                  <c:v>102.130604226736</c:v>
                </c:pt>
                <c:pt idx="14">
                  <c:v>102.203193815152</c:v>
                </c:pt>
                <c:pt idx="15">
                  <c:v>102.848578942366</c:v>
                </c:pt>
                <c:pt idx="16">
                  <c:v>103.031114349989</c:v>
                </c:pt>
                <c:pt idx="17">
                  <c:v>102.570102341497</c:v>
                </c:pt>
                <c:pt idx="18">
                  <c:v>102.252653591458</c:v>
                </c:pt>
                <c:pt idx="19">
                  <c:v>103.668356515953</c:v>
                </c:pt>
                <c:pt idx="20">
                  <c:v>104.882418174329</c:v>
                </c:pt>
                <c:pt idx="21">
                  <c:v>106.1698298533</c:v>
                </c:pt>
                <c:pt idx="22">
                  <c:v>107.465511232217</c:v>
                </c:pt>
                <c:pt idx="23">
                  <c:v>108.347042235671</c:v>
                </c:pt>
                <c:pt idx="24">
                  <c:v>102.619812011719</c:v>
                </c:pt>
                <c:pt idx="25">
                  <c:v>101.361587524414</c:v>
                </c:pt>
                <c:pt idx="26">
                  <c:v>100.124809265137</c:v>
                </c:pt>
                <c:pt idx="27">
                  <c:v>100.698394775391</c:v>
                </c:pt>
                <c:pt idx="28">
                  <c:v>100.744842529297</c:v>
                </c:pt>
                <c:pt idx="29">
                  <c:v>100.925193786621</c:v>
                </c:pt>
                <c:pt idx="30">
                  <c:v>101.767372131348</c:v>
                </c:pt>
                <c:pt idx="31">
                  <c:v>102.563163757324</c:v>
                </c:pt>
                <c:pt idx="32">
                  <c:v>103.002723693848</c:v>
                </c:pt>
                <c:pt idx="33">
                  <c:v>103.297264099121</c:v>
                </c:pt>
                <c:pt idx="34">
                  <c:v>106.456260681152</c:v>
                </c:pt>
                <c:pt idx="35">
                  <c:v>107.906372070313</c:v>
                </c:pt>
                <c:pt idx="36">
                  <c:v>106.230346679688</c:v>
                </c:pt>
                <c:pt idx="37">
                  <c:v>105.188552856445</c:v>
                </c:pt>
                <c:pt idx="38">
                  <c:v>104.536773681641</c:v>
                </c:pt>
                <c:pt idx="39">
                  <c:v>105.18367767334</c:v>
                </c:pt>
                <c:pt idx="40">
                  <c:v>105.089286804199</c:v>
                </c:pt>
                <c:pt idx="41">
                  <c:v>105.098289489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46776"/>
        <c:axId val="90378363"/>
      </c:lineChart>
      <c:catAx>
        <c:axId val="73046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363"/>
        <c:crossesAt val="60"/>
        <c:auto val="1"/>
        <c:lblAlgn val="ctr"/>
        <c:lblOffset val="100"/>
        <c:noMultiLvlLbl val="0"/>
      </c:catAx>
      <c:valAx>
        <c:axId val="9037836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77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72815220897"/>
          <c:y val="0.215441793549934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B$5:$B$52</c:f>
              <c:numCache>
                <c:formatCode>General</c:formatCode>
                <c:ptCount val="48"/>
                <c:pt idx="0">
                  <c:v>77.5</c:v>
                </c:pt>
                <c:pt idx="1">
                  <c:v>86.9</c:v>
                </c:pt>
                <c:pt idx="2">
                  <c:v>116.4</c:v>
                </c:pt>
                <c:pt idx="3">
                  <c:v>100.5</c:v>
                </c:pt>
                <c:pt idx="4">
                  <c:v>110.2</c:v>
                </c:pt>
                <c:pt idx="5">
                  <c:v>112.5</c:v>
                </c:pt>
                <c:pt idx="6">
                  <c:v>99.7</c:v>
                </c:pt>
                <c:pt idx="7">
                  <c:v>98.5</c:v>
                </c:pt>
                <c:pt idx="8">
                  <c:v>104.2</c:v>
                </c:pt>
                <c:pt idx="9">
                  <c:v>113.5</c:v>
                </c:pt>
                <c:pt idx="10">
                  <c:v>122.7</c:v>
                </c:pt>
                <c:pt idx="11">
                  <c:v>114.9</c:v>
                </c:pt>
                <c:pt idx="12">
                  <c:v>84.4</c:v>
                </c:pt>
                <c:pt idx="13">
                  <c:v>91.3</c:v>
                </c:pt>
                <c:pt idx="14">
                  <c:v>109</c:v>
                </c:pt>
                <c:pt idx="15">
                  <c:v>105.5</c:v>
                </c:pt>
                <c:pt idx="16">
                  <c:v>111.8</c:v>
                </c:pt>
                <c:pt idx="17">
                  <c:v>114.1</c:v>
                </c:pt>
                <c:pt idx="18">
                  <c:v>107.4</c:v>
                </c:pt>
                <c:pt idx="19">
                  <c:v>101.1</c:v>
                </c:pt>
                <c:pt idx="20">
                  <c:v>95.3</c:v>
                </c:pt>
                <c:pt idx="21">
                  <c:v>109.9</c:v>
                </c:pt>
                <c:pt idx="22">
                  <c:v>126.9</c:v>
                </c:pt>
                <c:pt idx="23">
                  <c:v>97.3</c:v>
                </c:pt>
                <c:pt idx="24">
                  <c:v>92.8172149658203</c:v>
                </c:pt>
                <c:pt idx="25">
                  <c:v>97.1367111206055</c:v>
                </c:pt>
                <c:pt idx="26">
                  <c:v>98.3536987304688</c:v>
                </c:pt>
                <c:pt idx="27">
                  <c:v>112.18879699707</c:v>
                </c:pt>
                <c:pt idx="28">
                  <c:v>103.210159301758</c:v>
                </c:pt>
                <c:pt idx="29">
                  <c:v>100.719421386719</c:v>
                </c:pt>
                <c:pt idx="30">
                  <c:v>100.558151245117</c:v>
                </c:pt>
                <c:pt idx="31">
                  <c:v>83.919189453125</c:v>
                </c:pt>
                <c:pt idx="32">
                  <c:v>94.9813842773438</c:v>
                </c:pt>
                <c:pt idx="33">
                  <c:v>97.4784698486328</c:v>
                </c:pt>
                <c:pt idx="34">
                  <c:v>92.8002700805664</c:v>
                </c:pt>
                <c:pt idx="35">
                  <c:v>85.2545623779297</c:v>
                </c:pt>
                <c:pt idx="36">
                  <c:v>79.7196731567383</c:v>
                </c:pt>
                <c:pt idx="37">
                  <c:v>95.3896102905273</c:v>
                </c:pt>
                <c:pt idx="38">
                  <c:v>109.945518493652</c:v>
                </c:pt>
                <c:pt idx="39">
                  <c:v>115.483673095703</c:v>
                </c:pt>
                <c:pt idx="40">
                  <c:v>102.341949462891</c:v>
                </c:pt>
                <c:pt idx="41">
                  <c:v>108.185539245605</c:v>
                </c:pt>
              </c:numCache>
            </c:numRef>
          </c:val>
        </c:ser>
        <c:gapWidth val="150"/>
        <c:overlap val="0"/>
        <c:axId val="64412067"/>
        <c:axId val="91351286"/>
      </c:barChart>
      <c:lineChart>
        <c:grouping val="standard"/>
        <c:varyColors val="0"/>
        <c:ser>
          <c:idx val="1"/>
          <c:order val="1"/>
          <c:tx>
            <c:strRef>
              <c:f>'[1]Kfz-GH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C$5:$C$52</c:f>
              <c:numCache>
                <c:formatCode>General</c:formatCode>
                <c:ptCount val="48"/>
                <c:pt idx="0">
                  <c:v>93.3</c:v>
                </c:pt>
                <c:pt idx="1">
                  <c:v>93.9</c:v>
                </c:pt>
                <c:pt idx="2">
                  <c:v>93.9</c:v>
                </c:pt>
                <c:pt idx="3">
                  <c:v>93.5</c:v>
                </c:pt>
                <c:pt idx="4">
                  <c:v>98</c:v>
                </c:pt>
                <c:pt idx="5">
                  <c:v>96.7</c:v>
                </c:pt>
                <c:pt idx="6">
                  <c:v>97.1</c:v>
                </c:pt>
                <c:pt idx="7">
                  <c:v>97.4</c:v>
                </c:pt>
                <c:pt idx="8">
                  <c:v>97.9</c:v>
                </c:pt>
                <c:pt idx="9">
                  <c:v>99.2</c:v>
                </c:pt>
                <c:pt idx="10">
                  <c:v>99.3</c:v>
                </c:pt>
                <c:pt idx="11">
                  <c:v>98.6</c:v>
                </c:pt>
                <c:pt idx="12">
                  <c:v>106.1</c:v>
                </c:pt>
                <c:pt idx="13">
                  <c:v>106.3</c:v>
                </c:pt>
                <c:pt idx="14">
                  <c:v>106.5</c:v>
                </c:pt>
                <c:pt idx="15">
                  <c:v>106.5</c:v>
                </c:pt>
                <c:pt idx="16">
                  <c:v>107</c:v>
                </c:pt>
                <c:pt idx="17">
                  <c:v>106.4</c:v>
                </c:pt>
                <c:pt idx="18">
                  <c:v>107.2</c:v>
                </c:pt>
                <c:pt idx="19">
                  <c:v>106.4</c:v>
                </c:pt>
                <c:pt idx="20">
                  <c:v>109.9</c:v>
                </c:pt>
                <c:pt idx="21">
                  <c:v>108.2</c:v>
                </c:pt>
                <c:pt idx="22">
                  <c:v>108.3</c:v>
                </c:pt>
                <c:pt idx="23">
                  <c:v>107.4</c:v>
                </c:pt>
                <c:pt idx="24">
                  <c:v>106.351585388184</c:v>
                </c:pt>
                <c:pt idx="25">
                  <c:v>105.930297851563</c:v>
                </c:pt>
                <c:pt idx="26">
                  <c:v>106.860679626465</c:v>
                </c:pt>
                <c:pt idx="27">
                  <c:v>106.979736328125</c:v>
                </c:pt>
                <c:pt idx="28">
                  <c:v>105.82511138916</c:v>
                </c:pt>
                <c:pt idx="29">
                  <c:v>105.833122253418</c:v>
                </c:pt>
                <c:pt idx="30">
                  <c:v>105.628959655762</c:v>
                </c:pt>
                <c:pt idx="31">
                  <c:v>105.312950134277</c:v>
                </c:pt>
                <c:pt idx="32">
                  <c:v>107.408050537109</c:v>
                </c:pt>
                <c:pt idx="33">
                  <c:v>106.764495849609</c:v>
                </c:pt>
                <c:pt idx="34">
                  <c:v>106.828979492188</c:v>
                </c:pt>
                <c:pt idx="35">
                  <c:v>105.63688659668</c:v>
                </c:pt>
                <c:pt idx="36">
                  <c:v>104.50675201416</c:v>
                </c:pt>
                <c:pt idx="37">
                  <c:v>103.424438476563</c:v>
                </c:pt>
                <c:pt idx="38">
                  <c:v>102.622932434082</c:v>
                </c:pt>
                <c:pt idx="39">
                  <c:v>101.689483642578</c:v>
                </c:pt>
                <c:pt idx="40">
                  <c:v>102.713439941406</c:v>
                </c:pt>
                <c:pt idx="41">
                  <c:v>102.340507507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12067"/>
        <c:axId val="91351286"/>
      </c:lineChart>
      <c:catAx>
        <c:axId val="64412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286"/>
        <c:crossesAt val="60"/>
        <c:auto val="1"/>
        <c:lblAlgn val="ctr"/>
        <c:lblOffset val="100"/>
        <c:noMultiLvlLbl val="0"/>
      </c:catAx>
      <c:valAx>
        <c:axId val="9135128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06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56855995410212"/>
          <c:w val="0.983647305075877"/>
          <c:h val="0.667814113597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F$5:$F$52</c:f>
              <c:numCache>
                <c:formatCode>General</c:formatCode>
                <c:ptCount val="48"/>
                <c:pt idx="0">
                  <c:v>99.6</c:v>
                </c:pt>
                <c:pt idx="1">
                  <c:v>100.8</c:v>
                </c:pt>
                <c:pt idx="2">
                  <c:v>115</c:v>
                </c:pt>
                <c:pt idx="3">
                  <c:v>111.2</c:v>
                </c:pt>
                <c:pt idx="4">
                  <c:v>125.7</c:v>
                </c:pt>
                <c:pt idx="5">
                  <c:v>111.9</c:v>
                </c:pt>
                <c:pt idx="6">
                  <c:v>113.7</c:v>
                </c:pt>
                <c:pt idx="7">
                  <c:v>103.9</c:v>
                </c:pt>
                <c:pt idx="8">
                  <c:v>106.5</c:v>
                </c:pt>
                <c:pt idx="9">
                  <c:v>114.9</c:v>
                </c:pt>
                <c:pt idx="10">
                  <c:v>125.9</c:v>
                </c:pt>
                <c:pt idx="11">
                  <c:v>160.8</c:v>
                </c:pt>
                <c:pt idx="12">
                  <c:v>117.7</c:v>
                </c:pt>
                <c:pt idx="13">
                  <c:v>105.8</c:v>
                </c:pt>
                <c:pt idx="14">
                  <c:v>127.5</c:v>
                </c:pt>
                <c:pt idx="15">
                  <c:v>116</c:v>
                </c:pt>
                <c:pt idx="16">
                  <c:v>116.9</c:v>
                </c:pt>
                <c:pt idx="17">
                  <c:v>113.6</c:v>
                </c:pt>
                <c:pt idx="18">
                  <c:v>117</c:v>
                </c:pt>
                <c:pt idx="19">
                  <c:v>122.6</c:v>
                </c:pt>
                <c:pt idx="20">
                  <c:v>112.5</c:v>
                </c:pt>
                <c:pt idx="21">
                  <c:v>126.2</c:v>
                </c:pt>
                <c:pt idx="22">
                  <c:v>136.3</c:v>
                </c:pt>
                <c:pt idx="23">
                  <c:v>119.1</c:v>
                </c:pt>
                <c:pt idx="24">
                  <c:v>113.76001739502</c:v>
                </c:pt>
                <c:pt idx="25">
                  <c:v>119.581809997559</c:v>
                </c:pt>
                <c:pt idx="26">
                  <c:v>129.194747924805</c:v>
                </c:pt>
                <c:pt idx="27">
                  <c:v>129.8857421875</c:v>
                </c:pt>
                <c:pt idx="28">
                  <c:v>123.946357727051</c:v>
                </c:pt>
                <c:pt idx="29">
                  <c:v>127.511131286621</c:v>
                </c:pt>
                <c:pt idx="30">
                  <c:v>125.29768371582</c:v>
                </c:pt>
                <c:pt idx="31">
                  <c:v>108.371452331543</c:v>
                </c:pt>
                <c:pt idx="32">
                  <c:v>128.974700927734</c:v>
                </c:pt>
                <c:pt idx="33">
                  <c:v>137.737075805664</c:v>
                </c:pt>
                <c:pt idx="34">
                  <c:v>112.607780456543</c:v>
                </c:pt>
                <c:pt idx="35">
                  <c:v>126.74186706543</c:v>
                </c:pt>
                <c:pt idx="36">
                  <c:v>122.098579406738</c:v>
                </c:pt>
                <c:pt idx="37">
                  <c:v>102.112777709961</c:v>
                </c:pt>
                <c:pt idx="38">
                  <c:v>123.583755493164</c:v>
                </c:pt>
                <c:pt idx="39">
                  <c:v>104.647987365723</c:v>
                </c:pt>
                <c:pt idx="40">
                  <c:v>105.372276306152</c:v>
                </c:pt>
                <c:pt idx="41">
                  <c:v>97.2815780639648</c:v>
                </c:pt>
              </c:numCache>
            </c:numRef>
          </c:val>
        </c:ser>
        <c:gapWidth val="150"/>
        <c:overlap val="0"/>
        <c:axId val="780304"/>
        <c:axId val="32432753"/>
      </c:barChart>
      <c:lineChart>
        <c:grouping val="standard"/>
        <c:varyColors val="0"/>
        <c:ser>
          <c:idx val="1"/>
          <c:order val="1"/>
          <c:tx>
            <c:strRef>
              <c:f>'[1]Kfz-GH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G$5:$G$52</c:f>
              <c:numCache>
                <c:formatCode>General</c:formatCode>
                <c:ptCount val="48"/>
                <c:pt idx="0">
                  <c:v>95.9</c:v>
                </c:pt>
                <c:pt idx="1">
                  <c:v>96.1</c:v>
                </c:pt>
                <c:pt idx="2">
                  <c:v>96.6</c:v>
                </c:pt>
                <c:pt idx="3">
                  <c:v>96.4</c:v>
                </c:pt>
                <c:pt idx="4">
                  <c:v>96.6</c:v>
                </c:pt>
                <c:pt idx="5">
                  <c:v>97.3</c:v>
                </c:pt>
                <c:pt idx="6">
                  <c:v>97.1</c:v>
                </c:pt>
                <c:pt idx="7">
                  <c:v>97.1</c:v>
                </c:pt>
                <c:pt idx="8">
                  <c:v>97.5</c:v>
                </c:pt>
                <c:pt idx="9">
                  <c:v>98</c:v>
                </c:pt>
                <c:pt idx="10">
                  <c:v>97.3</c:v>
                </c:pt>
                <c:pt idx="11">
                  <c:v>97.6</c:v>
                </c:pt>
                <c:pt idx="12">
                  <c:v>106</c:v>
                </c:pt>
                <c:pt idx="13">
                  <c:v>105.8</c:v>
                </c:pt>
                <c:pt idx="14">
                  <c:v>105.8</c:v>
                </c:pt>
                <c:pt idx="15">
                  <c:v>113.4</c:v>
                </c:pt>
                <c:pt idx="16">
                  <c:v>113.2</c:v>
                </c:pt>
                <c:pt idx="17">
                  <c:v>113.4</c:v>
                </c:pt>
                <c:pt idx="18">
                  <c:v>114.6</c:v>
                </c:pt>
                <c:pt idx="19">
                  <c:v>114.4</c:v>
                </c:pt>
                <c:pt idx="20">
                  <c:v>113.9</c:v>
                </c:pt>
                <c:pt idx="21">
                  <c:v>114</c:v>
                </c:pt>
                <c:pt idx="22">
                  <c:v>114.3</c:v>
                </c:pt>
                <c:pt idx="23">
                  <c:v>120.1</c:v>
                </c:pt>
                <c:pt idx="24">
                  <c:v>116.360145568848</c:v>
                </c:pt>
                <c:pt idx="25">
                  <c:v>115.803634643555</c:v>
                </c:pt>
                <c:pt idx="26">
                  <c:v>116.897026062012</c:v>
                </c:pt>
                <c:pt idx="27">
                  <c:v>116.968620300293</c:v>
                </c:pt>
                <c:pt idx="28">
                  <c:v>116.128349304199</c:v>
                </c:pt>
                <c:pt idx="29">
                  <c:v>115.512451171875</c:v>
                </c:pt>
                <c:pt idx="30">
                  <c:v>115.715553283691</c:v>
                </c:pt>
                <c:pt idx="31">
                  <c:v>116.068283081055</c:v>
                </c:pt>
                <c:pt idx="32">
                  <c:v>118.091232299805</c:v>
                </c:pt>
                <c:pt idx="33">
                  <c:v>118.288131713867</c:v>
                </c:pt>
                <c:pt idx="34">
                  <c:v>119.023056030273</c:v>
                </c:pt>
                <c:pt idx="35">
                  <c:v>117.559829711914</c:v>
                </c:pt>
                <c:pt idx="36">
                  <c:v>118.261856079102</c:v>
                </c:pt>
                <c:pt idx="37">
                  <c:v>117.817161560059</c:v>
                </c:pt>
                <c:pt idx="38">
                  <c:v>118.299766540527</c:v>
                </c:pt>
                <c:pt idx="39">
                  <c:v>116.768783569336</c:v>
                </c:pt>
                <c:pt idx="40">
                  <c:v>116.618370056152</c:v>
                </c:pt>
                <c:pt idx="41">
                  <c:v>116.585838317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304"/>
        <c:axId val="32432753"/>
      </c:lineChart>
      <c:catAx>
        <c:axId val="780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753"/>
        <c:crossesAt val="70"/>
        <c:auto val="1"/>
        <c:lblAlgn val="ctr"/>
        <c:lblOffset val="100"/>
        <c:noMultiLvlLbl val="0"/>
      </c:catAx>
      <c:valAx>
        <c:axId val="32432753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048995983935743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B$5:$B$52</c:f>
              <c:numCache>
                <c:formatCode>General</c:formatCode>
                <c:ptCount val="48"/>
                <c:pt idx="0">
                  <c:v>78.3</c:v>
                </c:pt>
                <c:pt idx="1">
                  <c:v>79.8</c:v>
                </c:pt>
                <c:pt idx="2">
                  <c:v>97.5</c:v>
                </c:pt>
                <c:pt idx="3">
                  <c:v>99.1</c:v>
                </c:pt>
                <c:pt idx="4">
                  <c:v>116.7</c:v>
                </c:pt>
                <c:pt idx="5">
                  <c:v>109.3</c:v>
                </c:pt>
                <c:pt idx="6">
                  <c:v>111</c:v>
                </c:pt>
                <c:pt idx="7">
                  <c:v>100</c:v>
                </c:pt>
                <c:pt idx="8">
                  <c:v>123.5</c:v>
                </c:pt>
                <c:pt idx="9">
                  <c:v>112.7</c:v>
                </c:pt>
                <c:pt idx="10">
                  <c:v>100.2</c:v>
                </c:pt>
                <c:pt idx="11">
                  <c:v>98.8</c:v>
                </c:pt>
                <c:pt idx="12">
                  <c:v>103.1</c:v>
                </c:pt>
                <c:pt idx="13">
                  <c:v>108.8</c:v>
                </c:pt>
                <c:pt idx="14">
                  <c:v>134.7</c:v>
                </c:pt>
                <c:pt idx="15">
                  <c:v>128.5</c:v>
                </c:pt>
                <c:pt idx="16">
                  <c:v>143.2</c:v>
                </c:pt>
                <c:pt idx="17">
                  <c:v>144</c:v>
                </c:pt>
                <c:pt idx="18">
                  <c:v>129.1</c:v>
                </c:pt>
                <c:pt idx="19">
                  <c:v>132.2</c:v>
                </c:pt>
                <c:pt idx="20">
                  <c:v>149.9</c:v>
                </c:pt>
                <c:pt idx="21">
                  <c:v>146.8</c:v>
                </c:pt>
                <c:pt idx="22">
                  <c:v>132.1</c:v>
                </c:pt>
                <c:pt idx="23">
                  <c:v>125</c:v>
                </c:pt>
                <c:pt idx="24">
                  <c:v>103.081245422363</c:v>
                </c:pt>
                <c:pt idx="25">
                  <c:v>119.203262329102</c:v>
                </c:pt>
                <c:pt idx="26">
                  <c:v>125.222145080566</c:v>
                </c:pt>
                <c:pt idx="27">
                  <c:v>132.804931640625</c:v>
                </c:pt>
                <c:pt idx="28">
                  <c:v>149.394454956055</c:v>
                </c:pt>
                <c:pt idx="29">
                  <c:v>135.466903686523</c:v>
                </c:pt>
                <c:pt idx="30">
                  <c:v>124.939231872559</c:v>
                </c:pt>
                <c:pt idx="31">
                  <c:v>126.243621826172</c:v>
                </c:pt>
                <c:pt idx="32">
                  <c:v>152.129409790039</c:v>
                </c:pt>
                <c:pt idx="33">
                  <c:v>149.525436401367</c:v>
                </c:pt>
                <c:pt idx="34">
                  <c:v>123.825218200684</c:v>
                </c:pt>
                <c:pt idx="35">
                  <c:v>118.465713500977</c:v>
                </c:pt>
                <c:pt idx="36">
                  <c:v>98.4921188354492</c:v>
                </c:pt>
                <c:pt idx="37">
                  <c:v>104.451057434082</c:v>
                </c:pt>
                <c:pt idx="38">
                  <c:v>122.978324890137</c:v>
                </c:pt>
                <c:pt idx="39">
                  <c:v>121.542297363281</c:v>
                </c:pt>
                <c:pt idx="40">
                  <c:v>134.800231933594</c:v>
                </c:pt>
                <c:pt idx="41">
                  <c:v>133.292678833008</c:v>
                </c:pt>
              </c:numCache>
            </c:numRef>
          </c:val>
        </c:ser>
        <c:gapWidth val="150"/>
        <c:overlap val="0"/>
        <c:axId val="29284751"/>
        <c:axId val="77374334"/>
      </c:barChart>
      <c:lineChart>
        <c:grouping val="standard"/>
        <c:varyColors val="0"/>
        <c:ser>
          <c:idx val="1"/>
          <c:order val="1"/>
          <c:tx>
            <c:strRef>
              <c:f>'[1]EH-GG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C$5:$C$52</c:f>
              <c:numCache>
                <c:formatCode>General</c:formatCode>
                <c:ptCount val="48"/>
                <c:pt idx="0">
                  <c:v>91</c:v>
                </c:pt>
                <c:pt idx="1">
                  <c:v>90.5</c:v>
                </c:pt>
                <c:pt idx="2">
                  <c:v>91</c:v>
                </c:pt>
                <c:pt idx="3">
                  <c:v>93.9</c:v>
                </c:pt>
                <c:pt idx="4">
                  <c:v>98.4</c:v>
                </c:pt>
                <c:pt idx="5">
                  <c:v>98.8</c:v>
                </c:pt>
                <c:pt idx="6">
                  <c:v>99.4</c:v>
                </c:pt>
                <c:pt idx="7">
                  <c:v>101.3</c:v>
                </c:pt>
                <c:pt idx="8">
                  <c:v>99.5</c:v>
                </c:pt>
                <c:pt idx="9">
                  <c:v>97</c:v>
                </c:pt>
                <c:pt idx="10">
                  <c:v>97.8</c:v>
                </c:pt>
                <c:pt idx="11">
                  <c:v>96.4</c:v>
                </c:pt>
                <c:pt idx="12">
                  <c:v>123.9</c:v>
                </c:pt>
                <c:pt idx="13">
                  <c:v>125.1</c:v>
                </c:pt>
                <c:pt idx="14">
                  <c:v>125.1</c:v>
                </c:pt>
                <c:pt idx="15">
                  <c:v>124.2</c:v>
                </c:pt>
                <c:pt idx="16">
                  <c:v>124.2</c:v>
                </c:pt>
                <c:pt idx="17">
                  <c:v>127.6</c:v>
                </c:pt>
                <c:pt idx="18">
                  <c:v>126.7</c:v>
                </c:pt>
                <c:pt idx="19">
                  <c:v>127.1</c:v>
                </c:pt>
                <c:pt idx="20">
                  <c:v>126.4</c:v>
                </c:pt>
                <c:pt idx="21">
                  <c:v>124.2</c:v>
                </c:pt>
                <c:pt idx="22">
                  <c:v>122.4</c:v>
                </c:pt>
                <c:pt idx="23">
                  <c:v>122.2</c:v>
                </c:pt>
                <c:pt idx="24">
                  <c:v>115.194679260254</c:v>
                </c:pt>
                <c:pt idx="25">
                  <c:v>116.18684387207</c:v>
                </c:pt>
                <c:pt idx="26">
                  <c:v>116.21656036377</c:v>
                </c:pt>
                <c:pt idx="27">
                  <c:v>116.201332092285</c:v>
                </c:pt>
                <c:pt idx="28">
                  <c:v>117.114242553711</c:v>
                </c:pt>
                <c:pt idx="29">
                  <c:v>114.961204528809</c:v>
                </c:pt>
                <c:pt idx="30">
                  <c:v>115.869094848633</c:v>
                </c:pt>
                <c:pt idx="31">
                  <c:v>115.158569335938</c:v>
                </c:pt>
                <c:pt idx="32">
                  <c:v>115.130928039551</c:v>
                </c:pt>
                <c:pt idx="33">
                  <c:v>112.873680114746</c:v>
                </c:pt>
                <c:pt idx="34">
                  <c:v>111.770004272461</c:v>
                </c:pt>
                <c:pt idx="35">
                  <c:v>110.815307617188</c:v>
                </c:pt>
                <c:pt idx="36">
                  <c:v>110.175506591797</c:v>
                </c:pt>
                <c:pt idx="37">
                  <c:v>110.805809020996</c:v>
                </c:pt>
                <c:pt idx="38">
                  <c:v>112.772567749023</c:v>
                </c:pt>
                <c:pt idx="39">
                  <c:v>113.986618041992</c:v>
                </c:pt>
                <c:pt idx="40">
                  <c:v>114.319541931152</c:v>
                </c:pt>
                <c:pt idx="41">
                  <c:v>114.559715270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84751"/>
        <c:axId val="77374334"/>
      </c:lineChart>
      <c:catAx>
        <c:axId val="29284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334"/>
        <c:crossesAt val="50"/>
        <c:auto val="1"/>
        <c:lblAlgn val="ctr"/>
        <c:lblOffset val="100"/>
        <c:noMultiLvlLbl val="0"/>
      </c:catAx>
      <c:valAx>
        <c:axId val="7737433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75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53745928339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B$5:$B$52</c:f>
              <c:numCache>
                <c:formatCode>General</c:formatCode>
                <c:ptCount val="48"/>
                <c:pt idx="0">
                  <c:v>71.4</c:v>
                </c:pt>
                <c:pt idx="1">
                  <c:v>76.4</c:v>
                </c:pt>
                <c:pt idx="2">
                  <c:v>107.3</c:v>
                </c:pt>
                <c:pt idx="3">
                  <c:v>102.3</c:v>
                </c:pt>
                <c:pt idx="4">
                  <c:v>131.8</c:v>
                </c:pt>
                <c:pt idx="5">
                  <c:v>122.4</c:v>
                </c:pt>
                <c:pt idx="6">
                  <c:v>122.8</c:v>
                </c:pt>
                <c:pt idx="7">
                  <c:v>101.8</c:v>
                </c:pt>
                <c:pt idx="8">
                  <c:v>142.5</c:v>
                </c:pt>
                <c:pt idx="9">
                  <c:v>130.8</c:v>
                </c:pt>
                <c:pt idx="10">
                  <c:v>106.8</c:v>
                </c:pt>
                <c:pt idx="11">
                  <c:v>96.3</c:v>
                </c:pt>
                <c:pt idx="12">
                  <c:v>101.7</c:v>
                </c:pt>
                <c:pt idx="13">
                  <c:v>117.7</c:v>
                </c:pt>
                <c:pt idx="14">
                  <c:v>155.3</c:v>
                </c:pt>
                <c:pt idx="15">
                  <c:v>143.2</c:v>
                </c:pt>
                <c:pt idx="16">
                  <c:v>172.8</c:v>
                </c:pt>
                <c:pt idx="17">
                  <c:v>161.4</c:v>
                </c:pt>
                <c:pt idx="18">
                  <c:v>136.6</c:v>
                </c:pt>
                <c:pt idx="19">
                  <c:v>143.8</c:v>
                </c:pt>
                <c:pt idx="20">
                  <c:v>185</c:v>
                </c:pt>
                <c:pt idx="21">
                  <c:v>181.7</c:v>
                </c:pt>
                <c:pt idx="22">
                  <c:v>153.1</c:v>
                </c:pt>
                <c:pt idx="23">
                  <c:v>133.5</c:v>
                </c:pt>
                <c:pt idx="24">
                  <c:v>106.80558013916</c:v>
                </c:pt>
                <c:pt idx="25">
                  <c:v>137.896621704102</c:v>
                </c:pt>
                <c:pt idx="26">
                  <c:v>149.147415161133</c:v>
                </c:pt>
                <c:pt idx="27">
                  <c:v>161.543045043945</c:v>
                </c:pt>
                <c:pt idx="28">
                  <c:v>187.359939575195</c:v>
                </c:pt>
                <c:pt idx="29">
                  <c:v>164.16178894043</c:v>
                </c:pt>
                <c:pt idx="30">
                  <c:v>136.150863647461</c:v>
                </c:pt>
                <c:pt idx="31">
                  <c:v>144.285217285156</c:v>
                </c:pt>
                <c:pt idx="32">
                  <c:v>205.019439697266</c:v>
                </c:pt>
                <c:pt idx="33">
                  <c:v>199.488845825195</c:v>
                </c:pt>
                <c:pt idx="34">
                  <c:v>147.246856689453</c:v>
                </c:pt>
                <c:pt idx="35">
                  <c:v>123.633514404297</c:v>
                </c:pt>
                <c:pt idx="36">
                  <c:v>104.654457092285</c:v>
                </c:pt>
                <c:pt idx="37">
                  <c:v>119.605621337891</c:v>
                </c:pt>
                <c:pt idx="38">
                  <c:v>147.722503662109</c:v>
                </c:pt>
                <c:pt idx="39">
                  <c:v>136.027313232422</c:v>
                </c:pt>
                <c:pt idx="40">
                  <c:v>161.332382202148</c:v>
                </c:pt>
                <c:pt idx="41">
                  <c:v>165.055465698242</c:v>
                </c:pt>
              </c:numCache>
            </c:numRef>
          </c:val>
        </c:ser>
        <c:gapWidth val="150"/>
        <c:overlap val="0"/>
        <c:axId val="59569323"/>
        <c:axId val="65246063"/>
      </c:barChart>
      <c:lineChart>
        <c:grouping val="standard"/>
        <c:varyColors val="0"/>
        <c:ser>
          <c:idx val="1"/>
          <c:order val="1"/>
          <c:tx>
            <c:strRef>
              <c:f>'[1]Beh-Gastr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C$5:$C$52</c:f>
              <c:numCache>
                <c:formatCode>General</c:formatCode>
                <c:ptCount val="48"/>
                <c:pt idx="0">
                  <c:v>92.9</c:v>
                </c:pt>
                <c:pt idx="1">
                  <c:v>92.4</c:v>
                </c:pt>
                <c:pt idx="2">
                  <c:v>93.4</c:v>
                </c:pt>
                <c:pt idx="3">
                  <c:v>101.1</c:v>
                </c:pt>
                <c:pt idx="4">
                  <c:v>102.9</c:v>
                </c:pt>
                <c:pt idx="5">
                  <c:v>102.6</c:v>
                </c:pt>
                <c:pt idx="6">
                  <c:v>101.9</c:v>
                </c:pt>
                <c:pt idx="7">
                  <c:v>101.89</c:v>
                </c:pt>
                <c:pt idx="8">
                  <c:v>104.3</c:v>
                </c:pt>
                <c:pt idx="9">
                  <c:v>105.2</c:v>
                </c:pt>
                <c:pt idx="10">
                  <c:v>105.7</c:v>
                </c:pt>
                <c:pt idx="11">
                  <c:v>103.1</c:v>
                </c:pt>
                <c:pt idx="12">
                  <c:v>139.2</c:v>
                </c:pt>
                <c:pt idx="13">
                  <c:v>141</c:v>
                </c:pt>
                <c:pt idx="14">
                  <c:v>141.6</c:v>
                </c:pt>
                <c:pt idx="15">
                  <c:v>136.9</c:v>
                </c:pt>
                <c:pt idx="16">
                  <c:v>136.4</c:v>
                </c:pt>
                <c:pt idx="17">
                  <c:v>136</c:v>
                </c:pt>
                <c:pt idx="18">
                  <c:v>137.7</c:v>
                </c:pt>
                <c:pt idx="19">
                  <c:v>137.8</c:v>
                </c:pt>
                <c:pt idx="20">
                  <c:v>139.2</c:v>
                </c:pt>
                <c:pt idx="21">
                  <c:v>138.9</c:v>
                </c:pt>
                <c:pt idx="22">
                  <c:v>137.2</c:v>
                </c:pt>
                <c:pt idx="23">
                  <c:v>138.3</c:v>
                </c:pt>
                <c:pt idx="24">
                  <c:v>144.180557250977</c:v>
                </c:pt>
                <c:pt idx="25">
                  <c:v>145.495803833008</c:v>
                </c:pt>
                <c:pt idx="26">
                  <c:v>145.119659423828</c:v>
                </c:pt>
                <c:pt idx="27">
                  <c:v>143.85237121582</c:v>
                </c:pt>
                <c:pt idx="28">
                  <c:v>143.395431518555</c:v>
                </c:pt>
                <c:pt idx="29">
                  <c:v>142.287185668945</c:v>
                </c:pt>
                <c:pt idx="30">
                  <c:v>139.560745239258</c:v>
                </c:pt>
                <c:pt idx="31">
                  <c:v>142.229125976563</c:v>
                </c:pt>
                <c:pt idx="32">
                  <c:v>142.771881103516</c:v>
                </c:pt>
                <c:pt idx="33">
                  <c:v>142.787033081055</c:v>
                </c:pt>
                <c:pt idx="34">
                  <c:v>142.272033691406</c:v>
                </c:pt>
                <c:pt idx="35">
                  <c:v>140.002014160156</c:v>
                </c:pt>
                <c:pt idx="36">
                  <c:v>139.523880004883</c:v>
                </c:pt>
                <c:pt idx="37">
                  <c:v>136.130462646484</c:v>
                </c:pt>
                <c:pt idx="38">
                  <c:v>139.672821044922</c:v>
                </c:pt>
                <c:pt idx="39">
                  <c:v>138.968490600586</c:v>
                </c:pt>
                <c:pt idx="40">
                  <c:v>138.693328857422</c:v>
                </c:pt>
                <c:pt idx="41">
                  <c:v>138.806930541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69323"/>
        <c:axId val="65246063"/>
      </c:lineChart>
      <c:catAx>
        <c:axId val="59569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063"/>
        <c:crossesAt val="50"/>
        <c:auto val="1"/>
        <c:lblAlgn val="ctr"/>
        <c:lblOffset val="100"/>
        <c:noMultiLvlLbl val="0"/>
      </c:catAx>
      <c:valAx>
        <c:axId val="65246063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3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0724556905584662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F$5:$F$52</c:f>
              <c:numCache>
                <c:formatCode>General</c:formatCode>
                <c:ptCount val="48"/>
                <c:pt idx="0">
                  <c:v>82.8</c:v>
                </c:pt>
                <c:pt idx="1">
                  <c:v>82</c:v>
                </c:pt>
                <c:pt idx="2">
                  <c:v>91.1</c:v>
                </c:pt>
                <c:pt idx="3">
                  <c:v>97</c:v>
                </c:pt>
                <c:pt idx="4">
                  <c:v>106.7</c:v>
                </c:pt>
                <c:pt idx="5">
                  <c:v>100.6</c:v>
                </c:pt>
                <c:pt idx="6">
                  <c:v>103.2</c:v>
                </c:pt>
                <c:pt idx="7">
                  <c:v>98.9</c:v>
                </c:pt>
                <c:pt idx="8">
                  <c:v>111</c:v>
                </c:pt>
                <c:pt idx="9">
                  <c:v>100.8</c:v>
                </c:pt>
                <c:pt idx="10">
                  <c:v>95.9</c:v>
                </c:pt>
                <c:pt idx="11">
                  <c:v>100.4</c:v>
                </c:pt>
                <c:pt idx="12">
                  <c:v>104</c:v>
                </c:pt>
                <c:pt idx="13">
                  <c:v>102.9</c:v>
                </c:pt>
                <c:pt idx="14">
                  <c:v>121.2</c:v>
                </c:pt>
                <c:pt idx="15">
                  <c:v>118.8</c:v>
                </c:pt>
                <c:pt idx="16">
                  <c:v>123.7</c:v>
                </c:pt>
                <c:pt idx="17">
                  <c:v>132.6</c:v>
                </c:pt>
                <c:pt idx="18">
                  <c:v>124.2</c:v>
                </c:pt>
                <c:pt idx="19">
                  <c:v>124.6</c:v>
                </c:pt>
                <c:pt idx="20">
                  <c:v>126.8</c:v>
                </c:pt>
                <c:pt idx="21">
                  <c:v>123.9</c:v>
                </c:pt>
                <c:pt idx="22">
                  <c:v>118.3</c:v>
                </c:pt>
                <c:pt idx="23">
                  <c:v>119.3</c:v>
                </c:pt>
                <c:pt idx="24">
                  <c:v>100.629501342773</c:v>
                </c:pt>
                <c:pt idx="25">
                  <c:v>106.897338867188</c:v>
                </c:pt>
                <c:pt idx="26">
                  <c:v>109.472045898438</c:v>
                </c:pt>
                <c:pt idx="27">
                  <c:v>113.886520385742</c:v>
                </c:pt>
                <c:pt idx="28">
                  <c:v>124.401626586914</c:v>
                </c:pt>
                <c:pt idx="29">
                  <c:v>116.576950073242</c:v>
                </c:pt>
                <c:pt idx="30">
                  <c:v>117.558563232422</c:v>
                </c:pt>
                <c:pt idx="31">
                  <c:v>114.366775512695</c:v>
                </c:pt>
                <c:pt idx="32">
                  <c:v>117.311683654785</c:v>
                </c:pt>
                <c:pt idx="33">
                  <c:v>116.634330749512</c:v>
                </c:pt>
                <c:pt idx="34">
                  <c:v>108.406661987305</c:v>
                </c:pt>
                <c:pt idx="35">
                  <c:v>115.06372833252</c:v>
                </c:pt>
                <c:pt idx="36">
                  <c:v>94.4354248046875</c:v>
                </c:pt>
                <c:pt idx="37">
                  <c:v>94.4747467041016</c:v>
                </c:pt>
                <c:pt idx="38">
                  <c:v>106.68913269043</c:v>
                </c:pt>
                <c:pt idx="39">
                  <c:v>112.006744384766</c:v>
                </c:pt>
                <c:pt idx="40">
                  <c:v>117.334014892578</c:v>
                </c:pt>
                <c:pt idx="41">
                  <c:v>112.383110046387</c:v>
                </c:pt>
              </c:numCache>
            </c:numRef>
          </c:val>
        </c:ser>
        <c:gapWidth val="150"/>
        <c:overlap val="0"/>
        <c:axId val="50083126"/>
        <c:axId val="10836839"/>
      </c:barChart>
      <c:lineChart>
        <c:grouping val="standard"/>
        <c:varyColors val="0"/>
        <c:ser>
          <c:idx val="1"/>
          <c:order val="1"/>
          <c:tx>
            <c:strRef>
              <c:f>'[1]Beh-Gastr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G$5:$G$52</c:f>
              <c:numCache>
                <c:formatCode>General</c:formatCode>
                <c:ptCount val="48"/>
                <c:pt idx="0">
                  <c:v>90.3</c:v>
                </c:pt>
                <c:pt idx="1">
                  <c:v>89.9</c:v>
                </c:pt>
                <c:pt idx="2">
                  <c:v>90.2</c:v>
                </c:pt>
                <c:pt idx="3">
                  <c:v>91.5</c:v>
                </c:pt>
                <c:pt idx="4">
                  <c:v>96.9</c:v>
                </c:pt>
                <c:pt idx="5">
                  <c:v>97.5</c:v>
                </c:pt>
                <c:pt idx="6">
                  <c:v>98.5</c:v>
                </c:pt>
                <c:pt idx="7">
                  <c:v>101.1</c:v>
                </c:pt>
                <c:pt idx="8">
                  <c:v>97.9</c:v>
                </c:pt>
                <c:pt idx="9">
                  <c:v>94.3</c:v>
                </c:pt>
                <c:pt idx="10">
                  <c:v>95.1</c:v>
                </c:pt>
                <c:pt idx="11">
                  <c:v>94.2</c:v>
                </c:pt>
                <c:pt idx="12">
                  <c:v>118.8</c:v>
                </c:pt>
                <c:pt idx="13">
                  <c:v>119.7</c:v>
                </c:pt>
                <c:pt idx="14">
                  <c:v>119.5</c:v>
                </c:pt>
                <c:pt idx="15">
                  <c:v>119.9</c:v>
                </c:pt>
                <c:pt idx="16">
                  <c:v>120.1</c:v>
                </c:pt>
                <c:pt idx="17">
                  <c:v>124.7</c:v>
                </c:pt>
                <c:pt idx="18">
                  <c:v>123</c:v>
                </c:pt>
                <c:pt idx="19">
                  <c:v>123.4</c:v>
                </c:pt>
                <c:pt idx="20">
                  <c:v>122</c:v>
                </c:pt>
                <c:pt idx="21">
                  <c:v>119.2</c:v>
                </c:pt>
                <c:pt idx="22">
                  <c:v>117.5</c:v>
                </c:pt>
                <c:pt idx="23">
                  <c:v>116.7</c:v>
                </c:pt>
                <c:pt idx="24">
                  <c:v>105.354858398438</c:v>
                </c:pt>
                <c:pt idx="25">
                  <c:v>106.237350463867</c:v>
                </c:pt>
                <c:pt idx="26">
                  <c:v>106.404838562012</c:v>
                </c:pt>
                <c:pt idx="27">
                  <c:v>106.814651489258</c:v>
                </c:pt>
                <c:pt idx="28">
                  <c:v>108.192581176758</c:v>
                </c:pt>
                <c:pt idx="29">
                  <c:v>105.684867858887</c:v>
                </c:pt>
                <c:pt idx="30">
                  <c:v>107.826515197754</c:v>
                </c:pt>
                <c:pt idx="31">
                  <c:v>105.968940734863</c:v>
                </c:pt>
                <c:pt idx="32">
                  <c:v>105.747665405273</c:v>
                </c:pt>
                <c:pt idx="33">
                  <c:v>102.719009399414</c:v>
                </c:pt>
                <c:pt idx="34">
                  <c:v>101.415504455566</c:v>
                </c:pt>
                <c:pt idx="35">
                  <c:v>100.90731048584</c:v>
                </c:pt>
                <c:pt idx="36">
                  <c:v>100.21263885498</c:v>
                </c:pt>
                <c:pt idx="37">
                  <c:v>102.208862304688</c:v>
                </c:pt>
                <c:pt idx="38">
                  <c:v>103.640754699707</c:v>
                </c:pt>
                <c:pt idx="39">
                  <c:v>105.506034851074</c:v>
                </c:pt>
                <c:pt idx="40">
                  <c:v>106.045387268066</c:v>
                </c:pt>
                <c:pt idx="41">
                  <c:v>106.328536987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83126"/>
        <c:axId val="10836839"/>
      </c:lineChart>
      <c:catAx>
        <c:axId val="50083126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839"/>
        <c:crossesAt val="50"/>
        <c:auto val="1"/>
        <c:lblAlgn val="ctr"/>
        <c:lblOffset val="100"/>
        <c:noMultiLvlLbl val="0"/>
      </c:catAx>
      <c:valAx>
        <c:axId val="10836839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12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72600</xdr:rowOff>
    </xdr:from>
    <xdr:to>
      <xdr:col>2</xdr:col>
      <xdr:colOff>75240</xdr:colOff>
      <xdr:row>6</xdr:row>
      <xdr:rowOff>11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30000"/>
          <a:ext cx="19980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51320</xdr:colOff>
      <xdr:row>14</xdr:row>
      <xdr:rowOff>60840</xdr:rowOff>
    </xdr:from>
    <xdr:to>
      <xdr:col>2</xdr:col>
      <xdr:colOff>3643200</xdr:colOff>
      <xdr:row>27</xdr:row>
      <xdr:rowOff>75960</xdr:rowOff>
    </xdr:to>
    <xdr:graphicFrame>
      <xdr:nvGraphicFramePr>
        <xdr:cNvPr id="1" name="Chart 4"/>
        <xdr:cNvGraphicFramePr/>
      </xdr:nvGraphicFramePr>
      <xdr:xfrm>
        <a:off x="2769840" y="6160680"/>
        <a:ext cx="3699000" cy="219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67010900745841</cdr:y>
    </cdr:from>
    <cdr:to>
      <cdr:x>0.270277341705913</cdr:x>
      <cdr:y>0.0994836488812392</cdr:y>
    </cdr:to>
    <cdr:sp>
      <cdr:nvSpPr>
        <cdr:cNvPr id="42" name="Text 3"/>
        <cdr:cNvSpPr/>
      </cdr:nvSpPr>
      <cdr:spPr>
        <a:xfrm>
          <a:off x="6840" y="14652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3166953528399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3281698221457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12280"/>
          <a:ext cx="0" cy="1923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005737234653</cdr:y>
    </cdr:from>
    <cdr:to>
      <cdr:x>1</cdr:x>
      <cdr:y>0.754790590935169</cdr:y>
    </cdr:to>
    <cdr:sp>
      <cdr:nvSpPr>
        <cdr:cNvPr id="48" name="Rectangle 8"/>
        <cdr:cNvSpPr/>
      </cdr:nvSpPr>
      <cdr:spPr>
        <a:xfrm>
          <a:off x="206280" y="229032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3166953528399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533281432464</cdr:x>
      <cdr:y>0</cdr:y>
    </cdr:from>
    <cdr:to>
      <cdr:x>0.571720513818606</cdr:x>
      <cdr:y>0.145481384287354</cdr:y>
    </cdr:to>
    <cdr:sp>
      <cdr:nvSpPr>
        <cdr:cNvPr id="2" name="Text 3"/>
        <cdr:cNvSpPr/>
      </cdr:nvSpPr>
      <cdr:spPr>
        <a:xfrm>
          <a:off x="75960" y="0"/>
          <a:ext cx="203904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255741533671</cdr:x>
      <cdr:y>0.892570116450714</cdr:y>
    </cdr:from>
    <cdr:to>
      <cdr:x>0.786492798754379</cdr:x>
      <cdr:y>0.954239790060686</cdr:y>
    </cdr:to>
    <cdr:sp>
      <cdr:nvSpPr>
        <cdr:cNvPr id="3" name="Text 4"/>
        <cdr:cNvSpPr/>
      </cdr:nvSpPr>
      <cdr:spPr>
        <a:xfrm>
          <a:off x="2579400" y="1959120"/>
          <a:ext cx="330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55877773452705</cdr:x>
      <cdr:y>0.503526324421847</cdr:y>
    </cdr:from>
    <cdr:to>
      <cdr:x>0.713799143635656</cdr:x>
      <cdr:y>0.508282762014105</cdr:y>
    </cdr:to>
    <cdr:sp>
      <cdr:nvSpPr>
        <cdr:cNvPr id="4" name="Line 5"/>
        <cdr:cNvSpPr/>
      </cdr:nvSpPr>
      <cdr:spPr>
        <a:xfrm flipV="1">
          <a:off x="1973520" y="448200"/>
          <a:ext cx="10440" cy="1324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033476060724</cdr:x>
      <cdr:y>0.894046252255208</cdr:y>
    </cdr:from>
    <cdr:to>
      <cdr:x>0.347508758271701</cdr:x>
      <cdr:y>0.988518943742824</cdr:y>
    </cdr:to>
    <cdr:sp>
      <cdr:nvSpPr>
        <cdr:cNvPr id="5" name="Text 6"/>
        <cdr:cNvSpPr/>
      </cdr:nvSpPr>
      <cdr:spPr>
        <a:xfrm>
          <a:off x="947160" y="1962360"/>
          <a:ext cx="33840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56403269755</cdr:x>
      <cdr:y>0.496965720846318</cdr:y>
    </cdr:from>
    <cdr:to>
      <cdr:x>0.519462826002336</cdr:x>
      <cdr:y>0.565031982942431</cdr:y>
    </cdr:to>
    <cdr:sp>
      <cdr:nvSpPr>
        <cdr:cNvPr id="6" name="Text 7"/>
        <cdr:cNvSpPr/>
      </cdr:nvSpPr>
      <cdr:spPr>
        <a:xfrm>
          <a:off x="1842120" y="1090800"/>
          <a:ext cx="7956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6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GRAFIK/EH_G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B-Deckbl"/>
      <sheetName val="EH-GG"/>
      <sheetName val="Kfz-GH"/>
      <sheetName val="Beh-Gastr"/>
      <sheetName val="Presse EH"/>
      <sheetName val="Presse G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9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754778195368</v>
      </c>
      <c r="C11" s="102" t="n">
        <v>95.4855132450331</v>
      </c>
      <c r="D11" s="102" t="n">
        <v>210.884713919727</v>
      </c>
      <c r="E11" s="102" t="n">
        <v>115.424724809484</v>
      </c>
      <c r="F11" s="102" t="n">
        <v>115.394221036165</v>
      </c>
      <c r="G11" s="102" t="n">
        <v>129.111010830325</v>
      </c>
      <c r="H11" s="102" t="n">
        <v>103.458616553379</v>
      </c>
      <c r="I11" s="102" t="n">
        <v>97.9004207573633</v>
      </c>
      <c r="J11" s="102" t="n">
        <v>112.870835235052</v>
      </c>
      <c r="K11" s="102" t="n">
        <v>120.179086457844</v>
      </c>
    </row>
    <row r="12" customFormat="false" ht="10.95" hidden="false" customHeight="true" outlineLevel="0" collapsed="false">
      <c r="A12" s="103" t="s">
        <v>121</v>
      </c>
      <c r="B12" s="104" t="n">
        <v>111.194136605527</v>
      </c>
      <c r="C12" s="105" t="n">
        <v>94.0994205298013</v>
      </c>
      <c r="D12" s="105" t="n">
        <v>212.029604326786</v>
      </c>
      <c r="E12" s="105" t="n">
        <v>114.780750776178</v>
      </c>
      <c r="F12" s="105" t="n">
        <v>115.699702463115</v>
      </c>
      <c r="G12" s="105" t="n">
        <v>127.697051744886</v>
      </c>
      <c r="H12" s="105" t="n">
        <v>103.331134212981</v>
      </c>
      <c r="I12" s="105" t="n">
        <v>97.5821061243572</v>
      </c>
      <c r="J12" s="105" t="n">
        <v>112.273847558193</v>
      </c>
      <c r="K12" s="105" t="n">
        <v>120.284794419478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95" hidden="false" customHeight="true" outlineLevel="0" collapsed="false">
      <c r="A14" s="101" t="s">
        <v>122</v>
      </c>
      <c r="B14" s="106" t="n">
        <v>111.9753943015</v>
      </c>
      <c r="C14" s="107" t="n">
        <v>94.2336092715232</v>
      </c>
      <c r="D14" s="107" t="n">
        <v>210.848847139197</v>
      </c>
      <c r="E14" s="107" t="n">
        <v>116.195427603726</v>
      </c>
      <c r="F14" s="107" t="n">
        <v>117.212938253428</v>
      </c>
      <c r="G14" s="107" t="n">
        <v>127.051444043321</v>
      </c>
      <c r="H14" s="107" t="n">
        <v>103.076569372251</v>
      </c>
      <c r="I14" s="107" t="n">
        <v>96.3962131837307</v>
      </c>
      <c r="J14" s="107" t="n">
        <v>112.150159744409</v>
      </c>
      <c r="K14" s="107" t="n">
        <v>121.125897109129</v>
      </c>
    </row>
    <row r="15" customFormat="false" ht="10.95" hidden="false" customHeight="true" outlineLevel="0" collapsed="false">
      <c r="A15" s="101" t="s">
        <v>123</v>
      </c>
      <c r="B15" s="106" t="n">
        <v>111.49821721114</v>
      </c>
      <c r="C15" s="107" t="n">
        <v>92.9055463576159</v>
      </c>
      <c r="D15" s="107" t="n">
        <v>215.830913748933</v>
      </c>
      <c r="E15" s="107" t="n">
        <v>116.121930567316</v>
      </c>
      <c r="F15" s="107" t="n">
        <v>116.714364590043</v>
      </c>
      <c r="G15" s="107" t="n">
        <v>128.140794223827</v>
      </c>
      <c r="H15" s="107" t="n">
        <v>101.724210315874</v>
      </c>
      <c r="I15" s="107" t="n">
        <v>95.711255259467</v>
      </c>
      <c r="J15" s="107" t="n">
        <v>108.935645823825</v>
      </c>
      <c r="K15" s="107" t="n">
        <v>120.081494399356</v>
      </c>
    </row>
    <row r="16" customFormat="false" ht="10.95" hidden="false" customHeight="true" outlineLevel="0" collapsed="false">
      <c r="A16" s="101" t="s">
        <v>124</v>
      </c>
      <c r="B16" s="106" t="n">
        <v>111.739969805018</v>
      </c>
      <c r="C16" s="107" t="n">
        <v>92.8472682119205</v>
      </c>
      <c r="D16" s="107" t="n">
        <v>215.439795046968</v>
      </c>
      <c r="E16" s="107" t="n">
        <v>117.33717188823</v>
      </c>
      <c r="F16" s="107" t="n">
        <v>116.249378853409</v>
      </c>
      <c r="G16" s="107" t="n">
        <v>134.065884476534</v>
      </c>
      <c r="H16" s="107" t="n">
        <v>101.909136345462</v>
      </c>
      <c r="I16" s="107" t="n">
        <v>95.7947054698457</v>
      </c>
      <c r="J16" s="107" t="n">
        <v>108.72569602921</v>
      </c>
      <c r="K16" s="107" t="n">
        <v>119.164330270307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95" hidden="false" customHeight="true" outlineLevel="0" collapsed="false">
      <c r="A18" s="103" t="s">
        <v>125</v>
      </c>
      <c r="B18" s="104" t="n">
        <v>111.737860439219</v>
      </c>
      <c r="C18" s="105" t="n">
        <v>93.3288079470199</v>
      </c>
      <c r="D18" s="105" t="n">
        <v>214.039851978366</v>
      </c>
      <c r="E18" s="105" t="n">
        <v>116.551510019757</v>
      </c>
      <c r="F18" s="105" t="n">
        <v>116.725560565627</v>
      </c>
      <c r="G18" s="105" t="n">
        <v>129.752707581227</v>
      </c>
      <c r="H18" s="105" t="n">
        <v>102.236638677862</v>
      </c>
      <c r="I18" s="105" t="n">
        <v>95.9673913043478</v>
      </c>
      <c r="J18" s="105" t="n">
        <v>109.937167199148</v>
      </c>
      <c r="K18" s="105" t="n">
        <v>120.123907259597</v>
      </c>
    </row>
    <row r="19" customFormat="false" ht="3.6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95" hidden="false" customHeight="true" outlineLevel="0" collapsed="false">
      <c r="A20" s="98" t="s">
        <v>126</v>
      </c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0.95" hidden="false" customHeight="true" outlineLevel="0" collapsed="false">
      <c r="A21" s="108" t="s">
        <v>127</v>
      </c>
      <c r="B21" s="105" t="n">
        <v>111.465998522373</v>
      </c>
      <c r="C21" s="105" t="n">
        <v>93.7141142384106</v>
      </c>
      <c r="D21" s="105" t="n">
        <v>213.034728152576</v>
      </c>
      <c r="E21" s="105" t="n">
        <v>115.666130397968</v>
      </c>
      <c r="F21" s="105" t="n">
        <v>116.212631514371</v>
      </c>
      <c r="G21" s="105" t="n">
        <v>128.724879663057</v>
      </c>
      <c r="H21" s="105" t="n">
        <v>102.783886445422</v>
      </c>
      <c r="I21" s="105" t="n">
        <v>96.7747487143525</v>
      </c>
      <c r="J21" s="105" t="n">
        <v>111.10550737867</v>
      </c>
      <c r="K21" s="105" t="n">
        <v>120.204350839538</v>
      </c>
    </row>
    <row r="22" customFormat="false" ht="3.6" hidden="false" customHeight="true" outlineLevel="0" collapsed="false">
      <c r="A22" s="108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95" hidden="false" customHeight="true" outlineLevel="0" collapsed="false">
      <c r="A23" s="103" t="s">
        <v>128</v>
      </c>
      <c r="B23" s="104" t="n">
        <v>111.674204704849</v>
      </c>
      <c r="C23" s="105" t="n">
        <v>93.0312362030905</v>
      </c>
      <c r="D23" s="105" t="n">
        <v>219.24537432394</v>
      </c>
      <c r="E23" s="105" t="n">
        <v>116.39672593847</v>
      </c>
      <c r="F23" s="105" t="n">
        <v>116.485874666421</v>
      </c>
      <c r="G23" s="105" t="n">
        <v>128.881768953069</v>
      </c>
      <c r="H23" s="105" t="n">
        <v>102.309176329468</v>
      </c>
      <c r="I23" s="105" t="n">
        <v>96.180049088359</v>
      </c>
      <c r="J23" s="105" t="n">
        <v>109.137075916629</v>
      </c>
      <c r="K23" s="105" t="n">
        <v>121.034587609274</v>
      </c>
    </row>
    <row r="24" customFormat="false" ht="10.95" hidden="false" customHeight="true" outlineLevel="0" collapsed="false">
      <c r="A24" s="103" t="s">
        <v>129</v>
      </c>
      <c r="B24" s="104" t="n">
        <v>113.250425620764</v>
      </c>
      <c r="C24" s="105" t="n">
        <v>96.3402317880795</v>
      </c>
      <c r="D24" s="105" t="n">
        <v>207.822943353259</v>
      </c>
      <c r="E24" s="105" t="n">
        <v>116.462094270392</v>
      </c>
      <c r="F24" s="105" t="n">
        <v>118.271617435048</v>
      </c>
      <c r="G24" s="105" t="n">
        <v>131.302948255114</v>
      </c>
      <c r="H24" s="105" t="n">
        <v>103.111555377849</v>
      </c>
      <c r="I24" s="105" t="n">
        <v>97.1783543712015</v>
      </c>
      <c r="J24" s="105" t="n">
        <v>110.97063745626</v>
      </c>
      <c r="K24" s="105" t="n">
        <v>123.416907013661</v>
      </c>
    </row>
    <row r="25" customFormat="false" ht="3.6" hidden="false" customHeight="true" outlineLevel="0" collapsed="false">
      <c r="B25" s="104"/>
      <c r="C25" s="105"/>
      <c r="D25" s="105"/>
      <c r="E25" s="105"/>
      <c r="F25" s="105"/>
      <c r="G25" s="105"/>
      <c r="H25" s="105"/>
      <c r="I25" s="105"/>
      <c r="J25" s="105"/>
      <c r="K25" s="105"/>
    </row>
    <row r="26" customFormat="false" ht="10.95" hidden="false" customHeight="true" outlineLevel="0" collapsed="false">
      <c r="A26" s="98" t="s">
        <v>130</v>
      </c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0.95" hidden="false" customHeight="true" outlineLevel="0" collapsed="false">
      <c r="A27" s="98" t="s">
        <v>131</v>
      </c>
      <c r="B27" s="104" t="n">
        <v>111.96415684259</v>
      </c>
      <c r="C27" s="105" t="n">
        <v>94.1999241169978</v>
      </c>
      <c r="D27" s="105" t="n">
        <v>213.284443495588</v>
      </c>
      <c r="E27" s="105" t="n">
        <v>116.0477702512</v>
      </c>
      <c r="F27" s="105" t="n">
        <v>116.795688782553</v>
      </c>
      <c r="G27" s="105" t="n">
        <v>129.408619133574</v>
      </c>
      <c r="H27" s="105" t="n">
        <v>102.74712614954</v>
      </c>
      <c r="I27" s="105" t="n">
        <v>96.7269752220664</v>
      </c>
      <c r="J27" s="105" t="n">
        <v>110.579682032557</v>
      </c>
      <c r="K27" s="105" t="n">
        <v>121.215049075502</v>
      </c>
    </row>
    <row r="28" customFormat="false" ht="10.95" hidden="false" customHeight="true" outlineLevel="0" collapsed="false">
      <c r="A28" s="99"/>
      <c r="B28" s="106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0.95" hidden="false" customHeight="true" outlineLevel="0" collapsed="false">
      <c r="A29" s="98" t="n">
        <v>2009</v>
      </c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3.6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0.95" hidden="false" customHeight="true" outlineLevel="0" collapsed="false">
      <c r="A31" s="103" t="s">
        <v>121</v>
      </c>
      <c r="B31" s="104" t="n">
        <v>110.431841786858</v>
      </c>
      <c r="C31" s="105" t="n">
        <v>95.6443708609272</v>
      </c>
      <c r="D31" s="105" t="n">
        <v>211.954454881867</v>
      </c>
      <c r="E31" s="105" t="n">
        <v>112.953034151849</v>
      </c>
      <c r="F31" s="105" t="n">
        <v>112.585564859974</v>
      </c>
      <c r="G31" s="105" t="n">
        <v>129.799338146811</v>
      </c>
      <c r="H31" s="105" t="n">
        <v>101.537918166067</v>
      </c>
      <c r="I31" s="105" t="n">
        <v>94.4077255726975</v>
      </c>
      <c r="J31" s="105" t="n">
        <v>112.389015670166</v>
      </c>
      <c r="K31" s="105" t="n">
        <v>123.973640083171</v>
      </c>
    </row>
    <row r="32" customFormat="false" ht="3.6" hidden="false" customHeight="true" outlineLevel="0" collapsed="false">
      <c r="A32" s="99"/>
      <c r="B32" s="106"/>
      <c r="C32" s="107"/>
      <c r="D32" s="107"/>
      <c r="E32" s="107"/>
      <c r="F32" s="107"/>
      <c r="G32" s="107"/>
      <c r="H32" s="107"/>
      <c r="I32" s="107"/>
      <c r="J32" s="107"/>
      <c r="K32" s="107"/>
    </row>
    <row r="33" customFormat="false" ht="10.95" hidden="false" customHeight="true" outlineLevel="0" collapsed="false">
      <c r="A33" s="101" t="s">
        <v>122</v>
      </c>
      <c r="B33" s="106" t="n">
        <v>109.202274260384</v>
      </c>
      <c r="C33" s="107" t="n">
        <v>94.7347682119205</v>
      </c>
      <c r="D33" s="107" t="n">
        <v>197.834329632792</v>
      </c>
      <c r="E33" s="107" t="n">
        <v>111.011176968671</v>
      </c>
      <c r="F33" s="107" t="n">
        <v>112.378117235668</v>
      </c>
      <c r="G33" s="107" t="n">
        <v>132.474729241877</v>
      </c>
      <c r="H33" s="107" t="n">
        <v>99.6771291483407</v>
      </c>
      <c r="I33" s="107" t="n">
        <v>92.5541725105189</v>
      </c>
      <c r="J33" s="107" t="n">
        <v>109.766316750342</v>
      </c>
      <c r="K33" s="107" t="n">
        <v>122.261184519418</v>
      </c>
    </row>
    <row r="34" customFormat="false" ht="10.95" hidden="false" customHeight="true" outlineLevel="0" collapsed="false">
      <c r="A34" s="101" t="s">
        <v>123</v>
      </c>
      <c r="B34" s="106" t="n">
        <v>108.948250939578</v>
      </c>
      <c r="C34" s="107" t="n">
        <v>94.3783940397351</v>
      </c>
      <c r="D34" s="107" t="n">
        <v>196.409906063194</v>
      </c>
      <c r="E34" s="107" t="n">
        <v>111.877222692633</v>
      </c>
      <c r="F34" s="107" t="n">
        <v>111.940830035888</v>
      </c>
      <c r="G34" s="107" t="n">
        <v>130.402527075812</v>
      </c>
      <c r="H34" s="107" t="n">
        <v>100.071671331467</v>
      </c>
      <c r="I34" s="107" t="n">
        <v>92.7459677419355</v>
      </c>
      <c r="J34" s="107" t="n">
        <v>110.021451392058</v>
      </c>
      <c r="K34" s="107" t="n">
        <v>122.28667247971</v>
      </c>
    </row>
    <row r="35" customFormat="false" ht="10.95" hidden="false" customHeight="true" outlineLevel="0" collapsed="false">
      <c r="A35" s="101" t="s">
        <v>124</v>
      </c>
      <c r="B35" s="106" t="n">
        <v>108.268157142398</v>
      </c>
      <c r="C35" s="107" t="n">
        <v>93.298178807947</v>
      </c>
      <c r="D35" s="107" t="n">
        <v>196.737830913749</v>
      </c>
      <c r="E35" s="107" t="n">
        <v>111.557324301439</v>
      </c>
      <c r="F35" s="107" t="n">
        <v>111.423852029079</v>
      </c>
      <c r="G35" s="107" t="n">
        <v>129.5</v>
      </c>
      <c r="H35" s="107" t="n">
        <v>99.6977209116353</v>
      </c>
      <c r="I35" s="107" t="n">
        <v>92.5816970546985</v>
      </c>
      <c r="J35" s="107" t="n">
        <v>110.788224554998</v>
      </c>
      <c r="K35" s="107" t="n">
        <v>121.687638339258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95" hidden="false" customHeight="true" outlineLevel="0" collapsed="false">
      <c r="A37" s="103" t="s">
        <v>125</v>
      </c>
      <c r="B37" s="104" t="n">
        <v>108.806227447453</v>
      </c>
      <c r="C37" s="105" t="n">
        <v>94.1371136865342</v>
      </c>
      <c r="D37" s="105" t="n">
        <v>196.994022203245</v>
      </c>
      <c r="E37" s="105" t="n">
        <v>111.481907987581</v>
      </c>
      <c r="F37" s="105" t="n">
        <v>111.914266433545</v>
      </c>
      <c r="G37" s="105" t="n">
        <v>130.792418772563</v>
      </c>
      <c r="H37" s="105" t="n">
        <v>99.8155071304811</v>
      </c>
      <c r="I37" s="105" t="n">
        <v>92.6272791023843</v>
      </c>
      <c r="J37" s="105" t="n">
        <v>110.1919975658</v>
      </c>
      <c r="K37" s="105" t="n">
        <v>122.078498446129</v>
      </c>
    </row>
    <row r="38" customFormat="false" ht="3.6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0.95" hidden="false" customHeight="true" outlineLevel="0" collapsed="false">
      <c r="A39" s="98" t="s">
        <v>126</v>
      </c>
      <c r="B39" s="104"/>
      <c r="C39" s="105"/>
      <c r="D39" s="105"/>
      <c r="E39" s="105"/>
      <c r="F39" s="105"/>
      <c r="G39" s="105"/>
      <c r="H39" s="105"/>
      <c r="I39" s="105"/>
      <c r="J39" s="105"/>
      <c r="K39" s="105"/>
    </row>
    <row r="40" customFormat="false" ht="10.95" hidden="false" customHeight="true" outlineLevel="0" collapsed="false">
      <c r="A40" s="108" t="s">
        <v>132</v>
      </c>
      <c r="B40" s="105" t="n">
        <v>109.619034617155</v>
      </c>
      <c r="C40" s="105" t="n">
        <v>94.8907422737307</v>
      </c>
      <c r="D40" s="105" t="n">
        <v>204.474238542556</v>
      </c>
      <c r="E40" s="105" t="n">
        <v>112.217471069715</v>
      </c>
      <c r="F40" s="105" t="n">
        <v>112.249915646759</v>
      </c>
      <c r="G40" s="105" t="n">
        <v>130.295878459687</v>
      </c>
      <c r="H40" s="105" t="n">
        <v>100.676712648274</v>
      </c>
      <c r="I40" s="105" t="n">
        <v>93.5175023375409</v>
      </c>
      <c r="J40" s="105" t="n">
        <v>111.290506617983</v>
      </c>
      <c r="K40" s="105" t="n">
        <v>123.02606926465</v>
      </c>
    </row>
    <row r="41" customFormat="false" ht="28.2" hidden="false" customHeight="true" outlineLevel="0" collapsed="false">
      <c r="A41" s="97" t="s">
        <v>133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0.95" hidden="false" customHeight="true" outlineLevel="0" collapsed="false">
      <c r="A42" s="98" t="n">
        <v>2008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3.6" hidden="false" customHeight="true" outlineLevel="0" collapsed="false">
      <c r="A43" s="9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0.95" hidden="false" customHeight="true" outlineLevel="0" collapsed="false">
      <c r="A44" s="103" t="s">
        <v>121</v>
      </c>
      <c r="B44" s="110" t="n">
        <v>1.46272956547419</v>
      </c>
      <c r="C44" s="110" t="s">
        <v>39</v>
      </c>
      <c r="D44" s="110" t="s">
        <v>39</v>
      </c>
      <c r="E44" s="110" t="s">
        <v>39</v>
      </c>
      <c r="F44" s="110" t="s">
        <v>39</v>
      </c>
      <c r="G44" s="110" t="s">
        <v>39</v>
      </c>
      <c r="H44" s="110" t="n">
        <v>2.93222553804047</v>
      </c>
      <c r="I44" s="110" t="s">
        <v>39</v>
      </c>
      <c r="J44" s="110" t="s">
        <v>39</v>
      </c>
      <c r="K44" s="110" t="n">
        <v>12.0423763493821</v>
      </c>
    </row>
    <row r="45" customFormat="false" ht="3.6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0.95" hidden="false" customHeight="true" outlineLevel="0" collapsed="false">
      <c r="A46" s="101" t="s">
        <v>122</v>
      </c>
      <c r="B46" s="111" t="n">
        <v>1.80395872126573</v>
      </c>
      <c r="C46" s="111" t="s">
        <v>39</v>
      </c>
      <c r="D46" s="111" t="s">
        <v>39</v>
      </c>
      <c r="E46" s="111" t="s">
        <v>39</v>
      </c>
      <c r="F46" s="111" t="s">
        <v>39</v>
      </c>
      <c r="G46" s="111" t="s">
        <v>39</v>
      </c>
      <c r="H46" s="111" t="n">
        <v>2.53845771391639</v>
      </c>
      <c r="I46" s="111" t="s">
        <v>39</v>
      </c>
      <c r="J46" s="111" t="s">
        <v>39</v>
      </c>
      <c r="K46" s="111" t="n">
        <v>5.25951952400048</v>
      </c>
    </row>
    <row r="47" customFormat="false" ht="10.95" hidden="false" customHeight="true" outlineLevel="0" collapsed="false">
      <c r="A47" s="101" t="s">
        <v>123</v>
      </c>
      <c r="B47" s="111" t="n">
        <v>1.49705221334011</v>
      </c>
      <c r="C47" s="111" t="s">
        <v>39</v>
      </c>
      <c r="D47" s="111" t="s">
        <v>39</v>
      </c>
      <c r="E47" s="111" t="s">
        <v>39</v>
      </c>
      <c r="F47" s="111" t="s">
        <v>39</v>
      </c>
      <c r="G47" s="111" t="s">
        <v>39</v>
      </c>
      <c r="H47" s="111" t="n">
        <v>1.3056813464565</v>
      </c>
      <c r="I47" s="111" t="s">
        <v>39</v>
      </c>
      <c r="J47" s="111" t="s">
        <v>39</v>
      </c>
      <c r="K47" s="111" t="n">
        <v>4.28007926310015</v>
      </c>
    </row>
    <row r="48" customFormat="false" ht="10.95" hidden="false" customHeight="true" outlineLevel="0" collapsed="false">
      <c r="A48" s="101" t="s">
        <v>124</v>
      </c>
      <c r="B48" s="111" t="n">
        <v>2.19119391983935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0.726277184759553</v>
      </c>
      <c r="I48" s="111" t="s">
        <v>39</v>
      </c>
      <c r="J48" s="111" t="s">
        <v>39</v>
      </c>
      <c r="K48" s="111" t="n">
        <v>2.82436664446144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95" hidden="false" customHeight="true" outlineLevel="0" collapsed="false">
      <c r="A50" s="103" t="s">
        <v>125</v>
      </c>
      <c r="B50" s="110" t="n">
        <v>1.83016573316554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1.52183860735306</v>
      </c>
      <c r="I50" s="110" t="s">
        <v>39</v>
      </c>
      <c r="J50" s="110" t="s">
        <v>39</v>
      </c>
      <c r="K50" s="110" t="n">
        <v>4.11829465413322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95" hidden="false" customHeight="true" outlineLevel="0" collapsed="false">
      <c r="A52" s="98" t="s">
        <v>126</v>
      </c>
      <c r="B52" s="110"/>
      <c r="C52" s="105"/>
      <c r="D52" s="105"/>
      <c r="E52" s="105"/>
      <c r="F52" s="105"/>
      <c r="G52" s="105"/>
      <c r="H52" s="110"/>
      <c r="I52" s="105"/>
      <c r="J52" s="105"/>
      <c r="K52" s="110"/>
    </row>
    <row r="53" customFormat="false" ht="10.95" hidden="false" customHeight="true" outlineLevel="0" collapsed="false">
      <c r="A53" s="108" t="s">
        <v>127</v>
      </c>
      <c r="B53" s="110" t="n">
        <v>1.64656367600442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2.2259220216458</v>
      </c>
      <c r="I53" s="110" t="s">
        <v>39</v>
      </c>
      <c r="J53" s="110" t="s">
        <v>39</v>
      </c>
      <c r="K53" s="112" t="n">
        <v>7.937741831411</v>
      </c>
    </row>
    <row r="54" customFormat="false" ht="3.6" hidden="false" customHeight="true" outlineLevel="0" collapsed="false">
      <c r="A54" s="108"/>
      <c r="B54" s="110"/>
      <c r="C54" s="110"/>
      <c r="D54" s="110"/>
      <c r="E54" s="110"/>
      <c r="F54" s="110"/>
      <c r="G54" s="110"/>
      <c r="H54" s="110"/>
      <c r="I54" s="110"/>
      <c r="J54" s="110"/>
      <c r="K54" s="112"/>
    </row>
    <row r="55" customFormat="false" ht="10.95" hidden="false" customHeight="true" outlineLevel="0" collapsed="false">
      <c r="A55" s="103" t="s">
        <v>128</v>
      </c>
      <c r="B55" s="110" t="n">
        <v>2.37464550277844</v>
      </c>
      <c r="C55" s="110" t="s">
        <v>39</v>
      </c>
      <c r="D55" s="110" t="s">
        <v>39</v>
      </c>
      <c r="E55" s="110" t="s">
        <v>39</v>
      </c>
      <c r="F55" s="110" t="s">
        <v>39</v>
      </c>
      <c r="G55" s="110" t="s">
        <v>39</v>
      </c>
      <c r="H55" s="110" t="n">
        <v>-0.412006203931867</v>
      </c>
      <c r="I55" s="110" t="s">
        <v>39</v>
      </c>
      <c r="J55" s="110" t="s">
        <v>39</v>
      </c>
      <c r="K55" s="110" t="n">
        <v>3.85319587312429</v>
      </c>
    </row>
    <row r="56" customFormat="false" ht="10.95" hidden="false" customHeight="true" outlineLevel="0" collapsed="false">
      <c r="A56" s="103" t="s">
        <v>129</v>
      </c>
      <c r="B56" s="110" t="n">
        <v>0.711257748450294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0.498474801508763</v>
      </c>
      <c r="I56" s="110" t="s">
        <v>39</v>
      </c>
      <c r="J56" s="110" t="s">
        <v>39</v>
      </c>
      <c r="K56" s="110" t="n">
        <v>4.13906166578941</v>
      </c>
    </row>
    <row r="57" customFormat="false" ht="3.6" hidden="false" customHeight="true" outlineLevel="0" collapsed="false">
      <c r="B57" s="110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10.95" hidden="false" customHeight="true" outlineLevel="0" collapsed="false">
      <c r="A58" s="98" t="s">
        <v>130</v>
      </c>
      <c r="B58" s="110"/>
      <c r="C58" s="107"/>
      <c r="D58" s="107"/>
      <c r="E58" s="107"/>
      <c r="F58" s="107"/>
      <c r="G58" s="107"/>
      <c r="H58" s="110"/>
      <c r="I58" s="107"/>
      <c r="J58" s="107"/>
      <c r="K58" s="110"/>
    </row>
    <row r="59" customFormat="false" ht="10.95" hidden="false" customHeight="true" outlineLevel="0" collapsed="false">
      <c r="A59" s="98" t="s">
        <v>131</v>
      </c>
      <c r="B59" s="110" t="n">
        <v>1.58814595756081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0.867910132555579</v>
      </c>
      <c r="I59" s="110" t="s">
        <v>39</v>
      </c>
      <c r="J59" s="110" t="s">
        <v>39</v>
      </c>
      <c r="K59" s="110" t="n">
        <v>5.91448285185314</v>
      </c>
    </row>
    <row r="60" customFormat="false" ht="10.9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9"/>
      <c r="J60" s="109"/>
      <c r="K60" s="109"/>
    </row>
    <row r="61" customFormat="false" ht="10.95" hidden="false" customHeight="true" outlineLevel="0" collapsed="false">
      <c r="A61" s="98" t="n">
        <v>2009</v>
      </c>
      <c r="B61" s="107"/>
      <c r="C61" s="107"/>
      <c r="D61" s="107"/>
      <c r="E61" s="107"/>
      <c r="F61" s="107"/>
      <c r="G61" s="107"/>
      <c r="H61" s="107"/>
      <c r="I61" s="109"/>
      <c r="J61" s="109"/>
      <c r="K61" s="109"/>
    </row>
    <row r="62" customFormat="false" ht="3.6" hidden="false" customHeight="true" outlineLevel="0" collapsed="false">
      <c r="A62" s="99"/>
      <c r="B62" s="107"/>
      <c r="C62" s="107"/>
      <c r="D62" s="107"/>
      <c r="E62" s="107"/>
      <c r="F62" s="107"/>
      <c r="G62" s="107"/>
      <c r="H62" s="107"/>
      <c r="I62" s="109"/>
      <c r="J62" s="109"/>
      <c r="K62" s="109"/>
    </row>
    <row r="63" customFormat="false" ht="10.95" hidden="false" customHeight="true" outlineLevel="0" collapsed="false">
      <c r="A63" s="103" t="s">
        <v>121</v>
      </c>
      <c r="B63" s="110" t="n">
        <v>-0.685553071358257</v>
      </c>
      <c r="C63" s="110" t="n">
        <v>1.6418276780318</v>
      </c>
      <c r="D63" s="110" t="n">
        <v>-0.0354429020218561</v>
      </c>
      <c r="E63" s="110" t="n">
        <v>-1.59235465177755</v>
      </c>
      <c r="F63" s="110" t="n">
        <v>-2.69156924075394</v>
      </c>
      <c r="G63" s="110" t="n">
        <v>1.64630770499336</v>
      </c>
      <c r="H63" s="110" t="n">
        <v>-1.73540730059004</v>
      </c>
      <c r="I63" s="110" t="n">
        <v>-3.2530354977318</v>
      </c>
      <c r="J63" s="110" t="n">
        <v>0.102577861610698</v>
      </c>
      <c r="K63" s="110" t="n">
        <v>3.0667597525492</v>
      </c>
    </row>
    <row r="64" customFormat="false" ht="3.6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0.95" hidden="false" customHeight="true" outlineLevel="0" collapsed="false">
      <c r="A65" s="101" t="s">
        <v>122</v>
      </c>
      <c r="B65" s="111" t="n">
        <v>-2.47654411794237</v>
      </c>
      <c r="C65" s="111" t="n">
        <v>0.531826112012041</v>
      </c>
      <c r="D65" s="111" t="n">
        <v>-6.17243949065224</v>
      </c>
      <c r="E65" s="111" t="n">
        <v>-4.46166492259528</v>
      </c>
      <c r="F65" s="111" t="n">
        <v>-4.12481854802304</v>
      </c>
      <c r="G65" s="111" t="n">
        <v>4.26857422943321</v>
      </c>
      <c r="H65" s="111" t="n">
        <v>-3.29797571321345</v>
      </c>
      <c r="I65" s="111" t="n">
        <v>-3.98567593717492</v>
      </c>
      <c r="J65" s="111" t="n">
        <v>-2.12558145213472</v>
      </c>
      <c r="K65" s="111" t="n">
        <v>0.937278845717216</v>
      </c>
    </row>
    <row r="66" customFormat="false" ht="10.95" hidden="false" customHeight="true" outlineLevel="0" collapsed="false">
      <c r="A66" s="101" t="s">
        <v>123</v>
      </c>
      <c r="B66" s="111" t="n">
        <v>-2.28700183316236</v>
      </c>
      <c r="C66" s="111" t="n">
        <v>1.58531728175826</v>
      </c>
      <c r="D66" s="111" t="n">
        <v>-8.9982511533683</v>
      </c>
      <c r="E66" s="111" t="n">
        <v>-3.65538865393029</v>
      </c>
      <c r="F66" s="111" t="n">
        <v>-4.08992892256383</v>
      </c>
      <c r="G66" s="111" t="n">
        <v>1.76503732920132</v>
      </c>
      <c r="H66" s="111" t="n">
        <v>-1.62452869309556</v>
      </c>
      <c r="I66" s="111" t="n">
        <v>-3.09815967776503</v>
      </c>
      <c r="J66" s="111" t="n">
        <v>0.996740378250195</v>
      </c>
      <c r="K66" s="111" t="n">
        <v>1.83640126347895</v>
      </c>
    </row>
    <row r="67" customFormat="false" ht="10.95" hidden="false" customHeight="true" outlineLevel="0" collapsed="false">
      <c r="A67" s="101" t="s">
        <v>124</v>
      </c>
      <c r="B67" s="111" t="n">
        <v>-3.10704635832411</v>
      </c>
      <c r="C67" s="111" t="n">
        <v>0.485647671396535</v>
      </c>
      <c r="D67" s="111" t="n">
        <v>-8.68083082289519</v>
      </c>
      <c r="E67" s="111" t="n">
        <v>-4.92584531719962</v>
      </c>
      <c r="F67" s="111" t="n">
        <v>-4.15101299630643</v>
      </c>
      <c r="G67" s="111" t="n">
        <v>-3.40570197583222</v>
      </c>
      <c r="H67" s="111" t="n">
        <v>-2.16998741538737</v>
      </c>
      <c r="I67" s="111" t="n">
        <v>-3.35405636395913</v>
      </c>
      <c r="J67" s="111" t="n">
        <v>1.89700190581735</v>
      </c>
      <c r="K67" s="111" t="n">
        <v>2.11750283262442</v>
      </c>
    </row>
    <row r="68" customFormat="false" ht="3.6" hidden="false" customHeight="true" outlineLevel="0" collapsed="false">
      <c r="A68" s="99"/>
      <c r="B68" s="107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0.95" hidden="false" customHeight="true" outlineLevel="0" collapsed="false">
      <c r="A69" s="103" t="s">
        <v>125</v>
      </c>
      <c r="B69" s="110" t="n">
        <v>-2.62367024054542</v>
      </c>
      <c r="C69" s="110" t="n">
        <v>0.866083856951434</v>
      </c>
      <c r="D69" s="110" t="n">
        <v>-7.96385795335152</v>
      </c>
      <c r="E69" s="110" t="n">
        <v>-4.34966653912655</v>
      </c>
      <c r="F69" s="110" t="n">
        <v>-4.12188565106676</v>
      </c>
      <c r="G69" s="110" t="n">
        <v>0.801302115938412</v>
      </c>
      <c r="H69" s="110" t="n">
        <v>-2.36816426937686</v>
      </c>
      <c r="I69" s="110" t="n">
        <v>-3.48046576713837</v>
      </c>
      <c r="J69" s="110" t="n">
        <v>0.231796373459247</v>
      </c>
      <c r="K69" s="110" t="n">
        <v>1.62714586223673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95" hidden="false" customHeight="true" outlineLevel="0" collapsed="false">
      <c r="A71" s="98" t="s">
        <v>126</v>
      </c>
      <c r="B71" s="110"/>
      <c r="C71" s="110"/>
      <c r="D71" s="110"/>
      <c r="E71" s="110"/>
      <c r="F71" s="110"/>
      <c r="G71" s="110"/>
      <c r="H71" s="110"/>
      <c r="I71" s="110"/>
      <c r="J71" s="110"/>
      <c r="K71" s="117"/>
    </row>
    <row r="72" customFormat="false" ht="10.95" hidden="false" customHeight="true" outlineLevel="0" collapsed="false">
      <c r="A72" s="108" t="s">
        <v>132</v>
      </c>
      <c r="B72" s="110" t="n">
        <v>-1.65697515807658</v>
      </c>
      <c r="C72" s="110" t="n">
        <v>1.25555050579331</v>
      </c>
      <c r="D72" s="110" t="n">
        <v>-4.0183540422052</v>
      </c>
      <c r="E72" s="110" t="n">
        <v>-2.98156367502502</v>
      </c>
      <c r="F72" s="110" t="n">
        <v>-3.40988394804691</v>
      </c>
      <c r="G72" s="110" t="n">
        <v>1.22043135774743</v>
      </c>
      <c r="H72" s="110" t="n">
        <v>-2.05010130480589</v>
      </c>
      <c r="I72" s="110" t="n">
        <v>-3.36580194739223</v>
      </c>
      <c r="J72" s="110" t="n">
        <v>0.166507712963153</v>
      </c>
      <c r="K72" s="110" t="n">
        <v>2.34743451913744</v>
      </c>
    </row>
    <row r="73" customFormat="false" ht="11.25" hidden="false" customHeight="true" outlineLevel="0" collapsed="false">
      <c r="A73" s="113"/>
      <c r="B73" s="110"/>
      <c r="C73" s="110"/>
      <c r="D73" s="110"/>
      <c r="E73" s="110"/>
      <c r="F73" s="110"/>
      <c r="G73" s="110"/>
      <c r="H73" s="110"/>
      <c r="I73" s="110"/>
      <c r="J73" s="110"/>
      <c r="K73" s="112"/>
    </row>
    <row r="74" customFormat="false" ht="12" hidden="false" customHeight="true" outlineLevel="0" collapsed="false">
      <c r="A74" s="114" t="s">
        <v>134</v>
      </c>
      <c r="B74" s="114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2" hidden="false" customHeight="true" outlineLevel="0" collapsed="false">
      <c r="A75" s="115" t="s">
        <v>135</v>
      </c>
      <c r="B75" s="115"/>
      <c r="C75" s="115"/>
      <c r="D75" s="115"/>
      <c r="E75" s="115"/>
      <c r="F75" s="115"/>
      <c r="G75" s="115"/>
      <c r="H75" s="115"/>
      <c r="I75" s="115"/>
      <c r="J75" s="115"/>
      <c r="K75" s="115"/>
    </row>
    <row r="76" customFormat="false" ht="11.25" hidden="false" customHeight="true" outlineLevel="0" collapsed="false">
      <c r="A76" s="113"/>
      <c r="B76" s="110"/>
      <c r="C76" s="110"/>
      <c r="D76" s="110"/>
      <c r="E76" s="110"/>
      <c r="F76" s="110"/>
      <c r="G76" s="110"/>
      <c r="H76" s="110"/>
      <c r="I76" s="110"/>
      <c r="J76" s="110"/>
      <c r="K76" s="112"/>
    </row>
    <row r="77" customFormat="false" ht="11.25" hidden="false" customHeight="true" outlineLevel="0" collapsed="false">
      <c r="A77" s="113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1.25" hidden="false" customHeight="true" outlineLevel="0" collapsed="false">
      <c r="A78" s="113"/>
      <c r="B78" s="110"/>
      <c r="C78" s="110"/>
      <c r="D78" s="110"/>
      <c r="E78" s="110"/>
      <c r="F78" s="110"/>
      <c r="G78" s="110"/>
      <c r="H78" s="110"/>
      <c r="I78" s="110"/>
      <c r="J78" s="110"/>
      <c r="K78" s="112"/>
    </row>
    <row r="79" customFormat="false" ht="11.25" hidden="false" customHeight="true" outlineLevel="0" collapsed="false">
      <c r="A79" s="113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3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3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3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3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3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3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3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3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3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74:B74"/>
    <mergeCell ref="A75:K75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9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909802010669</v>
      </c>
      <c r="C11" s="102" t="n">
        <v>107.05472560193</v>
      </c>
      <c r="D11" s="102" t="n">
        <v>121.251449657354</v>
      </c>
      <c r="E11" s="102" t="n">
        <v>116.618533680685</v>
      </c>
      <c r="F11" s="102" t="n">
        <v>115.592141398493</v>
      </c>
      <c r="G11" s="102" t="n">
        <v>128.263736263736</v>
      </c>
      <c r="H11" s="102" t="n">
        <v>132.783439490446</v>
      </c>
      <c r="I11" s="102" t="n">
        <v>94.6890243902439</v>
      </c>
      <c r="J11" s="102" t="n">
        <v>214.878228782288</v>
      </c>
      <c r="K11" s="102" t="n">
        <v>102.450428396573</v>
      </c>
    </row>
    <row r="12" customFormat="false" ht="10.95" hidden="false" customHeight="true" outlineLevel="0" collapsed="false">
      <c r="A12" s="103" t="s">
        <v>121</v>
      </c>
      <c r="B12" s="104" t="n">
        <v>110.660896252223</v>
      </c>
      <c r="C12" s="105" t="n">
        <v>105.887246094084</v>
      </c>
      <c r="D12" s="105" t="n">
        <v>121.976981198383</v>
      </c>
      <c r="E12" s="105" t="n">
        <v>116.368316586032</v>
      </c>
      <c r="F12" s="105" t="n">
        <v>113.768631317043</v>
      </c>
      <c r="G12" s="105" t="n">
        <v>127.21336996337</v>
      </c>
      <c r="H12" s="105" t="n">
        <v>134.239005156203</v>
      </c>
      <c r="I12" s="105" t="n">
        <v>93.3516260162601</v>
      </c>
      <c r="J12" s="105" t="n">
        <v>218.553505535055</v>
      </c>
      <c r="K12" s="105" t="n">
        <v>102.034353325173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95" hidden="false" customHeight="true" outlineLevel="0" collapsed="false">
      <c r="A14" s="101" t="s">
        <v>122</v>
      </c>
      <c r="B14" s="106" t="n">
        <v>109.402364587608</v>
      </c>
      <c r="C14" s="107" t="n">
        <v>104.717901329637</v>
      </c>
      <c r="D14" s="107" t="n">
        <v>116.771217712177</v>
      </c>
      <c r="E14" s="107" t="n">
        <v>119.658727205061</v>
      </c>
      <c r="F14" s="107" t="n">
        <v>112.176255193296</v>
      </c>
      <c r="G14" s="107" t="n">
        <v>123.578296703297</v>
      </c>
      <c r="H14" s="107" t="n">
        <v>142.606915377616</v>
      </c>
      <c r="I14" s="107" t="n">
        <v>99.239837398374</v>
      </c>
      <c r="J14" s="107" t="n">
        <v>225.409594095941</v>
      </c>
      <c r="K14" s="107" t="n">
        <v>101.82423500612</v>
      </c>
    </row>
    <row r="15" customFormat="false" ht="10.95" hidden="false" customHeight="true" outlineLevel="0" collapsed="false">
      <c r="A15" s="101" t="s">
        <v>123</v>
      </c>
      <c r="B15" s="106" t="n">
        <v>110.584760976611</v>
      </c>
      <c r="C15" s="107" t="n">
        <v>105.616766774475</v>
      </c>
      <c r="D15" s="107" t="n">
        <v>120.884554559831</v>
      </c>
      <c r="E15" s="107" t="n">
        <v>121.9430591738</v>
      </c>
      <c r="F15" s="107" t="n">
        <v>113.131047109358</v>
      </c>
      <c r="G15" s="107" t="n">
        <v>125.07967032967</v>
      </c>
      <c r="H15" s="107" t="n">
        <v>143.251137397634</v>
      </c>
      <c r="I15" s="107" t="n">
        <v>100.115853658537</v>
      </c>
      <c r="J15" s="107" t="n">
        <v>217.317343173432</v>
      </c>
      <c r="K15" s="107" t="n">
        <v>101.72876376989</v>
      </c>
    </row>
    <row r="16" customFormat="false" ht="10.95" hidden="false" customHeight="true" outlineLevel="0" collapsed="false">
      <c r="A16" s="101" t="s">
        <v>124</v>
      </c>
      <c r="B16" s="106" t="n">
        <v>111.083299138285</v>
      </c>
      <c r="C16" s="107" t="n">
        <v>105.945120386057</v>
      </c>
      <c r="D16" s="107" t="n">
        <v>123.522930943595</v>
      </c>
      <c r="E16" s="107" t="n">
        <v>123.762188314105</v>
      </c>
      <c r="F16" s="107" t="n">
        <v>113.247376945286</v>
      </c>
      <c r="G16" s="107" t="n">
        <v>127.14010989011</v>
      </c>
      <c r="H16" s="107" t="n">
        <v>141.648771610555</v>
      </c>
      <c r="I16" s="107" t="n">
        <v>94.2459349593496</v>
      </c>
      <c r="J16" s="107" t="n">
        <v>218.645756457565</v>
      </c>
      <c r="K16" s="107" t="n">
        <v>102.212484700122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95" hidden="false" customHeight="true" outlineLevel="0" collapsed="false">
      <c r="A18" s="103" t="s">
        <v>125</v>
      </c>
      <c r="B18" s="104" t="n">
        <v>110.356808234168</v>
      </c>
      <c r="C18" s="105" t="n">
        <v>105.42659616339</v>
      </c>
      <c r="D18" s="105" t="n">
        <v>120.392901071868</v>
      </c>
      <c r="E18" s="105" t="n">
        <v>121.787991564322</v>
      </c>
      <c r="F18" s="105" t="n">
        <v>112.851559749313</v>
      </c>
      <c r="G18" s="105" t="n">
        <v>125.266025641026</v>
      </c>
      <c r="H18" s="105" t="n">
        <v>142.502274795268</v>
      </c>
      <c r="I18" s="105" t="n">
        <v>97.8672086720867</v>
      </c>
      <c r="J18" s="105" t="n">
        <v>220.457564575646</v>
      </c>
      <c r="K18" s="105" t="n">
        <v>101.921827825377</v>
      </c>
    </row>
    <row r="19" customFormat="false" ht="3.6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95" hidden="false" customHeight="true" outlineLevel="0" collapsed="false">
      <c r="A20" s="98" t="s">
        <v>126</v>
      </c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0.95" hidden="false" customHeight="true" outlineLevel="0" collapsed="false">
      <c r="A21" s="108" t="s">
        <v>127</v>
      </c>
      <c r="B21" s="105" t="n">
        <v>110.508852243195</v>
      </c>
      <c r="C21" s="105" t="n">
        <v>105.656921128737</v>
      </c>
      <c r="D21" s="105" t="n">
        <v>121.184941135126</v>
      </c>
      <c r="E21" s="105" t="n">
        <v>119.078154075177</v>
      </c>
      <c r="F21" s="105" t="n">
        <v>113.310095533178</v>
      </c>
      <c r="G21" s="105" t="n">
        <v>126.239697802198</v>
      </c>
      <c r="H21" s="105" t="n">
        <v>138.370639975736</v>
      </c>
      <c r="I21" s="105" t="n">
        <v>95.6094173441734</v>
      </c>
      <c r="J21" s="105" t="n">
        <v>219.505535055351</v>
      </c>
      <c r="K21" s="105" t="n">
        <v>101.978090575275</v>
      </c>
    </row>
    <row r="22" customFormat="false" ht="3.6" hidden="false" customHeight="true" outlineLevel="0" collapsed="false">
      <c r="A22" s="108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95" hidden="false" customHeight="true" outlineLevel="0" collapsed="false">
      <c r="A23" s="103" t="s">
        <v>128</v>
      </c>
      <c r="B23" s="104" t="n">
        <v>111.751401996991</v>
      </c>
      <c r="C23" s="105" t="n">
        <v>108.292554374797</v>
      </c>
      <c r="D23" s="105" t="n">
        <v>118.337901950448</v>
      </c>
      <c r="E23" s="105" t="n">
        <v>116.642972335938</v>
      </c>
      <c r="F23" s="105" t="n">
        <v>113.497054198061</v>
      </c>
      <c r="G23" s="105" t="n">
        <v>135.028846153846</v>
      </c>
      <c r="H23" s="105" t="n">
        <v>140.872004852897</v>
      </c>
      <c r="I23" s="105" t="n">
        <v>100.396341463415</v>
      </c>
      <c r="J23" s="105" t="n">
        <v>209.517835178352</v>
      </c>
      <c r="K23" s="105" t="n">
        <v>100.560016319869</v>
      </c>
    </row>
    <row r="24" customFormat="false" ht="10.95" hidden="false" customHeight="true" outlineLevel="0" collapsed="false">
      <c r="A24" s="103" t="s">
        <v>129</v>
      </c>
      <c r="B24" s="104" t="n">
        <v>114.414657707564</v>
      </c>
      <c r="C24" s="105" t="n">
        <v>111.81770111402</v>
      </c>
      <c r="D24" s="105" t="n">
        <v>119.117905464769</v>
      </c>
      <c r="E24" s="105" t="n">
        <v>118.461853368068</v>
      </c>
      <c r="F24" s="105" t="n">
        <v>115.87090111025</v>
      </c>
      <c r="G24" s="105" t="n">
        <v>128.300366300366</v>
      </c>
      <c r="H24" s="105" t="n">
        <v>136.533212010919</v>
      </c>
      <c r="I24" s="105" t="n">
        <v>100.105013550136</v>
      </c>
      <c r="J24" s="105" t="n">
        <v>207.724477244772</v>
      </c>
      <c r="K24" s="105" t="n">
        <v>99.6088943288454</v>
      </c>
    </row>
    <row r="25" customFormat="false" ht="3.6" hidden="false" customHeight="true" outlineLevel="0" collapsed="false">
      <c r="B25" s="104"/>
      <c r="C25" s="105"/>
      <c r="D25" s="105"/>
      <c r="E25" s="105"/>
      <c r="F25" s="105"/>
      <c r="G25" s="105"/>
      <c r="H25" s="105"/>
      <c r="I25" s="105"/>
      <c r="J25" s="105"/>
      <c r="K25" s="105"/>
    </row>
    <row r="26" customFormat="false" ht="10.95" hidden="false" customHeight="true" outlineLevel="0" collapsed="false">
      <c r="A26" s="98" t="s">
        <v>130</v>
      </c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0.95" hidden="false" customHeight="true" outlineLevel="0" collapsed="false">
      <c r="A27" s="98" t="s">
        <v>131</v>
      </c>
      <c r="B27" s="104" t="n">
        <v>111.795941047736</v>
      </c>
      <c r="C27" s="105" t="n">
        <v>107.856024436573</v>
      </c>
      <c r="D27" s="105" t="n">
        <v>119.956422421367</v>
      </c>
      <c r="E27" s="105" t="n">
        <v>118.31528346359</v>
      </c>
      <c r="F27" s="105" t="n">
        <v>113.997036593667</v>
      </c>
      <c r="G27" s="105" t="n">
        <v>128.952152014652</v>
      </c>
      <c r="H27" s="105" t="n">
        <v>138.536624203822</v>
      </c>
      <c r="I27" s="105" t="n">
        <v>97.9300474254742</v>
      </c>
      <c r="J27" s="105" t="n">
        <v>214.063345633456</v>
      </c>
      <c r="K27" s="105" t="n">
        <v>101.031272949816</v>
      </c>
    </row>
    <row r="28" customFormat="false" ht="10.95" hidden="false" customHeight="true" outlineLevel="0" collapsed="false">
      <c r="A28" s="99"/>
      <c r="B28" s="106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0.95" hidden="false" customHeight="true" outlineLevel="0" collapsed="false">
      <c r="A29" s="98" t="n">
        <v>2009</v>
      </c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3.6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0.95" hidden="false" customHeight="true" outlineLevel="0" collapsed="false">
      <c r="A31" s="103" t="s">
        <v>121</v>
      </c>
      <c r="B31" s="104" t="n">
        <v>113.291093899603</v>
      </c>
      <c r="C31" s="105" t="n">
        <v>111.328866984958</v>
      </c>
      <c r="D31" s="105" t="n">
        <v>124.157793006501</v>
      </c>
      <c r="E31" s="105" t="n">
        <v>115.624116114626</v>
      </c>
      <c r="F31" s="105" t="n">
        <v>113.288735535056</v>
      </c>
      <c r="G31" s="105" t="n">
        <v>128.913003663004</v>
      </c>
      <c r="H31" s="105" t="n">
        <v>121.636639369123</v>
      </c>
      <c r="I31" s="105" t="n">
        <v>82.5453929539295</v>
      </c>
      <c r="J31" s="105" t="n">
        <v>197.222632226322</v>
      </c>
      <c r="K31" s="105" t="n">
        <v>96.8140350877193</v>
      </c>
    </row>
    <row r="32" customFormat="false" ht="3.6" hidden="false" customHeight="true" outlineLevel="0" collapsed="false">
      <c r="A32" s="99"/>
      <c r="B32" s="106"/>
      <c r="C32" s="107"/>
      <c r="D32" s="107"/>
      <c r="E32" s="107"/>
      <c r="F32" s="107"/>
      <c r="G32" s="107"/>
      <c r="H32" s="107"/>
      <c r="I32" s="107"/>
      <c r="J32" s="107"/>
      <c r="K32" s="107"/>
    </row>
    <row r="33" customFormat="false" ht="10.95" hidden="false" customHeight="true" outlineLevel="0" collapsed="false">
      <c r="A33" s="101" t="s">
        <v>122</v>
      </c>
      <c r="B33" s="106" t="n">
        <v>112.94365510874</v>
      </c>
      <c r="C33" s="107" t="n">
        <v>111.674418604651</v>
      </c>
      <c r="D33" s="107" t="n">
        <v>117.006852925672</v>
      </c>
      <c r="E33" s="107" t="n">
        <v>114.798288053591</v>
      </c>
      <c r="F33" s="107" t="n">
        <v>112.479825364411</v>
      </c>
      <c r="G33" s="107" t="n">
        <v>138.519230769231</v>
      </c>
      <c r="H33" s="107" t="n">
        <v>120.100090991811</v>
      </c>
      <c r="I33" s="107" t="n">
        <v>94.0284552845529</v>
      </c>
      <c r="J33" s="107" t="n">
        <v>181.79704797048</v>
      </c>
      <c r="K33" s="107" t="n">
        <v>96.7517747858017</v>
      </c>
    </row>
    <row r="34" customFormat="false" ht="10.95" hidden="false" customHeight="true" outlineLevel="0" collapsed="false">
      <c r="A34" s="101" t="s">
        <v>123</v>
      </c>
      <c r="B34" s="106" t="n">
        <v>113.223020106689</v>
      </c>
      <c r="C34" s="107" t="n">
        <v>111.742491914369</v>
      </c>
      <c r="D34" s="107" t="n">
        <v>119.22614654718</v>
      </c>
      <c r="E34" s="107" t="n">
        <v>115.540751767771</v>
      </c>
      <c r="F34" s="107" t="n">
        <v>112.906415041194</v>
      </c>
      <c r="G34" s="107" t="n">
        <v>134.815934065934</v>
      </c>
      <c r="H34" s="107" t="n">
        <v>126.854413102821</v>
      </c>
      <c r="I34" s="107" t="n">
        <v>93.2154471544716</v>
      </c>
      <c r="J34" s="107" t="n">
        <v>205.007380073801</v>
      </c>
      <c r="K34" s="107" t="n">
        <v>95.9593635250918</v>
      </c>
    </row>
    <row r="35" customFormat="false" ht="10.95" hidden="false" customHeight="true" outlineLevel="0" collapsed="false">
      <c r="A35" s="101" t="s">
        <v>124</v>
      </c>
      <c r="B35" s="106" t="n">
        <v>114.079990767337</v>
      </c>
      <c r="C35" s="107" t="n">
        <v>112.426921299861</v>
      </c>
      <c r="D35" s="107" t="n">
        <v>119.744860305746</v>
      </c>
      <c r="E35" s="107" t="n">
        <v>115.103461109044</v>
      </c>
      <c r="F35" s="107" t="n">
        <v>114.292514611647</v>
      </c>
      <c r="G35" s="107" t="n">
        <v>135.625</v>
      </c>
      <c r="H35" s="107" t="n">
        <v>126.490445859873</v>
      </c>
      <c r="I35" s="107" t="n">
        <v>91.6138211382114</v>
      </c>
      <c r="J35" s="107" t="n">
        <v>204.269372693727</v>
      </c>
      <c r="K35" s="107" t="n">
        <v>97.9946144430844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95" hidden="false" customHeight="true" outlineLevel="0" collapsed="false">
      <c r="A37" s="103" t="s">
        <v>125</v>
      </c>
      <c r="B37" s="104" t="n">
        <v>113.415555327589</v>
      </c>
      <c r="C37" s="105" t="n">
        <v>111.947943939627</v>
      </c>
      <c r="D37" s="105" t="n">
        <v>118.659286592866</v>
      </c>
      <c r="E37" s="105" t="n">
        <v>115.147500310135</v>
      </c>
      <c r="F37" s="105" t="n">
        <v>113.226251672417</v>
      </c>
      <c r="G37" s="105" t="n">
        <v>136.320054945055</v>
      </c>
      <c r="H37" s="105" t="n">
        <v>124.481649984835</v>
      </c>
      <c r="I37" s="105" t="n">
        <v>92.9525745257453</v>
      </c>
      <c r="J37" s="105" t="n">
        <v>197.024600246002</v>
      </c>
      <c r="K37" s="105" t="n">
        <v>96.9019175846593</v>
      </c>
    </row>
    <row r="38" customFormat="false" ht="3.6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0.95" hidden="false" customHeight="true" outlineLevel="0" collapsed="false">
      <c r="A39" s="98" t="s">
        <v>126</v>
      </c>
      <c r="B39" s="104"/>
      <c r="C39" s="105"/>
      <c r="D39" s="105"/>
      <c r="E39" s="105"/>
      <c r="F39" s="105"/>
      <c r="G39" s="105"/>
      <c r="H39" s="105"/>
      <c r="I39" s="105"/>
      <c r="J39" s="105"/>
      <c r="K39" s="105"/>
    </row>
    <row r="40" customFormat="false" ht="10.95" hidden="false" customHeight="true" outlineLevel="0" collapsed="false">
      <c r="A40" s="108" t="s">
        <v>132</v>
      </c>
      <c r="B40" s="105" t="n">
        <v>113.353324613596</v>
      </c>
      <c r="C40" s="105" t="n">
        <v>111.638405462293</v>
      </c>
      <c r="D40" s="105" t="n">
        <v>121.408539799684</v>
      </c>
      <c r="E40" s="105" t="n">
        <v>115.385808212381</v>
      </c>
      <c r="F40" s="105" t="n">
        <v>113.257493603737</v>
      </c>
      <c r="G40" s="105" t="n">
        <v>132.616529304029</v>
      </c>
      <c r="H40" s="105" t="n">
        <v>123.059144676979</v>
      </c>
      <c r="I40" s="105" t="n">
        <v>87.7489837398374</v>
      </c>
      <c r="J40" s="105" t="n">
        <v>197.123616236162</v>
      </c>
      <c r="K40" s="105" t="n">
        <v>96.8579763361893</v>
      </c>
    </row>
    <row r="41" customFormat="false" ht="28.2" hidden="false" customHeight="true" outlineLevel="0" collapsed="false">
      <c r="A41" s="97" t="s">
        <v>133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0.95" hidden="false" customHeight="true" outlineLevel="0" collapsed="false">
      <c r="A42" s="98" t="n">
        <v>2008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3.6" hidden="false" customHeight="true" outlineLevel="0" collapsed="false">
      <c r="A43" s="9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0.95" hidden="false" customHeight="true" outlineLevel="0" collapsed="false">
      <c r="A44" s="103" t="s">
        <v>121</v>
      </c>
      <c r="B44" s="110" t="n">
        <v>1.90861732016863</v>
      </c>
      <c r="C44" s="110" t="s">
        <v>39</v>
      </c>
      <c r="D44" s="110" t="s">
        <v>39</v>
      </c>
      <c r="E44" s="110" t="s">
        <v>39</v>
      </c>
      <c r="F44" s="110" t="s">
        <v>39</v>
      </c>
      <c r="G44" s="110" t="s">
        <v>39</v>
      </c>
      <c r="H44" s="110" t="n">
        <v>-16.2401897051281</v>
      </c>
      <c r="I44" s="110" t="s">
        <v>39</v>
      </c>
      <c r="J44" s="110" t="s">
        <v>39</v>
      </c>
      <c r="K44" s="110" t="n">
        <v>1.58301142618069</v>
      </c>
    </row>
    <row r="45" customFormat="false" ht="3.6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0.95" hidden="false" customHeight="true" outlineLevel="0" collapsed="false">
      <c r="A46" s="101" t="s">
        <v>122</v>
      </c>
      <c r="B46" s="111" t="n">
        <v>-0.0844376592428802</v>
      </c>
      <c r="C46" s="111" t="s">
        <v>39</v>
      </c>
      <c r="D46" s="111" t="s">
        <v>39</v>
      </c>
      <c r="E46" s="111" t="s">
        <v>39</v>
      </c>
      <c r="F46" s="111" t="s">
        <v>39</v>
      </c>
      <c r="G46" s="111" t="s">
        <v>39</v>
      </c>
      <c r="H46" s="111" t="n">
        <v>-11.3972354919863</v>
      </c>
      <c r="I46" s="111" t="s">
        <v>39</v>
      </c>
      <c r="J46" s="111" t="s">
        <v>39</v>
      </c>
      <c r="K46" s="111" t="n">
        <v>-4.92069333613726</v>
      </c>
    </row>
    <row r="47" customFormat="false" ht="10.95" hidden="false" customHeight="true" outlineLevel="0" collapsed="false">
      <c r="A47" s="101" t="s">
        <v>123</v>
      </c>
      <c r="B47" s="111" t="n">
        <v>1.31759936802224</v>
      </c>
      <c r="C47" s="111" t="s">
        <v>39</v>
      </c>
      <c r="D47" s="111" t="s">
        <v>39</v>
      </c>
      <c r="E47" s="111" t="s">
        <v>39</v>
      </c>
      <c r="F47" s="111" t="s">
        <v>39</v>
      </c>
      <c r="G47" s="111" t="s">
        <v>39</v>
      </c>
      <c r="H47" s="111" t="n">
        <v>-14.3338321316828</v>
      </c>
      <c r="I47" s="111" t="s">
        <v>39</v>
      </c>
      <c r="J47" s="111" t="s">
        <v>39</v>
      </c>
      <c r="K47" s="111" t="n">
        <v>-4.06868165480496</v>
      </c>
    </row>
    <row r="48" customFormat="false" ht="10.95" hidden="false" customHeight="true" outlineLevel="0" collapsed="false">
      <c r="A48" s="101" t="s">
        <v>124</v>
      </c>
      <c r="B48" s="111" t="n">
        <v>1.30163299347521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8.35060286360211</v>
      </c>
      <c r="I48" s="111" t="s">
        <v>39</v>
      </c>
      <c r="J48" s="111" t="s">
        <v>39</v>
      </c>
      <c r="K48" s="111" t="n">
        <v>-2.09715767605667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95" hidden="false" customHeight="true" outlineLevel="0" collapsed="false">
      <c r="A50" s="103" t="s">
        <v>125</v>
      </c>
      <c r="B50" s="110" t="n">
        <v>0.844654477073362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-11.4390517910864</v>
      </c>
      <c r="I50" s="110" t="s">
        <v>39</v>
      </c>
      <c r="J50" s="110" t="s">
        <v>39</v>
      </c>
      <c r="K50" s="110" t="n">
        <v>-3.7078267090571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95" hidden="false" customHeight="true" outlineLevel="0" collapsed="false">
      <c r="A52" s="98" t="s">
        <v>126</v>
      </c>
      <c r="B52" s="110"/>
      <c r="C52" s="105"/>
      <c r="D52" s="105"/>
      <c r="E52" s="105"/>
      <c r="F52" s="105"/>
      <c r="G52" s="105"/>
      <c r="H52" s="110"/>
      <c r="I52" s="105"/>
      <c r="J52" s="105"/>
      <c r="K52" s="110"/>
    </row>
    <row r="53" customFormat="false" ht="10.95" hidden="false" customHeight="true" outlineLevel="0" collapsed="false">
      <c r="A53" s="108" t="s">
        <v>127</v>
      </c>
      <c r="B53" s="110" t="n">
        <v>1.37457620034122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13.83482149181</v>
      </c>
      <c r="I53" s="110" t="s">
        <v>39</v>
      </c>
      <c r="J53" s="110" t="s">
        <v>39</v>
      </c>
      <c r="K53" s="112" t="n">
        <v>-1.13168305121687</v>
      </c>
    </row>
    <row r="54" customFormat="false" ht="3.6" hidden="false" customHeight="true" outlineLevel="0" collapsed="false">
      <c r="A54" s="108"/>
      <c r="B54" s="110"/>
      <c r="C54" s="110"/>
      <c r="D54" s="110"/>
      <c r="E54" s="110"/>
      <c r="F54" s="110"/>
      <c r="G54" s="110"/>
      <c r="H54" s="110"/>
      <c r="I54" s="110"/>
      <c r="J54" s="110"/>
      <c r="K54" s="112"/>
    </row>
    <row r="55" customFormat="false" ht="10.95" hidden="false" customHeight="true" outlineLevel="0" collapsed="false">
      <c r="A55" s="103" t="s">
        <v>128</v>
      </c>
      <c r="B55" s="110" t="n">
        <v>0.150330087239254</v>
      </c>
      <c r="C55" s="110" t="s">
        <v>39</v>
      </c>
      <c r="D55" s="110" t="s">
        <v>39</v>
      </c>
      <c r="E55" s="110" t="s">
        <v>39</v>
      </c>
      <c r="F55" s="110" t="s">
        <v>39</v>
      </c>
      <c r="G55" s="110" t="s">
        <v>39</v>
      </c>
      <c r="H55" s="110" t="n">
        <v>-8.92253449317198</v>
      </c>
      <c r="I55" s="110" t="s">
        <v>39</v>
      </c>
      <c r="J55" s="110" t="s">
        <v>39</v>
      </c>
      <c r="K55" s="110" t="n">
        <v>-5.23324441313824</v>
      </c>
      <c r="L55" s="116"/>
    </row>
    <row r="56" customFormat="false" ht="10.95" hidden="false" customHeight="true" outlineLevel="0" collapsed="false">
      <c r="A56" s="103" t="s">
        <v>129</v>
      </c>
      <c r="B56" s="110" t="n">
        <v>-0.575519003039901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7.36015015002653</v>
      </c>
      <c r="I56" s="110" t="s">
        <v>39</v>
      </c>
      <c r="J56" s="110" t="s">
        <v>39</v>
      </c>
      <c r="K56" s="110" t="n">
        <v>-7.25457019535918</v>
      </c>
    </row>
    <row r="57" customFormat="false" ht="3.6" hidden="false" customHeight="true" outlineLevel="0" collapsed="false">
      <c r="B57" s="110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10.95" hidden="false" customHeight="true" outlineLevel="0" collapsed="false">
      <c r="A58" s="98" t="s">
        <v>130</v>
      </c>
      <c r="B58" s="110"/>
      <c r="C58" s="107"/>
      <c r="D58" s="107"/>
      <c r="E58" s="107"/>
      <c r="F58" s="107"/>
      <c r="G58" s="107"/>
      <c r="H58" s="110"/>
      <c r="I58" s="107"/>
      <c r="J58" s="107"/>
      <c r="K58" s="110"/>
    </row>
    <row r="59" customFormat="false" ht="10.95" hidden="false" customHeight="true" outlineLevel="0" collapsed="false">
      <c r="A59" s="98" t="s">
        <v>131</v>
      </c>
      <c r="B59" s="110" t="n">
        <v>0.562721185860198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11.0845660251559</v>
      </c>
      <c r="I59" s="110" t="s">
        <v>39</v>
      </c>
      <c r="J59" s="110" t="s">
        <v>39</v>
      </c>
      <c r="K59" s="110" t="n">
        <v>-3.73487205573269</v>
      </c>
    </row>
    <row r="60" customFormat="false" ht="10.9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9"/>
      <c r="J60" s="109"/>
      <c r="K60" s="109"/>
    </row>
    <row r="61" customFormat="false" ht="10.95" hidden="false" customHeight="true" outlineLevel="0" collapsed="false">
      <c r="A61" s="98" t="n">
        <v>2009</v>
      </c>
      <c r="B61" s="107"/>
      <c r="C61" s="107"/>
      <c r="D61" s="107"/>
      <c r="E61" s="107"/>
      <c r="F61" s="107"/>
      <c r="G61" s="107"/>
      <c r="H61" s="107"/>
      <c r="I61" s="109"/>
      <c r="J61" s="109"/>
      <c r="K61" s="109"/>
    </row>
    <row r="62" customFormat="false" ht="3.6" hidden="false" customHeight="true" outlineLevel="0" collapsed="false">
      <c r="A62" s="99"/>
      <c r="B62" s="107"/>
      <c r="C62" s="107"/>
      <c r="D62" s="107"/>
      <c r="E62" s="107"/>
      <c r="F62" s="107"/>
      <c r="G62" s="107"/>
      <c r="H62" s="107"/>
      <c r="I62" s="109"/>
      <c r="J62" s="109"/>
      <c r="K62" s="109"/>
    </row>
    <row r="63" customFormat="false" ht="10.95" hidden="false" customHeight="true" outlineLevel="0" collapsed="false">
      <c r="A63" s="103" t="s">
        <v>121</v>
      </c>
      <c r="B63" s="110" t="n">
        <v>2.37680855338982</v>
      </c>
      <c r="C63" s="110" t="n">
        <v>5.13907112669534</v>
      </c>
      <c r="D63" s="110" t="n">
        <v>1.7878879987784</v>
      </c>
      <c r="E63" s="110" t="n">
        <v>-0.639521558134192</v>
      </c>
      <c r="F63" s="110" t="n">
        <v>-0.421817311531015</v>
      </c>
      <c r="G63" s="110" t="n">
        <v>1.33604958356428</v>
      </c>
      <c r="H63" s="110" t="n">
        <v>-9.38800594686684</v>
      </c>
      <c r="I63" s="110" t="n">
        <v>-11.5758380689034</v>
      </c>
      <c r="J63" s="110" t="n">
        <v>-9.76002341235002</v>
      </c>
      <c r="K63" s="110" t="n">
        <v>-5.11623592185414</v>
      </c>
    </row>
    <row r="64" customFormat="false" ht="3.6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0.95" hidden="false" customHeight="true" outlineLevel="0" collapsed="false">
      <c r="A65" s="101" t="s">
        <v>122</v>
      </c>
      <c r="B65" s="111" t="n">
        <v>3.23694148154972</v>
      </c>
      <c r="C65" s="111" t="n">
        <v>6.64310226492792</v>
      </c>
      <c r="D65" s="111" t="n">
        <v>0.201792203688214</v>
      </c>
      <c r="E65" s="111" t="n">
        <v>-4.06191780992339</v>
      </c>
      <c r="F65" s="111" t="n">
        <v>0.270618920725781</v>
      </c>
      <c r="G65" s="111" t="n">
        <v>12.090257322292</v>
      </c>
      <c r="H65" s="111" t="n">
        <v>-15.782421438826</v>
      </c>
      <c r="I65" s="111" t="n">
        <v>-5.25130053659936</v>
      </c>
      <c r="J65" s="111" t="n">
        <v>-19.3481321415709</v>
      </c>
      <c r="K65" s="111" t="n">
        <v>-4.98158441358619</v>
      </c>
    </row>
    <row r="66" customFormat="false" ht="10.95" hidden="false" customHeight="true" outlineLevel="0" collapsed="false">
      <c r="A66" s="101" t="s">
        <v>123</v>
      </c>
      <c r="B66" s="111" t="n">
        <v>2.38573480358291</v>
      </c>
      <c r="C66" s="111" t="n">
        <v>5.79995518417506</v>
      </c>
      <c r="D66" s="111" t="n">
        <v>-1.37189405105575</v>
      </c>
      <c r="E66" s="111" t="n">
        <v>-5.25024339179822</v>
      </c>
      <c r="F66" s="111" t="n">
        <v>-0.198559170010213</v>
      </c>
      <c r="G66" s="111" t="n">
        <v>7.78404972654793</v>
      </c>
      <c r="H66" s="111" t="n">
        <v>-11.4461389924603</v>
      </c>
      <c r="I66" s="111" t="n">
        <v>-6.89242138173255</v>
      </c>
      <c r="J66" s="111" t="n">
        <v>-5.66451021343791</v>
      </c>
      <c r="K66" s="111" t="n">
        <v>-5.67135589875878</v>
      </c>
    </row>
    <row r="67" customFormat="false" ht="10.95" hidden="false" customHeight="true" outlineLevel="0" collapsed="false">
      <c r="A67" s="101" t="s">
        <v>124</v>
      </c>
      <c r="B67" s="111" t="n">
        <v>2.69769772080825</v>
      </c>
      <c r="C67" s="111" t="n">
        <v>6.11807404643589</v>
      </c>
      <c r="D67" s="111" t="n">
        <v>-3.05859860107628</v>
      </c>
      <c r="E67" s="111" t="n">
        <v>-6.99626220496829</v>
      </c>
      <c r="F67" s="111" t="n">
        <v>0.922880241956065</v>
      </c>
      <c r="G67" s="111" t="n">
        <v>6.67365327686424</v>
      </c>
      <c r="H67" s="111" t="n">
        <v>-10.7013464206794</v>
      </c>
      <c r="I67" s="111" t="n">
        <v>-2.79281416463586</v>
      </c>
      <c r="J67" s="111" t="n">
        <v>-6.57519450491958</v>
      </c>
      <c r="K67" s="111" t="n">
        <v>-4.1265705157375</v>
      </c>
    </row>
    <row r="68" customFormat="false" ht="3.6" hidden="false" customHeight="true" outlineLevel="0" collapsed="false">
      <c r="A68" s="99"/>
      <c r="B68" s="107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0.95" hidden="false" customHeight="true" outlineLevel="0" collapsed="false">
      <c r="A69" s="103" t="s">
        <v>125</v>
      </c>
      <c r="B69" s="110" t="n">
        <v>2.77168861836823</v>
      </c>
      <c r="C69" s="110" t="n">
        <v>6.18567611357848</v>
      </c>
      <c r="D69" s="110" t="n">
        <v>-1.43996403738711</v>
      </c>
      <c r="E69" s="110" t="n">
        <v>-5.45250083271111</v>
      </c>
      <c r="F69" s="110" t="n">
        <v>0.332021926800422</v>
      </c>
      <c r="G69" s="110" t="n">
        <v>8.82444321791354</v>
      </c>
      <c r="H69" s="110" t="n">
        <v>-12.6458506268225</v>
      </c>
      <c r="I69" s="110" t="n">
        <v>-5.02173732450918</v>
      </c>
      <c r="J69" s="110" t="n">
        <v>-10.6292403142296</v>
      </c>
      <c r="K69" s="110" t="n">
        <v>-4.92525531362988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95" hidden="false" customHeight="true" outlineLevel="0" collapsed="false">
      <c r="A71" s="98" t="s">
        <v>126</v>
      </c>
      <c r="B71" s="110"/>
      <c r="C71" s="110"/>
      <c r="D71" s="110"/>
      <c r="E71" s="110"/>
      <c r="F71" s="110"/>
      <c r="G71" s="110"/>
      <c r="H71" s="110"/>
      <c r="I71" s="110"/>
      <c r="J71" s="110"/>
      <c r="K71" s="117"/>
    </row>
    <row r="72" customFormat="false" ht="10.95" hidden="false" customHeight="true" outlineLevel="0" collapsed="false">
      <c r="A72" s="108" t="s">
        <v>132</v>
      </c>
      <c r="B72" s="110" t="n">
        <v>2.57397693728731</v>
      </c>
      <c r="C72" s="110" t="n">
        <v>5.66123285597892</v>
      </c>
      <c r="D72" s="110" t="n">
        <v>0.184510272038452</v>
      </c>
      <c r="E72" s="110" t="n">
        <v>-3.10077519379844</v>
      </c>
      <c r="F72" s="110" t="n">
        <v>-0.0464229856960827</v>
      </c>
      <c r="G72" s="110" t="n">
        <v>5.05136784454541</v>
      </c>
      <c r="H72" s="110" t="n">
        <v>-11.0655665836636</v>
      </c>
      <c r="I72" s="110" t="n">
        <v>-8.22140101119973</v>
      </c>
      <c r="J72" s="110" t="n">
        <v>-10.1965168274888</v>
      </c>
      <c r="K72" s="110" t="n">
        <v>-5.02079830108868</v>
      </c>
    </row>
    <row r="73" customFormat="false" ht="11.25" hidden="false" customHeight="true" outlineLevel="0" collapsed="false">
      <c r="A73" s="113"/>
      <c r="B73" s="110"/>
      <c r="C73" s="110"/>
      <c r="D73" s="110"/>
      <c r="E73" s="110"/>
      <c r="F73" s="110"/>
      <c r="G73" s="110"/>
      <c r="H73" s="110"/>
      <c r="I73" s="110"/>
      <c r="J73" s="110"/>
      <c r="K73" s="112"/>
    </row>
    <row r="74" customFormat="false" ht="12" hidden="false" customHeight="true" outlineLevel="0" collapsed="false">
      <c r="A74" s="114" t="s">
        <v>134</v>
      </c>
      <c r="B74" s="114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2" hidden="false" customHeight="true" outlineLevel="0" collapsed="false">
      <c r="A75" s="115" t="s">
        <v>135</v>
      </c>
      <c r="B75" s="115"/>
      <c r="C75" s="115"/>
      <c r="D75" s="115"/>
      <c r="E75" s="115"/>
      <c r="F75" s="115"/>
      <c r="G75" s="115"/>
      <c r="H75" s="115"/>
      <c r="I75" s="115"/>
      <c r="J75" s="115"/>
      <c r="K75" s="115"/>
    </row>
    <row r="76" customFormat="false" ht="11.25" hidden="false" customHeight="true" outlineLevel="0" collapsed="false">
      <c r="A76" s="113"/>
      <c r="B76" s="110"/>
      <c r="C76" s="110"/>
      <c r="D76" s="110"/>
      <c r="E76" s="110"/>
      <c r="F76" s="110"/>
      <c r="G76" s="110"/>
      <c r="H76" s="110"/>
      <c r="I76" s="110"/>
      <c r="J76" s="110"/>
      <c r="K76" s="112"/>
    </row>
    <row r="77" customFormat="false" ht="11.25" hidden="false" customHeight="true" outlineLevel="0" collapsed="false">
      <c r="A77" s="113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1.25" hidden="false" customHeight="true" outlineLevel="0" collapsed="false">
      <c r="A78" s="113"/>
      <c r="B78" s="110"/>
      <c r="C78" s="110"/>
      <c r="D78" s="110"/>
      <c r="E78" s="110"/>
      <c r="F78" s="110"/>
      <c r="G78" s="110"/>
      <c r="H78" s="110"/>
      <c r="I78" s="110"/>
      <c r="J78" s="110"/>
      <c r="K78" s="112"/>
    </row>
    <row r="79" customFormat="false" ht="11.25" hidden="false" customHeight="true" outlineLevel="0" collapsed="false">
      <c r="A79" s="113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3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3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3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3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3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3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3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3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3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74:B74"/>
    <mergeCell ref="A75:K75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4"/>
      <c r="B1" s="64"/>
      <c r="C1" s="118" t="s">
        <v>140</v>
      </c>
      <c r="D1" s="118"/>
      <c r="E1" s="118"/>
      <c r="F1" s="118"/>
      <c r="G1" s="118"/>
      <c r="H1" s="118"/>
      <c r="I1" s="118"/>
    </row>
    <row r="19" customFormat="false" ht="8.25" hidden="false" customHeight="true" outlineLevel="0" collapsed="false">
      <c r="B19" s="119"/>
      <c r="C19" s="119"/>
      <c r="D19" s="119"/>
      <c r="E19" s="119"/>
      <c r="F19" s="119"/>
    </row>
    <row r="20" customFormat="false" ht="15.75" hidden="false" customHeight="true" outlineLevel="0" collapsed="false">
      <c r="A20" s="120"/>
      <c r="B20" s="120"/>
      <c r="C20" s="85" t="s">
        <v>141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1"/>
    </row>
    <row r="42" customFormat="false" ht="12" hidden="false" customHeight="true" outlineLevel="0" collapsed="false">
      <c r="A42" s="64"/>
      <c r="B42" s="64"/>
      <c r="C42" s="122" t="s">
        <v>142</v>
      </c>
      <c r="D42" s="122"/>
      <c r="E42" s="122"/>
      <c r="F42" s="122"/>
      <c r="G42" s="122"/>
      <c r="H42" s="122"/>
      <c r="I42" s="122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3" width="14.66"/>
    <col collapsed="false" customWidth="true" hidden="false" outlineLevel="0" max="7" min="2" style="123" width="12.32"/>
    <col collapsed="false" customWidth="false" hidden="false" outlineLevel="0" max="257" min="8" style="123" width="11.55"/>
  </cols>
  <sheetData>
    <row r="1" customFormat="false" ht="13.95" hidden="false" customHeight="true" outlineLevel="0" collapsed="false">
      <c r="A1" s="124" t="s">
        <v>143</v>
      </c>
      <c r="B1" s="124"/>
      <c r="C1" s="124"/>
      <c r="D1" s="124"/>
      <c r="E1" s="124"/>
      <c r="F1" s="124"/>
      <c r="G1" s="124"/>
    </row>
    <row r="2" s="125" customFormat="true" ht="6" hidden="false" customHeight="true" outlineLevel="0" collapsed="false"/>
    <row r="3" s="125" customFormat="true" ht="12" hidden="false" customHeight="true" outlineLevel="0" collapsed="false">
      <c r="A3" s="126" t="s">
        <v>105</v>
      </c>
      <c r="B3" s="127" t="s">
        <v>144</v>
      </c>
      <c r="C3" s="128" t="s">
        <v>145</v>
      </c>
      <c r="D3" s="128"/>
      <c r="E3" s="128" t="s">
        <v>146</v>
      </c>
      <c r="F3" s="128"/>
      <c r="G3" s="128"/>
    </row>
    <row r="4" s="125" customFormat="true" ht="12" hidden="false" customHeight="true" outlineLevel="0" collapsed="false">
      <c r="A4" s="126"/>
      <c r="B4" s="127"/>
      <c r="C4" s="127" t="s">
        <v>147</v>
      </c>
      <c r="D4" s="128" t="s">
        <v>109</v>
      </c>
      <c r="E4" s="127" t="s">
        <v>147</v>
      </c>
      <c r="F4" s="128" t="s">
        <v>109</v>
      </c>
      <c r="G4" s="128"/>
    </row>
    <row r="5" s="125" customFormat="true" ht="108" hidden="false" customHeight="true" outlineLevel="0" collapsed="false">
      <c r="A5" s="126"/>
      <c r="B5" s="127"/>
      <c r="C5" s="127"/>
      <c r="D5" s="127" t="s">
        <v>148</v>
      </c>
      <c r="E5" s="127"/>
      <c r="F5" s="127" t="s">
        <v>149</v>
      </c>
      <c r="G5" s="128" t="s">
        <v>150</v>
      </c>
    </row>
    <row r="6" s="130" customFormat="true" ht="6" hidden="false" customHeight="true" outlineLevel="0" collapsed="false">
      <c r="A6" s="129"/>
    </row>
    <row r="7" s="130" customFormat="true" ht="12" hidden="false" customHeight="true" outlineLevel="0" collapsed="false">
      <c r="A7" s="131" t="s">
        <v>119</v>
      </c>
      <c r="B7" s="131"/>
      <c r="C7" s="131"/>
      <c r="D7" s="131"/>
      <c r="E7" s="131"/>
      <c r="F7" s="131"/>
      <c r="G7" s="131"/>
    </row>
    <row r="8" s="130" customFormat="true" ht="11.7" hidden="false" customHeight="true" outlineLevel="0" collapsed="false">
      <c r="A8" s="132" t="n">
        <v>2008</v>
      </c>
      <c r="B8" s="133"/>
      <c r="C8" s="133"/>
      <c r="D8" s="133"/>
      <c r="E8" s="133"/>
      <c r="F8" s="134"/>
      <c r="G8" s="134"/>
    </row>
    <row r="9" s="130" customFormat="true" ht="3.9" hidden="false" customHeight="true" outlineLevel="0" collapsed="false">
      <c r="A9" s="135"/>
      <c r="B9" s="133"/>
      <c r="C9" s="133"/>
      <c r="D9" s="133"/>
      <c r="E9" s="134"/>
      <c r="F9" s="134"/>
      <c r="G9" s="134"/>
    </row>
    <row r="10" s="130" customFormat="true" ht="12" hidden="true" customHeight="true" outlineLevel="0" collapsed="false">
      <c r="A10" s="136" t="s">
        <v>120</v>
      </c>
      <c r="B10" s="102" t="n">
        <v>103.081247322383</v>
      </c>
      <c r="C10" s="102" t="n">
        <v>106.805583667847</v>
      </c>
      <c r="D10" s="102" t="n">
        <v>102.003012519581</v>
      </c>
      <c r="E10" s="102" t="n">
        <v>100.629501887713</v>
      </c>
      <c r="F10" s="102" t="n">
        <v>107.239970833627</v>
      </c>
      <c r="G10" s="102" t="n">
        <v>93.8009350367141</v>
      </c>
    </row>
    <row r="11" s="130" customFormat="true" ht="11.7" hidden="false" customHeight="true" outlineLevel="0" collapsed="false">
      <c r="A11" s="137" t="s">
        <v>121</v>
      </c>
      <c r="B11" s="138" t="n">
        <v>115.835551290732</v>
      </c>
      <c r="C11" s="138" t="n">
        <v>131.283209830448</v>
      </c>
      <c r="D11" s="138" t="n">
        <v>127.182369222733</v>
      </c>
      <c r="E11" s="138" t="n">
        <v>105.666296210634</v>
      </c>
      <c r="F11" s="138" t="n">
        <v>113.676312119399</v>
      </c>
      <c r="G11" s="138" t="n">
        <v>99.6358439197447</v>
      </c>
    </row>
    <row r="12" s="130" customFormat="true" ht="3.9" hidden="false" customHeight="true" outlineLevel="0" collapsed="false">
      <c r="A12" s="135"/>
      <c r="B12" s="102"/>
      <c r="C12" s="102"/>
      <c r="D12" s="102"/>
      <c r="E12" s="102"/>
      <c r="F12" s="102"/>
      <c r="G12" s="102"/>
    </row>
    <row r="13" s="130" customFormat="true" ht="11.7" hidden="false" customHeight="true" outlineLevel="0" collapsed="false">
      <c r="A13" s="136" t="s">
        <v>122</v>
      </c>
      <c r="B13" s="102" t="n">
        <v>132.80493805601</v>
      </c>
      <c r="C13" s="102" t="n">
        <v>161.543050971607</v>
      </c>
      <c r="D13" s="102" t="n">
        <v>156.577636004092</v>
      </c>
      <c r="E13" s="102" t="n">
        <v>113.886523979986</v>
      </c>
      <c r="F13" s="102" t="n">
        <v>119.381503408694</v>
      </c>
      <c r="G13" s="102" t="n">
        <v>117.921014446066</v>
      </c>
    </row>
    <row r="14" s="130" customFormat="true" ht="11.7" hidden="false" customHeight="true" outlineLevel="0" collapsed="false">
      <c r="A14" s="136" t="s">
        <v>123</v>
      </c>
      <c r="B14" s="102" t="n">
        <v>149.394452682229</v>
      </c>
      <c r="C14" s="102" t="n">
        <v>187.359937143928</v>
      </c>
      <c r="D14" s="102" t="n">
        <v>183.239009146933</v>
      </c>
      <c r="E14" s="102" t="n">
        <v>124.401623203386</v>
      </c>
      <c r="F14" s="102" t="n">
        <v>133.75888109396</v>
      </c>
      <c r="G14" s="102" t="n">
        <v>115.846379369993</v>
      </c>
    </row>
    <row r="15" s="130" customFormat="true" ht="11.7" hidden="false" customHeight="true" outlineLevel="0" collapsed="false">
      <c r="A15" s="136" t="s">
        <v>124</v>
      </c>
      <c r="B15" s="102" t="n">
        <v>135.466905632009</v>
      </c>
      <c r="C15" s="102" t="n">
        <v>164.161787028458</v>
      </c>
      <c r="D15" s="102" t="n">
        <v>158.818076392811</v>
      </c>
      <c r="E15" s="102" t="n">
        <v>116.576951037051</v>
      </c>
      <c r="F15" s="102" t="n">
        <v>118.982225614437</v>
      </c>
      <c r="G15" s="102" t="n">
        <v>132.121851102959</v>
      </c>
    </row>
    <row r="16" s="130" customFormat="true" ht="3.9" hidden="false" customHeight="true" outlineLevel="0" collapsed="false">
      <c r="A16" s="135"/>
      <c r="B16" s="102"/>
      <c r="C16" s="102"/>
      <c r="D16" s="102"/>
      <c r="E16" s="102"/>
      <c r="F16" s="102"/>
      <c r="G16" s="102"/>
    </row>
    <row r="17" s="130" customFormat="true" ht="11.7" hidden="false" customHeight="true" outlineLevel="0" collapsed="false">
      <c r="A17" s="137" t="s">
        <v>125</v>
      </c>
      <c r="B17" s="138" t="n">
        <v>139.222098790083</v>
      </c>
      <c r="C17" s="138" t="n">
        <v>171.021591714665</v>
      </c>
      <c r="D17" s="138" t="n">
        <v>166.211573847945</v>
      </c>
      <c r="E17" s="138" t="n">
        <v>118.288366073475</v>
      </c>
      <c r="F17" s="138" t="n">
        <v>124.04087003903</v>
      </c>
      <c r="G17" s="138" t="n">
        <v>121.963081639673</v>
      </c>
    </row>
    <row r="18" s="130" customFormat="true" ht="3.9" hidden="false" customHeight="true" outlineLevel="0" collapsed="false">
      <c r="A18" s="135"/>
      <c r="B18" s="102"/>
      <c r="C18" s="102"/>
      <c r="D18" s="102"/>
      <c r="E18" s="102"/>
      <c r="F18" s="102"/>
      <c r="G18" s="102"/>
    </row>
    <row r="19" s="130" customFormat="true" ht="11.7" hidden="false" customHeight="true" outlineLevel="0" collapsed="false">
      <c r="A19" s="98" t="s">
        <v>126</v>
      </c>
      <c r="B19" s="139"/>
      <c r="C19" s="139"/>
      <c r="D19" s="139"/>
      <c r="E19" s="139"/>
      <c r="F19" s="139"/>
      <c r="G19" s="139"/>
    </row>
    <row r="20" s="130" customFormat="true" ht="11.7" hidden="false" customHeight="true" outlineLevel="0" collapsed="false">
      <c r="A20" s="108" t="s">
        <v>127</v>
      </c>
      <c r="B20" s="138" t="n">
        <v>127.528825040407</v>
      </c>
      <c r="C20" s="138" t="n">
        <v>151.152400772556</v>
      </c>
      <c r="D20" s="138" t="n">
        <v>146.696971535339</v>
      </c>
      <c r="E20" s="138" t="n">
        <v>111.977331142054</v>
      </c>
      <c r="F20" s="138" t="n">
        <v>118.858591079215</v>
      </c>
      <c r="G20" s="138" t="n">
        <v>110.799462779709</v>
      </c>
      <c r="H20" s="140"/>
    </row>
    <row r="21" s="130" customFormat="true" ht="3.9" hidden="false" customHeight="true" outlineLevel="0" collapsed="false">
      <c r="A21" s="108"/>
      <c r="B21" s="138"/>
      <c r="C21" s="138"/>
      <c r="D21" s="138"/>
      <c r="E21" s="138"/>
      <c r="F21" s="138"/>
      <c r="G21" s="138"/>
      <c r="H21" s="140"/>
    </row>
    <row r="22" s="130" customFormat="true" ht="11.7" hidden="false" customHeight="true" outlineLevel="0" collapsed="false">
      <c r="A22" s="137" t="s">
        <v>128</v>
      </c>
      <c r="B22" s="138" t="n">
        <v>134.437419816722</v>
      </c>
      <c r="C22" s="138" t="n">
        <v>161.818507262551</v>
      </c>
      <c r="D22" s="138" t="n">
        <v>157.859496158332</v>
      </c>
      <c r="E22" s="138" t="n">
        <v>116.412341006803</v>
      </c>
      <c r="F22" s="138" t="n">
        <v>122.342331600781</v>
      </c>
      <c r="G22" s="138" t="n">
        <v>120.461597355499</v>
      </c>
    </row>
    <row r="23" s="130" customFormat="true" ht="11.7" hidden="false" customHeight="true" outlineLevel="0" collapsed="false">
      <c r="A23" s="137" t="s">
        <v>129</v>
      </c>
      <c r="B23" s="138" t="n">
        <v>130.605457163062</v>
      </c>
      <c r="C23" s="138" t="n">
        <v>156.789739104158</v>
      </c>
      <c r="D23" s="138" t="n">
        <v>152.738916423949</v>
      </c>
      <c r="E23" s="138" t="n">
        <v>113.368240178779</v>
      </c>
      <c r="F23" s="138" t="n">
        <v>117.147919392427</v>
      </c>
      <c r="G23" s="138" t="n">
        <v>118.6506226104</v>
      </c>
    </row>
    <row r="24" s="130" customFormat="true" ht="3.9" hidden="false" customHeight="true" outlineLevel="0" collapsed="false">
      <c r="A24" s="135"/>
      <c r="B24" s="102"/>
      <c r="C24" s="102"/>
      <c r="D24" s="102"/>
      <c r="E24" s="102"/>
      <c r="F24" s="102"/>
      <c r="G24" s="102"/>
    </row>
    <row r="25" s="130" customFormat="true" ht="11.7" hidden="false" customHeight="true" outlineLevel="0" collapsed="false">
      <c r="A25" s="132" t="s">
        <v>130</v>
      </c>
      <c r="B25" s="102"/>
      <c r="C25" s="102"/>
      <c r="D25" s="102"/>
      <c r="E25" s="102"/>
      <c r="F25" s="102"/>
      <c r="G25" s="102"/>
    </row>
    <row r="26" s="130" customFormat="true" ht="11.7" hidden="false" customHeight="true" outlineLevel="0" collapsed="false">
      <c r="A26" s="132" t="s">
        <v>131</v>
      </c>
      <c r="B26" s="138" t="n">
        <v>130.02513176515</v>
      </c>
      <c r="C26" s="138" t="n">
        <v>155.228261977955</v>
      </c>
      <c r="D26" s="138" t="n">
        <v>150.99808891324</v>
      </c>
      <c r="E26" s="138" t="n">
        <v>113.433810867422</v>
      </c>
      <c r="F26" s="138" t="n">
        <v>119.301858287909</v>
      </c>
      <c r="G26" s="138" t="n">
        <v>115.177786381329</v>
      </c>
    </row>
    <row r="27" s="130" customFormat="true" ht="11.7" hidden="false" customHeight="true" outlineLevel="0" collapsed="false">
      <c r="A27" s="135"/>
      <c r="B27" s="102"/>
      <c r="C27" s="102"/>
      <c r="D27" s="102"/>
      <c r="E27" s="102"/>
      <c r="F27" s="102"/>
      <c r="G27" s="102"/>
    </row>
    <row r="28" s="130" customFormat="true" ht="11.7" hidden="false" customHeight="true" outlineLevel="0" collapsed="false">
      <c r="A28" s="141" t="n">
        <v>2009</v>
      </c>
      <c r="B28" s="102"/>
      <c r="C28" s="102"/>
      <c r="D28" s="102"/>
      <c r="E28" s="102"/>
      <c r="F28" s="102"/>
      <c r="G28" s="102"/>
    </row>
    <row r="29" s="130" customFormat="true" ht="3.9" hidden="false" customHeight="true" outlineLevel="0" collapsed="false">
      <c r="A29" s="135"/>
      <c r="B29" s="102"/>
      <c r="C29" s="102"/>
      <c r="D29" s="102"/>
      <c r="E29" s="102"/>
      <c r="F29" s="102"/>
      <c r="G29" s="102"/>
    </row>
    <row r="30" s="130" customFormat="true" ht="11.7" hidden="false" customHeight="true" outlineLevel="0" collapsed="false">
      <c r="A30" s="137" t="s">
        <v>121</v>
      </c>
      <c r="B30" s="138" t="n">
        <v>108.640499782196</v>
      </c>
      <c r="C30" s="138" t="n">
        <v>123.994190968545</v>
      </c>
      <c r="D30" s="138" t="n">
        <v>119.474912580267</v>
      </c>
      <c r="E30" s="138" t="n">
        <v>98.5331037846995</v>
      </c>
      <c r="F30" s="138" t="n">
        <v>103.968939441024</v>
      </c>
      <c r="G30" s="138" t="n">
        <v>100.086038926777</v>
      </c>
    </row>
    <row r="31" s="130" customFormat="true" ht="3.9" hidden="false" customHeight="true" outlineLevel="0" collapsed="false">
      <c r="A31" s="135"/>
      <c r="B31" s="102"/>
      <c r="C31" s="102"/>
      <c r="D31" s="102"/>
      <c r="E31" s="102"/>
      <c r="F31" s="102"/>
      <c r="G31" s="102"/>
    </row>
    <row r="32" s="130" customFormat="true" ht="11.7" hidden="false" customHeight="true" outlineLevel="0" collapsed="false">
      <c r="A32" s="136" t="s">
        <v>122</v>
      </c>
      <c r="B32" s="102" t="n">
        <v>121.542293851362</v>
      </c>
      <c r="C32" s="102" t="n">
        <v>136.027320363228</v>
      </c>
      <c r="D32" s="102" t="n">
        <v>129.871931883722</v>
      </c>
      <c r="E32" s="102" t="n">
        <v>112.006743265334</v>
      </c>
      <c r="F32" s="102" t="n">
        <v>117.785009447699</v>
      </c>
      <c r="G32" s="102" t="n">
        <v>115.666242980242</v>
      </c>
    </row>
    <row r="33" s="130" customFormat="true" ht="11.7" hidden="false" customHeight="true" outlineLevel="0" collapsed="false">
      <c r="A33" s="136" t="s">
        <v>123</v>
      </c>
      <c r="B33" s="102" t="n">
        <v>134.800234048267</v>
      </c>
      <c r="C33" s="102" t="n">
        <v>161.332381462257</v>
      </c>
      <c r="D33" s="102" t="n">
        <v>155.862541579617</v>
      </c>
      <c r="E33" s="102" t="n">
        <v>117.334015839084</v>
      </c>
      <c r="F33" s="102" t="n">
        <v>123.704303642651</v>
      </c>
      <c r="G33" s="102" t="n">
        <v>118.55943510999</v>
      </c>
    </row>
    <row r="34" s="130" customFormat="true" ht="11.7" hidden="false" customHeight="true" outlineLevel="0" collapsed="false">
      <c r="A34" s="136" t="s">
        <v>124</v>
      </c>
      <c r="B34" s="102" t="n">
        <v>133.292678628988</v>
      </c>
      <c r="C34" s="102" t="n">
        <v>165.055467899164</v>
      </c>
      <c r="D34" s="102" t="n">
        <v>159.663605277339</v>
      </c>
      <c r="E34" s="102" t="n">
        <v>112.383108074113</v>
      </c>
      <c r="F34" s="102" t="n">
        <v>117.09035430224</v>
      </c>
      <c r="G34" s="102" t="n">
        <v>122.504446454103</v>
      </c>
    </row>
    <row r="35" s="130" customFormat="true" ht="3.9" hidden="false" customHeight="true" outlineLevel="0" collapsed="false">
      <c r="A35" s="135"/>
      <c r="B35" s="102"/>
      <c r="C35" s="102"/>
      <c r="D35" s="102"/>
      <c r="E35" s="102"/>
      <c r="F35" s="102"/>
      <c r="G35" s="102"/>
    </row>
    <row r="36" s="130" customFormat="true" ht="11.7" hidden="false" customHeight="true" outlineLevel="0" collapsed="false">
      <c r="A36" s="137" t="s">
        <v>125</v>
      </c>
      <c r="B36" s="138" t="n">
        <v>129.878402176206</v>
      </c>
      <c r="C36" s="138" t="n">
        <v>154.138389908216</v>
      </c>
      <c r="D36" s="138" t="n">
        <v>148.466026246893</v>
      </c>
      <c r="E36" s="138" t="n">
        <v>113.907955726177</v>
      </c>
      <c r="F36" s="138" t="n">
        <v>119.52655579753</v>
      </c>
      <c r="G36" s="138" t="n">
        <v>118.910041514778</v>
      </c>
    </row>
    <row r="37" s="130" customFormat="true" ht="3.9" hidden="false" customHeight="true" outlineLevel="0" collapsed="false">
      <c r="A37" s="99"/>
      <c r="B37" s="102"/>
      <c r="C37" s="102"/>
      <c r="D37" s="102"/>
      <c r="E37" s="102"/>
      <c r="F37" s="102"/>
      <c r="G37" s="102"/>
    </row>
    <row r="38" s="130" customFormat="true" ht="11.7" hidden="false" customHeight="true" outlineLevel="0" collapsed="false">
      <c r="A38" s="98" t="s">
        <v>126</v>
      </c>
      <c r="B38" s="142"/>
      <c r="C38" s="142"/>
      <c r="D38" s="142"/>
      <c r="E38" s="142"/>
      <c r="F38" s="142"/>
      <c r="G38" s="142"/>
    </row>
    <row r="39" s="130" customFormat="true" ht="11.7" hidden="false" customHeight="true" outlineLevel="0" collapsed="false">
      <c r="A39" s="108" t="s">
        <v>132</v>
      </c>
      <c r="B39" s="138" t="n">
        <v>119.259450979201</v>
      </c>
      <c r="C39" s="138" t="n">
        <v>139.06629043838</v>
      </c>
      <c r="D39" s="138" t="n">
        <v>133.97046941358</v>
      </c>
      <c r="E39" s="138" t="n">
        <v>106.220529755438</v>
      </c>
      <c r="F39" s="138" t="n">
        <v>111.747747619277</v>
      </c>
      <c r="G39" s="138" t="n">
        <v>109.498040220778</v>
      </c>
    </row>
    <row r="40" s="130" customFormat="true" ht="28.2" hidden="false" customHeight="true" outlineLevel="0" collapsed="false">
      <c r="A40" s="131" t="s">
        <v>133</v>
      </c>
      <c r="B40" s="131"/>
      <c r="C40" s="131"/>
      <c r="D40" s="131"/>
      <c r="E40" s="131"/>
      <c r="F40" s="131"/>
      <c r="G40" s="131"/>
    </row>
    <row r="41" s="130" customFormat="true" ht="11.7" hidden="false" customHeight="true" outlineLevel="0" collapsed="false">
      <c r="A41" s="132" t="n">
        <v>2008</v>
      </c>
      <c r="B41" s="102"/>
      <c r="C41" s="102"/>
      <c r="D41" s="102"/>
      <c r="E41" s="102"/>
      <c r="F41" s="102"/>
      <c r="G41" s="102"/>
    </row>
    <row r="42" s="130" customFormat="true" ht="3.9" hidden="false" customHeight="true" outlineLevel="0" collapsed="false">
      <c r="A42" s="135"/>
      <c r="B42" s="102"/>
      <c r="C42" s="102"/>
      <c r="D42" s="102"/>
      <c r="E42" s="102"/>
      <c r="F42" s="102"/>
      <c r="G42" s="102"/>
    </row>
    <row r="43" s="130" customFormat="true" ht="11.7" hidden="false" customHeight="true" outlineLevel="0" collapsed="false">
      <c r="A43" s="137" t="s">
        <v>121</v>
      </c>
      <c r="B43" s="143" t="n">
        <v>0.254110836437121</v>
      </c>
      <c r="C43" s="143" t="n">
        <v>5.11279379086108</v>
      </c>
      <c r="D43" s="110" t="s">
        <v>39</v>
      </c>
      <c r="E43" s="143" t="n">
        <v>-3.39803509978954</v>
      </c>
      <c r="F43" s="110" t="s">
        <v>39</v>
      </c>
      <c r="G43" s="110" t="s">
        <v>39</v>
      </c>
      <c r="H43" s="144"/>
    </row>
    <row r="44" s="130" customFormat="true" ht="3.9" hidden="false" customHeight="true" outlineLevel="0" collapsed="false">
      <c r="A44" s="135"/>
      <c r="B44" s="102"/>
      <c r="C44" s="102"/>
      <c r="D44" s="102"/>
      <c r="E44" s="102"/>
      <c r="F44" s="102"/>
      <c r="G44" s="102"/>
    </row>
    <row r="45" customFormat="false" ht="11.7" hidden="false" customHeight="true" outlineLevel="0" collapsed="false">
      <c r="A45" s="136" t="s">
        <v>122</v>
      </c>
      <c r="B45" s="145" t="n">
        <v>3.37719827455543</v>
      </c>
      <c r="C45" s="145" t="n">
        <v>12.8269394250959</v>
      </c>
      <c r="D45" s="111" t="s">
        <v>39</v>
      </c>
      <c r="E45" s="145" t="n">
        <v>-4.12125786950737</v>
      </c>
      <c r="F45" s="111" t="s">
        <v>39</v>
      </c>
      <c r="G45" s="111" t="s">
        <v>39</v>
      </c>
      <c r="H45" s="146"/>
    </row>
    <row r="46" customFormat="false" ht="11.7" hidden="false" customHeight="true" outlineLevel="0" collapsed="false">
      <c r="A46" s="136" t="s">
        <v>123</v>
      </c>
      <c r="B46" s="145" t="n">
        <v>4.35612740990766</v>
      </c>
      <c r="C46" s="145" t="n">
        <v>8.4381747141254</v>
      </c>
      <c r="D46" s="111" t="s">
        <v>39</v>
      </c>
      <c r="E46" s="145" t="n">
        <v>0.601411577850669</v>
      </c>
      <c r="F46" s="111" t="s">
        <v>39</v>
      </c>
      <c r="G46" s="111" t="s">
        <v>39</v>
      </c>
      <c r="H46" s="146"/>
    </row>
    <row r="47" customFormat="false" ht="11.7" hidden="false" customHeight="true" outlineLevel="0" collapsed="false">
      <c r="A47" s="136" t="s">
        <v>124</v>
      </c>
      <c r="B47" s="145" t="n">
        <v>-5.93543153642577</v>
      </c>
      <c r="C47" s="145" t="n">
        <v>1.70894387314588</v>
      </c>
      <c r="D47" s="111" t="s">
        <v>39</v>
      </c>
      <c r="E47" s="145" t="n">
        <v>-12.0623694583664</v>
      </c>
      <c r="F47" s="111" t="s">
        <v>39</v>
      </c>
      <c r="G47" s="111" t="s">
        <v>39</v>
      </c>
      <c r="H47" s="146"/>
    </row>
    <row r="48" customFormat="false" ht="3.9" hidden="false" customHeight="true" outlineLevel="0" collapsed="false">
      <c r="A48" s="135"/>
      <c r="B48" s="102"/>
      <c r="C48" s="102"/>
      <c r="D48" s="102"/>
      <c r="E48" s="102"/>
      <c r="F48" s="102"/>
      <c r="G48" s="102"/>
    </row>
    <row r="49" customFormat="false" ht="11.7" hidden="false" customHeight="true" outlineLevel="0" collapsed="false">
      <c r="A49" s="137" t="s">
        <v>125</v>
      </c>
      <c r="B49" s="143" t="n">
        <v>0.487639362830478</v>
      </c>
      <c r="C49" s="143" t="n">
        <v>7.47926234571909</v>
      </c>
      <c r="D49" s="110" t="s">
        <v>39</v>
      </c>
      <c r="E49" s="143" t="n">
        <v>-5.37120581207606</v>
      </c>
      <c r="F49" s="110" t="s">
        <v>39</v>
      </c>
      <c r="G49" s="110" t="s">
        <v>39</v>
      </c>
      <c r="H49" s="147"/>
    </row>
    <row r="50" customFormat="false" ht="3.9" hidden="false" customHeight="true" outlineLevel="0" collapsed="false">
      <c r="A50" s="135"/>
      <c r="B50" s="102"/>
      <c r="C50" s="102"/>
      <c r="D50" s="102"/>
      <c r="E50" s="102"/>
      <c r="F50" s="102"/>
      <c r="G50" s="102"/>
    </row>
    <row r="51" customFormat="false" ht="11.7" hidden="false" customHeight="true" outlineLevel="0" collapsed="false">
      <c r="A51" s="98" t="s">
        <v>126</v>
      </c>
      <c r="B51" s="139"/>
      <c r="C51" s="139"/>
      <c r="D51" s="139"/>
      <c r="E51" s="139"/>
      <c r="F51" s="139"/>
      <c r="G51" s="139"/>
    </row>
    <row r="52" customFormat="false" ht="11.7" hidden="false" customHeight="true" outlineLevel="0" collapsed="false">
      <c r="A52" s="108" t="s">
        <v>127</v>
      </c>
      <c r="B52" s="143" t="n">
        <v>0.381446650041156</v>
      </c>
      <c r="C52" s="143" t="n">
        <v>6.43860329173643</v>
      </c>
      <c r="D52" s="110" t="s">
        <v>39</v>
      </c>
      <c r="E52" s="143" t="n">
        <v>-4.45036596214202</v>
      </c>
      <c r="F52" s="110" t="s">
        <v>39</v>
      </c>
      <c r="G52" s="110" t="s">
        <v>39</v>
      </c>
      <c r="H52" s="148"/>
    </row>
    <row r="53" customFormat="false" ht="3.9" hidden="false" customHeight="true" outlineLevel="0" collapsed="false">
      <c r="A53" s="108"/>
      <c r="B53" s="143"/>
      <c r="C53" s="143"/>
      <c r="D53" s="110"/>
      <c r="E53" s="143"/>
      <c r="F53" s="110"/>
      <c r="G53" s="110"/>
      <c r="H53" s="148"/>
    </row>
    <row r="54" s="130" customFormat="true" ht="11.7" hidden="false" customHeight="true" outlineLevel="0" collapsed="false">
      <c r="A54" s="137" t="s">
        <v>128</v>
      </c>
      <c r="B54" s="143" t="n">
        <v>-1.92293555167763</v>
      </c>
      <c r="C54" s="143" t="n">
        <v>4.31627400129169</v>
      </c>
      <c r="D54" s="110" t="s">
        <v>39</v>
      </c>
      <c r="E54" s="143" t="n">
        <v>-7.01224564430531</v>
      </c>
      <c r="F54" s="110" t="s">
        <v>39</v>
      </c>
      <c r="G54" s="110" t="s">
        <v>39</v>
      </c>
      <c r="H54" s="144"/>
    </row>
    <row r="55" customFormat="false" ht="11.7" hidden="false" customHeight="true" outlineLevel="0" collapsed="false">
      <c r="A55" s="137" t="s">
        <v>129</v>
      </c>
      <c r="B55" s="143" t="n">
        <v>-2.99540373297566</v>
      </c>
      <c r="C55" s="143" t="n">
        <v>0.440431375944229</v>
      </c>
      <c r="D55" s="110" t="s">
        <v>39</v>
      </c>
      <c r="E55" s="143" t="n">
        <v>-5.92528072480931</v>
      </c>
      <c r="F55" s="110" t="s">
        <v>39</v>
      </c>
      <c r="G55" s="110" t="s">
        <v>39</v>
      </c>
      <c r="H55" s="147"/>
    </row>
    <row r="56" customFormat="false" ht="3.9" hidden="false" customHeight="true" outlineLevel="0" collapsed="false">
      <c r="A56" s="135"/>
      <c r="B56" s="102"/>
      <c r="C56" s="102"/>
      <c r="D56" s="102"/>
      <c r="E56" s="102"/>
      <c r="F56" s="102"/>
      <c r="G56" s="102"/>
    </row>
    <row r="57" customFormat="false" ht="11.7" hidden="false" customHeight="true" outlineLevel="0" collapsed="false">
      <c r="A57" s="132" t="s">
        <v>130</v>
      </c>
      <c r="B57" s="102"/>
      <c r="C57" s="102"/>
      <c r="D57" s="102"/>
      <c r="E57" s="102"/>
      <c r="F57" s="102"/>
      <c r="G57" s="102"/>
    </row>
    <row r="58" customFormat="false" ht="11.7" hidden="false" customHeight="true" outlineLevel="0" collapsed="false">
      <c r="A58" s="132" t="s">
        <v>131</v>
      </c>
      <c r="B58" s="143" t="n">
        <v>-1.08398279464485</v>
      </c>
      <c r="C58" s="143" t="n">
        <v>4.31249758905668</v>
      </c>
      <c r="D58" s="110" t="s">
        <v>39</v>
      </c>
      <c r="E58" s="143" t="n">
        <v>-5.48864880594195</v>
      </c>
      <c r="F58" s="110" t="s">
        <v>39</v>
      </c>
      <c r="G58" s="110" t="s">
        <v>39</v>
      </c>
      <c r="H58" s="149"/>
    </row>
    <row r="59" customFormat="false" ht="11.7" hidden="false" customHeight="true" outlineLevel="0" collapsed="false">
      <c r="A59" s="135"/>
      <c r="B59" s="102"/>
      <c r="C59" s="102"/>
      <c r="D59" s="102"/>
      <c r="E59" s="102"/>
      <c r="F59" s="102"/>
      <c r="G59" s="102"/>
    </row>
    <row r="60" customFormat="false" ht="11.7" hidden="false" customHeight="true" outlineLevel="0" collapsed="false">
      <c r="A60" s="141" t="n">
        <v>2009</v>
      </c>
      <c r="B60" s="102"/>
      <c r="C60" s="102"/>
      <c r="D60" s="102"/>
      <c r="E60" s="102"/>
      <c r="F60" s="102"/>
      <c r="G60" s="102"/>
    </row>
    <row r="61" customFormat="false" ht="3.9" hidden="false" customHeight="true" outlineLevel="0" collapsed="false">
      <c r="A61" s="135"/>
      <c r="B61" s="102"/>
      <c r="C61" s="102"/>
      <c r="D61" s="102"/>
      <c r="E61" s="102"/>
      <c r="F61" s="102"/>
      <c r="G61" s="102"/>
    </row>
    <row r="62" customFormat="false" ht="11.7" hidden="false" customHeight="true" outlineLevel="0" collapsed="false">
      <c r="A62" s="137" t="s">
        <v>121</v>
      </c>
      <c r="B62" s="143" t="n">
        <v>-6.21143632361763</v>
      </c>
      <c r="C62" s="143" t="n">
        <v>-5.55213333930269</v>
      </c>
      <c r="D62" s="143" t="n">
        <v>-6.06016123899106</v>
      </c>
      <c r="E62" s="143" t="n">
        <v>-6.75067895984084</v>
      </c>
      <c r="F62" s="143" t="n">
        <v>-8.53948592929321</v>
      </c>
      <c r="G62" s="143" t="n">
        <v>0.451840411363165</v>
      </c>
      <c r="H62" s="147"/>
    </row>
    <row r="63" customFormat="false" ht="3.9" hidden="false" customHeight="true" outlineLevel="0" collapsed="false">
      <c r="A63" s="135"/>
      <c r="B63" s="102"/>
      <c r="C63" s="102"/>
      <c r="D63" s="102"/>
      <c r="E63" s="102"/>
      <c r="F63" s="102"/>
      <c r="G63" s="102"/>
    </row>
    <row r="64" customFormat="false" ht="11.7" hidden="false" customHeight="true" outlineLevel="0" collapsed="false">
      <c r="A64" s="136" t="s">
        <v>122</v>
      </c>
      <c r="B64" s="145" t="n">
        <v>-8.48059143696742</v>
      </c>
      <c r="C64" s="145" t="n">
        <v>-15.7950035330605</v>
      </c>
      <c r="D64" s="145" t="n">
        <v>-17.055886652722</v>
      </c>
      <c r="E64" s="145" t="n">
        <v>-1.65057343833124</v>
      </c>
      <c r="F64" s="145" t="n">
        <v>-1.33730428534614</v>
      </c>
      <c r="G64" s="145" t="n">
        <v>-1.91210317890793</v>
      </c>
      <c r="H64" s="146"/>
    </row>
    <row r="65" customFormat="false" ht="11.7" hidden="false" customHeight="true" outlineLevel="0" collapsed="false">
      <c r="A65" s="136" t="s">
        <v>123</v>
      </c>
      <c r="B65" s="145" t="n">
        <v>-9.76891602863282</v>
      </c>
      <c r="C65" s="145" t="n">
        <v>-13.8917401865252</v>
      </c>
      <c r="D65" s="145" t="n">
        <v>-14.9403053939043</v>
      </c>
      <c r="E65" s="145" t="n">
        <v>-5.68128227133148</v>
      </c>
      <c r="F65" s="145" t="n">
        <v>-7.51694195486445</v>
      </c>
      <c r="G65" s="145" t="n">
        <v>2.3419426267366</v>
      </c>
      <c r="H65" s="146"/>
    </row>
    <row r="66" customFormat="false" ht="11.7" hidden="false" customHeight="true" outlineLevel="0" collapsed="false">
      <c r="A66" s="136" t="s">
        <v>124</v>
      </c>
      <c r="B66" s="145" t="n">
        <v>-1.60498757454964</v>
      </c>
      <c r="C66" s="145" t="n">
        <v>0.544390315726218</v>
      </c>
      <c r="D66" s="145" t="n">
        <v>0.532388317333044</v>
      </c>
      <c r="E66" s="145" t="n">
        <v>-3.59748897670626</v>
      </c>
      <c r="F66" s="145" t="n">
        <v>-1.59004532183458</v>
      </c>
      <c r="G66" s="145" t="n">
        <v>-7.27919308469338</v>
      </c>
      <c r="H66" s="146"/>
    </row>
    <row r="67" customFormat="false" ht="3.9" hidden="false" customHeight="true" outlineLevel="0" collapsed="false">
      <c r="A67" s="135"/>
      <c r="B67" s="102"/>
      <c r="C67" s="102"/>
      <c r="D67" s="102"/>
      <c r="E67" s="102"/>
      <c r="F67" s="102"/>
      <c r="G67" s="102"/>
    </row>
    <row r="68" customFormat="false" ht="11.7" hidden="false" customHeight="true" outlineLevel="0" collapsed="false">
      <c r="A68" s="137" t="s">
        <v>125</v>
      </c>
      <c r="B68" s="143" t="n">
        <v>-6.71136026182548</v>
      </c>
      <c r="C68" s="143" t="n">
        <v>-9.87197092318989</v>
      </c>
      <c r="D68" s="143" t="n">
        <v>-10.6764813004457</v>
      </c>
      <c r="E68" s="143" t="n">
        <v>-3.70316244336053</v>
      </c>
      <c r="F68" s="143" t="n">
        <v>-3.63937647331882</v>
      </c>
      <c r="G68" s="143" t="n">
        <v>-2.50324941273131</v>
      </c>
      <c r="H68" s="147"/>
    </row>
    <row r="69" customFormat="false" ht="3.9" hidden="false" customHeight="true" outlineLevel="0" collapsed="false">
      <c r="A69" s="99"/>
      <c r="B69" s="143"/>
      <c r="C69" s="143"/>
      <c r="D69" s="143"/>
      <c r="E69" s="143"/>
      <c r="F69" s="143"/>
      <c r="G69" s="143"/>
    </row>
    <row r="70" customFormat="false" ht="11.7" hidden="false" customHeight="true" outlineLevel="0" collapsed="false">
      <c r="A70" s="98" t="s">
        <v>126</v>
      </c>
      <c r="B70" s="150"/>
      <c r="C70" s="150"/>
      <c r="D70" s="150"/>
      <c r="E70" s="150"/>
      <c r="F70" s="150"/>
      <c r="G70" s="150"/>
    </row>
    <row r="71" customFormat="false" ht="11.7" hidden="false" customHeight="true" outlineLevel="0" collapsed="false">
      <c r="A71" s="108" t="s">
        <v>132</v>
      </c>
      <c r="B71" s="143" t="n">
        <v>-6.48431761100756</v>
      </c>
      <c r="C71" s="143" t="n">
        <v>-7.9959764267072</v>
      </c>
      <c r="D71" s="143" t="n">
        <v>-8.67536799741887</v>
      </c>
      <c r="E71" s="143" t="n">
        <v>-5.14104178756767</v>
      </c>
      <c r="F71" s="143" t="n">
        <v>-5.98260790017177</v>
      </c>
      <c r="G71" s="143" t="n">
        <v>-1.17457479150282</v>
      </c>
      <c r="H71" s="14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3" width="14.66"/>
    <col collapsed="false" customWidth="true" hidden="false" outlineLevel="0" max="7" min="2" style="123" width="12.32"/>
    <col collapsed="false" customWidth="false" hidden="false" outlineLevel="0" max="257" min="8" style="123" width="11.55"/>
  </cols>
  <sheetData>
    <row r="1" customFormat="false" ht="13.95" hidden="false" customHeight="true" outlineLevel="0" collapsed="false">
      <c r="A1" s="151" t="s">
        <v>151</v>
      </c>
      <c r="B1" s="151"/>
      <c r="C1" s="151"/>
      <c r="D1" s="151"/>
      <c r="E1" s="151"/>
      <c r="F1" s="151"/>
      <c r="G1" s="151"/>
      <c r="H1" s="64"/>
    </row>
    <row r="2" s="125" customFormat="true" ht="6" hidden="false" customHeight="true" outlineLevel="0" collapsed="false"/>
    <row r="3" s="125" customFormat="true" ht="12" hidden="false" customHeight="true" outlineLevel="0" collapsed="false">
      <c r="A3" s="126" t="s">
        <v>105</v>
      </c>
      <c r="B3" s="127" t="s">
        <v>144</v>
      </c>
      <c r="C3" s="128" t="s">
        <v>145</v>
      </c>
      <c r="D3" s="128"/>
      <c r="E3" s="128" t="s">
        <v>146</v>
      </c>
      <c r="F3" s="128"/>
      <c r="G3" s="128"/>
    </row>
    <row r="4" s="125" customFormat="true" ht="12" hidden="false" customHeight="true" outlineLevel="0" collapsed="false">
      <c r="A4" s="126"/>
      <c r="B4" s="127"/>
      <c r="C4" s="127" t="s">
        <v>147</v>
      </c>
      <c r="D4" s="128" t="s">
        <v>109</v>
      </c>
      <c r="E4" s="127" t="s">
        <v>147</v>
      </c>
      <c r="F4" s="128" t="s">
        <v>109</v>
      </c>
      <c r="G4" s="128"/>
    </row>
    <row r="5" s="125" customFormat="true" ht="108" hidden="false" customHeight="true" outlineLevel="0" collapsed="false">
      <c r="A5" s="126"/>
      <c r="B5" s="127"/>
      <c r="C5" s="127"/>
      <c r="D5" s="127" t="s">
        <v>148</v>
      </c>
      <c r="E5" s="127"/>
      <c r="F5" s="127" t="s">
        <v>149</v>
      </c>
      <c r="G5" s="128" t="s">
        <v>150</v>
      </c>
    </row>
    <row r="6" s="130" customFormat="true" ht="6" hidden="false" customHeight="true" outlineLevel="0" collapsed="false">
      <c r="A6" s="129"/>
    </row>
    <row r="7" s="130" customFormat="true" ht="12" hidden="false" customHeight="true" outlineLevel="0" collapsed="false">
      <c r="A7" s="131" t="s">
        <v>119</v>
      </c>
      <c r="B7" s="131"/>
      <c r="C7" s="131"/>
      <c r="D7" s="131"/>
      <c r="E7" s="131"/>
      <c r="F7" s="131"/>
      <c r="G7" s="131"/>
    </row>
    <row r="8" s="130" customFormat="true" ht="11.7" hidden="false" customHeight="true" outlineLevel="0" collapsed="false">
      <c r="A8" s="132" t="n">
        <v>2008</v>
      </c>
      <c r="B8" s="133"/>
      <c r="C8" s="133"/>
      <c r="D8" s="133"/>
      <c r="E8" s="133"/>
      <c r="F8" s="134"/>
      <c r="G8" s="134"/>
    </row>
    <row r="9" s="130" customFormat="true" ht="3.9" hidden="false" customHeight="true" outlineLevel="0" collapsed="false">
      <c r="A9" s="135"/>
      <c r="B9" s="133"/>
      <c r="C9" s="133"/>
      <c r="D9" s="133"/>
      <c r="E9" s="134"/>
      <c r="F9" s="134"/>
      <c r="G9" s="134"/>
    </row>
    <row r="10" s="130" customFormat="true" ht="12" hidden="true" customHeight="true" outlineLevel="0" collapsed="false">
      <c r="A10" s="136" t="s">
        <v>120</v>
      </c>
      <c r="B10" s="102" t="n">
        <v>97.6894808777234</v>
      </c>
      <c r="C10" s="102" t="n">
        <v>100.612054231618</v>
      </c>
      <c r="D10" s="102" t="n">
        <v>95.8583743170692</v>
      </c>
      <c r="E10" s="102" t="n">
        <v>95.7651986614967</v>
      </c>
      <c r="F10" s="102" t="n">
        <v>102.064034907199</v>
      </c>
      <c r="G10" s="102" t="n">
        <v>89.3556146688587</v>
      </c>
    </row>
    <row r="11" s="130" customFormat="true" ht="11.7" hidden="false" customHeight="true" outlineLevel="0" collapsed="false">
      <c r="A11" s="137" t="s">
        <v>121</v>
      </c>
      <c r="B11" s="138" t="n">
        <v>109.332808711126</v>
      </c>
      <c r="C11" s="138" t="n">
        <v>123.467449831503</v>
      </c>
      <c r="D11" s="138" t="n">
        <v>119.468175305455</v>
      </c>
      <c r="E11" s="138" t="n">
        <v>100.026271202173</v>
      </c>
      <c r="F11" s="138" t="n">
        <v>107.612483743372</v>
      </c>
      <c r="G11" s="138" t="n">
        <v>94.3505245764677</v>
      </c>
    </row>
    <row r="12" s="130" customFormat="true" ht="3.9" hidden="false" customHeight="true" outlineLevel="0" collapsed="false">
      <c r="A12" s="135"/>
      <c r="B12" s="102"/>
      <c r="C12" s="102"/>
      <c r="D12" s="102"/>
      <c r="E12" s="102"/>
      <c r="F12" s="102"/>
      <c r="G12" s="102"/>
    </row>
    <row r="13" s="130" customFormat="true" ht="11.7" hidden="false" customHeight="true" outlineLevel="0" collapsed="false">
      <c r="A13" s="136" t="s">
        <v>122</v>
      </c>
      <c r="B13" s="102" t="n">
        <v>125.927623762215</v>
      </c>
      <c r="C13" s="102" t="n">
        <v>153.896124861442</v>
      </c>
      <c r="D13" s="102" t="n">
        <v>149.189494596957</v>
      </c>
      <c r="E13" s="102" t="n">
        <v>107.512589214653</v>
      </c>
      <c r="F13" s="102" t="n">
        <v>112.786395467466</v>
      </c>
      <c r="G13" s="102" t="n">
        <v>111.086338079251</v>
      </c>
    </row>
    <row r="14" s="130" customFormat="true" ht="11.7" hidden="false" customHeight="true" outlineLevel="0" collapsed="false">
      <c r="A14" s="136" t="s">
        <v>123</v>
      </c>
      <c r="B14" s="102" t="n">
        <v>141.169644016029</v>
      </c>
      <c r="C14" s="102" t="n">
        <v>177.660767313983</v>
      </c>
      <c r="D14" s="102" t="n">
        <v>173.736664578565</v>
      </c>
      <c r="E14" s="102" t="n">
        <v>117.143140277872</v>
      </c>
      <c r="F14" s="102" t="n">
        <v>125.999142648024</v>
      </c>
      <c r="G14" s="102" t="n">
        <v>108.933472605591</v>
      </c>
    </row>
    <row r="15" s="130" customFormat="true" ht="11.7" hidden="false" customHeight="true" outlineLevel="0" collapsed="false">
      <c r="A15" s="136" t="s">
        <v>124</v>
      </c>
      <c r="B15" s="102" t="n">
        <v>127.332901653772</v>
      </c>
      <c r="C15" s="102" t="n">
        <v>154.264807090265</v>
      </c>
      <c r="D15" s="102" t="n">
        <v>149.239978506941</v>
      </c>
      <c r="E15" s="102" t="n">
        <v>109.600382943341</v>
      </c>
      <c r="F15" s="102" t="n">
        <v>111.899299556152</v>
      </c>
      <c r="G15" s="102" t="n">
        <v>124.109530782994</v>
      </c>
    </row>
    <row r="16" s="130" customFormat="true" ht="3.9" hidden="false" customHeight="true" outlineLevel="0" collapsed="false">
      <c r="A16" s="135"/>
      <c r="B16" s="102"/>
      <c r="C16" s="102"/>
      <c r="D16" s="102"/>
      <c r="E16" s="102"/>
      <c r="F16" s="102"/>
      <c r="G16" s="102"/>
    </row>
    <row r="17" s="130" customFormat="true" ht="11.7" hidden="false" customHeight="true" outlineLevel="0" collapsed="false">
      <c r="A17" s="137" t="s">
        <v>125</v>
      </c>
      <c r="B17" s="138" t="n">
        <v>131.476723144005</v>
      </c>
      <c r="C17" s="138" t="n">
        <v>161.940566421897</v>
      </c>
      <c r="D17" s="138" t="n">
        <v>157.388712560821</v>
      </c>
      <c r="E17" s="138" t="n">
        <v>111.418704145289</v>
      </c>
      <c r="F17" s="138" t="n">
        <v>116.894945890547</v>
      </c>
      <c r="G17" s="138" t="n">
        <v>114.709780489279</v>
      </c>
    </row>
    <row r="18" s="130" customFormat="true" ht="3.9" hidden="false" customHeight="true" outlineLevel="0" collapsed="false">
      <c r="A18" s="135"/>
      <c r="B18" s="102"/>
      <c r="C18" s="102"/>
      <c r="D18" s="102"/>
      <c r="E18" s="102"/>
      <c r="F18" s="102"/>
      <c r="G18" s="102"/>
    </row>
    <row r="19" s="130" customFormat="true" ht="11.7" hidden="false" customHeight="true" outlineLevel="0" collapsed="false">
      <c r="A19" s="98" t="s">
        <v>126</v>
      </c>
      <c r="B19" s="139"/>
      <c r="C19" s="139"/>
      <c r="D19" s="139"/>
      <c r="E19" s="139"/>
      <c r="F19" s="139"/>
      <c r="G19" s="139"/>
    </row>
    <row r="20" s="130" customFormat="true" ht="11.7" hidden="false" customHeight="true" outlineLevel="0" collapsed="false">
      <c r="A20" s="108" t="s">
        <v>127</v>
      </c>
      <c r="B20" s="138" t="n">
        <v>120.404765927565</v>
      </c>
      <c r="C20" s="138" t="n">
        <v>142.7040081267</v>
      </c>
      <c r="D20" s="138" t="n">
        <v>138.428443933138</v>
      </c>
      <c r="E20" s="138" t="n">
        <v>105.722487673731</v>
      </c>
      <c r="F20" s="138" t="n">
        <v>112.25371481696</v>
      </c>
      <c r="G20" s="138" t="n">
        <v>104.530152532873</v>
      </c>
      <c r="H20" s="140"/>
    </row>
    <row r="21" s="130" customFormat="true" ht="3.9" hidden="false" customHeight="true" outlineLevel="0" collapsed="false">
      <c r="A21" s="108"/>
      <c r="B21" s="138"/>
      <c r="C21" s="138"/>
      <c r="D21" s="138"/>
      <c r="E21" s="138"/>
      <c r="F21" s="138"/>
      <c r="G21" s="138"/>
      <c r="H21" s="140"/>
    </row>
    <row r="22" s="130" customFormat="true" ht="11.7" hidden="false" customHeight="true" outlineLevel="0" collapsed="false">
      <c r="A22" s="137" t="s">
        <v>128</v>
      </c>
      <c r="B22" s="138" t="n">
        <v>125.248806501042</v>
      </c>
      <c r="C22" s="138" t="n">
        <v>150.020403904128</v>
      </c>
      <c r="D22" s="138" t="n">
        <v>146.252380976435</v>
      </c>
      <c r="E22" s="138" t="n">
        <v>108.938678891495</v>
      </c>
      <c r="F22" s="138" t="n">
        <v>114.525519929833</v>
      </c>
      <c r="G22" s="138" t="n">
        <v>112.574165964352</v>
      </c>
    </row>
    <row r="23" s="130" customFormat="true" ht="11.7" hidden="false" customHeight="true" outlineLevel="0" collapsed="false">
      <c r="A23" s="137" t="s">
        <v>129</v>
      </c>
      <c r="B23" s="138" t="n">
        <v>121.047820906456</v>
      </c>
      <c r="C23" s="138" t="n">
        <v>144.792636638108</v>
      </c>
      <c r="D23" s="138" t="n">
        <v>140.952672404036</v>
      </c>
      <c r="E23" s="138" t="n">
        <v>105.413747400958</v>
      </c>
      <c r="F23" s="138" t="n">
        <v>108.972757864647</v>
      </c>
      <c r="G23" s="138" t="n">
        <v>110.117276912044</v>
      </c>
    </row>
    <row r="24" s="130" customFormat="true" ht="3.9" hidden="false" customHeight="true" outlineLevel="0" collapsed="false">
      <c r="A24" s="135"/>
      <c r="B24" s="102"/>
      <c r="C24" s="102"/>
      <c r="D24" s="102"/>
      <c r="E24" s="102"/>
      <c r="F24" s="102"/>
      <c r="G24" s="102"/>
    </row>
    <row r="25" s="130" customFormat="true" ht="11.7" hidden="false" customHeight="true" outlineLevel="0" collapsed="false">
      <c r="A25" s="132" t="s">
        <v>130</v>
      </c>
      <c r="B25" s="102"/>
      <c r="C25" s="102"/>
      <c r="D25" s="102"/>
      <c r="E25" s="102"/>
      <c r="F25" s="102"/>
      <c r="G25" s="102"/>
    </row>
    <row r="26" s="130" customFormat="true" ht="11.7" hidden="false" customHeight="true" outlineLevel="0" collapsed="false">
      <c r="A26" s="132" t="s">
        <v>131</v>
      </c>
      <c r="B26" s="138" t="n">
        <v>121.776539815657</v>
      </c>
      <c r="C26" s="138" t="n">
        <v>145.055264198909</v>
      </c>
      <c r="D26" s="138" t="n">
        <v>141.015485311687</v>
      </c>
      <c r="E26" s="138" t="n">
        <v>106.449350409979</v>
      </c>
      <c r="F26" s="138" t="n">
        <v>112.0014268571</v>
      </c>
      <c r="G26" s="138" t="n">
        <v>107.937936985535</v>
      </c>
    </row>
    <row r="27" s="130" customFormat="true" ht="11.7" hidden="false" customHeight="true" outlineLevel="0" collapsed="false">
      <c r="A27" s="135"/>
      <c r="B27" s="102"/>
      <c r="C27" s="102"/>
      <c r="D27" s="102"/>
      <c r="E27" s="102"/>
      <c r="F27" s="102"/>
      <c r="G27" s="102"/>
    </row>
    <row r="28" s="130" customFormat="true" ht="11.7" hidden="false" customHeight="true" outlineLevel="0" collapsed="false">
      <c r="A28" s="141" t="n">
        <v>2009</v>
      </c>
      <c r="B28" s="102"/>
      <c r="C28" s="102"/>
      <c r="D28" s="102"/>
      <c r="E28" s="102"/>
      <c r="F28" s="102"/>
      <c r="G28" s="102"/>
    </row>
    <row r="29" s="130" customFormat="true" ht="3.9" hidden="false" customHeight="true" outlineLevel="0" collapsed="false">
      <c r="A29" s="135"/>
      <c r="B29" s="102"/>
      <c r="C29" s="102"/>
      <c r="D29" s="102"/>
      <c r="E29" s="102"/>
      <c r="F29" s="102"/>
      <c r="G29" s="102"/>
    </row>
    <row r="30" s="130" customFormat="true" ht="11.7" hidden="false" customHeight="true" outlineLevel="0" collapsed="false">
      <c r="A30" s="137" t="s">
        <v>121</v>
      </c>
      <c r="B30" s="138" t="n">
        <v>100.173890727989</v>
      </c>
      <c r="C30" s="138" t="n">
        <v>113.885428890472</v>
      </c>
      <c r="D30" s="138" t="n">
        <v>109.677913821519</v>
      </c>
      <c r="E30" s="138" t="n">
        <v>91.1459328811769</v>
      </c>
      <c r="F30" s="138" t="n">
        <v>96.2236214717028</v>
      </c>
      <c r="G30" s="138" t="n">
        <v>92.4005296010861</v>
      </c>
    </row>
    <row r="31" s="130" customFormat="true" ht="3.9" hidden="false" customHeight="true" outlineLevel="0" collapsed="false">
      <c r="A31" s="135"/>
      <c r="B31" s="102"/>
      <c r="C31" s="102"/>
      <c r="D31" s="102"/>
      <c r="E31" s="102"/>
      <c r="F31" s="102"/>
      <c r="G31" s="102"/>
    </row>
    <row r="32" s="130" customFormat="true" ht="11.7" hidden="false" customHeight="true" outlineLevel="0" collapsed="false">
      <c r="A32" s="136" t="s">
        <v>122</v>
      </c>
      <c r="B32" s="102" t="n">
        <v>112.102610859446</v>
      </c>
      <c r="C32" s="102" t="n">
        <v>125.326229563627</v>
      </c>
      <c r="D32" s="102" t="n">
        <v>119.565115817233</v>
      </c>
      <c r="E32" s="102" t="n">
        <v>103.395909187541</v>
      </c>
      <c r="F32" s="102" t="n">
        <v>108.8283891435</v>
      </c>
      <c r="G32" s="102" t="n">
        <v>106.479150949664</v>
      </c>
    </row>
    <row r="33" s="130" customFormat="true" ht="11.7" hidden="false" customHeight="true" outlineLevel="0" collapsed="false">
      <c r="A33" s="136" t="s">
        <v>123</v>
      </c>
      <c r="B33" s="102" t="n">
        <v>124.157128167816</v>
      </c>
      <c r="C33" s="102" t="n">
        <v>148.326593525818</v>
      </c>
      <c r="D33" s="102" t="n">
        <v>143.293846445185</v>
      </c>
      <c r="E33" s="102" t="n">
        <v>108.243456641956</v>
      </c>
      <c r="F33" s="102" t="n">
        <v>114.200783591556</v>
      </c>
      <c r="G33" s="102" t="n">
        <v>109.15580924345</v>
      </c>
    </row>
    <row r="34" s="130" customFormat="true" ht="11.7" hidden="false" customHeight="true" outlineLevel="0" collapsed="false">
      <c r="A34" s="136" t="s">
        <v>124</v>
      </c>
      <c r="B34" s="102" t="n">
        <v>122.509598661969</v>
      </c>
      <c r="C34" s="102" t="n">
        <v>151.345676687449</v>
      </c>
      <c r="D34" s="102" t="n">
        <v>146.40146967439</v>
      </c>
      <c r="E34" s="102" t="n">
        <v>103.523333678676</v>
      </c>
      <c r="F34" s="102" t="n">
        <v>107.968358691605</v>
      </c>
      <c r="G34" s="102" t="n">
        <v>112.583277124009</v>
      </c>
    </row>
    <row r="35" s="130" customFormat="true" ht="3.9" hidden="false" customHeight="true" outlineLevel="0" collapsed="false">
      <c r="A35" s="135"/>
      <c r="B35" s="102"/>
      <c r="C35" s="102"/>
      <c r="D35" s="102"/>
      <c r="E35" s="102"/>
      <c r="F35" s="102"/>
      <c r="G35" s="102"/>
    </row>
    <row r="36" s="130" customFormat="true" ht="11.7" hidden="false" customHeight="true" outlineLevel="0" collapsed="false">
      <c r="A36" s="137" t="s">
        <v>125</v>
      </c>
      <c r="B36" s="138" t="n">
        <v>119.589779229743</v>
      </c>
      <c r="C36" s="138" t="n">
        <v>141.666166592298</v>
      </c>
      <c r="D36" s="138" t="n">
        <v>136.420143978936</v>
      </c>
      <c r="E36" s="138" t="n">
        <v>105.054233169391</v>
      </c>
      <c r="F36" s="138" t="n">
        <v>110.332510475554</v>
      </c>
      <c r="G36" s="138" t="n">
        <v>109.406079105708</v>
      </c>
    </row>
    <row r="37" s="130" customFormat="true" ht="3.9" hidden="false" customHeight="true" outlineLevel="0" collapsed="false">
      <c r="A37" s="99"/>
      <c r="B37" s="102"/>
      <c r="C37" s="102"/>
      <c r="D37" s="102"/>
      <c r="E37" s="102"/>
      <c r="F37" s="102"/>
      <c r="G37" s="102"/>
    </row>
    <row r="38" s="130" customFormat="true" ht="11.7" hidden="false" customHeight="true" outlineLevel="0" collapsed="false">
      <c r="A38" s="98" t="s">
        <v>126</v>
      </c>
      <c r="B38" s="142"/>
      <c r="C38" s="142"/>
      <c r="D38" s="142"/>
      <c r="E38" s="142"/>
      <c r="F38" s="142"/>
      <c r="G38" s="142"/>
    </row>
    <row r="39" s="130" customFormat="true" ht="11.7" hidden="false" customHeight="true" outlineLevel="0" collapsed="false">
      <c r="A39" s="108" t="s">
        <v>132</v>
      </c>
      <c r="B39" s="138" t="n">
        <v>109.881834978866</v>
      </c>
      <c r="C39" s="138" t="n">
        <v>127.775797741385</v>
      </c>
      <c r="D39" s="138" t="n">
        <v>123.049028900228</v>
      </c>
      <c r="E39" s="138" t="n">
        <v>98.1000830252841</v>
      </c>
      <c r="F39" s="138" t="n">
        <v>103.278065973628</v>
      </c>
      <c r="G39" s="138" t="n">
        <v>100.903304353397</v>
      </c>
    </row>
    <row r="40" s="130" customFormat="true" ht="28.2" hidden="false" customHeight="true" outlineLevel="0" collapsed="false">
      <c r="A40" s="131" t="s">
        <v>133</v>
      </c>
      <c r="B40" s="131"/>
      <c r="C40" s="131"/>
      <c r="D40" s="131"/>
      <c r="E40" s="131"/>
      <c r="F40" s="131"/>
      <c r="G40" s="131"/>
    </row>
    <row r="41" s="130" customFormat="true" ht="11.7" hidden="false" customHeight="true" outlineLevel="0" collapsed="false">
      <c r="A41" s="132" t="n">
        <v>2008</v>
      </c>
      <c r="B41" s="102"/>
      <c r="C41" s="102"/>
      <c r="D41" s="102"/>
      <c r="E41" s="102"/>
      <c r="F41" s="102"/>
      <c r="G41" s="102"/>
    </row>
    <row r="42" s="130" customFormat="true" ht="3.9" hidden="false" customHeight="true" outlineLevel="0" collapsed="false">
      <c r="A42" s="135"/>
      <c r="B42" s="102"/>
      <c r="C42" s="102"/>
      <c r="D42" s="102"/>
      <c r="E42" s="102"/>
      <c r="F42" s="102"/>
      <c r="G42" s="102"/>
    </row>
    <row r="43" s="130" customFormat="true" ht="11.7" hidden="false" customHeight="true" outlineLevel="0" collapsed="false">
      <c r="A43" s="137" t="s">
        <v>121</v>
      </c>
      <c r="B43" s="143" t="n">
        <v>-2.55295403953321</v>
      </c>
      <c r="C43" s="143" t="n">
        <v>1.52107778569599</v>
      </c>
      <c r="D43" s="110" t="s">
        <v>39</v>
      </c>
      <c r="E43" s="143" t="n">
        <v>-5.63075425681797</v>
      </c>
      <c r="F43" s="110" t="s">
        <v>39</v>
      </c>
      <c r="G43" s="110" t="s">
        <v>39</v>
      </c>
      <c r="H43" s="144"/>
    </row>
    <row r="44" s="130" customFormat="true" ht="3.9" hidden="false" customHeight="true" outlineLevel="0" collapsed="false">
      <c r="A44" s="135"/>
      <c r="B44" s="102"/>
      <c r="C44" s="102"/>
      <c r="D44" s="102"/>
      <c r="E44" s="102"/>
      <c r="F44" s="102"/>
      <c r="G44" s="102"/>
    </row>
    <row r="45" customFormat="false" ht="11.7" hidden="false" customHeight="true" outlineLevel="0" collapsed="false">
      <c r="A45" s="136" t="s">
        <v>122</v>
      </c>
      <c r="B45" s="145" t="n">
        <v>0.95193896660966</v>
      </c>
      <c r="C45" s="145" t="n">
        <v>9.93576358334538</v>
      </c>
      <c r="D45" s="111" t="s">
        <v>39</v>
      </c>
      <c r="E45" s="145" t="n">
        <v>-6.2672025537716</v>
      </c>
      <c r="F45" s="111" t="s">
        <v>39</v>
      </c>
      <c r="G45" s="111" t="s">
        <v>39</v>
      </c>
      <c r="H45" s="146"/>
    </row>
    <row r="46" customFormat="false" ht="11.7" hidden="false" customHeight="true" outlineLevel="0" collapsed="false">
      <c r="A46" s="136" t="s">
        <v>123</v>
      </c>
      <c r="B46" s="145" t="n">
        <v>1.82687521983702</v>
      </c>
      <c r="C46" s="145" t="n">
        <v>5.66271256102264</v>
      </c>
      <c r="D46" s="111" t="s">
        <v>39</v>
      </c>
      <c r="E46" s="145" t="n">
        <v>-1.73528969979365</v>
      </c>
      <c r="F46" s="111" t="s">
        <v>39</v>
      </c>
      <c r="G46" s="111" t="s">
        <v>39</v>
      </c>
      <c r="H46" s="146"/>
    </row>
    <row r="47" customFormat="false" ht="11.7" hidden="false" customHeight="true" outlineLevel="0" collapsed="false">
      <c r="A47" s="136" t="s">
        <v>124</v>
      </c>
      <c r="B47" s="145" t="n">
        <v>-7.67546435606494</v>
      </c>
      <c r="C47" s="145" t="n">
        <v>0.385117720755915</v>
      </c>
      <c r="D47" s="111" t="s">
        <v>39</v>
      </c>
      <c r="E47" s="145" t="n">
        <v>-14.0698767444127</v>
      </c>
      <c r="F47" s="111" t="s">
        <v>39</v>
      </c>
      <c r="G47" s="111" t="s">
        <v>39</v>
      </c>
      <c r="H47" s="146"/>
    </row>
    <row r="48" customFormat="false" ht="3.9" hidden="false" customHeight="true" outlineLevel="0" collapsed="false">
      <c r="A48" s="135"/>
      <c r="B48" s="102"/>
      <c r="C48" s="102"/>
      <c r="D48" s="102"/>
      <c r="E48" s="102"/>
      <c r="F48" s="102"/>
      <c r="G48" s="102"/>
    </row>
    <row r="49" customFormat="false" ht="11.7" hidden="false" customHeight="true" outlineLevel="0" collapsed="false">
      <c r="A49" s="137" t="s">
        <v>125</v>
      </c>
      <c r="B49" s="143" t="n">
        <v>-1.71089094607019</v>
      </c>
      <c r="C49" s="143" t="n">
        <v>5.20179680413754</v>
      </c>
      <c r="D49" s="110" t="s">
        <v>39</v>
      </c>
      <c r="E49" s="143" t="n">
        <v>-7.525829421072</v>
      </c>
      <c r="F49" s="110" t="s">
        <v>39</v>
      </c>
      <c r="G49" s="110" t="s">
        <v>39</v>
      </c>
      <c r="H49" s="147"/>
    </row>
    <row r="50" customFormat="false" ht="3.9" hidden="false" customHeight="true" outlineLevel="0" collapsed="false">
      <c r="A50" s="135"/>
      <c r="B50" s="102"/>
      <c r="C50" s="102"/>
      <c r="D50" s="102"/>
      <c r="E50" s="102"/>
      <c r="F50" s="102"/>
      <c r="G50" s="102"/>
    </row>
    <row r="51" customFormat="false" ht="11.7" hidden="false" customHeight="true" outlineLevel="0" collapsed="false">
      <c r="A51" s="98" t="s">
        <v>126</v>
      </c>
      <c r="B51" s="152"/>
      <c r="C51" s="152"/>
      <c r="D51" s="139"/>
      <c r="E51" s="152"/>
      <c r="F51" s="139"/>
      <c r="G51" s="139"/>
    </row>
    <row r="52" customFormat="false" ht="11.7" hidden="false" customHeight="true" outlineLevel="0" collapsed="false">
      <c r="A52" s="108" t="s">
        <v>127</v>
      </c>
      <c r="B52" s="143" t="n">
        <v>-2.09500274354711</v>
      </c>
      <c r="C52" s="143" t="n">
        <v>3.57726876559497</v>
      </c>
      <c r="D52" s="110" t="s">
        <v>39</v>
      </c>
      <c r="E52" s="143" t="n">
        <v>-6.63892151527726</v>
      </c>
      <c r="F52" s="110" t="s">
        <v>39</v>
      </c>
      <c r="G52" s="110" t="s">
        <v>39</v>
      </c>
      <c r="H52" s="148"/>
    </row>
    <row r="53" customFormat="false" ht="3.9" hidden="false" customHeight="true" outlineLevel="0" collapsed="false">
      <c r="A53" s="108"/>
      <c r="B53" s="143"/>
      <c r="C53" s="143"/>
      <c r="D53" s="110"/>
      <c r="E53" s="143"/>
      <c r="F53" s="110"/>
      <c r="G53" s="110"/>
      <c r="H53" s="148"/>
    </row>
    <row r="54" s="130" customFormat="true" ht="11.7" hidden="false" customHeight="true" outlineLevel="0" collapsed="false">
      <c r="A54" s="137" t="s">
        <v>128</v>
      </c>
      <c r="B54" s="143" t="n">
        <v>-4.58436586464123</v>
      </c>
      <c r="C54" s="143" t="n">
        <v>1.13452921020421</v>
      </c>
      <c r="D54" s="110" t="s">
        <v>39</v>
      </c>
      <c r="E54" s="143" t="n">
        <v>-9.23795988447129</v>
      </c>
      <c r="F54" s="110" t="s">
        <v>39</v>
      </c>
      <c r="G54" s="110" t="s">
        <v>39</v>
      </c>
      <c r="H54" s="144"/>
    </row>
    <row r="55" customFormat="false" ht="11.7" hidden="false" customHeight="true" outlineLevel="0" collapsed="false">
      <c r="A55" s="137" t="s">
        <v>129</v>
      </c>
      <c r="B55" s="143" t="n">
        <v>-5.82290406293335</v>
      </c>
      <c r="C55" s="143" t="n">
        <v>-2.98353438605118</v>
      </c>
      <c r="D55" s="110" t="s">
        <v>39</v>
      </c>
      <c r="E55" s="143" t="n">
        <v>-8.25135165712719</v>
      </c>
      <c r="F55" s="110" t="s">
        <v>39</v>
      </c>
      <c r="G55" s="110" t="s">
        <v>39</v>
      </c>
      <c r="H55" s="147"/>
    </row>
    <row r="56" customFormat="false" ht="3.9" hidden="false" customHeight="true" outlineLevel="0" collapsed="false">
      <c r="A56" s="135"/>
      <c r="B56" s="143"/>
      <c r="C56" s="143"/>
      <c r="D56" s="102"/>
      <c r="E56" s="143"/>
      <c r="F56" s="102"/>
      <c r="G56" s="102"/>
    </row>
    <row r="57" customFormat="false" ht="11.7" hidden="false" customHeight="true" outlineLevel="0" collapsed="false">
      <c r="A57" s="132" t="s">
        <v>130</v>
      </c>
      <c r="B57" s="143"/>
      <c r="C57" s="143"/>
      <c r="D57" s="102"/>
      <c r="E57" s="143"/>
      <c r="F57" s="102"/>
      <c r="G57" s="102"/>
    </row>
    <row r="58" customFormat="false" ht="11.7" hidden="false" customHeight="true" outlineLevel="0" collapsed="false">
      <c r="A58" s="132" t="s">
        <v>131</v>
      </c>
      <c r="B58" s="143" t="n">
        <v>-3.68849250716529</v>
      </c>
      <c r="C58" s="143" t="n">
        <v>1.23659394603857</v>
      </c>
      <c r="D58" s="110" t="s">
        <v>39</v>
      </c>
      <c r="E58" s="143" t="n">
        <v>-7.71653506495056</v>
      </c>
      <c r="F58" s="110" t="s">
        <v>39</v>
      </c>
      <c r="G58" s="110" t="s">
        <v>39</v>
      </c>
      <c r="H58" s="149"/>
    </row>
    <row r="59" customFormat="false" ht="11.7" hidden="false" customHeight="true" outlineLevel="0" collapsed="false">
      <c r="A59" s="135"/>
      <c r="B59" s="102"/>
      <c r="C59" s="102"/>
      <c r="D59" s="102"/>
      <c r="E59" s="102"/>
      <c r="F59" s="102"/>
      <c r="G59" s="102"/>
    </row>
    <row r="60" customFormat="false" ht="11.7" hidden="false" customHeight="true" outlineLevel="0" collapsed="false">
      <c r="A60" s="141" t="n">
        <v>2009</v>
      </c>
      <c r="B60" s="102"/>
      <c r="C60" s="102"/>
      <c r="D60" s="102"/>
      <c r="E60" s="102"/>
      <c r="F60" s="102"/>
      <c r="G60" s="102"/>
    </row>
    <row r="61" customFormat="false" ht="3.9" hidden="false" customHeight="true" outlineLevel="0" collapsed="false">
      <c r="A61" s="135"/>
      <c r="B61" s="102"/>
      <c r="C61" s="102"/>
      <c r="D61" s="102"/>
      <c r="E61" s="102"/>
      <c r="F61" s="102"/>
      <c r="G61" s="102"/>
    </row>
    <row r="62" customFormat="false" ht="11.7" hidden="false" customHeight="true" outlineLevel="0" collapsed="false">
      <c r="A62" s="137" t="s">
        <v>121</v>
      </c>
      <c r="B62" s="143" t="n">
        <v>-8.37709932737188</v>
      </c>
      <c r="C62" s="143" t="n">
        <v>-7.76076686941219</v>
      </c>
      <c r="D62" s="143" t="n">
        <v>-8.19486985459005</v>
      </c>
      <c r="E62" s="143" t="n">
        <v>-8.8780059621004</v>
      </c>
      <c r="F62" s="143" t="n">
        <v>-10.5832166264545</v>
      </c>
      <c r="G62" s="143" t="n">
        <v>-2.06675583854461</v>
      </c>
      <c r="H62" s="147"/>
    </row>
    <row r="63" customFormat="false" ht="3.9" hidden="false" customHeight="true" outlineLevel="0" collapsed="false">
      <c r="A63" s="135"/>
      <c r="B63" s="102"/>
      <c r="C63" s="102"/>
      <c r="D63" s="102"/>
      <c r="E63" s="102"/>
      <c r="F63" s="102"/>
      <c r="G63" s="102"/>
    </row>
    <row r="64" customFormat="false" ht="11.7" hidden="false" customHeight="true" outlineLevel="0" collapsed="false">
      <c r="A64" s="136" t="s">
        <v>122</v>
      </c>
      <c r="B64" s="145" t="n">
        <v>-10.9785386952706</v>
      </c>
      <c r="C64" s="145" t="n">
        <v>-18.5644020104713</v>
      </c>
      <c r="D64" s="145" t="n">
        <v>-19.8568799095111</v>
      </c>
      <c r="E64" s="145" t="n">
        <v>-3.82902137989829</v>
      </c>
      <c r="F64" s="145" t="n">
        <v>-3.50929410197163</v>
      </c>
      <c r="G64" s="145" t="n">
        <v>-4.14739310814312</v>
      </c>
      <c r="H64" s="146"/>
    </row>
    <row r="65" customFormat="false" ht="11.7" hidden="false" customHeight="true" outlineLevel="0" collapsed="false">
      <c r="A65" s="136" t="s">
        <v>123</v>
      </c>
      <c r="B65" s="145" t="n">
        <v>-12.0511147894383</v>
      </c>
      <c r="C65" s="145" t="n">
        <v>-16.5113402534858</v>
      </c>
      <c r="D65" s="145" t="n">
        <v>-17.5223912622159</v>
      </c>
      <c r="E65" s="145" t="n">
        <v>-7.59727254605363</v>
      </c>
      <c r="F65" s="145" t="n">
        <v>-9.36384074408039</v>
      </c>
      <c r="G65" s="145" t="n">
        <v>0.204103139779832</v>
      </c>
      <c r="H65" s="146"/>
    </row>
    <row r="66" customFormat="false" ht="11.7" hidden="false" customHeight="true" outlineLevel="0" collapsed="false">
      <c r="A66" s="136" t="s">
        <v>124</v>
      </c>
      <c r="B66" s="145" t="n">
        <v>-3.78794712847873</v>
      </c>
      <c r="C66" s="145" t="n">
        <v>-1.89228538762447</v>
      </c>
      <c r="D66" s="145" t="n">
        <v>-1.90197617350783</v>
      </c>
      <c r="E66" s="145" t="n">
        <v>-5.54473360536234</v>
      </c>
      <c r="F66" s="145" t="n">
        <v>-3.51292714086662</v>
      </c>
      <c r="G66" s="145" t="n">
        <v>-9.28716238492491</v>
      </c>
      <c r="H66" s="146"/>
    </row>
    <row r="67" customFormat="false" ht="3.9" hidden="false" customHeight="true" outlineLevel="0" collapsed="false">
      <c r="A67" s="135"/>
      <c r="B67" s="102"/>
      <c r="C67" s="102"/>
      <c r="D67" s="102"/>
      <c r="E67" s="102"/>
      <c r="F67" s="102"/>
      <c r="G67" s="102"/>
    </row>
    <row r="68" customFormat="false" ht="11.7" hidden="false" customHeight="true" outlineLevel="0" collapsed="false">
      <c r="A68" s="137" t="s">
        <v>125</v>
      </c>
      <c r="B68" s="143" t="n">
        <v>-9.04110144366935</v>
      </c>
      <c r="C68" s="143" t="n">
        <v>-12.5196547582641</v>
      </c>
      <c r="D68" s="143" t="n">
        <v>-13.3227905868928</v>
      </c>
      <c r="E68" s="143" t="n">
        <v>-5.71221055272575</v>
      </c>
      <c r="F68" s="143" t="n">
        <v>-5.61395992358683</v>
      </c>
      <c r="G68" s="143" t="n">
        <v>-4.62358254104302</v>
      </c>
      <c r="H68" s="147"/>
    </row>
    <row r="69" customFormat="false" ht="3.9" hidden="false" customHeight="true" outlineLevel="0" collapsed="false">
      <c r="A69" s="99"/>
      <c r="B69" s="143"/>
      <c r="C69" s="143"/>
      <c r="D69" s="143"/>
      <c r="E69" s="143"/>
      <c r="F69" s="143"/>
      <c r="G69" s="143"/>
    </row>
    <row r="70" customFormat="false" ht="11.7" hidden="false" customHeight="true" outlineLevel="0" collapsed="false">
      <c r="A70" s="98" t="s">
        <v>126</v>
      </c>
      <c r="B70" s="150"/>
      <c r="C70" s="150"/>
      <c r="D70" s="150"/>
      <c r="E70" s="150"/>
      <c r="F70" s="150"/>
      <c r="G70" s="150"/>
    </row>
    <row r="71" customFormat="false" ht="11.7" hidden="false" customHeight="true" outlineLevel="0" collapsed="false">
      <c r="A71" s="108" t="s">
        <v>132</v>
      </c>
      <c r="B71" s="143" t="n">
        <v>-8.73962992048807</v>
      </c>
      <c r="C71" s="143" t="n">
        <v>-10.460960824633</v>
      </c>
      <c r="D71" s="143" t="n">
        <v>-11.1100107723082</v>
      </c>
      <c r="E71" s="143" t="n">
        <v>-7.20982339345814</v>
      </c>
      <c r="F71" s="143" t="n">
        <v>-7.99585907510246</v>
      </c>
      <c r="G71" s="143" t="n">
        <v>-3.46966697320732</v>
      </c>
      <c r="H71" s="14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3" width="14.66"/>
    <col collapsed="false" customWidth="true" hidden="false" outlineLevel="0" max="7" min="2" style="123" width="12.32"/>
    <col collapsed="false" customWidth="false" hidden="false" outlineLevel="0" max="257" min="8" style="123" width="11.55"/>
  </cols>
  <sheetData>
    <row r="1" customFormat="false" ht="13.95" hidden="false" customHeight="true" outlineLevel="0" collapsed="false">
      <c r="A1" s="124" t="s">
        <v>152</v>
      </c>
      <c r="B1" s="124"/>
      <c r="C1" s="124"/>
      <c r="D1" s="124"/>
      <c r="E1" s="124"/>
      <c r="F1" s="124"/>
      <c r="G1" s="124"/>
    </row>
    <row r="2" s="125" customFormat="true" ht="6" hidden="false" customHeight="true" outlineLevel="0" collapsed="false"/>
    <row r="3" s="125" customFormat="true" ht="12" hidden="false" customHeight="true" outlineLevel="0" collapsed="false">
      <c r="A3" s="126" t="s">
        <v>105</v>
      </c>
      <c r="B3" s="127" t="s">
        <v>144</v>
      </c>
      <c r="C3" s="128" t="s">
        <v>145</v>
      </c>
      <c r="D3" s="128"/>
      <c r="E3" s="128" t="s">
        <v>146</v>
      </c>
      <c r="F3" s="128"/>
      <c r="G3" s="128"/>
    </row>
    <row r="4" s="125" customFormat="true" ht="12" hidden="false" customHeight="true" outlineLevel="0" collapsed="false">
      <c r="A4" s="126"/>
      <c r="B4" s="127"/>
      <c r="C4" s="127" t="s">
        <v>147</v>
      </c>
      <c r="D4" s="128" t="s">
        <v>109</v>
      </c>
      <c r="E4" s="127" t="s">
        <v>147</v>
      </c>
      <c r="F4" s="128" t="s">
        <v>109</v>
      </c>
      <c r="G4" s="128"/>
    </row>
    <row r="5" s="125" customFormat="true" ht="108" hidden="false" customHeight="true" outlineLevel="0" collapsed="false">
      <c r="A5" s="126"/>
      <c r="B5" s="127"/>
      <c r="C5" s="127"/>
      <c r="D5" s="127" t="s">
        <v>148</v>
      </c>
      <c r="E5" s="127"/>
      <c r="F5" s="127" t="s">
        <v>149</v>
      </c>
      <c r="G5" s="128" t="s">
        <v>150</v>
      </c>
    </row>
    <row r="6" s="130" customFormat="true" ht="6" hidden="false" customHeight="true" outlineLevel="0" collapsed="false">
      <c r="A6" s="129"/>
    </row>
    <row r="7" s="130" customFormat="true" ht="12" hidden="false" customHeight="true" outlineLevel="0" collapsed="false">
      <c r="A7" s="131" t="s">
        <v>119</v>
      </c>
      <c r="B7" s="131"/>
      <c r="C7" s="131"/>
      <c r="D7" s="131"/>
      <c r="E7" s="131"/>
      <c r="F7" s="131"/>
      <c r="G7" s="131"/>
    </row>
    <row r="8" s="130" customFormat="true" ht="11.7" hidden="false" customHeight="true" outlineLevel="0" collapsed="false">
      <c r="A8" s="132" t="n">
        <v>2008</v>
      </c>
      <c r="B8" s="133"/>
      <c r="C8" s="133"/>
      <c r="D8" s="133"/>
      <c r="E8" s="133"/>
      <c r="F8" s="134"/>
      <c r="G8" s="134"/>
    </row>
    <row r="9" s="130" customFormat="true" ht="3.9" hidden="false" customHeight="true" outlineLevel="0" collapsed="false">
      <c r="A9" s="135"/>
      <c r="B9" s="133"/>
      <c r="C9" s="133"/>
      <c r="D9" s="133"/>
      <c r="E9" s="134"/>
      <c r="F9" s="134"/>
      <c r="G9" s="134"/>
    </row>
    <row r="10" s="130" customFormat="true" ht="12" hidden="true" customHeight="true" outlineLevel="0" collapsed="false">
      <c r="A10" s="136" t="s">
        <v>120</v>
      </c>
      <c r="B10" s="102" t="n">
        <v>115.194676903391</v>
      </c>
      <c r="C10" s="102" t="n">
        <v>144.180551348076</v>
      </c>
      <c r="D10" s="102" t="n">
        <v>137.406667367757</v>
      </c>
      <c r="E10" s="102" t="n">
        <v>105.354860825449</v>
      </c>
      <c r="F10" s="102" t="n">
        <v>126.869137882617</v>
      </c>
      <c r="G10" s="102" t="n">
        <v>72.3548823828059</v>
      </c>
    </row>
    <row r="11" s="130" customFormat="true" ht="11.7" hidden="false" customHeight="true" outlineLevel="0" collapsed="false">
      <c r="A11" s="137" t="s">
        <v>121</v>
      </c>
      <c r="B11" s="138" t="n">
        <v>115.866026871401</v>
      </c>
      <c r="C11" s="138" t="n">
        <v>144.932007135885</v>
      </c>
      <c r="D11" s="138" t="n">
        <v>138.143688435517</v>
      </c>
      <c r="E11" s="138" t="n">
        <v>105.999017322547</v>
      </c>
      <c r="F11" s="138" t="n">
        <v>127.701825329963</v>
      </c>
      <c r="G11" s="138" t="n">
        <v>72.4785355672139</v>
      </c>
    </row>
    <row r="12" s="130" customFormat="true" ht="3.9" hidden="false" customHeight="true" outlineLevel="0" collapsed="false">
      <c r="A12" s="135"/>
      <c r="B12" s="102"/>
      <c r="C12" s="102"/>
      <c r="D12" s="102"/>
      <c r="E12" s="102"/>
      <c r="F12" s="102"/>
      <c r="G12" s="102"/>
    </row>
    <row r="13" s="130" customFormat="true" ht="11.7" hidden="false" customHeight="true" outlineLevel="0" collapsed="false">
      <c r="A13" s="136" t="s">
        <v>122</v>
      </c>
      <c r="B13" s="102" t="n">
        <v>116.201330774152</v>
      </c>
      <c r="C13" s="102" t="n">
        <v>143.852367969302</v>
      </c>
      <c r="D13" s="102" t="n">
        <v>136.812493427279</v>
      </c>
      <c r="E13" s="102" t="n">
        <v>106.814651035239</v>
      </c>
      <c r="F13" s="102" t="n">
        <v>127.45599550688</v>
      </c>
      <c r="G13" s="102" t="n">
        <v>71.1864951768489</v>
      </c>
    </row>
    <row r="14" s="130" customFormat="true" ht="11.7" hidden="false" customHeight="true" outlineLevel="0" collapsed="false">
      <c r="A14" s="136" t="s">
        <v>123</v>
      </c>
      <c r="B14" s="102" t="n">
        <v>117.11424184261</v>
      </c>
      <c r="C14" s="102" t="n">
        <v>143.395435726548</v>
      </c>
      <c r="D14" s="102" t="n">
        <v>136.273530339678</v>
      </c>
      <c r="E14" s="102" t="n">
        <v>108.192581927876</v>
      </c>
      <c r="F14" s="102" t="n">
        <v>130.723223813536</v>
      </c>
      <c r="G14" s="102" t="n">
        <v>72.7200880013539</v>
      </c>
    </row>
    <row r="15" s="130" customFormat="true" ht="11.7" hidden="false" customHeight="true" outlineLevel="0" collapsed="false">
      <c r="A15" s="136" t="s">
        <v>124</v>
      </c>
      <c r="B15" s="102" t="n">
        <v>114.961202815099</v>
      </c>
      <c r="C15" s="102" t="n">
        <v>142.287185701303</v>
      </c>
      <c r="D15" s="102" t="n">
        <v>135.150909664528</v>
      </c>
      <c r="E15" s="102" t="n">
        <v>105.684869052516</v>
      </c>
      <c r="F15" s="102" t="n">
        <v>126.176186464476</v>
      </c>
      <c r="G15" s="102" t="n">
        <v>73.787104416991</v>
      </c>
    </row>
    <row r="16" s="130" customFormat="true" ht="3.9" hidden="false" customHeight="true" outlineLevel="0" collapsed="false">
      <c r="A16" s="135"/>
      <c r="B16" s="102"/>
      <c r="C16" s="102"/>
      <c r="D16" s="102"/>
      <c r="E16" s="102"/>
      <c r="F16" s="102"/>
      <c r="G16" s="102"/>
    </row>
    <row r="17" s="130" customFormat="true" ht="11.7" hidden="false" customHeight="true" outlineLevel="0" collapsed="false">
      <c r="A17" s="137" t="s">
        <v>125</v>
      </c>
      <c r="B17" s="138" t="n">
        <v>116.092258477287</v>
      </c>
      <c r="C17" s="138" t="n">
        <v>143.178329799051</v>
      </c>
      <c r="D17" s="138" t="n">
        <v>136.078977810495</v>
      </c>
      <c r="E17" s="138" t="n">
        <v>106.897367338544</v>
      </c>
      <c r="F17" s="138" t="n">
        <v>128.118468594964</v>
      </c>
      <c r="G17" s="138" t="n">
        <v>72.5645625317313</v>
      </c>
    </row>
    <row r="18" s="130" customFormat="true" ht="3.9" hidden="false" customHeight="true" outlineLevel="0" collapsed="false">
      <c r="A18" s="135"/>
      <c r="B18" s="102"/>
      <c r="C18" s="102"/>
      <c r="D18" s="102"/>
      <c r="E18" s="102"/>
      <c r="F18" s="102"/>
      <c r="G18" s="102"/>
    </row>
    <row r="19" s="130" customFormat="true" ht="11.7" hidden="false" customHeight="true" outlineLevel="0" collapsed="false">
      <c r="A19" s="98" t="s">
        <v>126</v>
      </c>
      <c r="B19" s="139"/>
      <c r="C19" s="139"/>
      <c r="D19" s="139"/>
      <c r="E19" s="139"/>
      <c r="F19" s="139"/>
      <c r="G19" s="139"/>
    </row>
    <row r="20" s="130" customFormat="true" ht="11.7" hidden="false" customHeight="true" outlineLevel="0" collapsed="false">
      <c r="A20" s="108" t="s">
        <v>127</v>
      </c>
      <c r="B20" s="138" t="n">
        <v>115.979142674344</v>
      </c>
      <c r="C20" s="138" t="n">
        <v>144.055168467468</v>
      </c>
      <c r="D20" s="138" t="n">
        <v>137.111333123006</v>
      </c>
      <c r="E20" s="138" t="n">
        <v>106.448192330545</v>
      </c>
      <c r="F20" s="138" t="n">
        <v>127.910146962464</v>
      </c>
      <c r="G20" s="138" t="n">
        <v>72.5215490494726</v>
      </c>
      <c r="H20" s="140"/>
    </row>
    <row r="21" s="130" customFormat="true" ht="3.9" hidden="false" customHeight="true" outlineLevel="0" collapsed="false">
      <c r="A21" s="108"/>
      <c r="B21" s="138"/>
      <c r="C21" s="138"/>
      <c r="D21" s="138"/>
      <c r="E21" s="138"/>
      <c r="F21" s="138"/>
      <c r="G21" s="138"/>
      <c r="H21" s="140"/>
    </row>
    <row r="22" s="130" customFormat="true" ht="11.7" hidden="false" customHeight="true" outlineLevel="0" collapsed="false">
      <c r="A22" s="137" t="s">
        <v>128</v>
      </c>
      <c r="B22" s="138" t="n">
        <v>115.386197483472</v>
      </c>
      <c r="C22" s="138" t="n">
        <v>141.52058298832</v>
      </c>
      <c r="D22" s="138" t="n">
        <v>134.378834087005</v>
      </c>
      <c r="E22" s="138" t="n">
        <v>106.514374514375</v>
      </c>
      <c r="F22" s="138" t="n">
        <v>127.462473088084</v>
      </c>
      <c r="G22" s="138" t="n">
        <v>73.5974502171828</v>
      </c>
    </row>
    <row r="23" s="130" customFormat="true" ht="11.7" hidden="false" customHeight="true" outlineLevel="0" collapsed="false">
      <c r="A23" s="137" t="s">
        <v>129</v>
      </c>
      <c r="B23" s="138" t="n">
        <v>111.81966304116</v>
      </c>
      <c r="C23" s="138" t="n">
        <v>141.687030866068</v>
      </c>
      <c r="D23" s="138" t="n">
        <v>134.500648508431</v>
      </c>
      <c r="E23" s="138" t="n">
        <v>101.680606974725</v>
      </c>
      <c r="F23" s="138" t="n">
        <v>120.944772067771</v>
      </c>
      <c r="G23" s="138" t="n">
        <v>71.5060077847351</v>
      </c>
    </row>
    <row r="24" s="130" customFormat="true" ht="3.9" hidden="false" customHeight="true" outlineLevel="0" collapsed="false">
      <c r="A24" s="135"/>
      <c r="B24" s="102"/>
      <c r="C24" s="102"/>
      <c r="D24" s="102"/>
      <c r="E24" s="102"/>
      <c r="F24" s="102"/>
      <c r="G24" s="102"/>
    </row>
    <row r="25" s="130" customFormat="true" ht="11.7" hidden="false" customHeight="true" outlineLevel="0" collapsed="false">
      <c r="A25" s="132" t="s">
        <v>130</v>
      </c>
      <c r="B25" s="102"/>
      <c r="C25" s="102"/>
      <c r="D25" s="102"/>
      <c r="E25" s="102"/>
      <c r="F25" s="102"/>
      <c r="G25" s="102"/>
    </row>
    <row r="26" s="130" customFormat="true" ht="11.7" hidden="false" customHeight="true" outlineLevel="0" collapsed="false">
      <c r="A26" s="132" t="s">
        <v>131</v>
      </c>
      <c r="B26" s="138" t="n">
        <v>114.79103646833</v>
      </c>
      <c r="C26" s="138" t="n">
        <v>142.829487697331</v>
      </c>
      <c r="D26" s="138" t="n">
        <v>135.775537210362</v>
      </c>
      <c r="E26" s="138" t="n">
        <v>105.272841537547</v>
      </c>
      <c r="F26" s="138" t="n">
        <v>126.056884770196</v>
      </c>
      <c r="G26" s="138" t="n">
        <v>72.5366390252158</v>
      </c>
    </row>
    <row r="27" s="130" customFormat="true" ht="11.7" hidden="false" customHeight="true" outlineLevel="0" collapsed="false">
      <c r="A27" s="135"/>
      <c r="B27" s="102"/>
      <c r="C27" s="102"/>
      <c r="D27" s="102"/>
      <c r="E27" s="102"/>
      <c r="F27" s="102"/>
      <c r="G27" s="102"/>
    </row>
    <row r="28" s="130" customFormat="true" ht="11.7" hidden="false" customHeight="true" outlineLevel="0" collapsed="false">
      <c r="A28" s="141" t="n">
        <v>2009</v>
      </c>
      <c r="B28" s="102"/>
      <c r="C28" s="102"/>
      <c r="D28" s="102"/>
      <c r="E28" s="102"/>
      <c r="F28" s="102"/>
      <c r="G28" s="102"/>
    </row>
    <row r="29" s="130" customFormat="true" ht="3.9" hidden="false" customHeight="true" outlineLevel="0" collapsed="false">
      <c r="A29" s="135"/>
      <c r="B29" s="102"/>
      <c r="C29" s="102"/>
      <c r="D29" s="102"/>
      <c r="E29" s="102"/>
      <c r="F29" s="102"/>
      <c r="G29" s="102"/>
    </row>
    <row r="30" s="130" customFormat="true" ht="11.7" hidden="false" customHeight="true" outlineLevel="0" collapsed="false">
      <c r="A30" s="137" t="s">
        <v>121</v>
      </c>
      <c r="B30" s="138" t="n">
        <v>111.251294519087</v>
      </c>
      <c r="C30" s="138" t="n">
        <v>138.442391194588</v>
      </c>
      <c r="D30" s="138" t="n">
        <v>131.372559329758</v>
      </c>
      <c r="E30" s="138" t="n">
        <v>102.020750491339</v>
      </c>
      <c r="F30" s="138" t="n">
        <v>121.913413835065</v>
      </c>
      <c r="G30" s="138" t="n">
        <v>68.2873582670503</v>
      </c>
    </row>
    <row r="31" s="130" customFormat="true" ht="3.9" hidden="false" customHeight="true" outlineLevel="0" collapsed="false">
      <c r="A31" s="135"/>
      <c r="B31" s="102"/>
      <c r="C31" s="102"/>
      <c r="D31" s="102"/>
      <c r="E31" s="102"/>
      <c r="F31" s="102"/>
      <c r="G31" s="102"/>
    </row>
    <row r="32" s="130" customFormat="true" ht="11.7" hidden="false" customHeight="true" outlineLevel="0" collapsed="false">
      <c r="A32" s="136" t="s">
        <v>122</v>
      </c>
      <c r="B32" s="102" t="n">
        <v>113.986615483045</v>
      </c>
      <c r="C32" s="102" t="n">
        <v>138.968494395638</v>
      </c>
      <c r="D32" s="102" t="n">
        <v>131.241455463245</v>
      </c>
      <c r="E32" s="102" t="n">
        <v>105.506033182504</v>
      </c>
      <c r="F32" s="102" t="n">
        <v>126.855770850885</v>
      </c>
      <c r="G32" s="102" t="n">
        <v>69.0805550854629</v>
      </c>
    </row>
    <row r="33" s="130" customFormat="true" ht="11.7" hidden="false" customHeight="true" outlineLevel="0" collapsed="false">
      <c r="A33" s="136" t="s">
        <v>123</v>
      </c>
      <c r="B33" s="102" t="n">
        <v>114.319539347409</v>
      </c>
      <c r="C33" s="102" t="n">
        <v>138.693325254973</v>
      </c>
      <c r="D33" s="102" t="n">
        <v>130.975917551793</v>
      </c>
      <c r="E33" s="102" t="n">
        <v>106.045385986562</v>
      </c>
      <c r="F33" s="102" t="n">
        <v>127.727267621455</v>
      </c>
      <c r="G33" s="102" t="n">
        <v>68.7717041800643</v>
      </c>
    </row>
    <row r="34" s="130" customFormat="true" ht="11.7" hidden="false" customHeight="true" outlineLevel="0" collapsed="false">
      <c r="A34" s="136" t="s">
        <v>124</v>
      </c>
      <c r="B34" s="102" t="n">
        <v>114.559718490083</v>
      </c>
      <c r="C34" s="102" t="n">
        <v>138.80692719378</v>
      </c>
      <c r="D34" s="102" t="n">
        <v>131.104742875171</v>
      </c>
      <c r="E34" s="102" t="n">
        <v>106.328534210887</v>
      </c>
      <c r="F34" s="102" t="n">
        <v>127.036281943274</v>
      </c>
      <c r="G34" s="102" t="n">
        <v>71.7999661533254</v>
      </c>
    </row>
    <row r="35" s="130" customFormat="true" ht="3.9" hidden="false" customHeight="true" outlineLevel="0" collapsed="false">
      <c r="A35" s="135"/>
      <c r="B35" s="102"/>
      <c r="C35" s="102"/>
      <c r="D35" s="102"/>
      <c r="E35" s="102"/>
      <c r="F35" s="102"/>
      <c r="G35" s="102"/>
    </row>
    <row r="36" s="130" customFormat="true" ht="11.7" hidden="false" customHeight="true" outlineLevel="0" collapsed="false">
      <c r="A36" s="137" t="s">
        <v>125</v>
      </c>
      <c r="B36" s="138" t="n">
        <v>114.288624440179</v>
      </c>
      <c r="C36" s="138" t="n">
        <v>138.822915614797</v>
      </c>
      <c r="D36" s="138" t="n">
        <v>131.107371963403</v>
      </c>
      <c r="E36" s="138" t="n">
        <v>105.959984459984</v>
      </c>
      <c r="F36" s="138" t="n">
        <v>127.206440138538</v>
      </c>
      <c r="G36" s="138" t="n">
        <v>69.8840751396175</v>
      </c>
    </row>
    <row r="37" s="130" customFormat="true" ht="3.9" hidden="false" customHeight="true" outlineLevel="0" collapsed="false">
      <c r="A37" s="99"/>
      <c r="B37" s="102"/>
      <c r="C37" s="102"/>
      <c r="D37" s="102"/>
      <c r="E37" s="102"/>
      <c r="F37" s="102"/>
      <c r="G37" s="102"/>
    </row>
    <row r="38" s="130" customFormat="true" ht="11.7" hidden="false" customHeight="true" outlineLevel="0" collapsed="false">
      <c r="A38" s="98" t="s">
        <v>126</v>
      </c>
      <c r="B38" s="142"/>
      <c r="C38" s="142"/>
      <c r="D38" s="142"/>
      <c r="E38" s="142"/>
      <c r="F38" s="142"/>
      <c r="G38" s="142"/>
    </row>
    <row r="39" s="130" customFormat="true" ht="11.7" hidden="false" customHeight="true" outlineLevel="0" collapsed="false">
      <c r="A39" s="108" t="s">
        <v>132</v>
      </c>
      <c r="B39" s="138" t="n">
        <v>112.769959479633</v>
      </c>
      <c r="C39" s="138" t="n">
        <v>138.632653404692</v>
      </c>
      <c r="D39" s="138" t="n">
        <v>131.23996564658</v>
      </c>
      <c r="E39" s="138" t="n">
        <v>103.990367475662</v>
      </c>
      <c r="F39" s="138" t="n">
        <v>124.559926986801</v>
      </c>
      <c r="G39" s="138" t="n">
        <v>69.0857167033339</v>
      </c>
    </row>
    <row r="40" s="130" customFormat="true" ht="28.2" hidden="false" customHeight="true" outlineLevel="0" collapsed="false">
      <c r="A40" s="131" t="s">
        <v>133</v>
      </c>
      <c r="B40" s="131"/>
      <c r="C40" s="131"/>
      <c r="D40" s="131"/>
      <c r="E40" s="131"/>
      <c r="F40" s="131"/>
      <c r="G40" s="131"/>
    </row>
    <row r="41" s="130" customFormat="true" ht="11.7" hidden="false" customHeight="true" outlineLevel="0" collapsed="false">
      <c r="A41" s="132" t="n">
        <v>2008</v>
      </c>
      <c r="B41" s="102"/>
      <c r="C41" s="102"/>
      <c r="D41" s="102"/>
      <c r="E41" s="102"/>
      <c r="F41" s="102"/>
      <c r="G41" s="102"/>
    </row>
    <row r="42" s="130" customFormat="true" ht="3.9" hidden="false" customHeight="true" outlineLevel="0" collapsed="false">
      <c r="A42" s="135"/>
      <c r="B42" s="102"/>
      <c r="C42" s="102"/>
      <c r="D42" s="102"/>
      <c r="E42" s="102"/>
      <c r="F42" s="102"/>
      <c r="G42" s="102"/>
    </row>
    <row r="43" s="130" customFormat="true" ht="11.7" hidden="false" customHeight="true" outlineLevel="0" collapsed="false">
      <c r="A43" s="137" t="s">
        <v>121</v>
      </c>
      <c r="B43" s="143" t="n">
        <v>-7.08063677534993</v>
      </c>
      <c r="C43" s="143" t="n">
        <v>3.07369323153119</v>
      </c>
      <c r="D43" s="110" t="s">
        <v>39</v>
      </c>
      <c r="E43" s="143" t="n">
        <v>-11.1437100425622</v>
      </c>
      <c r="F43" s="110" t="s">
        <v>39</v>
      </c>
      <c r="G43" s="110" t="s">
        <v>39</v>
      </c>
      <c r="H43" s="144"/>
    </row>
    <row r="44" s="130" customFormat="true" ht="3.9" hidden="false" customHeight="true" outlineLevel="0" collapsed="false">
      <c r="A44" s="135"/>
      <c r="B44" s="102"/>
      <c r="C44" s="102"/>
      <c r="D44" s="102"/>
      <c r="E44" s="102"/>
      <c r="F44" s="102"/>
      <c r="G44" s="102"/>
    </row>
    <row r="45" customFormat="false" ht="11.7" hidden="false" customHeight="true" outlineLevel="0" collapsed="false">
      <c r="A45" s="136" t="s">
        <v>122</v>
      </c>
      <c r="B45" s="145" t="n">
        <v>-6.4399788506577</v>
      </c>
      <c r="C45" s="145" t="n">
        <v>5.0804200059748</v>
      </c>
      <c r="D45" s="111" t="s">
        <v>39</v>
      </c>
      <c r="E45" s="145" t="n">
        <v>-10.9056098925748</v>
      </c>
      <c r="F45" s="111" t="s">
        <v>39</v>
      </c>
      <c r="G45" s="111" t="s">
        <v>39</v>
      </c>
      <c r="H45" s="146"/>
    </row>
    <row r="46" customFormat="false" ht="11.7" hidden="false" customHeight="true" outlineLevel="0" collapsed="false">
      <c r="A46" s="136" t="s">
        <v>123</v>
      </c>
      <c r="B46" s="145" t="n">
        <v>-5.70199099352681</v>
      </c>
      <c r="C46" s="145" t="n">
        <v>5.1655379009772</v>
      </c>
      <c r="D46" s="111" t="s">
        <v>39</v>
      </c>
      <c r="E46" s="145" t="n">
        <v>-9.89148529731271</v>
      </c>
      <c r="F46" s="111" t="s">
        <v>39</v>
      </c>
      <c r="G46" s="111" t="s">
        <v>39</v>
      </c>
      <c r="H46" s="146"/>
    </row>
    <row r="47" customFormat="false" ht="11.7" hidden="false" customHeight="true" outlineLevel="0" collapsed="false">
      <c r="A47" s="136" t="s">
        <v>124</v>
      </c>
      <c r="B47" s="145" t="n">
        <v>-9.87508010129379</v>
      </c>
      <c r="C47" s="145" t="n">
        <v>4.64919381790905</v>
      </c>
      <c r="D47" s="111" t="s">
        <v>39</v>
      </c>
      <c r="E47" s="145" t="n">
        <v>-15.2509288468665</v>
      </c>
      <c r="F47" s="111" t="s">
        <v>39</v>
      </c>
      <c r="G47" s="111" t="s">
        <v>39</v>
      </c>
      <c r="H47" s="146"/>
    </row>
    <row r="48" customFormat="false" ht="3.9" hidden="false" customHeight="true" outlineLevel="0" collapsed="false">
      <c r="A48" s="135"/>
      <c r="B48" s="102"/>
      <c r="C48" s="102"/>
      <c r="D48" s="102"/>
      <c r="E48" s="102"/>
      <c r="F48" s="102"/>
      <c r="G48" s="102"/>
    </row>
    <row r="49" customFormat="false" ht="11.7" hidden="false" customHeight="true" outlineLevel="0" collapsed="false">
      <c r="A49" s="137" t="s">
        <v>125</v>
      </c>
      <c r="B49" s="143" t="n">
        <v>-7.36168459700208</v>
      </c>
      <c r="C49" s="143" t="n">
        <v>4.96550243555764</v>
      </c>
      <c r="D49" s="110" t="s">
        <v>39</v>
      </c>
      <c r="E49" s="143" t="n">
        <v>-12.0576646887726</v>
      </c>
      <c r="F49" s="110" t="s">
        <v>39</v>
      </c>
      <c r="G49" s="110" t="s">
        <v>39</v>
      </c>
      <c r="H49" s="147"/>
    </row>
    <row r="50" customFormat="false" ht="3.9" hidden="false" customHeight="true" outlineLevel="0" collapsed="false">
      <c r="A50" s="135"/>
      <c r="B50" s="102"/>
      <c r="C50" s="102"/>
      <c r="D50" s="102"/>
      <c r="E50" s="102"/>
      <c r="F50" s="102"/>
      <c r="G50" s="102"/>
    </row>
    <row r="51" customFormat="false" ht="11.7" hidden="false" customHeight="true" outlineLevel="0" collapsed="false">
      <c r="A51" s="98" t="s">
        <v>126</v>
      </c>
      <c r="B51" s="139"/>
      <c r="C51" s="139"/>
      <c r="D51" s="139"/>
      <c r="E51" s="139"/>
      <c r="F51" s="139"/>
      <c r="G51" s="139"/>
    </row>
    <row r="52" customFormat="false" ht="11.7" hidden="false" customHeight="true" outlineLevel="0" collapsed="false">
      <c r="A52" s="108" t="s">
        <v>127</v>
      </c>
      <c r="B52" s="143" t="n">
        <v>-7.22151057941146</v>
      </c>
      <c r="C52" s="143" t="n">
        <v>4.00523946684292</v>
      </c>
      <c r="D52" s="110" t="s">
        <v>39</v>
      </c>
      <c r="E52" s="143" t="n">
        <v>-11.6049778894312</v>
      </c>
      <c r="F52" s="110" t="s">
        <v>39</v>
      </c>
      <c r="G52" s="110" t="s">
        <v>39</v>
      </c>
      <c r="H52" s="148"/>
    </row>
    <row r="53" customFormat="false" ht="3.9" hidden="false" customHeight="true" outlineLevel="0" collapsed="false">
      <c r="A53" s="108"/>
      <c r="B53" s="143"/>
      <c r="C53" s="143"/>
      <c r="D53" s="110"/>
      <c r="E53" s="143"/>
      <c r="F53" s="110"/>
      <c r="G53" s="110"/>
      <c r="H53" s="148"/>
    </row>
    <row r="54" s="130" customFormat="true" ht="11.7" hidden="false" customHeight="true" outlineLevel="0" collapsed="false">
      <c r="A54" s="137" t="s">
        <v>128</v>
      </c>
      <c r="B54" s="143" t="n">
        <v>-8.94251403984001</v>
      </c>
      <c r="C54" s="143" t="n">
        <v>2.39397876591978</v>
      </c>
      <c r="D54" s="110" t="s">
        <v>39</v>
      </c>
      <c r="E54" s="143" t="n">
        <v>-13.2733224237813</v>
      </c>
      <c r="F54" s="110" t="s">
        <v>39</v>
      </c>
      <c r="G54" s="110" t="s">
        <v>39</v>
      </c>
      <c r="H54" s="144"/>
    </row>
    <row r="55" customFormat="false" ht="11.7" hidden="false" customHeight="true" outlineLevel="0" collapsed="false">
      <c r="A55" s="137" t="s">
        <v>129</v>
      </c>
      <c r="B55" s="143" t="n">
        <v>-9.03528502921816</v>
      </c>
      <c r="C55" s="143" t="n">
        <v>2.59911352033822</v>
      </c>
      <c r="D55" s="110" t="s">
        <v>39</v>
      </c>
      <c r="E55" s="143" t="n">
        <v>-13.6662700547107</v>
      </c>
      <c r="F55" s="110" t="s">
        <v>39</v>
      </c>
      <c r="G55" s="110" t="s">
        <v>39</v>
      </c>
      <c r="H55" s="147"/>
    </row>
    <row r="56" customFormat="false" ht="3.9" hidden="false" customHeight="true" outlineLevel="0" collapsed="false">
      <c r="A56" s="135"/>
      <c r="B56" s="102"/>
      <c r="C56" s="102"/>
      <c r="D56" s="102"/>
      <c r="E56" s="102"/>
      <c r="F56" s="102"/>
      <c r="G56" s="102"/>
    </row>
    <row r="57" customFormat="false" ht="11.7" hidden="false" customHeight="true" outlineLevel="0" collapsed="false">
      <c r="A57" s="132" t="s">
        <v>130</v>
      </c>
      <c r="B57" s="102"/>
      <c r="C57" s="102"/>
      <c r="D57" s="102"/>
      <c r="E57" s="102"/>
      <c r="F57" s="102"/>
      <c r="G57" s="102"/>
    </row>
    <row r="58" customFormat="false" ht="11.7" hidden="false" customHeight="true" outlineLevel="0" collapsed="false">
      <c r="A58" s="132" t="s">
        <v>131</v>
      </c>
      <c r="B58" s="143" t="n">
        <v>-8.10420113508532</v>
      </c>
      <c r="C58" s="143" t="n">
        <v>3.25183370364795</v>
      </c>
      <c r="D58" s="110" t="s">
        <v>39</v>
      </c>
      <c r="E58" s="143" t="n">
        <v>-12.5348379816096</v>
      </c>
      <c r="F58" s="110" t="s">
        <v>39</v>
      </c>
      <c r="G58" s="110" t="s">
        <v>39</v>
      </c>
      <c r="H58" s="149"/>
    </row>
    <row r="59" customFormat="false" ht="11.7" hidden="false" customHeight="true" outlineLevel="0" collapsed="false">
      <c r="A59" s="135"/>
      <c r="B59" s="102"/>
      <c r="C59" s="102"/>
      <c r="D59" s="102"/>
      <c r="E59" s="102"/>
      <c r="F59" s="102"/>
      <c r="G59" s="102"/>
    </row>
    <row r="60" customFormat="false" ht="11.7" hidden="false" customHeight="true" outlineLevel="0" collapsed="false">
      <c r="A60" s="141" t="n">
        <v>2009</v>
      </c>
      <c r="B60" s="102"/>
      <c r="C60" s="102"/>
      <c r="D60" s="102"/>
      <c r="E60" s="102"/>
      <c r="F60" s="102"/>
      <c r="G60" s="102"/>
    </row>
    <row r="61" customFormat="false" ht="3.9" hidden="false" customHeight="true" outlineLevel="0" collapsed="false">
      <c r="A61" s="135"/>
      <c r="B61" s="102"/>
      <c r="C61" s="102"/>
      <c r="D61" s="102"/>
      <c r="E61" s="102"/>
      <c r="F61" s="102"/>
      <c r="G61" s="102"/>
    </row>
    <row r="62" customFormat="false" ht="11.7" hidden="false" customHeight="true" outlineLevel="0" collapsed="false">
      <c r="A62" s="137" t="s">
        <v>121</v>
      </c>
      <c r="B62" s="143" t="n">
        <v>-3.98281746334132</v>
      </c>
      <c r="C62" s="143" t="n">
        <v>-4.47769686596055</v>
      </c>
      <c r="D62" s="143" t="n">
        <v>-4.90151173929317</v>
      </c>
      <c r="E62" s="143" t="n">
        <v>-3.75311670966009</v>
      </c>
      <c r="F62" s="143" t="n">
        <v>-4.53275548719996</v>
      </c>
      <c r="G62" s="143" t="n">
        <v>-5.78264622396635</v>
      </c>
      <c r="H62" s="147"/>
    </row>
    <row r="63" customFormat="false" ht="3.9" hidden="false" customHeight="true" outlineLevel="0" collapsed="false">
      <c r="A63" s="135"/>
      <c r="B63" s="102"/>
      <c r="C63" s="102"/>
      <c r="D63" s="102"/>
      <c r="E63" s="102"/>
      <c r="F63" s="102"/>
      <c r="G63" s="102"/>
    </row>
    <row r="64" customFormat="false" ht="11.7" hidden="false" customHeight="true" outlineLevel="0" collapsed="false">
      <c r="A64" s="136" t="s">
        <v>122</v>
      </c>
      <c r="B64" s="145" t="n">
        <v>-1.90592936961397</v>
      </c>
      <c r="C64" s="145" t="n">
        <v>-3.39505956183271</v>
      </c>
      <c r="D64" s="145" t="n">
        <v>-4.07202428994195</v>
      </c>
      <c r="E64" s="145" t="n">
        <v>-1.22512954922614</v>
      </c>
      <c r="F64" s="145" t="n">
        <v>-0.470926968643965</v>
      </c>
      <c r="G64" s="145" t="n">
        <v>-2.95834214924366</v>
      </c>
      <c r="H64" s="146"/>
    </row>
    <row r="65" customFormat="false" ht="11.7" hidden="false" customHeight="true" outlineLevel="0" collapsed="false">
      <c r="A65" s="136" t="s">
        <v>123</v>
      </c>
      <c r="B65" s="145" t="n">
        <v>-2.38630456145319</v>
      </c>
      <c r="C65" s="145" t="n">
        <v>-3.2791214362925</v>
      </c>
      <c r="D65" s="145" t="n">
        <v>-3.88748480697625</v>
      </c>
      <c r="E65" s="145" t="n">
        <v>-1.98460550904032</v>
      </c>
      <c r="F65" s="145" t="n">
        <v>-2.29183163073941</v>
      </c>
      <c r="G65" s="145" t="n">
        <v>-5.42956414081355</v>
      </c>
      <c r="H65" s="146"/>
    </row>
    <row r="66" customFormat="false" ht="11.7" hidden="false" customHeight="true" outlineLevel="0" collapsed="false">
      <c r="A66" s="136" t="s">
        <v>124</v>
      </c>
      <c r="B66" s="145" t="n">
        <v>-0.349234624538269</v>
      </c>
      <c r="C66" s="145" t="n">
        <v>-2.4459395203929</v>
      </c>
      <c r="D66" s="145" t="n">
        <v>-2.99381395167877</v>
      </c>
      <c r="E66" s="145" t="n">
        <v>0.609041922596504</v>
      </c>
      <c r="F66" s="145" t="n">
        <v>0.681662287392285</v>
      </c>
      <c r="G66" s="145" t="n">
        <v>-2.69306985192934</v>
      </c>
      <c r="H66" s="146"/>
    </row>
    <row r="67" customFormat="false" ht="3.9" hidden="false" customHeight="true" outlineLevel="0" collapsed="false">
      <c r="A67" s="135"/>
      <c r="B67" s="102"/>
      <c r="C67" s="102"/>
      <c r="D67" s="102"/>
      <c r="E67" s="102"/>
      <c r="F67" s="102"/>
      <c r="G67" s="102"/>
    </row>
    <row r="68" customFormat="false" ht="11.7" hidden="false" customHeight="true" outlineLevel="0" collapsed="false">
      <c r="A68" s="137" t="s">
        <v>125</v>
      </c>
      <c r="B68" s="143" t="n">
        <v>-1.55362128428312</v>
      </c>
      <c r="C68" s="143" t="n">
        <v>-3.04195068511184</v>
      </c>
      <c r="D68" s="143" t="n">
        <v>-3.65347089395081</v>
      </c>
      <c r="E68" s="143" t="n">
        <v>-0.876899873119115</v>
      </c>
      <c r="F68" s="143" t="n">
        <v>-0.711863376473374</v>
      </c>
      <c r="G68" s="143" t="n">
        <v>-3.693934475167</v>
      </c>
      <c r="H68" s="147"/>
    </row>
    <row r="69" customFormat="false" ht="3.9" hidden="false" customHeight="true" outlineLevel="0" collapsed="false">
      <c r="A69" s="99"/>
      <c r="B69" s="143"/>
      <c r="C69" s="143"/>
      <c r="D69" s="143"/>
      <c r="E69" s="143"/>
      <c r="F69" s="143"/>
      <c r="G69" s="143"/>
    </row>
    <row r="70" customFormat="false" ht="11.7" hidden="false" customHeight="true" outlineLevel="0" collapsed="false">
      <c r="A70" s="98" t="s">
        <v>126</v>
      </c>
      <c r="B70" s="150"/>
      <c r="C70" s="150"/>
      <c r="D70" s="150"/>
      <c r="E70" s="150"/>
      <c r="F70" s="150"/>
      <c r="G70" s="150"/>
    </row>
    <row r="71" customFormat="false" ht="11.7" hidden="false" customHeight="true" outlineLevel="0" collapsed="false">
      <c r="A71" s="108" t="s">
        <v>132</v>
      </c>
      <c r="B71" s="143" t="n">
        <v>-2.76703476220895</v>
      </c>
      <c r="C71" s="143" t="n">
        <v>-3.76419334374674</v>
      </c>
      <c r="D71" s="143" t="n">
        <v>-4.28218976702564</v>
      </c>
      <c r="E71" s="143" t="n">
        <v>-2.30893996513495</v>
      </c>
      <c r="F71" s="143" t="n">
        <v>-2.61919797234334</v>
      </c>
      <c r="G71" s="143" t="n">
        <v>-4.7376709283951</v>
      </c>
      <c r="H71" s="14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3" width="14.66"/>
    <col collapsed="false" customWidth="true" hidden="false" outlineLevel="0" max="7" min="2" style="123" width="12.32"/>
    <col collapsed="false" customWidth="false" hidden="false" outlineLevel="0" max="257" min="8" style="123" width="11.55"/>
  </cols>
  <sheetData>
    <row r="1" customFormat="false" ht="13.95" hidden="false" customHeight="true" outlineLevel="0" collapsed="false">
      <c r="A1" s="124" t="s">
        <v>153</v>
      </c>
      <c r="B1" s="124"/>
      <c r="C1" s="124"/>
      <c r="D1" s="124"/>
      <c r="E1" s="124"/>
      <c r="F1" s="124"/>
      <c r="G1" s="124"/>
    </row>
    <row r="2" s="125" customFormat="true" ht="6" hidden="false" customHeight="true" outlineLevel="0" collapsed="false"/>
    <row r="3" s="125" customFormat="true" ht="12" hidden="false" customHeight="true" outlineLevel="0" collapsed="false">
      <c r="A3" s="126" t="s">
        <v>105</v>
      </c>
      <c r="B3" s="127" t="s">
        <v>144</v>
      </c>
      <c r="C3" s="128" t="s">
        <v>145</v>
      </c>
      <c r="D3" s="128"/>
      <c r="E3" s="128" t="s">
        <v>146</v>
      </c>
      <c r="F3" s="128"/>
      <c r="G3" s="128"/>
    </row>
    <row r="4" s="125" customFormat="true" ht="12" hidden="false" customHeight="true" outlineLevel="0" collapsed="false">
      <c r="A4" s="126"/>
      <c r="B4" s="127"/>
      <c r="C4" s="127" t="s">
        <v>147</v>
      </c>
      <c r="D4" s="128" t="s">
        <v>109</v>
      </c>
      <c r="E4" s="127" t="s">
        <v>147</v>
      </c>
      <c r="F4" s="128" t="s">
        <v>109</v>
      </c>
      <c r="G4" s="128"/>
    </row>
    <row r="5" s="125" customFormat="true" ht="108" hidden="false" customHeight="true" outlineLevel="0" collapsed="false">
      <c r="A5" s="126"/>
      <c r="B5" s="127"/>
      <c r="C5" s="127"/>
      <c r="D5" s="127" t="s">
        <v>148</v>
      </c>
      <c r="E5" s="127"/>
      <c r="F5" s="127" t="s">
        <v>149</v>
      </c>
      <c r="G5" s="128" t="s">
        <v>150</v>
      </c>
    </row>
    <row r="6" s="130" customFormat="true" ht="6" hidden="false" customHeight="true" outlineLevel="0" collapsed="false">
      <c r="A6" s="129"/>
    </row>
    <row r="7" s="130" customFormat="true" ht="12" hidden="false" customHeight="true" outlineLevel="0" collapsed="false">
      <c r="A7" s="131" t="s">
        <v>119</v>
      </c>
      <c r="B7" s="131"/>
      <c r="C7" s="131"/>
      <c r="D7" s="131"/>
      <c r="E7" s="131"/>
      <c r="F7" s="131"/>
      <c r="G7" s="131"/>
    </row>
    <row r="8" s="130" customFormat="true" ht="11.7" hidden="false" customHeight="true" outlineLevel="0" collapsed="false">
      <c r="A8" s="132" t="n">
        <v>2008</v>
      </c>
      <c r="B8" s="133"/>
      <c r="C8" s="133"/>
      <c r="D8" s="133"/>
      <c r="E8" s="133"/>
      <c r="F8" s="134"/>
      <c r="G8" s="134"/>
    </row>
    <row r="9" s="130" customFormat="true" ht="3.9" hidden="false" customHeight="true" outlineLevel="0" collapsed="false">
      <c r="A9" s="135"/>
      <c r="B9" s="133"/>
      <c r="C9" s="133"/>
      <c r="D9" s="133"/>
      <c r="E9" s="134"/>
      <c r="F9" s="134"/>
      <c r="G9" s="134"/>
    </row>
    <row r="10" s="130" customFormat="true" ht="12" hidden="true" customHeight="true" outlineLevel="0" collapsed="false">
      <c r="A10" s="136" t="s">
        <v>120</v>
      </c>
      <c r="B10" s="102" t="n">
        <v>114.73827068865</v>
      </c>
      <c r="C10" s="102" t="n">
        <v>143.862440997977</v>
      </c>
      <c r="D10" s="102" t="n">
        <v>137.10989010989</v>
      </c>
      <c r="E10" s="102" t="n">
        <v>95.874213836478</v>
      </c>
      <c r="F10" s="102" t="n">
        <v>110.308489169918</v>
      </c>
      <c r="G10" s="102" t="n">
        <v>71.406342913776</v>
      </c>
    </row>
    <row r="11" s="130" customFormat="true" ht="11.7" hidden="false" customHeight="true" outlineLevel="0" collapsed="false">
      <c r="A11" s="137" t="s">
        <v>121</v>
      </c>
      <c r="B11" s="138" t="n">
        <v>115.095813674036</v>
      </c>
      <c r="C11" s="138" t="n">
        <v>144.624409979771</v>
      </c>
      <c r="D11" s="138" t="n">
        <v>137.803571428571</v>
      </c>
      <c r="E11" s="138" t="n">
        <v>95.9698054973212</v>
      </c>
      <c r="F11" s="138" t="n">
        <v>110.024261177631</v>
      </c>
      <c r="G11" s="138" t="n">
        <v>71.4041405131594</v>
      </c>
    </row>
    <row r="12" s="130" customFormat="true" ht="3.9" hidden="false" customHeight="true" outlineLevel="0" collapsed="false">
      <c r="A12" s="135"/>
      <c r="B12" s="102"/>
      <c r="C12" s="102"/>
      <c r="D12" s="102"/>
      <c r="E12" s="102"/>
      <c r="F12" s="102"/>
      <c r="G12" s="102"/>
    </row>
    <row r="13" s="130" customFormat="true" ht="11.7" hidden="false" customHeight="true" outlineLevel="0" collapsed="false">
      <c r="A13" s="136" t="s">
        <v>122</v>
      </c>
      <c r="B13" s="102" t="n">
        <v>114.857074696496</v>
      </c>
      <c r="C13" s="102" t="n">
        <v>141.421443020904</v>
      </c>
      <c r="D13" s="102" t="n">
        <v>134.417582417582</v>
      </c>
      <c r="E13" s="102" t="n">
        <v>97.6510307477289</v>
      </c>
      <c r="F13" s="102" t="n">
        <v>113.02973227499</v>
      </c>
      <c r="G13" s="102" t="n">
        <v>68.9180706970598</v>
      </c>
    </row>
    <row r="14" s="130" customFormat="true" ht="11.7" hidden="false" customHeight="true" outlineLevel="0" collapsed="false">
      <c r="A14" s="136" t="s">
        <v>123</v>
      </c>
      <c r="B14" s="102" t="n">
        <v>113.407358320522</v>
      </c>
      <c r="C14" s="102" t="n">
        <v>139.931220498989</v>
      </c>
      <c r="D14" s="102" t="n">
        <v>132.831043956044</v>
      </c>
      <c r="E14" s="102" t="n">
        <v>96.2275506638714</v>
      </c>
      <c r="F14" s="102" t="n">
        <v>112.207856854567</v>
      </c>
      <c r="G14" s="102" t="n">
        <v>68.7727122563594</v>
      </c>
    </row>
    <row r="15" s="130" customFormat="true" ht="11.7" hidden="false" customHeight="true" outlineLevel="0" collapsed="false">
      <c r="A15" s="136" t="s">
        <v>124</v>
      </c>
      <c r="B15" s="102" t="n">
        <v>111.683136298574</v>
      </c>
      <c r="C15" s="102" t="n">
        <v>138.744436952124</v>
      </c>
      <c r="D15" s="102" t="n">
        <v>131.663461538462</v>
      </c>
      <c r="E15" s="102" t="n">
        <v>94.1552236198463</v>
      </c>
      <c r="F15" s="102" t="n">
        <v>109.454594376429</v>
      </c>
      <c r="G15" s="102" t="n">
        <v>68.5784605219689</v>
      </c>
    </row>
    <row r="16" s="130" customFormat="true" ht="3.9" hidden="false" customHeight="true" outlineLevel="0" collapsed="false">
      <c r="A16" s="135"/>
      <c r="B16" s="102"/>
      <c r="C16" s="102"/>
      <c r="D16" s="102"/>
      <c r="E16" s="102"/>
      <c r="F16" s="102"/>
      <c r="G16" s="102"/>
    </row>
    <row r="17" s="130" customFormat="true" ht="11.7" hidden="false" customHeight="true" outlineLevel="0" collapsed="false">
      <c r="A17" s="137" t="s">
        <v>125</v>
      </c>
      <c r="B17" s="138" t="n">
        <v>113.31585643853</v>
      </c>
      <c r="C17" s="138" t="n">
        <v>140.032366824005</v>
      </c>
      <c r="D17" s="138" t="n">
        <v>132.970695970696</v>
      </c>
      <c r="E17" s="138" t="n">
        <v>96.0112683438155</v>
      </c>
      <c r="F17" s="138" t="n">
        <v>111.564061168662</v>
      </c>
      <c r="G17" s="138" t="n">
        <v>68.7564144917961</v>
      </c>
    </row>
    <row r="18" s="130" customFormat="true" ht="3.9" hidden="false" customHeight="true" outlineLevel="0" collapsed="false">
      <c r="A18" s="135"/>
      <c r="B18" s="102"/>
      <c r="C18" s="102"/>
      <c r="D18" s="102"/>
      <c r="E18" s="102"/>
      <c r="F18" s="102"/>
      <c r="G18" s="102"/>
    </row>
    <row r="19" s="130" customFormat="true" ht="11.7" hidden="false" customHeight="true" outlineLevel="0" collapsed="false">
      <c r="A19" s="98" t="s">
        <v>126</v>
      </c>
      <c r="B19" s="139"/>
      <c r="C19" s="139"/>
      <c r="D19" s="139"/>
      <c r="E19" s="139"/>
      <c r="F19" s="139"/>
      <c r="G19" s="139"/>
    </row>
    <row r="20" s="130" customFormat="true" ht="11.7" hidden="false" customHeight="true" outlineLevel="0" collapsed="false">
      <c r="A20" s="108" t="s">
        <v>127</v>
      </c>
      <c r="B20" s="138" t="n">
        <v>114.205835056283</v>
      </c>
      <c r="C20" s="138" t="n">
        <v>142.328388401888</v>
      </c>
      <c r="D20" s="138" t="n">
        <v>135.387133699634</v>
      </c>
      <c r="E20" s="138" t="n">
        <v>95.9905369205684</v>
      </c>
      <c r="F20" s="138" t="n">
        <v>110.794161173147</v>
      </c>
      <c r="G20" s="138" t="n">
        <v>70.0802775024777</v>
      </c>
      <c r="H20" s="140"/>
    </row>
    <row r="21" s="130" customFormat="true" ht="3.9" hidden="false" customHeight="true" outlineLevel="0" collapsed="false">
      <c r="A21" s="108"/>
      <c r="B21" s="138"/>
      <c r="C21" s="138"/>
      <c r="D21" s="138"/>
      <c r="E21" s="138"/>
      <c r="F21" s="138"/>
      <c r="G21" s="138"/>
      <c r="H21" s="140"/>
    </row>
    <row r="22" s="130" customFormat="true" ht="11.7" hidden="false" customHeight="true" outlineLevel="0" collapsed="false">
      <c r="A22" s="137" t="s">
        <v>128</v>
      </c>
      <c r="B22" s="138" t="n">
        <v>111.246196257223</v>
      </c>
      <c r="C22" s="138" t="n">
        <v>139.541245223646</v>
      </c>
      <c r="D22" s="138" t="n">
        <v>132.649038461538</v>
      </c>
      <c r="E22" s="138" t="n">
        <v>92.9191707430701</v>
      </c>
      <c r="F22" s="138" t="n">
        <v>106.827660433203</v>
      </c>
      <c r="G22" s="138" t="n">
        <v>66.9689461513049</v>
      </c>
    </row>
    <row r="23" s="130" customFormat="true" ht="11.7" hidden="false" customHeight="true" outlineLevel="0" collapsed="false">
      <c r="A23" s="137" t="s">
        <v>129</v>
      </c>
      <c r="B23" s="138" t="n">
        <v>112.73060135362</v>
      </c>
      <c r="C23" s="138" t="n">
        <v>142.155765340526</v>
      </c>
      <c r="D23" s="138" t="n">
        <v>135.011675824176</v>
      </c>
      <c r="E23" s="138" t="n">
        <v>93.6715874679711</v>
      </c>
      <c r="F23" s="138" t="n">
        <v>108.095295753173</v>
      </c>
      <c r="G23" s="138" t="n">
        <v>67.5869397643431</v>
      </c>
    </row>
    <row r="24" s="130" customFormat="true" ht="3.9" hidden="false" customHeight="true" outlineLevel="0" collapsed="false">
      <c r="A24" s="135"/>
      <c r="B24" s="102"/>
      <c r="C24" s="102"/>
      <c r="D24" s="102"/>
      <c r="E24" s="102"/>
      <c r="F24" s="102"/>
      <c r="G24" s="102"/>
    </row>
    <row r="25" s="130" customFormat="true" ht="11.7" hidden="false" customHeight="true" outlineLevel="0" collapsed="false">
      <c r="A25" s="132" t="s">
        <v>130</v>
      </c>
      <c r="B25" s="102"/>
      <c r="C25" s="102"/>
      <c r="D25" s="102"/>
      <c r="E25" s="102"/>
      <c r="F25" s="102"/>
      <c r="G25" s="102"/>
    </row>
    <row r="26" s="130" customFormat="true" ht="11.7" hidden="false" customHeight="true" outlineLevel="0" collapsed="false">
      <c r="A26" s="132" t="s">
        <v>131</v>
      </c>
      <c r="B26" s="138" t="n">
        <v>113.097116930852</v>
      </c>
      <c r="C26" s="138" t="n">
        <v>141.588446841987</v>
      </c>
      <c r="D26" s="138" t="n">
        <v>134.608745421245</v>
      </c>
      <c r="E26" s="138" t="n">
        <v>94.6429580130445</v>
      </c>
      <c r="F26" s="138" t="n">
        <v>109.127819633167</v>
      </c>
      <c r="G26" s="138" t="n">
        <v>68.6791102301509</v>
      </c>
    </row>
    <row r="27" s="130" customFormat="true" ht="11.7" hidden="false" customHeight="true" outlineLevel="0" collapsed="false">
      <c r="A27" s="135"/>
      <c r="B27" s="102"/>
      <c r="C27" s="102"/>
      <c r="D27" s="102"/>
      <c r="E27" s="102"/>
      <c r="F27" s="102"/>
      <c r="G27" s="102"/>
    </row>
    <row r="28" s="130" customFormat="true" ht="11.7" hidden="false" customHeight="true" outlineLevel="0" collapsed="false">
      <c r="A28" s="141" t="n">
        <v>2009</v>
      </c>
      <c r="B28" s="102"/>
      <c r="C28" s="102"/>
      <c r="D28" s="102"/>
      <c r="E28" s="102"/>
      <c r="F28" s="102"/>
      <c r="G28" s="102"/>
    </row>
    <row r="29" s="130" customFormat="true" ht="3.9" hidden="false" customHeight="true" outlineLevel="0" collapsed="false">
      <c r="A29" s="135"/>
      <c r="B29" s="102"/>
      <c r="C29" s="102"/>
      <c r="D29" s="102"/>
      <c r="E29" s="102"/>
      <c r="F29" s="102"/>
      <c r="G29" s="102"/>
    </row>
    <row r="30" s="130" customFormat="true" ht="11.7" hidden="false" customHeight="true" outlineLevel="0" collapsed="false">
      <c r="A30" s="137" t="s">
        <v>121</v>
      </c>
      <c r="B30" s="138" t="n">
        <v>110.136351587764</v>
      </c>
      <c r="C30" s="138" t="n">
        <v>136.62823106316</v>
      </c>
      <c r="D30" s="138" t="n">
        <v>129.197115384615</v>
      </c>
      <c r="E30" s="138" t="n">
        <v>92.9772594921966</v>
      </c>
      <c r="F30" s="138" t="n">
        <v>105.934750437239</v>
      </c>
      <c r="G30" s="138" t="n">
        <v>67.3213302499725</v>
      </c>
    </row>
    <row r="31" s="130" customFormat="true" ht="3.9" hidden="false" customHeight="true" outlineLevel="0" collapsed="false">
      <c r="A31" s="135"/>
      <c r="B31" s="102"/>
      <c r="C31" s="102"/>
      <c r="D31" s="102"/>
      <c r="E31" s="102"/>
      <c r="F31" s="102"/>
      <c r="G31" s="102"/>
    </row>
    <row r="32" s="130" customFormat="true" ht="11.7" hidden="false" customHeight="true" outlineLevel="0" collapsed="false">
      <c r="A32" s="136" t="s">
        <v>122</v>
      </c>
      <c r="B32" s="102" t="n">
        <v>110.072204845465</v>
      </c>
      <c r="C32" s="102" t="n">
        <v>136.708024275118</v>
      </c>
      <c r="D32" s="102" t="n">
        <v>129.168956043956</v>
      </c>
      <c r="E32" s="102" t="n">
        <v>92.8198812019567</v>
      </c>
      <c r="F32" s="102" t="n">
        <v>105.430378043858</v>
      </c>
      <c r="G32" s="102" t="n">
        <v>66.9663032705649</v>
      </c>
    </row>
    <row r="33" s="130" customFormat="true" ht="11.7" hidden="false" customHeight="true" outlineLevel="0" collapsed="false">
      <c r="A33" s="136" t="s">
        <v>123</v>
      </c>
      <c r="B33" s="102" t="n">
        <v>110.651274982771</v>
      </c>
      <c r="C33" s="102" t="n">
        <v>135.211058664869</v>
      </c>
      <c r="D33" s="102" t="n">
        <v>127.712912087912</v>
      </c>
      <c r="E33" s="102" t="n">
        <v>94.7436233403215</v>
      </c>
      <c r="F33" s="102" t="n">
        <v>107.623974169245</v>
      </c>
      <c r="G33" s="102" t="n">
        <v>67.2596630327057</v>
      </c>
    </row>
    <row r="34" s="130" customFormat="true" ht="11.7" hidden="false" customHeight="true" outlineLevel="0" collapsed="false">
      <c r="A34" s="136" t="s">
        <v>124</v>
      </c>
      <c r="B34" s="102" t="n">
        <v>110.841488628532</v>
      </c>
      <c r="C34" s="102" t="n">
        <v>134.250168577208</v>
      </c>
      <c r="D34" s="102" t="n">
        <v>126.816620879121</v>
      </c>
      <c r="E34" s="102" t="n">
        <v>95.6794199860238</v>
      </c>
      <c r="F34" s="102" t="n">
        <v>109.128481097807</v>
      </c>
      <c r="G34" s="102" t="n">
        <v>67.2735381565907</v>
      </c>
    </row>
    <row r="35" s="130" customFormat="true" ht="3.9" hidden="false" customHeight="true" outlineLevel="0" collapsed="false">
      <c r="A35" s="135"/>
      <c r="B35" s="102"/>
      <c r="C35" s="102"/>
      <c r="D35" s="102"/>
      <c r="E35" s="102"/>
      <c r="F35" s="102"/>
      <c r="G35" s="102"/>
    </row>
    <row r="36" s="130" customFormat="true" ht="11.7" hidden="false" customHeight="true" outlineLevel="0" collapsed="false">
      <c r="A36" s="137" t="s">
        <v>125</v>
      </c>
      <c r="B36" s="138" t="n">
        <v>110.521656152256</v>
      </c>
      <c r="C36" s="138" t="n">
        <v>135.389750505732</v>
      </c>
      <c r="D36" s="138" t="n">
        <v>127.899496336996</v>
      </c>
      <c r="E36" s="138" t="n">
        <v>94.4143081761006</v>
      </c>
      <c r="F36" s="138" t="n">
        <v>107.394277770304</v>
      </c>
      <c r="G36" s="138" t="n">
        <v>67.1665014866204</v>
      </c>
    </row>
    <row r="37" s="130" customFormat="true" ht="3.9" hidden="false" customHeight="true" outlineLevel="0" collapsed="false">
      <c r="A37" s="99"/>
      <c r="B37" s="102"/>
      <c r="C37" s="102"/>
      <c r="D37" s="102"/>
      <c r="E37" s="102"/>
      <c r="F37" s="102"/>
      <c r="G37" s="102"/>
    </row>
    <row r="38" s="130" customFormat="true" ht="11.7" hidden="false" customHeight="true" outlineLevel="0" collapsed="false">
      <c r="A38" s="98" t="s">
        <v>126</v>
      </c>
      <c r="B38" s="142"/>
      <c r="C38" s="142"/>
      <c r="D38" s="142"/>
      <c r="E38" s="142"/>
      <c r="F38" s="142"/>
      <c r="G38" s="142"/>
    </row>
    <row r="39" s="130" customFormat="true" ht="11.7" hidden="false" customHeight="true" outlineLevel="0" collapsed="false">
      <c r="A39" s="108" t="s">
        <v>132</v>
      </c>
      <c r="B39" s="138" t="n">
        <v>110.32900387001</v>
      </c>
      <c r="C39" s="138" t="n">
        <v>136.008990784446</v>
      </c>
      <c r="D39" s="138" t="n">
        <v>128.548305860806</v>
      </c>
      <c r="E39" s="138" t="n">
        <v>93.6957838341486</v>
      </c>
      <c r="F39" s="138" t="n">
        <v>106.664514103771</v>
      </c>
      <c r="G39" s="138" t="n">
        <v>67.2439158682964</v>
      </c>
    </row>
    <row r="40" s="130" customFormat="true" ht="28.2" hidden="false" customHeight="true" outlineLevel="0" collapsed="false">
      <c r="A40" s="131" t="s">
        <v>133</v>
      </c>
      <c r="B40" s="131"/>
      <c r="C40" s="131"/>
      <c r="D40" s="131"/>
      <c r="E40" s="131"/>
      <c r="F40" s="131"/>
      <c r="G40" s="131"/>
    </row>
    <row r="41" s="130" customFormat="true" ht="11.7" hidden="false" customHeight="true" outlineLevel="0" collapsed="false">
      <c r="A41" s="132" t="n">
        <v>2008</v>
      </c>
      <c r="B41" s="102"/>
      <c r="C41" s="102"/>
      <c r="D41" s="102"/>
      <c r="E41" s="102"/>
      <c r="F41" s="102"/>
      <c r="G41" s="102"/>
    </row>
    <row r="42" s="130" customFormat="true" ht="3.9" hidden="false" customHeight="true" outlineLevel="0" collapsed="false">
      <c r="A42" s="135"/>
      <c r="B42" s="102"/>
      <c r="C42" s="102"/>
      <c r="D42" s="102"/>
      <c r="E42" s="102"/>
      <c r="F42" s="102"/>
      <c r="G42" s="102"/>
    </row>
    <row r="43" s="130" customFormat="true" ht="11.7" hidden="false" customHeight="true" outlineLevel="0" collapsed="false">
      <c r="A43" s="137" t="s">
        <v>121</v>
      </c>
      <c r="B43" s="143" t="n">
        <v>-4.07605806137863</v>
      </c>
      <c r="C43" s="143" t="n">
        <v>1.23827026074478</v>
      </c>
      <c r="D43" s="110" t="s">
        <v>39</v>
      </c>
      <c r="E43" s="143" t="n">
        <v>-8.75145137258181</v>
      </c>
      <c r="F43" s="110" t="s">
        <v>39</v>
      </c>
      <c r="G43" s="110" t="s">
        <v>39</v>
      </c>
      <c r="H43" s="144"/>
    </row>
    <row r="44" s="130" customFormat="true" ht="3.9" hidden="false" customHeight="true" outlineLevel="0" collapsed="false">
      <c r="A44" s="135"/>
      <c r="B44" s="102"/>
      <c r="C44" s="102"/>
      <c r="D44" s="102"/>
      <c r="E44" s="102"/>
      <c r="F44" s="102"/>
      <c r="G44" s="102"/>
    </row>
    <row r="45" customFormat="false" ht="11.7" hidden="false" customHeight="true" outlineLevel="0" collapsed="false">
      <c r="A45" s="136" t="s">
        <v>122</v>
      </c>
      <c r="B45" s="145" t="n">
        <v>-4.61996107402585</v>
      </c>
      <c r="C45" s="145" t="n">
        <v>3.6164578475159</v>
      </c>
      <c r="D45" s="111" t="s">
        <v>39</v>
      </c>
      <c r="E45" s="145" t="n">
        <v>-11.2383887900363</v>
      </c>
      <c r="F45" s="111" t="s">
        <v>39</v>
      </c>
      <c r="G45" s="111" t="s">
        <v>39</v>
      </c>
      <c r="H45" s="146"/>
    </row>
    <row r="46" customFormat="false" ht="11.7" hidden="false" customHeight="true" outlineLevel="0" collapsed="false">
      <c r="A46" s="136" t="s">
        <v>123</v>
      </c>
      <c r="B46" s="145" t="n">
        <v>-5.31240400456441</v>
      </c>
      <c r="C46" s="145" t="n">
        <v>3.01318454390216</v>
      </c>
      <c r="D46" s="111" t="s">
        <v>39</v>
      </c>
      <c r="E46" s="145" t="n">
        <v>-12.0104761889548</v>
      </c>
      <c r="F46" s="111" t="s">
        <v>39</v>
      </c>
      <c r="G46" s="111" t="s">
        <v>39</v>
      </c>
      <c r="H46" s="146"/>
    </row>
    <row r="47" customFormat="false" ht="11.7" hidden="false" customHeight="true" outlineLevel="0" collapsed="false">
      <c r="A47" s="136" t="s">
        <v>124</v>
      </c>
      <c r="B47" s="145" t="n">
        <v>-7.20436430589783</v>
      </c>
      <c r="C47" s="145" t="n">
        <v>2.53908294005372</v>
      </c>
      <c r="D47" s="111" t="s">
        <v>39</v>
      </c>
      <c r="E47" s="145" t="n">
        <v>-14.9205158968206</v>
      </c>
      <c r="F47" s="111" t="s">
        <v>39</v>
      </c>
      <c r="G47" s="111" t="s">
        <v>39</v>
      </c>
      <c r="H47" s="146"/>
    </row>
    <row r="48" customFormat="false" ht="3.9" hidden="false" customHeight="true" outlineLevel="0" collapsed="false">
      <c r="A48" s="135"/>
      <c r="B48" s="145"/>
      <c r="C48" s="145"/>
      <c r="D48" s="102"/>
      <c r="E48" s="145"/>
      <c r="F48" s="102"/>
      <c r="G48" s="102"/>
    </row>
    <row r="49" customFormat="false" ht="11.7" hidden="false" customHeight="true" outlineLevel="0" collapsed="false">
      <c r="A49" s="137" t="s">
        <v>125</v>
      </c>
      <c r="B49" s="143" t="n">
        <v>-5.71268887807995</v>
      </c>
      <c r="C49" s="143" t="n">
        <v>3.05780298055144</v>
      </c>
      <c r="D49" s="110" t="s">
        <v>39</v>
      </c>
      <c r="E49" s="143" t="n">
        <v>-12.7288794879674</v>
      </c>
      <c r="F49" s="110" t="s">
        <v>39</v>
      </c>
      <c r="G49" s="110" t="s">
        <v>39</v>
      </c>
      <c r="H49" s="147"/>
    </row>
    <row r="50" customFormat="false" ht="3.9" hidden="false" customHeight="true" outlineLevel="0" collapsed="false">
      <c r="A50" s="135"/>
      <c r="B50" s="102"/>
      <c r="C50" s="102"/>
      <c r="D50" s="102"/>
      <c r="E50" s="102"/>
      <c r="F50" s="102"/>
      <c r="G50" s="102"/>
    </row>
    <row r="51" customFormat="false" ht="11.7" hidden="false" customHeight="true" outlineLevel="0" collapsed="false">
      <c r="A51" s="98" t="s">
        <v>126</v>
      </c>
      <c r="B51" s="139"/>
      <c r="C51" s="139"/>
      <c r="D51" s="139"/>
      <c r="E51" s="139"/>
      <c r="F51" s="139"/>
      <c r="G51" s="139"/>
    </row>
    <row r="52" customFormat="false" ht="11.7" hidden="false" customHeight="true" outlineLevel="0" collapsed="false">
      <c r="A52" s="108" t="s">
        <v>127</v>
      </c>
      <c r="B52" s="143" t="n">
        <v>-4.89503759363089</v>
      </c>
      <c r="C52" s="143" t="n">
        <v>2.12526097043504</v>
      </c>
      <c r="D52" s="110" t="s">
        <v>39</v>
      </c>
      <c r="E52" s="143" t="n">
        <v>-10.7849033841101</v>
      </c>
      <c r="F52" s="110" t="s">
        <v>39</v>
      </c>
      <c r="G52" s="110" t="s">
        <v>39</v>
      </c>
      <c r="H52" s="148"/>
    </row>
    <row r="53" customFormat="false" ht="3.9" hidden="false" customHeight="true" outlineLevel="0" collapsed="false">
      <c r="A53" s="108"/>
      <c r="B53" s="143"/>
      <c r="C53" s="143"/>
      <c r="D53" s="110"/>
      <c r="E53" s="143"/>
      <c r="F53" s="110"/>
      <c r="G53" s="110"/>
      <c r="H53" s="148"/>
    </row>
    <row r="54" s="130" customFormat="true" ht="11.7" hidden="false" customHeight="true" outlineLevel="0" collapsed="false">
      <c r="A54" s="137" t="s">
        <v>128</v>
      </c>
      <c r="B54" s="143" t="n">
        <v>-8.43144042810367</v>
      </c>
      <c r="C54" s="143" t="n">
        <v>0.956192402823675</v>
      </c>
      <c r="D54" s="110" t="s">
        <v>39</v>
      </c>
      <c r="E54" s="143" t="n">
        <v>-16.0267085934571</v>
      </c>
      <c r="F54" s="110" t="s">
        <v>39</v>
      </c>
      <c r="G54" s="110" t="s">
        <v>39</v>
      </c>
      <c r="H54" s="144"/>
    </row>
    <row r="55" customFormat="false" ht="11.7" hidden="false" customHeight="true" outlineLevel="0" collapsed="false">
      <c r="A55" s="137" t="s">
        <v>129</v>
      </c>
      <c r="B55" s="143" t="n">
        <v>-5.6451439946789</v>
      </c>
      <c r="C55" s="143" t="n">
        <v>3.26421850278959</v>
      </c>
      <c r="D55" s="110" t="s">
        <v>39</v>
      </c>
      <c r="E55" s="143" t="n">
        <v>-13.0215774042876</v>
      </c>
      <c r="F55" s="110" t="s">
        <v>39</v>
      </c>
      <c r="G55" s="110" t="s">
        <v>39</v>
      </c>
      <c r="H55" s="147"/>
    </row>
    <row r="56" customFormat="false" ht="3.9" hidden="false" customHeight="true" outlineLevel="0" collapsed="false">
      <c r="A56" s="135"/>
      <c r="B56" s="102"/>
      <c r="C56" s="102"/>
      <c r="D56" s="102"/>
      <c r="E56" s="102"/>
      <c r="F56" s="102"/>
      <c r="G56" s="102"/>
    </row>
    <row r="57" customFormat="false" ht="11.7" hidden="false" customHeight="true" outlineLevel="0" collapsed="false">
      <c r="A57" s="132" t="s">
        <v>130</v>
      </c>
      <c r="B57" s="102"/>
      <c r="C57" s="102"/>
      <c r="D57" s="102"/>
      <c r="E57" s="102"/>
      <c r="F57" s="102"/>
      <c r="G57" s="102"/>
    </row>
    <row r="58" customFormat="false" ht="11.7" hidden="false" customHeight="true" outlineLevel="0" collapsed="false">
      <c r="A58" s="132" t="s">
        <v>131</v>
      </c>
      <c r="B58" s="143" t="n">
        <v>-5.97427205495761</v>
      </c>
      <c r="C58" s="143" t="n">
        <v>2.11661204280802</v>
      </c>
      <c r="D58" s="110" t="s">
        <v>39</v>
      </c>
      <c r="E58" s="143" t="n">
        <v>-12.6784002858407</v>
      </c>
      <c r="F58" s="110" t="s">
        <v>39</v>
      </c>
      <c r="G58" s="110" t="s">
        <v>39</v>
      </c>
      <c r="H58" s="149"/>
    </row>
    <row r="59" customFormat="false" ht="11.7" hidden="false" customHeight="true" outlineLevel="0" collapsed="false">
      <c r="A59" s="135"/>
      <c r="B59" s="102"/>
      <c r="C59" s="102"/>
      <c r="D59" s="102"/>
      <c r="E59" s="102"/>
      <c r="F59" s="102"/>
      <c r="G59" s="102"/>
    </row>
    <row r="60" customFormat="false" ht="11.7" hidden="false" customHeight="true" outlineLevel="0" collapsed="false">
      <c r="A60" s="141" t="n">
        <v>2009</v>
      </c>
      <c r="B60" s="102"/>
      <c r="C60" s="102"/>
      <c r="D60" s="102"/>
      <c r="E60" s="102"/>
      <c r="F60" s="102"/>
      <c r="G60" s="102"/>
    </row>
    <row r="61" customFormat="false" ht="3.9" hidden="false" customHeight="true" outlineLevel="0" collapsed="false">
      <c r="A61" s="135"/>
      <c r="B61" s="102"/>
      <c r="C61" s="102"/>
      <c r="D61" s="102"/>
      <c r="E61" s="102"/>
      <c r="F61" s="102"/>
      <c r="G61" s="102"/>
    </row>
    <row r="62" customFormat="false" ht="11.7" hidden="false" customHeight="true" outlineLevel="0" collapsed="false">
      <c r="A62" s="137" t="s">
        <v>121</v>
      </c>
      <c r="B62" s="143" t="n">
        <v>-4.30898564244654</v>
      </c>
      <c r="C62" s="143" t="n">
        <v>-5.52892759785773</v>
      </c>
      <c r="D62" s="143" t="n">
        <v>-6.245452098763</v>
      </c>
      <c r="E62" s="143" t="n">
        <v>-3.11821618228471</v>
      </c>
      <c r="F62" s="143" t="n">
        <v>-3.7169172477237</v>
      </c>
      <c r="G62" s="143" t="n">
        <v>-5.71789007450407</v>
      </c>
      <c r="H62" s="147"/>
    </row>
    <row r="63" customFormat="false" ht="3.9" hidden="false" customHeight="true" outlineLevel="0" collapsed="false">
      <c r="A63" s="135"/>
      <c r="B63" s="102"/>
      <c r="C63" s="102"/>
      <c r="D63" s="102"/>
      <c r="E63" s="102"/>
      <c r="F63" s="102"/>
      <c r="G63" s="102"/>
    </row>
    <row r="64" customFormat="false" ht="11.7" hidden="false" customHeight="true" outlineLevel="0" collapsed="false">
      <c r="A64" s="136" t="s">
        <v>122</v>
      </c>
      <c r="B64" s="145" t="n">
        <v>-4.16593393456598</v>
      </c>
      <c r="C64" s="145" t="n">
        <v>-3.33288831248092</v>
      </c>
      <c r="D64" s="145" t="n">
        <v>-3.90471713538261</v>
      </c>
      <c r="E64" s="145" t="n">
        <v>-4.94736154731737</v>
      </c>
      <c r="F64" s="145" t="n">
        <v>-6.72332321609237</v>
      </c>
      <c r="G64" s="145" t="n">
        <v>-2.83201112096447</v>
      </c>
      <c r="H64" s="146"/>
    </row>
    <row r="65" customFormat="false" ht="11.7" hidden="false" customHeight="true" outlineLevel="0" collapsed="false">
      <c r="A65" s="136" t="s">
        <v>123</v>
      </c>
      <c r="B65" s="145" t="n">
        <v>-2.43025089250527</v>
      </c>
      <c r="C65" s="145" t="n">
        <v>-3.37320136084581</v>
      </c>
      <c r="D65" s="145" t="n">
        <v>-3.85311423873591</v>
      </c>
      <c r="E65" s="145" t="n">
        <v>-1.54210235354883</v>
      </c>
      <c r="F65" s="145" t="n">
        <v>-4.08517087289474</v>
      </c>
      <c r="G65" s="145" t="n">
        <v>-2.20007205476163</v>
      </c>
      <c r="H65" s="146"/>
    </row>
    <row r="66" customFormat="false" ht="11.7" hidden="false" customHeight="true" outlineLevel="0" collapsed="false">
      <c r="A66" s="136" t="s">
        <v>124</v>
      </c>
      <c r="B66" s="145" t="n">
        <v>-0.753603183019351</v>
      </c>
      <c r="C66" s="145" t="n">
        <v>-3.23924221658454</v>
      </c>
      <c r="D66" s="145" t="n">
        <v>-3.68123441591636</v>
      </c>
      <c r="E66" s="145" t="n">
        <v>1.61881232668671</v>
      </c>
      <c r="F66" s="145" t="n">
        <v>-0.297943892150215</v>
      </c>
      <c r="G66" s="145" t="n">
        <v>-1.90281665036825</v>
      </c>
      <c r="H66" s="146"/>
    </row>
    <row r="67" customFormat="false" ht="3.9" hidden="false" customHeight="true" outlineLevel="0" collapsed="false">
      <c r="A67" s="135"/>
      <c r="B67" s="102"/>
      <c r="C67" s="102"/>
      <c r="D67" s="102"/>
      <c r="E67" s="102"/>
      <c r="F67" s="102"/>
      <c r="G67" s="102"/>
    </row>
    <row r="68" customFormat="false" ht="11.7" hidden="false" customHeight="true" outlineLevel="0" collapsed="false">
      <c r="A68" s="137" t="s">
        <v>125</v>
      </c>
      <c r="B68" s="143" t="n">
        <v>-2.4658510945381</v>
      </c>
      <c r="C68" s="143" t="n">
        <v>-3.31538802319085</v>
      </c>
      <c r="D68" s="143" t="n">
        <v>-3.8137723478692</v>
      </c>
      <c r="E68" s="143" t="n">
        <v>-1.66330493832889</v>
      </c>
      <c r="F68" s="143" t="n">
        <v>-3.73756867102102</v>
      </c>
      <c r="G68" s="143" t="n">
        <v>-2.31238498535339</v>
      </c>
      <c r="H68" s="147"/>
    </row>
    <row r="69" customFormat="false" ht="3.9" hidden="false" customHeight="true" outlineLevel="0" collapsed="false">
      <c r="A69" s="99"/>
      <c r="B69" s="143"/>
      <c r="C69" s="143"/>
      <c r="D69" s="143"/>
      <c r="E69" s="143"/>
      <c r="F69" s="143"/>
      <c r="G69" s="143"/>
    </row>
    <row r="70" customFormat="false" ht="11.7" hidden="false" customHeight="true" outlineLevel="0" collapsed="false">
      <c r="A70" s="98" t="s">
        <v>126</v>
      </c>
      <c r="B70" s="150"/>
      <c r="C70" s="150"/>
      <c r="D70" s="150"/>
      <c r="E70" s="150"/>
      <c r="F70" s="150"/>
      <c r="G70" s="150"/>
    </row>
    <row r="71" customFormat="false" ht="11.7" hidden="false" customHeight="true" outlineLevel="0" collapsed="false">
      <c r="A71" s="108" t="s">
        <v>132</v>
      </c>
      <c r="B71" s="143" t="n">
        <v>-3.39459992071542</v>
      </c>
      <c r="C71" s="143" t="n">
        <v>-4.44001206533601</v>
      </c>
      <c r="D71" s="143" t="n">
        <v>-5.0513129659723</v>
      </c>
      <c r="E71" s="143" t="n">
        <v>-2.3906034490865</v>
      </c>
      <c r="F71" s="143" t="n">
        <v>-3.72731471193829</v>
      </c>
      <c r="G71" s="143" t="n">
        <v>-4.04730365698252</v>
      </c>
      <c r="H71" s="14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3" width="14.66"/>
    <col collapsed="false" customWidth="true" hidden="false" outlineLevel="0" max="7" min="2" style="123" width="12.32"/>
    <col collapsed="false" customWidth="false" hidden="false" outlineLevel="0" max="257" min="8" style="123" width="11.55"/>
  </cols>
  <sheetData>
    <row r="1" customFormat="false" ht="13.95" hidden="false" customHeight="true" outlineLevel="0" collapsed="false">
      <c r="A1" s="124" t="s">
        <v>154</v>
      </c>
      <c r="B1" s="124"/>
      <c r="C1" s="124"/>
      <c r="D1" s="124"/>
      <c r="E1" s="124"/>
      <c r="F1" s="124"/>
      <c r="G1" s="124"/>
    </row>
    <row r="2" s="125" customFormat="true" ht="6" hidden="false" customHeight="true" outlineLevel="0" collapsed="false"/>
    <row r="3" s="125" customFormat="true" ht="12" hidden="false" customHeight="true" outlineLevel="0" collapsed="false">
      <c r="A3" s="126" t="s">
        <v>105</v>
      </c>
      <c r="B3" s="127" t="s">
        <v>144</v>
      </c>
      <c r="C3" s="128" t="s">
        <v>145</v>
      </c>
      <c r="D3" s="128"/>
      <c r="E3" s="128" t="s">
        <v>146</v>
      </c>
      <c r="F3" s="128"/>
      <c r="G3" s="128"/>
    </row>
    <row r="4" s="125" customFormat="true" ht="12" hidden="false" customHeight="true" outlineLevel="0" collapsed="false">
      <c r="A4" s="126"/>
      <c r="B4" s="127"/>
      <c r="C4" s="127" t="s">
        <v>147</v>
      </c>
      <c r="D4" s="128" t="s">
        <v>109</v>
      </c>
      <c r="E4" s="127" t="s">
        <v>147</v>
      </c>
      <c r="F4" s="128" t="s">
        <v>109</v>
      </c>
      <c r="G4" s="128"/>
    </row>
    <row r="5" s="125" customFormat="true" ht="108" hidden="false" customHeight="true" outlineLevel="0" collapsed="false">
      <c r="A5" s="126"/>
      <c r="B5" s="127"/>
      <c r="C5" s="127"/>
      <c r="D5" s="127" t="s">
        <v>148</v>
      </c>
      <c r="E5" s="127"/>
      <c r="F5" s="127" t="s">
        <v>149</v>
      </c>
      <c r="G5" s="128" t="s">
        <v>150</v>
      </c>
    </row>
    <row r="6" s="130" customFormat="true" ht="6" hidden="false" customHeight="true" outlineLevel="0" collapsed="false">
      <c r="A6" s="129"/>
    </row>
    <row r="7" s="130" customFormat="true" ht="12" hidden="false" customHeight="true" outlineLevel="0" collapsed="false">
      <c r="A7" s="131" t="s">
        <v>119</v>
      </c>
      <c r="B7" s="131"/>
      <c r="C7" s="131"/>
      <c r="D7" s="131"/>
      <c r="E7" s="131"/>
      <c r="F7" s="131"/>
      <c r="G7" s="131"/>
    </row>
    <row r="8" s="130" customFormat="true" ht="11.7" hidden="false" customHeight="true" outlineLevel="0" collapsed="false">
      <c r="A8" s="132" t="n">
        <v>2008</v>
      </c>
      <c r="B8" s="133"/>
      <c r="C8" s="133"/>
      <c r="D8" s="133"/>
      <c r="E8" s="133"/>
      <c r="F8" s="134"/>
      <c r="G8" s="134"/>
    </row>
    <row r="9" s="130" customFormat="true" ht="3.9" hidden="false" customHeight="true" outlineLevel="0" collapsed="false">
      <c r="A9" s="135"/>
      <c r="B9" s="133"/>
      <c r="C9" s="133"/>
      <c r="D9" s="133"/>
      <c r="E9" s="134"/>
      <c r="F9" s="134"/>
      <c r="G9" s="134"/>
    </row>
    <row r="10" s="130" customFormat="true" ht="12" hidden="true" customHeight="true" outlineLevel="0" collapsed="false">
      <c r="A10" s="136" t="s">
        <v>120</v>
      </c>
      <c r="B10" s="102" t="n">
        <v>115.580592511994</v>
      </c>
      <c r="C10" s="102" t="n">
        <v>145.245374094932</v>
      </c>
      <c r="D10" s="102" t="n">
        <v>138.375953342306</v>
      </c>
      <c r="E10" s="102" t="n">
        <v>111.421868832121</v>
      </c>
      <c r="F10" s="102" t="n">
        <v>138.683693138011</v>
      </c>
      <c r="G10" s="102" t="n">
        <v>73.2999306518724</v>
      </c>
    </row>
    <row r="11" s="130" customFormat="true" ht="11.7" hidden="false" customHeight="true" outlineLevel="0" collapsed="false">
      <c r="A11" s="137" t="s">
        <v>121</v>
      </c>
      <c r="B11" s="138" t="n">
        <v>116.544471371812</v>
      </c>
      <c r="C11" s="138" t="n">
        <v>145.966076696165</v>
      </c>
      <c r="D11" s="138" t="n">
        <v>139.254523702707</v>
      </c>
      <c r="E11" s="138" t="n">
        <v>112.419838718773</v>
      </c>
      <c r="F11" s="138" t="n">
        <v>140.316178360319</v>
      </c>
      <c r="G11" s="138" t="n">
        <v>73.5557096625058</v>
      </c>
    </row>
    <row r="12" s="130" customFormat="true" ht="3.9" hidden="false" customHeight="true" outlineLevel="0" collapsed="false">
      <c r="A12" s="135"/>
      <c r="B12" s="102"/>
      <c r="C12" s="102"/>
      <c r="D12" s="102"/>
      <c r="E12" s="102"/>
      <c r="F12" s="102"/>
      <c r="G12" s="102"/>
    </row>
    <row r="13" s="130" customFormat="true" ht="11.7" hidden="false" customHeight="true" outlineLevel="0" collapsed="false">
      <c r="A13" s="136" t="s">
        <v>122</v>
      </c>
      <c r="B13" s="102" t="n">
        <v>117.41520352144</v>
      </c>
      <c r="C13" s="102" t="n">
        <v>151.218825422365</v>
      </c>
      <c r="D13" s="102" t="n">
        <v>144.634365186182</v>
      </c>
      <c r="E13" s="102" t="n">
        <v>112.676253313032</v>
      </c>
      <c r="F13" s="102" t="n">
        <v>137.74132613724</v>
      </c>
      <c r="G13" s="102" t="n">
        <v>73.5180305131761</v>
      </c>
    </row>
    <row r="14" s="130" customFormat="true" ht="11.7" hidden="false" customHeight="true" outlineLevel="0" collapsed="false">
      <c r="A14" s="136" t="s">
        <v>123</v>
      </c>
      <c r="B14" s="102" t="n">
        <v>120.531974875117</v>
      </c>
      <c r="C14" s="102" t="n">
        <v>153.843523732904</v>
      </c>
      <c r="D14" s="102" t="n">
        <v>147.516823687752</v>
      </c>
      <c r="E14" s="102" t="n">
        <v>115.862008684374</v>
      </c>
      <c r="F14" s="102" t="n">
        <v>143.936584425598</v>
      </c>
      <c r="G14" s="102" t="n">
        <v>76.8127600554785</v>
      </c>
    </row>
    <row r="15" s="130" customFormat="true" ht="11.7" hidden="false" customHeight="true" outlineLevel="0" collapsed="false">
      <c r="A15" s="136" t="s">
        <v>124</v>
      </c>
      <c r="B15" s="102" t="n">
        <v>117.979672585192</v>
      </c>
      <c r="C15" s="102" t="n">
        <v>152.968624296058</v>
      </c>
      <c r="D15" s="102" t="n">
        <v>146.541049798116</v>
      </c>
      <c r="E15" s="102" t="n">
        <v>113.074550273501</v>
      </c>
      <c r="F15" s="102" t="n">
        <v>138.106303006939</v>
      </c>
      <c r="G15" s="102" t="n">
        <v>79.2028432732316</v>
      </c>
    </row>
    <row r="16" s="130" customFormat="true" ht="3.9" hidden="false" customHeight="true" outlineLevel="0" collapsed="false">
      <c r="A16" s="135"/>
      <c r="B16" s="102"/>
      <c r="C16" s="102"/>
      <c r="D16" s="102"/>
      <c r="E16" s="102"/>
      <c r="F16" s="102"/>
      <c r="G16" s="102"/>
    </row>
    <row r="17" s="130" customFormat="true" ht="11.7" hidden="false" customHeight="true" outlineLevel="0" collapsed="false">
      <c r="A17" s="137" t="s">
        <v>125</v>
      </c>
      <c r="B17" s="138" t="n">
        <v>118.642283660583</v>
      </c>
      <c r="C17" s="138" t="n">
        <v>152.676991150443</v>
      </c>
      <c r="D17" s="138" t="n">
        <v>146.230746224017</v>
      </c>
      <c r="E17" s="138" t="n">
        <v>113.870937423636</v>
      </c>
      <c r="F17" s="138" t="n">
        <v>139.928071189925</v>
      </c>
      <c r="G17" s="138" t="n">
        <v>76.5112112806288</v>
      </c>
    </row>
    <row r="18" s="130" customFormat="true" ht="3.9" hidden="false" customHeight="true" outlineLevel="0" collapsed="false">
      <c r="A18" s="135"/>
      <c r="B18" s="102"/>
      <c r="C18" s="102"/>
      <c r="D18" s="102"/>
      <c r="E18" s="102"/>
      <c r="F18" s="102"/>
      <c r="G18" s="102"/>
    </row>
    <row r="19" s="130" customFormat="true" ht="11.7" hidden="false" customHeight="true" outlineLevel="0" collapsed="false">
      <c r="A19" s="98" t="s">
        <v>126</v>
      </c>
      <c r="B19" s="139"/>
      <c r="C19" s="139"/>
      <c r="D19" s="139"/>
      <c r="E19" s="139"/>
      <c r="F19" s="139"/>
      <c r="G19" s="139"/>
    </row>
    <row r="20" s="130" customFormat="true" ht="11.7" hidden="false" customHeight="true" outlineLevel="0" collapsed="false">
      <c r="A20" s="108" t="s">
        <v>127</v>
      </c>
      <c r="B20" s="138" t="n">
        <v>117.593377516198</v>
      </c>
      <c r="C20" s="138" t="n">
        <v>149.321533923304</v>
      </c>
      <c r="D20" s="138" t="n">
        <v>142.742634963362</v>
      </c>
      <c r="E20" s="138" t="n">
        <v>113.145388071204</v>
      </c>
      <c r="F20" s="138" t="n">
        <v>140.122124775122</v>
      </c>
      <c r="G20" s="138" t="n">
        <v>75.0334604715673</v>
      </c>
      <c r="H20" s="140"/>
    </row>
    <row r="21" s="130" customFormat="true" ht="3.9" hidden="false" customHeight="true" outlineLevel="0" collapsed="false">
      <c r="A21" s="108"/>
      <c r="B21" s="138"/>
      <c r="C21" s="138"/>
      <c r="D21" s="138"/>
      <c r="E21" s="138"/>
      <c r="F21" s="138"/>
      <c r="G21" s="138"/>
      <c r="H21" s="140"/>
    </row>
    <row r="22" s="130" customFormat="true" ht="11.7" hidden="false" customHeight="true" outlineLevel="0" collapsed="false">
      <c r="A22" s="137" t="s">
        <v>128</v>
      </c>
      <c r="B22" s="138" t="n">
        <v>119.208599172396</v>
      </c>
      <c r="C22" s="138" t="n">
        <v>147.538213998391</v>
      </c>
      <c r="D22" s="138" t="n">
        <v>140.028413339315</v>
      </c>
      <c r="E22" s="138" t="n">
        <v>115.23705332807</v>
      </c>
      <c r="F22" s="138" t="n">
        <v>142.195386790028</v>
      </c>
      <c r="G22" s="138" t="n">
        <v>80.5035829865927</v>
      </c>
    </row>
    <row r="23" s="130" customFormat="true" ht="11.7" hidden="false" customHeight="true" outlineLevel="0" collapsed="false">
      <c r="A23" s="137" t="s">
        <v>129</v>
      </c>
      <c r="B23" s="138" t="n">
        <v>110.931104406746</v>
      </c>
      <c r="C23" s="138" t="n">
        <v>140.402923035666</v>
      </c>
      <c r="D23" s="138" t="n">
        <v>132.831613578585</v>
      </c>
      <c r="E23" s="138" t="n">
        <v>106.799432320156</v>
      </c>
      <c r="F23" s="138" t="n">
        <v>130.103058339758</v>
      </c>
      <c r="G23" s="138" t="n">
        <v>75.5696948682386</v>
      </c>
    </row>
    <row r="24" s="130" customFormat="true" ht="3.9" hidden="false" customHeight="true" outlineLevel="0" collapsed="false">
      <c r="A24" s="135"/>
      <c r="B24" s="102"/>
      <c r="C24" s="102"/>
      <c r="D24" s="102"/>
      <c r="E24" s="102"/>
      <c r="F24" s="102"/>
      <c r="G24" s="102"/>
    </row>
    <row r="25" s="130" customFormat="true" ht="11.7" hidden="false" customHeight="true" outlineLevel="0" collapsed="false">
      <c r="A25" s="132" t="s">
        <v>130</v>
      </c>
      <c r="B25" s="102"/>
      <c r="C25" s="102"/>
      <c r="D25" s="102"/>
      <c r="E25" s="102"/>
      <c r="F25" s="102"/>
      <c r="G25" s="102"/>
    </row>
    <row r="26" s="130" customFormat="true" ht="11.7" hidden="false" customHeight="true" outlineLevel="0" collapsed="false">
      <c r="A26" s="132" t="s">
        <v>131</v>
      </c>
      <c r="B26" s="138" t="n">
        <v>116.331614652884</v>
      </c>
      <c r="C26" s="138" t="n">
        <v>146.646051220166</v>
      </c>
      <c r="D26" s="138" t="n">
        <v>139.586324211156</v>
      </c>
      <c r="E26" s="138" t="n">
        <v>112.081815447659</v>
      </c>
      <c r="F26" s="138" t="n">
        <v>138.135673670008</v>
      </c>
      <c r="G26" s="138" t="n">
        <v>76.5350496994915</v>
      </c>
    </row>
    <row r="27" s="130" customFormat="true" ht="11.7" hidden="false" customHeight="true" outlineLevel="0" collapsed="false">
      <c r="A27" s="135"/>
      <c r="B27" s="102"/>
      <c r="C27" s="102"/>
      <c r="D27" s="102"/>
      <c r="E27" s="102"/>
      <c r="F27" s="102"/>
      <c r="G27" s="102"/>
    </row>
    <row r="28" s="130" customFormat="true" ht="11.7" hidden="false" customHeight="true" outlineLevel="0" collapsed="false">
      <c r="A28" s="141" t="n">
        <v>2009</v>
      </c>
      <c r="B28" s="102"/>
      <c r="C28" s="102"/>
      <c r="D28" s="102"/>
      <c r="E28" s="102"/>
      <c r="F28" s="102"/>
      <c r="G28" s="102"/>
    </row>
    <row r="29" s="130" customFormat="true" ht="3.9" hidden="false" customHeight="true" outlineLevel="0" collapsed="false">
      <c r="A29" s="135"/>
      <c r="B29" s="102"/>
      <c r="C29" s="102"/>
      <c r="D29" s="102"/>
      <c r="E29" s="102"/>
      <c r="F29" s="102"/>
      <c r="G29" s="102"/>
    </row>
    <row r="30" s="130" customFormat="true" ht="11.7" hidden="false" customHeight="true" outlineLevel="0" collapsed="false">
      <c r="A30" s="137" t="s">
        <v>121</v>
      </c>
      <c r="B30" s="138" t="n">
        <v>112.252963384276</v>
      </c>
      <c r="C30" s="138" t="n">
        <v>143.964869938321</v>
      </c>
      <c r="D30" s="138" t="n">
        <v>138.477643188276</v>
      </c>
      <c r="E30" s="138" t="n">
        <v>107.807252016015</v>
      </c>
      <c r="F30" s="138" t="n">
        <v>133.312997943973</v>
      </c>
      <c r="G30" s="138" t="n">
        <v>69.253814147018</v>
      </c>
    </row>
    <row r="31" s="130" customFormat="true" ht="3.9" hidden="false" customHeight="true" outlineLevel="0" collapsed="false">
      <c r="A31" s="135"/>
      <c r="B31" s="102"/>
      <c r="C31" s="102"/>
      <c r="D31" s="102"/>
      <c r="E31" s="102"/>
      <c r="F31" s="102"/>
      <c r="G31" s="102"/>
    </row>
    <row r="32" s="130" customFormat="true" ht="11.7" hidden="false" customHeight="true" outlineLevel="0" collapsed="false">
      <c r="A32" s="136" t="s">
        <v>122</v>
      </c>
      <c r="B32" s="102" t="n">
        <v>117.599040506454</v>
      </c>
      <c r="C32" s="102" t="n">
        <v>145.822606596943</v>
      </c>
      <c r="D32" s="102" t="n">
        <v>138.010318528488</v>
      </c>
      <c r="E32" s="102" t="n">
        <v>113.642361698528</v>
      </c>
      <c r="F32" s="102" t="n">
        <v>142.155262143408</v>
      </c>
      <c r="G32" s="102" t="n">
        <v>71.25173370319</v>
      </c>
    </row>
    <row r="33" s="130" customFormat="true" ht="11.7" hidden="false" customHeight="true" outlineLevel="0" collapsed="false">
      <c r="A33" s="136" t="s">
        <v>123</v>
      </c>
      <c r="B33" s="102" t="n">
        <v>117.70226025026</v>
      </c>
      <c r="C33" s="102" t="n">
        <v>149.19147224457</v>
      </c>
      <c r="D33" s="102" t="n">
        <v>141.633019291162</v>
      </c>
      <c r="E33" s="102" t="n">
        <v>113.287768567078</v>
      </c>
      <c r="F33" s="102" t="n">
        <v>142.07931765613</v>
      </c>
      <c r="G33" s="102" t="n">
        <v>70.3110263522885</v>
      </c>
    </row>
    <row r="34" s="130" customFormat="true" ht="11.7" hidden="false" customHeight="true" outlineLevel="0" collapsed="false">
      <c r="A34" s="136" t="s">
        <v>124</v>
      </c>
      <c r="B34" s="102" t="n">
        <v>117.988970770068</v>
      </c>
      <c r="C34" s="102" t="n">
        <v>152.510056315366</v>
      </c>
      <c r="D34" s="102" t="n">
        <v>145.109914759982</v>
      </c>
      <c r="E34" s="102" t="n">
        <v>113.149438899227</v>
      </c>
      <c r="F34" s="102" t="n">
        <v>139.815921356978</v>
      </c>
      <c r="G34" s="102" t="n">
        <v>76.501040221914</v>
      </c>
    </row>
    <row r="35" s="130" customFormat="true" ht="3.9" hidden="false" customHeight="true" outlineLevel="0" collapsed="false">
      <c r="A35" s="135"/>
      <c r="B35" s="102"/>
      <c r="C35" s="102"/>
      <c r="D35" s="102"/>
      <c r="E35" s="102"/>
      <c r="F35" s="102"/>
      <c r="G35" s="102"/>
    </row>
    <row r="36" s="130" customFormat="true" ht="11.7" hidden="false" customHeight="true" outlineLevel="0" collapsed="false">
      <c r="A36" s="137" t="s">
        <v>125</v>
      </c>
      <c r="B36" s="138" t="n">
        <v>117.763423842261</v>
      </c>
      <c r="C36" s="138" t="n">
        <v>149.17471171896</v>
      </c>
      <c r="D36" s="138" t="n">
        <v>141.584417526544</v>
      </c>
      <c r="E36" s="138" t="n">
        <v>113.359856388278</v>
      </c>
      <c r="F36" s="138" t="n">
        <v>141.350167052172</v>
      </c>
      <c r="G36" s="138" t="n">
        <v>72.6879334257975</v>
      </c>
    </row>
    <row r="37" s="130" customFormat="true" ht="3.9" hidden="false" customHeight="true" outlineLevel="0" collapsed="false">
      <c r="A37" s="99"/>
      <c r="B37" s="102"/>
      <c r="C37" s="102"/>
      <c r="D37" s="102"/>
      <c r="E37" s="102"/>
      <c r="F37" s="102"/>
      <c r="G37" s="102"/>
    </row>
    <row r="38" s="130" customFormat="true" ht="11.7" hidden="false" customHeight="true" outlineLevel="0" collapsed="false">
      <c r="A38" s="98" t="s">
        <v>126</v>
      </c>
      <c r="B38" s="142"/>
      <c r="C38" s="142"/>
      <c r="D38" s="142"/>
      <c r="E38" s="142"/>
      <c r="F38" s="142"/>
      <c r="G38" s="142"/>
    </row>
    <row r="39" s="130" customFormat="true" ht="11.7" hidden="false" customHeight="true" outlineLevel="0" collapsed="false">
      <c r="A39" s="108" t="s">
        <v>132</v>
      </c>
      <c r="B39" s="138" t="n">
        <v>115.008193613268</v>
      </c>
      <c r="C39" s="138" t="n">
        <v>146.56979082864</v>
      </c>
      <c r="D39" s="138" t="n">
        <v>140.03103035741</v>
      </c>
      <c r="E39" s="138" t="n">
        <v>110.583554202147</v>
      </c>
      <c r="F39" s="138" t="n">
        <v>137.331582498072</v>
      </c>
      <c r="G39" s="138" t="n">
        <v>70.9708737864078</v>
      </c>
    </row>
    <row r="40" s="130" customFormat="true" ht="28.2" hidden="false" customHeight="true" outlineLevel="0" collapsed="false">
      <c r="A40" s="131" t="s">
        <v>133</v>
      </c>
      <c r="B40" s="131"/>
      <c r="C40" s="131"/>
      <c r="D40" s="131"/>
      <c r="E40" s="131"/>
      <c r="F40" s="131"/>
      <c r="G40" s="131"/>
    </row>
    <row r="41" s="130" customFormat="true" ht="11.7" hidden="false" customHeight="true" outlineLevel="0" collapsed="false">
      <c r="A41" s="132" t="n">
        <v>2008</v>
      </c>
      <c r="B41" s="102"/>
      <c r="C41" s="102"/>
      <c r="D41" s="102"/>
      <c r="E41" s="102"/>
      <c r="F41" s="102"/>
      <c r="G41" s="102"/>
    </row>
    <row r="42" s="130" customFormat="true" ht="3.9" hidden="false" customHeight="true" outlineLevel="0" collapsed="false">
      <c r="A42" s="135"/>
      <c r="B42" s="102"/>
      <c r="C42" s="102"/>
      <c r="D42" s="102"/>
      <c r="E42" s="102"/>
      <c r="F42" s="102"/>
      <c r="G42" s="102"/>
    </row>
    <row r="43" s="130" customFormat="true" ht="11.7" hidden="false" customHeight="true" outlineLevel="0" collapsed="false">
      <c r="A43" s="137" t="s">
        <v>121</v>
      </c>
      <c r="B43" s="143" t="n">
        <v>-9.6869696571721</v>
      </c>
      <c r="C43" s="143" t="n">
        <v>8.90887536078193</v>
      </c>
      <c r="D43" s="110" t="s">
        <v>39</v>
      </c>
      <c r="E43" s="143" t="n">
        <v>-12.4092860504057</v>
      </c>
      <c r="F43" s="110" t="s">
        <v>39</v>
      </c>
      <c r="G43" s="110" t="s">
        <v>39</v>
      </c>
      <c r="H43" s="144"/>
    </row>
    <row r="44" s="130" customFormat="true" ht="3.9" hidden="false" customHeight="true" outlineLevel="0" collapsed="false">
      <c r="A44" s="135"/>
      <c r="B44" s="102"/>
      <c r="C44" s="102"/>
      <c r="D44" s="102"/>
      <c r="E44" s="102"/>
      <c r="F44" s="102"/>
      <c r="G44" s="102"/>
    </row>
    <row r="45" customFormat="false" ht="11.7" hidden="false" customHeight="true" outlineLevel="0" collapsed="false">
      <c r="A45" s="136" t="s">
        <v>122</v>
      </c>
      <c r="B45" s="145" t="n">
        <v>-8.04136170575394</v>
      </c>
      <c r="C45" s="145" t="n">
        <v>9.39168642970422</v>
      </c>
      <c r="D45" s="111" t="s">
        <v>39</v>
      </c>
      <c r="E45" s="145" t="n">
        <v>-10.7183327673417</v>
      </c>
      <c r="F45" s="111" t="s">
        <v>39</v>
      </c>
      <c r="G45" s="111" t="s">
        <v>39</v>
      </c>
      <c r="H45" s="146"/>
    </row>
    <row r="46" customFormat="false" ht="11.7" hidden="false" customHeight="true" outlineLevel="0" collapsed="false">
      <c r="A46" s="136" t="s">
        <v>123</v>
      </c>
      <c r="B46" s="145" t="n">
        <v>-6.04129726637032</v>
      </c>
      <c r="C46" s="145" t="n">
        <v>11.4850388421682</v>
      </c>
      <c r="D46" s="111" t="s">
        <v>39</v>
      </c>
      <c r="E46" s="145" t="n">
        <v>-8.71271564632136</v>
      </c>
      <c r="F46" s="111" t="s">
        <v>39</v>
      </c>
      <c r="G46" s="111" t="s">
        <v>39</v>
      </c>
      <c r="H46" s="146"/>
    </row>
    <row r="47" customFormat="false" ht="11.7" hidden="false" customHeight="true" outlineLevel="0" collapsed="false">
      <c r="A47" s="136" t="s">
        <v>124</v>
      </c>
      <c r="B47" s="145" t="n">
        <v>-12.1090064069616</v>
      </c>
      <c r="C47" s="145" t="n">
        <v>10.8187262315863</v>
      </c>
      <c r="D47" s="111" t="s">
        <v>39</v>
      </c>
      <c r="E47" s="145" t="n">
        <v>-15.4274451648387</v>
      </c>
      <c r="F47" s="111" t="s">
        <v>39</v>
      </c>
      <c r="G47" s="111" t="s">
        <v>39</v>
      </c>
      <c r="H47" s="146"/>
    </row>
    <row r="48" customFormat="false" ht="3.9" hidden="false" customHeight="true" outlineLevel="0" collapsed="false">
      <c r="A48" s="135"/>
      <c r="B48" s="102"/>
      <c r="C48" s="102"/>
      <c r="D48" s="102"/>
      <c r="E48" s="102"/>
      <c r="F48" s="102"/>
      <c r="G48" s="102"/>
    </row>
    <row r="49" customFormat="false" ht="11.7" hidden="false" customHeight="true" outlineLevel="0" collapsed="false">
      <c r="A49" s="137" t="s">
        <v>125</v>
      </c>
      <c r="B49" s="143" t="n">
        <v>-8.78314959581971</v>
      </c>
      <c r="C49" s="143" t="n">
        <v>10.5644914624732</v>
      </c>
      <c r="D49" s="110" t="s">
        <v>39</v>
      </c>
      <c r="E49" s="143" t="n">
        <v>-11.6879216742765</v>
      </c>
      <c r="F49" s="110" t="s">
        <v>39</v>
      </c>
      <c r="G49" s="110" t="s">
        <v>39</v>
      </c>
      <c r="H49" s="147"/>
    </row>
    <row r="50" customFormat="false" ht="3.9" hidden="false" customHeight="true" outlineLevel="0" collapsed="false">
      <c r="A50" s="135"/>
      <c r="B50" s="102"/>
      <c r="C50" s="102"/>
      <c r="D50" s="102"/>
      <c r="E50" s="102"/>
      <c r="F50" s="102"/>
      <c r="G50" s="102"/>
    </row>
    <row r="51" customFormat="false" ht="11.7" hidden="false" customHeight="true" outlineLevel="0" collapsed="false">
      <c r="A51" s="98" t="s">
        <v>126</v>
      </c>
      <c r="B51" s="152"/>
      <c r="C51" s="152"/>
      <c r="D51" s="139"/>
      <c r="E51" s="152"/>
      <c r="F51" s="139"/>
      <c r="G51" s="139"/>
    </row>
    <row r="52" customFormat="false" ht="11.7" hidden="false" customHeight="true" outlineLevel="0" collapsed="false">
      <c r="A52" s="108" t="s">
        <v>127</v>
      </c>
      <c r="B52" s="143" t="n">
        <v>-9.23327863004107</v>
      </c>
      <c r="C52" s="143" t="n">
        <v>9.74904283468756</v>
      </c>
      <c r="D52" s="110" t="s">
        <v>39</v>
      </c>
      <c r="E52" s="143" t="n">
        <v>-12.0477700824235</v>
      </c>
      <c r="F52" s="110" t="s">
        <v>39</v>
      </c>
      <c r="G52" s="110" t="s">
        <v>39</v>
      </c>
      <c r="H52" s="148"/>
    </row>
    <row r="53" customFormat="false" ht="3.9" hidden="false" customHeight="true" outlineLevel="0" collapsed="false">
      <c r="A53" s="108"/>
      <c r="B53" s="143"/>
      <c r="C53" s="143"/>
      <c r="D53" s="110"/>
      <c r="E53" s="143"/>
      <c r="F53" s="110"/>
      <c r="G53" s="110"/>
      <c r="H53" s="148"/>
    </row>
    <row r="54" s="130" customFormat="true" ht="11.7" hidden="false" customHeight="true" outlineLevel="0" collapsed="false">
      <c r="A54" s="137" t="s">
        <v>128</v>
      </c>
      <c r="B54" s="143" t="n">
        <v>-9.38285328298794</v>
      </c>
      <c r="C54" s="143" t="n">
        <v>6.67998138524779</v>
      </c>
      <c r="D54" s="110" t="s">
        <v>39</v>
      </c>
      <c r="E54" s="143" t="n">
        <v>-11.7673667856199</v>
      </c>
      <c r="F54" s="110" t="s">
        <v>39</v>
      </c>
      <c r="G54" s="110" t="s">
        <v>39</v>
      </c>
      <c r="H54" s="144"/>
    </row>
    <row r="55" customFormat="false" ht="11.7" hidden="false" customHeight="true" outlineLevel="0" collapsed="false">
      <c r="A55" s="137" t="s">
        <v>129</v>
      </c>
      <c r="B55" s="143" t="n">
        <v>-12.0318156324886</v>
      </c>
      <c r="C55" s="143" t="n">
        <v>0.641549329617021</v>
      </c>
      <c r="D55" s="110" t="s">
        <v>39</v>
      </c>
      <c r="E55" s="143" t="n">
        <v>-14.0270888627278</v>
      </c>
      <c r="F55" s="110" t="s">
        <v>39</v>
      </c>
      <c r="G55" s="110" t="s">
        <v>39</v>
      </c>
      <c r="H55" s="147"/>
    </row>
    <row r="56" customFormat="false" ht="3.9" hidden="false" customHeight="true" outlineLevel="0" collapsed="false">
      <c r="A56" s="135"/>
      <c r="B56" s="143"/>
      <c r="C56" s="143"/>
      <c r="D56" s="102"/>
      <c r="E56" s="143"/>
      <c r="F56" s="102"/>
      <c r="G56" s="102"/>
    </row>
    <row r="57" customFormat="false" ht="11.7" hidden="false" customHeight="true" outlineLevel="0" collapsed="false">
      <c r="A57" s="132" t="s">
        <v>130</v>
      </c>
      <c r="B57" s="143"/>
      <c r="C57" s="143"/>
      <c r="D57" s="102"/>
      <c r="E57" s="143"/>
      <c r="F57" s="102"/>
      <c r="G57" s="102"/>
    </row>
    <row r="58" customFormat="false" ht="11.7" hidden="false" customHeight="true" outlineLevel="0" collapsed="false">
      <c r="A58" s="132" t="s">
        <v>131</v>
      </c>
      <c r="B58" s="143" t="n">
        <v>-9.95426651664845</v>
      </c>
      <c r="C58" s="143" t="n">
        <v>6.66675606877787</v>
      </c>
      <c r="D58" s="110" t="s">
        <v>39</v>
      </c>
      <c r="E58" s="143" t="n">
        <v>-12.4563815481634</v>
      </c>
      <c r="F58" s="110" t="s">
        <v>39</v>
      </c>
      <c r="G58" s="110" t="s">
        <v>39</v>
      </c>
      <c r="H58" s="149"/>
    </row>
    <row r="59" customFormat="false" ht="11.7" hidden="false" customHeight="true" outlineLevel="0" collapsed="false">
      <c r="A59" s="135"/>
      <c r="B59" s="143"/>
      <c r="C59" s="143"/>
      <c r="D59" s="143"/>
      <c r="E59" s="143"/>
      <c r="F59" s="143"/>
      <c r="G59" s="143"/>
    </row>
    <row r="60" customFormat="false" ht="11.7" hidden="false" customHeight="true" outlineLevel="0" collapsed="false">
      <c r="A60" s="141" t="n">
        <v>2009</v>
      </c>
      <c r="B60" s="143"/>
      <c r="C60" s="143"/>
      <c r="D60" s="143"/>
      <c r="E60" s="143"/>
      <c r="F60" s="143"/>
      <c r="G60" s="143"/>
    </row>
    <row r="61" customFormat="false" ht="3.9" hidden="false" customHeight="true" outlineLevel="0" collapsed="false">
      <c r="A61" s="135"/>
      <c r="B61" s="102"/>
      <c r="C61" s="102"/>
      <c r="D61" s="102"/>
      <c r="E61" s="102"/>
      <c r="F61" s="102"/>
      <c r="G61" s="102"/>
    </row>
    <row r="62" customFormat="false" ht="11.7" hidden="false" customHeight="true" outlineLevel="0" collapsed="false">
      <c r="A62" s="137" t="s">
        <v>121</v>
      </c>
      <c r="B62" s="143" t="n">
        <v>-3.68229220744865</v>
      </c>
      <c r="C62" s="143" t="n">
        <v>-1.37100811581689</v>
      </c>
      <c r="D62" s="143" t="n">
        <v>-0.557885297923633</v>
      </c>
      <c r="E62" s="143" t="n">
        <v>-4.10300064056871</v>
      </c>
      <c r="F62" s="143" t="n">
        <v>-4.99099996748907</v>
      </c>
      <c r="G62" s="143" t="n">
        <v>-5.84848618173362</v>
      </c>
      <c r="H62" s="147"/>
    </row>
    <row r="63" customFormat="false" ht="3.9" hidden="false" customHeight="true" outlineLevel="0" collapsed="false">
      <c r="A63" s="135"/>
      <c r="B63" s="102"/>
      <c r="C63" s="102"/>
      <c r="D63" s="102"/>
      <c r="E63" s="102"/>
      <c r="F63" s="102"/>
      <c r="G63" s="102"/>
    </row>
    <row r="64" customFormat="false" ht="11.7" hidden="false" customHeight="true" outlineLevel="0" collapsed="false">
      <c r="A64" s="136" t="s">
        <v>122</v>
      </c>
      <c r="B64" s="145" t="n">
        <v>0.156570000732927</v>
      </c>
      <c r="C64" s="145" t="n">
        <v>-3.56848349426755</v>
      </c>
      <c r="D64" s="145" t="n">
        <v>-4.57985669530693</v>
      </c>
      <c r="E64" s="145" t="n">
        <v>0.857419693226717</v>
      </c>
      <c r="F64" s="145" t="n">
        <v>3.20451104251038</v>
      </c>
      <c r="G64" s="145" t="n">
        <v>-3.08264080820277</v>
      </c>
      <c r="H64" s="146"/>
    </row>
    <row r="65" customFormat="false" ht="11.7" hidden="false" customHeight="true" outlineLevel="0" collapsed="false">
      <c r="A65" s="136" t="s">
        <v>123</v>
      </c>
      <c r="B65" s="145" t="n">
        <v>-2.34768792910732</v>
      </c>
      <c r="C65" s="145" t="n">
        <v>-3.02388516296035</v>
      </c>
      <c r="D65" s="145" t="n">
        <v>-3.9885649985554</v>
      </c>
      <c r="E65" s="145" t="n">
        <v>-2.2218155429258</v>
      </c>
      <c r="F65" s="145" t="n">
        <v>-1.29033683610024</v>
      </c>
      <c r="G65" s="145" t="n">
        <v>-8.46439276299161</v>
      </c>
      <c r="H65" s="146"/>
    </row>
    <row r="66" customFormat="false" ht="11.7" hidden="false" customHeight="true" outlineLevel="0" collapsed="false">
      <c r="A66" s="136" t="s">
        <v>124</v>
      </c>
      <c r="B66" s="145" t="n">
        <v>0.00788117535157085</v>
      </c>
      <c r="C66" s="145" t="n">
        <v>-0.299779110129379</v>
      </c>
      <c r="D66" s="145" t="n">
        <v>-0.9766103355376</v>
      </c>
      <c r="E66" s="145" t="n">
        <v>0.0662294261130541</v>
      </c>
      <c r="F66" s="145" t="n">
        <v>1.23790030781767</v>
      </c>
      <c r="G66" s="145" t="n">
        <v>-3.4112450256325</v>
      </c>
      <c r="H66" s="146"/>
    </row>
    <row r="67" customFormat="false" ht="3.9" hidden="false" customHeight="true" outlineLevel="0" collapsed="false">
      <c r="A67" s="135"/>
      <c r="B67" s="102"/>
      <c r="C67" s="102"/>
      <c r="D67" s="102"/>
      <c r="E67" s="102"/>
      <c r="F67" s="102"/>
      <c r="G67" s="102"/>
    </row>
    <row r="68" customFormat="false" ht="11.7" hidden="false" customHeight="true" outlineLevel="0" collapsed="false">
      <c r="A68" s="137" t="s">
        <v>125</v>
      </c>
      <c r="B68" s="143" t="n">
        <v>-0.740764414849735</v>
      </c>
      <c r="C68" s="143" t="n">
        <v>-2.29391436462876</v>
      </c>
      <c r="D68" s="143" t="n">
        <v>-3.17739519044432</v>
      </c>
      <c r="E68" s="143" t="n">
        <v>-0.448824824771947</v>
      </c>
      <c r="F68" s="143" t="n">
        <v>1.01630491305491</v>
      </c>
      <c r="G68" s="143" t="n">
        <v>-4.99701650364442</v>
      </c>
      <c r="H68" s="147"/>
    </row>
    <row r="69" customFormat="false" ht="3.9" hidden="false" customHeight="true" outlineLevel="0" collapsed="false">
      <c r="A69" s="99"/>
      <c r="B69" s="143"/>
      <c r="C69" s="143"/>
      <c r="D69" s="143"/>
      <c r="E69" s="143"/>
      <c r="F69" s="143"/>
      <c r="G69" s="143"/>
    </row>
    <row r="70" customFormat="false" ht="11.7" hidden="false" customHeight="true" outlineLevel="0" collapsed="false">
      <c r="A70" s="98" t="s">
        <v>126</v>
      </c>
      <c r="B70" s="150"/>
      <c r="C70" s="150"/>
      <c r="D70" s="150"/>
      <c r="E70" s="150"/>
      <c r="F70" s="150"/>
      <c r="G70" s="150"/>
    </row>
    <row r="71" customFormat="false" ht="11.7" hidden="false" customHeight="true" outlineLevel="0" collapsed="false">
      <c r="A71" s="108" t="s">
        <v>132</v>
      </c>
      <c r="B71" s="143" t="n">
        <v>-2.19840943217527</v>
      </c>
      <c r="C71" s="143" t="n">
        <v>-1.84283071728744</v>
      </c>
      <c r="D71" s="143" t="n">
        <v>-1.8996458953191</v>
      </c>
      <c r="E71" s="143" t="n">
        <v>-2.26419645796388</v>
      </c>
      <c r="F71" s="143" t="n">
        <v>-1.99150725235438</v>
      </c>
      <c r="G71" s="143" t="n">
        <v>-5.41436668337983</v>
      </c>
      <c r="H71" s="14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35" display="10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2" activeCellId="0" sqref="G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4</v>
      </c>
      <c r="C10" s="41"/>
      <c r="D10" s="55"/>
      <c r="E10" s="56" t="n">
        <v>2</v>
      </c>
      <c r="F10" s="57" t="s">
        <v>68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9</v>
      </c>
      <c r="C11" s="41"/>
      <c r="D11" s="55"/>
      <c r="E11" s="56"/>
      <c r="F11" s="60" t="s">
        <v>67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70</v>
      </c>
      <c r="C12" s="27"/>
      <c r="D12" s="55"/>
      <c r="E12" s="49"/>
      <c r="F12" s="62"/>
      <c r="G12" s="55"/>
      <c r="H12" s="59"/>
      <c r="I12" s="59"/>
    </row>
    <row r="13" customFormat="false" ht="13.2" hidden="false" customHeight="false" outlineLevel="0" collapsed="false">
      <c r="A13" s="41"/>
      <c r="B13" s="63" t="s">
        <v>71</v>
      </c>
      <c r="C13" s="64" t="n">
        <v>6</v>
      </c>
      <c r="D13" s="55"/>
      <c r="E13" s="43" t="n">
        <v>3</v>
      </c>
      <c r="F13" s="42" t="s">
        <v>72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3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4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4</v>
      </c>
      <c r="C16" s="41"/>
      <c r="D16" s="55"/>
      <c r="E16" s="43" t="n">
        <v>4</v>
      </c>
      <c r="F16" s="42" t="s">
        <v>75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6</v>
      </c>
      <c r="C17" s="41" t="n">
        <v>7</v>
      </c>
      <c r="D17" s="55"/>
      <c r="E17" s="56"/>
      <c r="F17" s="60" t="s">
        <v>73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3.2" hidden="false" customHeight="false" outlineLevel="0" collapsed="false">
      <c r="A19" s="41" t="n">
        <v>4</v>
      </c>
      <c r="B19" s="67" t="s">
        <v>64</v>
      </c>
      <c r="C19" s="0"/>
      <c r="D19" s="55"/>
      <c r="E19" s="43" t="n">
        <v>5</v>
      </c>
      <c r="F19" s="68" t="s">
        <v>77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8</v>
      </c>
      <c r="C20" s="0"/>
      <c r="D20" s="55"/>
      <c r="E20" s="56"/>
      <c r="F20" s="60" t="s">
        <v>67</v>
      </c>
      <c r="G20" s="43" t="n">
        <v>12</v>
      </c>
      <c r="H20" s="59"/>
      <c r="I20" s="59"/>
    </row>
    <row r="21" customFormat="false" ht="13.2" hidden="false" customHeight="false" outlineLevel="0" collapsed="false">
      <c r="A21" s="0"/>
      <c r="B21" s="66" t="s">
        <v>71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9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80</v>
      </c>
      <c r="C23" s="41"/>
      <c r="D23" s="55"/>
      <c r="E23" s="56"/>
      <c r="F23" s="68" t="s">
        <v>81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2</v>
      </c>
      <c r="C24" s="41" t="n">
        <v>13</v>
      </c>
      <c r="D24" s="55"/>
      <c r="E24" s="56"/>
      <c r="F24" s="66" t="s">
        <v>83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4</v>
      </c>
      <c r="C26" s="41"/>
      <c r="D26" s="28"/>
      <c r="E26" s="43" t="n">
        <v>7</v>
      </c>
      <c r="F26" s="67" t="s">
        <v>84</v>
      </c>
      <c r="G26" s="43"/>
      <c r="H26" s="53"/>
    </row>
    <row r="27" customFormat="false" ht="12" hidden="false" customHeight="true" outlineLevel="0" collapsed="false">
      <c r="A27" s="41"/>
      <c r="B27" s="67" t="s">
        <v>85</v>
      </c>
      <c r="D27" s="28"/>
      <c r="E27" s="56"/>
      <c r="F27" s="60" t="s">
        <v>86</v>
      </c>
      <c r="G27" s="43" t="n">
        <v>15</v>
      </c>
    </row>
    <row r="28" customFormat="false" ht="12" hidden="false" customHeight="true" outlineLevel="0" collapsed="false">
      <c r="B28" s="69" t="s">
        <v>87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8</v>
      </c>
      <c r="G29" s="43"/>
    </row>
    <row r="30" customFormat="false" ht="12" hidden="false" customHeight="true" outlineLevel="0" collapsed="false">
      <c r="A30" s="41" t="n">
        <v>7</v>
      </c>
      <c r="B30" s="67" t="s">
        <v>89</v>
      </c>
      <c r="C30" s="41"/>
      <c r="D30" s="28"/>
      <c r="E30" s="43"/>
      <c r="F30" s="71" t="s">
        <v>86</v>
      </c>
      <c r="G30" s="43" t="n">
        <v>16</v>
      </c>
    </row>
    <row r="31" customFormat="false" ht="12" hidden="false" customHeight="true" outlineLevel="0" collapsed="false">
      <c r="A31" s="41"/>
      <c r="B31" s="66" t="s">
        <v>90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1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6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2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1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3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0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1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2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3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9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0.061474246401</v>
      </c>
      <c r="C11" s="102" t="n">
        <v>103.093091286782</v>
      </c>
      <c r="D11" s="102" t="n">
        <v>165.601023788108</v>
      </c>
      <c r="E11" s="102" t="n">
        <v>111.241336311395</v>
      </c>
      <c r="F11" s="102" t="n">
        <v>109.855203681168</v>
      </c>
      <c r="G11" s="102" t="n">
        <v>172.310969173468</v>
      </c>
      <c r="H11" s="102" t="n">
        <v>92.8172130068313</v>
      </c>
      <c r="I11" s="102" t="n">
        <v>91.7809420363814</v>
      </c>
      <c r="J11" s="102" t="n">
        <v>108.4271172626</v>
      </c>
      <c r="K11" s="102" t="n">
        <v>113.76001523322</v>
      </c>
    </row>
    <row r="12" customFormat="false" ht="10.95" hidden="false" customHeight="true" outlineLevel="0" collapsed="false">
      <c r="A12" s="103" t="s">
        <v>121</v>
      </c>
      <c r="B12" s="104" t="n">
        <v>110.164763722313</v>
      </c>
      <c r="C12" s="105" t="n">
        <v>105.5598124705</v>
      </c>
      <c r="D12" s="105" t="n">
        <v>170.250173746192</v>
      </c>
      <c r="E12" s="105" t="n">
        <v>110.77055954114</v>
      </c>
      <c r="F12" s="105" t="n">
        <v>108.112501206766</v>
      </c>
      <c r="G12" s="105" t="n">
        <v>152.902695902995</v>
      </c>
      <c r="H12" s="105" t="n">
        <v>96.1025405587585</v>
      </c>
      <c r="I12" s="105" t="n">
        <v>93.7771211708477</v>
      </c>
      <c r="J12" s="105" t="n">
        <v>109.651198737528</v>
      </c>
      <c r="K12" s="105" t="n">
        <v>120.845526139456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95" hidden="false" customHeight="true" outlineLevel="0" collapsed="false">
      <c r="A14" s="101" t="s">
        <v>122</v>
      </c>
      <c r="B14" s="106" t="n">
        <v>118.233218464108</v>
      </c>
      <c r="C14" s="107" t="n">
        <v>109.857830633668</v>
      </c>
      <c r="D14" s="107" t="n">
        <v>175.176981584253</v>
      </c>
      <c r="E14" s="107" t="n">
        <v>125.621355822876</v>
      </c>
      <c r="F14" s="107" t="n">
        <v>121.06641965731</v>
      </c>
      <c r="G14" s="107" t="n">
        <v>139.803316682412</v>
      </c>
      <c r="H14" s="107" t="n">
        <v>112.18879919744</v>
      </c>
      <c r="I14" s="107" t="n">
        <v>107.576636541044</v>
      </c>
      <c r="J14" s="107" t="n">
        <v>120.480641583712</v>
      </c>
      <c r="K14" s="107" t="n">
        <v>129.885742583406</v>
      </c>
    </row>
    <row r="15" customFormat="false" ht="10.95" hidden="false" customHeight="true" outlineLevel="0" collapsed="false">
      <c r="A15" s="101" t="s">
        <v>123</v>
      </c>
      <c r="B15" s="106" t="n">
        <v>118.120328406778</v>
      </c>
      <c r="C15" s="107" t="n">
        <v>110.784219671739</v>
      </c>
      <c r="D15" s="107" t="n">
        <v>179.973406885771</v>
      </c>
      <c r="E15" s="107" t="n">
        <v>119.842188409706</v>
      </c>
      <c r="F15" s="107" t="n">
        <v>122.535424672873</v>
      </c>
      <c r="G15" s="107" t="n">
        <v>127.910787824404</v>
      </c>
      <c r="H15" s="107" t="n">
        <v>103.210162846429</v>
      </c>
      <c r="I15" s="107" t="n">
        <v>97.4771151776264</v>
      </c>
      <c r="J15" s="107" t="n">
        <v>133.716473090473</v>
      </c>
      <c r="K15" s="107" t="n">
        <v>123.946355737114</v>
      </c>
    </row>
    <row r="16" customFormat="false" ht="10.95" hidden="false" customHeight="true" outlineLevel="0" collapsed="false">
      <c r="A16" s="101" t="s">
        <v>124</v>
      </c>
      <c r="B16" s="106" t="n">
        <v>113.697434963349</v>
      </c>
      <c r="C16" s="107" t="n">
        <v>104.329796868671</v>
      </c>
      <c r="D16" s="107" t="n">
        <v>171.715566821076</v>
      </c>
      <c r="E16" s="107" t="n">
        <v>112.696321026118</v>
      </c>
      <c r="F16" s="107" t="n">
        <v>122.131577682756</v>
      </c>
      <c r="G16" s="107" t="n">
        <v>128.755025729662</v>
      </c>
      <c r="H16" s="107" t="n">
        <v>100.719418528819</v>
      </c>
      <c r="I16" s="107" t="n">
        <v>96.0561777504196</v>
      </c>
      <c r="J16" s="107" t="n">
        <v>128.844592864349</v>
      </c>
      <c r="K16" s="107" t="n">
        <v>127.511134795901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95" hidden="false" customHeight="true" outlineLevel="0" collapsed="false">
      <c r="A18" s="103" t="s">
        <v>125</v>
      </c>
      <c r="B18" s="104" t="n">
        <v>116.683660611412</v>
      </c>
      <c r="C18" s="105" t="n">
        <v>108.323949058026</v>
      </c>
      <c r="D18" s="105" t="n">
        <v>175.621985097033</v>
      </c>
      <c r="E18" s="105" t="n">
        <v>119.3866217529</v>
      </c>
      <c r="F18" s="105" t="n">
        <v>121.911140670979</v>
      </c>
      <c r="G18" s="105" t="n">
        <v>132.156376745493</v>
      </c>
      <c r="H18" s="105" t="n">
        <v>105.372793524229</v>
      </c>
      <c r="I18" s="105" t="n">
        <v>100.369976489697</v>
      </c>
      <c r="J18" s="105" t="n">
        <v>127.680569179511</v>
      </c>
      <c r="K18" s="105" t="n">
        <v>127.114411038807</v>
      </c>
    </row>
    <row r="19" customFormat="false" ht="3.6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95" hidden="false" customHeight="true" outlineLevel="0" collapsed="false">
      <c r="A20" s="98" t="s">
        <v>126</v>
      </c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0.95" hidden="false" customHeight="true" outlineLevel="0" collapsed="false">
      <c r="A21" s="108" t="s">
        <v>127</v>
      </c>
      <c r="B21" s="105" t="n">
        <v>113.424212166862</v>
      </c>
      <c r="C21" s="105" t="n">
        <v>106.941880764263</v>
      </c>
      <c r="D21" s="105" t="n">
        <v>172.936079421612</v>
      </c>
      <c r="E21" s="105" t="n">
        <v>115.07859064702</v>
      </c>
      <c r="F21" s="105" t="n">
        <v>115.011820938873</v>
      </c>
      <c r="G21" s="105" t="n">
        <v>142.529536324244</v>
      </c>
      <c r="H21" s="105" t="n">
        <v>100.737667041494</v>
      </c>
      <c r="I21" s="105" t="n">
        <v>97.0735488302721</v>
      </c>
      <c r="J21" s="105" t="n">
        <v>118.66588395852</v>
      </c>
      <c r="K21" s="105" t="n">
        <v>123.979968589131</v>
      </c>
    </row>
    <row r="22" customFormat="false" ht="3.6" hidden="false" customHeight="true" outlineLevel="0" collapsed="false">
      <c r="A22" s="108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95" hidden="false" customHeight="true" outlineLevel="0" collapsed="false">
      <c r="A23" s="103" t="s">
        <v>128</v>
      </c>
      <c r="B23" s="104" t="n">
        <v>112.621317832059</v>
      </c>
      <c r="C23" s="105" t="n">
        <v>105.809629275622</v>
      </c>
      <c r="D23" s="105" t="n">
        <v>167.745804586286</v>
      </c>
      <c r="E23" s="105" t="n">
        <v>114.261449413097</v>
      </c>
      <c r="F23" s="105" t="n">
        <v>114.762044361422</v>
      </c>
      <c r="G23" s="105" t="n">
        <v>144.890632528507</v>
      </c>
      <c r="H23" s="105" t="n">
        <v>93.1529076550559</v>
      </c>
      <c r="I23" s="105" t="n">
        <v>88.264687597047</v>
      </c>
      <c r="J23" s="105" t="n">
        <v>115.991724559398</v>
      </c>
      <c r="K23" s="105" t="n">
        <v>120.881279406355</v>
      </c>
    </row>
    <row r="24" customFormat="false" ht="10.95" hidden="false" customHeight="true" outlineLevel="0" collapsed="false">
      <c r="A24" s="103" t="s">
        <v>129</v>
      </c>
      <c r="B24" s="104" t="n">
        <v>130.182597724964</v>
      </c>
      <c r="C24" s="105" t="n">
        <v>120.513691916222</v>
      </c>
      <c r="D24" s="105" t="n">
        <v>181.20379866516</v>
      </c>
      <c r="E24" s="105" t="n">
        <v>136.833429161678</v>
      </c>
      <c r="F24" s="105" t="n">
        <v>132.292721881249</v>
      </c>
      <c r="G24" s="105" t="n">
        <v>189.256163112178</v>
      </c>
      <c r="H24" s="105" t="n">
        <v>91.8444338294793</v>
      </c>
      <c r="I24" s="105" t="n">
        <v>84.5491853550225</v>
      </c>
      <c r="J24" s="105" t="n">
        <v>134.847853837842</v>
      </c>
      <c r="K24" s="105" t="n">
        <v>125.695572996347</v>
      </c>
    </row>
    <row r="25" customFormat="false" ht="3.6" hidden="false" customHeight="true" outlineLevel="0" collapsed="false">
      <c r="B25" s="104"/>
      <c r="C25" s="105"/>
      <c r="D25" s="105"/>
      <c r="E25" s="105"/>
      <c r="F25" s="105"/>
      <c r="G25" s="105"/>
      <c r="H25" s="105"/>
      <c r="I25" s="105"/>
      <c r="J25" s="105"/>
      <c r="K25" s="105"/>
    </row>
    <row r="26" customFormat="false" ht="10.95" hidden="false" customHeight="true" outlineLevel="0" collapsed="false">
      <c r="A26" s="98" t="s">
        <v>130</v>
      </c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0.95" hidden="false" customHeight="true" outlineLevel="0" collapsed="false">
      <c r="A27" s="98" t="s">
        <v>131</v>
      </c>
      <c r="B27" s="104" t="n">
        <v>117.413084972687</v>
      </c>
      <c r="C27" s="105" t="n">
        <v>110.051770680093</v>
      </c>
      <c r="D27" s="105" t="n">
        <v>173.705440523668</v>
      </c>
      <c r="E27" s="105" t="n">
        <v>120.313014967204</v>
      </c>
      <c r="F27" s="105" t="n">
        <v>119.269602030104</v>
      </c>
      <c r="G27" s="105" t="n">
        <v>154.801467072293</v>
      </c>
      <c r="H27" s="105" t="n">
        <v>96.6181688918808</v>
      </c>
      <c r="I27" s="105" t="n">
        <v>91.7402426531535</v>
      </c>
      <c r="J27" s="105" t="n">
        <v>122.04283657857</v>
      </c>
      <c r="K27" s="105" t="n">
        <v>123.634197395241</v>
      </c>
    </row>
    <row r="28" customFormat="false" ht="10.95" hidden="false" customHeight="true" outlineLevel="0" collapsed="false">
      <c r="A28" s="99"/>
      <c r="B28" s="106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0.95" hidden="false" customHeight="true" outlineLevel="0" collapsed="false">
      <c r="A29" s="98" t="n">
        <v>2009</v>
      </c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3.6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0.95" hidden="false" customHeight="true" outlineLevel="0" collapsed="false">
      <c r="A31" s="103" t="s">
        <v>121</v>
      </c>
      <c r="B31" s="104" t="n">
        <v>108.712409555209</v>
      </c>
      <c r="C31" s="105" t="n">
        <v>101.749972631032</v>
      </c>
      <c r="D31" s="105" t="n">
        <v>167.498666118056</v>
      </c>
      <c r="E31" s="105" t="n">
        <v>110.149200730256</v>
      </c>
      <c r="F31" s="105" t="n">
        <v>108.52052711086</v>
      </c>
      <c r="G31" s="105" t="n">
        <v>166.704961890761</v>
      </c>
      <c r="H31" s="105" t="n">
        <v>95.0182673029592</v>
      </c>
      <c r="I31" s="105" t="n">
        <v>92.3201951463206</v>
      </c>
      <c r="J31" s="105" t="n">
        <v>115.408434294312</v>
      </c>
      <c r="K31" s="105" t="n">
        <v>115.931704007345</v>
      </c>
    </row>
    <row r="32" customFormat="false" ht="3.6" hidden="false" customHeight="true" outlineLevel="0" collapsed="false">
      <c r="A32" s="99"/>
      <c r="B32" s="106"/>
      <c r="C32" s="107"/>
      <c r="D32" s="107"/>
      <c r="E32" s="107"/>
      <c r="F32" s="107"/>
      <c r="G32" s="107"/>
      <c r="H32" s="107"/>
      <c r="I32" s="107"/>
      <c r="J32" s="107"/>
      <c r="K32" s="107"/>
    </row>
    <row r="33" customFormat="false" ht="10.95" hidden="false" customHeight="true" outlineLevel="0" collapsed="false">
      <c r="A33" s="101" t="s">
        <v>122</v>
      </c>
      <c r="B33" s="106" t="n">
        <v>116.375392613547</v>
      </c>
      <c r="C33" s="107" t="n">
        <v>108.423966855242</v>
      </c>
      <c r="D33" s="107" t="n">
        <v>165.792452067173</v>
      </c>
      <c r="E33" s="107" t="n">
        <v>117.914196877144</v>
      </c>
      <c r="F33" s="107" t="n">
        <v>120.984779851434</v>
      </c>
      <c r="G33" s="107" t="n">
        <v>145.623817551411</v>
      </c>
      <c r="H33" s="107" t="n">
        <v>115.483669812578</v>
      </c>
      <c r="I33" s="107" t="n">
        <v>108.794261972668</v>
      </c>
      <c r="J33" s="107" t="n">
        <v>131.707269092503</v>
      </c>
      <c r="K33" s="107" t="n">
        <v>104.647989759831</v>
      </c>
    </row>
    <row r="34" customFormat="false" ht="10.95" hidden="false" customHeight="true" outlineLevel="0" collapsed="false">
      <c r="A34" s="101" t="s">
        <v>123</v>
      </c>
      <c r="B34" s="106" t="n">
        <v>111.211553113986</v>
      </c>
      <c r="C34" s="107" t="n">
        <v>105.643259135015</v>
      </c>
      <c r="D34" s="107" t="n">
        <v>169.109375058151</v>
      </c>
      <c r="E34" s="107" t="n">
        <v>108.586101596727</v>
      </c>
      <c r="F34" s="107" t="n">
        <v>114.04844382099</v>
      </c>
      <c r="G34" s="107" t="n">
        <v>133.308352844023</v>
      </c>
      <c r="H34" s="107" t="n">
        <v>102.341947510535</v>
      </c>
      <c r="I34" s="107" t="n">
        <v>95.0840402283566</v>
      </c>
      <c r="J34" s="107" t="n">
        <v>120.179215431819</v>
      </c>
      <c r="K34" s="107" t="n">
        <v>105.372278311783</v>
      </c>
    </row>
    <row r="35" customFormat="false" ht="10.95" hidden="false" customHeight="true" outlineLevel="0" collapsed="false">
      <c r="A35" s="101" t="s">
        <v>124</v>
      </c>
      <c r="B35" s="106" t="n">
        <v>110.310791906776</v>
      </c>
      <c r="C35" s="107" t="n">
        <v>100.684887370844</v>
      </c>
      <c r="D35" s="107" t="n">
        <v>161.217043470267</v>
      </c>
      <c r="E35" s="107" t="n">
        <v>110.528091116891</v>
      </c>
      <c r="F35" s="107" t="n">
        <v>118.386028779105</v>
      </c>
      <c r="G35" s="107" t="n">
        <v>133.887127966394</v>
      </c>
      <c r="H35" s="107" t="n">
        <v>108.185539575467</v>
      </c>
      <c r="I35" s="107" t="n">
        <v>106.615195200165</v>
      </c>
      <c r="J35" s="107" t="n">
        <v>115.416406072804</v>
      </c>
      <c r="K35" s="107" t="n">
        <v>97.2815753931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95" hidden="false" customHeight="true" outlineLevel="0" collapsed="false">
      <c r="A37" s="103" t="s">
        <v>125</v>
      </c>
      <c r="B37" s="104" t="n">
        <v>112.632579211436</v>
      </c>
      <c r="C37" s="105" t="n">
        <v>104.917371120367</v>
      </c>
      <c r="D37" s="105" t="n">
        <v>165.372956865197</v>
      </c>
      <c r="E37" s="105" t="n">
        <v>112.342796530254</v>
      </c>
      <c r="F37" s="105" t="n">
        <v>117.806417483843</v>
      </c>
      <c r="G37" s="105" t="n">
        <v>137.606432787276</v>
      </c>
      <c r="H37" s="105" t="n">
        <v>108.67038563286</v>
      </c>
      <c r="I37" s="105" t="n">
        <v>103.497832467063</v>
      </c>
      <c r="J37" s="105" t="n">
        <v>122.434296865709</v>
      </c>
      <c r="K37" s="105" t="n">
        <v>102.433947821571</v>
      </c>
    </row>
    <row r="38" customFormat="false" ht="3.6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0.95" hidden="false" customHeight="true" outlineLevel="0" collapsed="false">
      <c r="A39" s="98" t="s">
        <v>126</v>
      </c>
      <c r="B39" s="104"/>
      <c r="C39" s="105"/>
      <c r="D39" s="105"/>
      <c r="E39" s="105"/>
      <c r="F39" s="105"/>
      <c r="G39" s="105"/>
      <c r="H39" s="105"/>
      <c r="I39" s="105"/>
      <c r="J39" s="105"/>
      <c r="K39" s="105"/>
    </row>
    <row r="40" customFormat="false" ht="10.95" hidden="false" customHeight="true" outlineLevel="0" collapsed="false">
      <c r="A40" s="108" t="s">
        <v>132</v>
      </c>
      <c r="B40" s="105" t="n">
        <v>110.672494383323</v>
      </c>
      <c r="C40" s="105" t="n">
        <v>103.3336718757</v>
      </c>
      <c r="D40" s="105" t="n">
        <v>166.435811491626</v>
      </c>
      <c r="E40" s="105" t="n">
        <v>111.245998630255</v>
      </c>
      <c r="F40" s="105" t="n">
        <v>113.163472297351</v>
      </c>
      <c r="G40" s="105" t="n">
        <v>152.155697339019</v>
      </c>
      <c r="H40" s="105" t="n">
        <v>101.844326467909</v>
      </c>
      <c r="I40" s="105" t="n">
        <v>97.9090138066919</v>
      </c>
      <c r="J40" s="105" t="n">
        <v>118.92136558001</v>
      </c>
      <c r="K40" s="105" t="n">
        <v>109.182825914458</v>
      </c>
    </row>
    <row r="41" customFormat="false" ht="28.2" hidden="false" customHeight="true" outlineLevel="0" collapsed="false">
      <c r="A41" s="97" t="s">
        <v>133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0.95" hidden="false" customHeight="true" outlineLevel="0" collapsed="false">
      <c r="A42" s="98" t="n">
        <v>2008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3.6" hidden="false" customHeight="true" outlineLevel="0" collapsed="false">
      <c r="A43" s="9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0.95" hidden="false" customHeight="true" outlineLevel="0" collapsed="false">
      <c r="A44" s="103" t="s">
        <v>121</v>
      </c>
      <c r="B44" s="110" t="n">
        <v>0.224968233149397</v>
      </c>
      <c r="C44" s="110" t="s">
        <v>39</v>
      </c>
      <c r="D44" s="110" t="s">
        <v>39</v>
      </c>
      <c r="E44" s="110" t="s">
        <v>39</v>
      </c>
      <c r="F44" s="110" t="s">
        <v>39</v>
      </c>
      <c r="G44" s="110" t="s">
        <v>39</v>
      </c>
      <c r="H44" s="110" t="n">
        <v>1.26157445967398</v>
      </c>
      <c r="I44" s="110" t="s">
        <v>39</v>
      </c>
      <c r="J44" s="110" t="s">
        <v>39</v>
      </c>
      <c r="K44" s="110" t="n">
        <v>3.28528294724381</v>
      </c>
    </row>
    <row r="45" customFormat="false" ht="3.6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0.95" hidden="false" customHeight="true" outlineLevel="0" collapsed="false">
      <c r="A46" s="101" t="s">
        <v>122</v>
      </c>
      <c r="B46" s="111" t="n">
        <v>5.57379779931662</v>
      </c>
      <c r="C46" s="111" t="s">
        <v>39</v>
      </c>
      <c r="D46" s="111" t="s">
        <v>39</v>
      </c>
      <c r="E46" s="111" t="s">
        <v>39</v>
      </c>
      <c r="F46" s="111" t="s">
        <v>39</v>
      </c>
      <c r="G46" s="111" t="s">
        <v>39</v>
      </c>
      <c r="H46" s="111" t="n">
        <v>6.35061675518477</v>
      </c>
      <c r="I46" s="111" t="s">
        <v>39</v>
      </c>
      <c r="J46" s="111" t="s">
        <v>39</v>
      </c>
      <c r="K46" s="111" t="n">
        <v>11.9876780356105</v>
      </c>
    </row>
    <row r="47" customFormat="false" ht="10.95" hidden="false" customHeight="true" outlineLevel="0" collapsed="false">
      <c r="A47" s="101" t="s">
        <v>123</v>
      </c>
      <c r="B47" s="111" t="n">
        <v>5.61128115186868</v>
      </c>
      <c r="C47" s="111" t="s">
        <v>39</v>
      </c>
      <c r="D47" s="111" t="s">
        <v>39</v>
      </c>
      <c r="E47" s="111" t="s">
        <v>39</v>
      </c>
      <c r="F47" s="111" t="s">
        <v>39</v>
      </c>
      <c r="G47" s="111" t="s">
        <v>39</v>
      </c>
      <c r="H47" s="111" t="n">
        <v>-7.68023866028304</v>
      </c>
      <c r="I47" s="111" t="s">
        <v>39</v>
      </c>
      <c r="J47" s="111" t="s">
        <v>39</v>
      </c>
      <c r="K47" s="111" t="n">
        <v>6.06912117137158</v>
      </c>
    </row>
    <row r="48" customFormat="false" ht="10.95" hidden="false" customHeight="true" outlineLevel="0" collapsed="false">
      <c r="A48" s="101" t="s">
        <v>124</v>
      </c>
      <c r="B48" s="111" t="n">
        <v>-1.2970215006837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11.7587157200165</v>
      </c>
      <c r="I48" s="111" t="s">
        <v>39</v>
      </c>
      <c r="J48" s="111" t="s">
        <v>39</v>
      </c>
      <c r="K48" s="111" t="n">
        <v>12.2665550926647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95" hidden="false" customHeight="true" outlineLevel="0" collapsed="false">
      <c r="A50" s="103" t="s">
        <v>125</v>
      </c>
      <c r="B50" s="110" t="n">
        <v>3.25165921163253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-4.61896722793951</v>
      </c>
      <c r="I50" s="110" t="s">
        <v>39</v>
      </c>
      <c r="J50" s="110" t="s">
        <v>39</v>
      </c>
      <c r="K50" s="110" t="n">
        <v>10.0826403548557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95" hidden="false" customHeight="true" outlineLevel="0" collapsed="false">
      <c r="A52" s="98" t="s">
        <v>126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10.95" hidden="false" customHeight="true" outlineLevel="0" collapsed="false">
      <c r="A53" s="108" t="s">
        <v>127</v>
      </c>
      <c r="B53" s="110" t="n">
        <v>1.75930055719103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1.90160494103613</v>
      </c>
      <c r="I53" s="110" t="s">
        <v>39</v>
      </c>
      <c r="J53" s="110" t="s">
        <v>39</v>
      </c>
      <c r="K53" s="112" t="n">
        <v>6.66159527953023</v>
      </c>
    </row>
    <row r="54" customFormat="false" ht="3.6" hidden="false" customHeight="true" outlineLevel="0" collapsed="false">
      <c r="A54" s="108"/>
      <c r="B54" s="110"/>
      <c r="C54" s="110"/>
      <c r="D54" s="110"/>
      <c r="E54" s="110"/>
      <c r="F54" s="110"/>
      <c r="G54" s="110"/>
      <c r="H54" s="110"/>
      <c r="I54" s="110"/>
      <c r="J54" s="110"/>
      <c r="K54" s="112"/>
    </row>
    <row r="55" customFormat="false" ht="10.95" hidden="false" customHeight="true" outlineLevel="0" collapsed="false">
      <c r="A55" s="103" t="s">
        <v>128</v>
      </c>
      <c r="B55" s="110" t="n">
        <v>2.52155222943267</v>
      </c>
      <c r="C55" s="110" t="s">
        <v>39</v>
      </c>
      <c r="D55" s="110" t="s">
        <v>39</v>
      </c>
      <c r="E55" s="110" t="s">
        <v>39</v>
      </c>
      <c r="F55" s="110" t="s">
        <v>39</v>
      </c>
      <c r="G55" s="110" t="s">
        <v>39</v>
      </c>
      <c r="H55" s="110" t="n">
        <v>-7.98533343129222</v>
      </c>
      <c r="I55" s="110" t="s">
        <v>39</v>
      </c>
      <c r="J55" s="110" t="s">
        <v>39</v>
      </c>
      <c r="K55" s="110" t="n">
        <v>2.99281450330291</v>
      </c>
    </row>
    <row r="56" customFormat="false" ht="10.95" hidden="false" customHeight="true" outlineLevel="0" collapsed="false">
      <c r="A56" s="103" t="s">
        <v>129</v>
      </c>
      <c r="B56" s="110" t="n">
        <v>-0.69706222957339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17.5372070238641</v>
      </c>
      <c r="I56" s="110" t="s">
        <v>39</v>
      </c>
      <c r="J56" s="110" t="s">
        <v>39</v>
      </c>
      <c r="K56" s="110" t="n">
        <v>-1.20182639381775</v>
      </c>
    </row>
    <row r="57" customFormat="false" ht="3.6" hidden="false" customHeight="true" outlineLevel="0" collapsed="false">
      <c r="B57" s="110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10.95" hidden="false" customHeight="true" outlineLevel="0" collapsed="false">
      <c r="A58" s="98" t="s">
        <v>130</v>
      </c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0.95" hidden="false" customHeight="true" outlineLevel="0" collapsed="false">
      <c r="A59" s="98" t="s">
        <v>131</v>
      </c>
      <c r="B59" s="110" t="n">
        <v>1.24561395907014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7.54125087801549</v>
      </c>
      <c r="I59" s="110" t="s">
        <v>39</v>
      </c>
      <c r="J59" s="110" t="s">
        <v>39</v>
      </c>
      <c r="K59" s="110" t="n">
        <v>3.66197205244217</v>
      </c>
    </row>
    <row r="60" customFormat="false" ht="10.9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9"/>
      <c r="J60" s="109"/>
      <c r="K60" s="109"/>
    </row>
    <row r="61" customFormat="false" ht="10.95" hidden="false" customHeight="true" outlineLevel="0" collapsed="false">
      <c r="A61" s="98" t="n">
        <v>2009</v>
      </c>
      <c r="B61" s="107"/>
      <c r="C61" s="107"/>
      <c r="D61" s="107"/>
      <c r="E61" s="107"/>
      <c r="F61" s="107"/>
      <c r="G61" s="107"/>
      <c r="H61" s="107"/>
      <c r="I61" s="109"/>
      <c r="J61" s="109"/>
      <c r="K61" s="109"/>
    </row>
    <row r="62" customFormat="false" ht="3.6" hidden="false" customHeight="true" outlineLevel="0" collapsed="false">
      <c r="A62" s="99"/>
      <c r="B62" s="107"/>
      <c r="C62" s="107"/>
      <c r="D62" s="107"/>
      <c r="E62" s="107"/>
      <c r="F62" s="107"/>
      <c r="G62" s="107"/>
      <c r="H62" s="107"/>
      <c r="I62" s="109"/>
      <c r="J62" s="109"/>
      <c r="K62" s="109"/>
    </row>
    <row r="63" customFormat="false" ht="10.95" hidden="false" customHeight="true" outlineLevel="0" collapsed="false">
      <c r="A63" s="103" t="s">
        <v>121</v>
      </c>
      <c r="B63" s="110" t="n">
        <v>-1.31834728095505</v>
      </c>
      <c r="C63" s="110" t="n">
        <v>-3.60917639990363</v>
      </c>
      <c r="D63" s="110" t="n">
        <v>-1.6161555477987</v>
      </c>
      <c r="E63" s="110" t="n">
        <v>-0.56094219751003</v>
      </c>
      <c r="F63" s="110" t="n">
        <v>0.377408624848613</v>
      </c>
      <c r="G63" s="110" t="n">
        <v>9.02682971431929</v>
      </c>
      <c r="H63" s="110" t="n">
        <v>-1.12824619359195</v>
      </c>
      <c r="I63" s="110" t="n">
        <v>-1.55360497991056</v>
      </c>
      <c r="J63" s="110" t="n">
        <v>5.25049942277893</v>
      </c>
      <c r="K63" s="110" t="n">
        <v>-4.06620111566211</v>
      </c>
    </row>
    <row r="64" customFormat="false" ht="3.6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0.95" hidden="false" customHeight="true" outlineLevel="0" collapsed="false">
      <c r="A65" s="101" t="s">
        <v>122</v>
      </c>
      <c r="B65" s="111" t="n">
        <v>-1.57132308051409</v>
      </c>
      <c r="C65" s="111" t="n">
        <v>-1.30519942925829</v>
      </c>
      <c r="D65" s="111" t="n">
        <v>-5.35717046395547</v>
      </c>
      <c r="E65" s="111" t="n">
        <v>-6.13522987015008</v>
      </c>
      <c r="F65" s="111" t="n">
        <v>-0.0674338979438858</v>
      </c>
      <c r="G65" s="111" t="n">
        <v>4.16334963083958</v>
      </c>
      <c r="H65" s="111" t="n">
        <v>2.93689801362326</v>
      </c>
      <c r="I65" s="111" t="n">
        <v>1.13186791367951</v>
      </c>
      <c r="J65" s="111" t="n">
        <v>9.31820030273578</v>
      </c>
      <c r="K65" s="111" t="n">
        <v>-19.4307337522969</v>
      </c>
    </row>
    <row r="66" customFormat="false" ht="10.95" hidden="false" customHeight="true" outlineLevel="0" collapsed="false">
      <c r="A66" s="101" t="s">
        <v>123</v>
      </c>
      <c r="B66" s="111" t="n">
        <v>-5.84892997334052</v>
      </c>
      <c r="C66" s="111" t="n">
        <v>-4.64051699055824</v>
      </c>
      <c r="D66" s="111" t="n">
        <v>-6.03646506203805</v>
      </c>
      <c r="E66" s="111" t="n">
        <v>-9.39242428926353</v>
      </c>
      <c r="F66" s="111" t="n">
        <v>-6.92614472471099</v>
      </c>
      <c r="G66" s="111" t="n">
        <v>4.21978873824853</v>
      </c>
      <c r="H66" s="111" t="n">
        <v>-0.841211090022171</v>
      </c>
      <c r="I66" s="111" t="n">
        <v>-2.45501207633102</v>
      </c>
      <c r="J66" s="111" t="n">
        <v>-10.1238518678956</v>
      </c>
      <c r="K66" s="111" t="n">
        <v>-14.9855776838863</v>
      </c>
    </row>
    <row r="67" customFormat="false" ht="10.95" hidden="false" customHeight="true" outlineLevel="0" collapsed="false">
      <c r="A67" s="101" t="s">
        <v>124</v>
      </c>
      <c r="B67" s="111" t="n">
        <v>-2.97864508347489</v>
      </c>
      <c r="C67" s="111" t="n">
        <v>-3.49364190022841</v>
      </c>
      <c r="D67" s="111" t="n">
        <v>-6.11390309286769</v>
      </c>
      <c r="E67" s="111" t="n">
        <v>-1.92395802230708</v>
      </c>
      <c r="F67" s="111" t="n">
        <v>-3.0668144755976</v>
      </c>
      <c r="G67" s="111" t="n">
        <v>3.98594323417522</v>
      </c>
      <c r="H67" s="111" t="n">
        <v>7.41279204715781</v>
      </c>
      <c r="I67" s="111" t="n">
        <v>10.992543839482</v>
      </c>
      <c r="J67" s="111" t="n">
        <v>-10.4220025792488</v>
      </c>
      <c r="K67" s="111" t="n">
        <v>-23.7073879478738</v>
      </c>
    </row>
    <row r="68" customFormat="false" ht="3.6" hidden="false" customHeight="true" outlineLevel="0" collapsed="false">
      <c r="A68" s="99"/>
      <c r="B68" s="107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0.95" hidden="false" customHeight="true" outlineLevel="0" collapsed="false">
      <c r="A69" s="103" t="s">
        <v>125</v>
      </c>
      <c r="B69" s="110" t="n">
        <v>-3.47184976778081</v>
      </c>
      <c r="C69" s="110" t="n">
        <v>-3.14480589683303</v>
      </c>
      <c r="D69" s="110" t="n">
        <v>-5.83584579468992</v>
      </c>
      <c r="E69" s="110" t="n">
        <v>-5.90001217826972</v>
      </c>
      <c r="F69" s="110" t="n">
        <v>-3.36697955949272</v>
      </c>
      <c r="G69" s="110" t="n">
        <v>4.12394481144031</v>
      </c>
      <c r="H69" s="110" t="n">
        <v>3.12945305741765</v>
      </c>
      <c r="I69" s="110" t="n">
        <v>3.11632630270424</v>
      </c>
      <c r="J69" s="110" t="n">
        <v>-4.10890423461896</v>
      </c>
      <c r="K69" s="110" t="n">
        <v>-19.415944278498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95" hidden="false" customHeight="true" outlineLevel="0" collapsed="false">
      <c r="A71" s="98" t="s">
        <v>126</v>
      </c>
      <c r="B71" s="105"/>
      <c r="C71" s="105"/>
      <c r="D71" s="105"/>
      <c r="E71" s="105"/>
      <c r="F71" s="105"/>
      <c r="G71" s="105"/>
      <c r="H71" s="105"/>
      <c r="I71" s="105"/>
      <c r="J71" s="105"/>
      <c r="K71" s="109"/>
    </row>
    <row r="72" customFormat="false" ht="10.95" hidden="false" customHeight="true" outlineLevel="0" collapsed="false">
      <c r="A72" s="108" t="s">
        <v>132</v>
      </c>
      <c r="B72" s="110" t="n">
        <v>-2.42604090517411</v>
      </c>
      <c r="C72" s="110" t="n">
        <v>-3.37399049163653</v>
      </c>
      <c r="D72" s="110" t="n">
        <v>-3.75876910805793</v>
      </c>
      <c r="E72" s="110" t="n">
        <v>-3.33041271640244</v>
      </c>
      <c r="F72" s="110" t="n">
        <v>-1.60709449379432</v>
      </c>
      <c r="G72" s="110" t="n">
        <v>6.75380083527128</v>
      </c>
      <c r="H72" s="110" t="n">
        <v>1.0985557427687</v>
      </c>
      <c r="I72" s="110" t="n">
        <v>0.8606515229813</v>
      </c>
      <c r="J72" s="110" t="n">
        <v>0.21529492131036</v>
      </c>
      <c r="K72" s="110" t="n">
        <v>-11.9351076170302</v>
      </c>
    </row>
    <row r="73" customFormat="false" ht="11.25" hidden="false" customHeight="true" outlineLevel="0" collapsed="false">
      <c r="A73" s="113"/>
      <c r="B73" s="110"/>
      <c r="C73" s="110"/>
      <c r="D73" s="110"/>
      <c r="E73" s="110"/>
      <c r="F73" s="110"/>
      <c r="G73" s="110"/>
      <c r="H73" s="110"/>
      <c r="I73" s="110"/>
      <c r="J73" s="110"/>
      <c r="K73" s="112"/>
    </row>
    <row r="74" customFormat="false" ht="12" hidden="false" customHeight="true" outlineLevel="0" collapsed="false">
      <c r="A74" s="114" t="s">
        <v>134</v>
      </c>
      <c r="B74" s="114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2" hidden="false" customHeight="true" outlineLevel="0" collapsed="false">
      <c r="A75" s="115" t="s">
        <v>135</v>
      </c>
      <c r="B75" s="115"/>
      <c r="C75" s="115"/>
      <c r="D75" s="115"/>
      <c r="E75" s="115"/>
      <c r="F75" s="115"/>
      <c r="G75" s="115"/>
      <c r="H75" s="115"/>
      <c r="I75" s="115"/>
      <c r="J75" s="115"/>
      <c r="K75" s="115"/>
    </row>
    <row r="76" customFormat="false" ht="11.25" hidden="false" customHeight="true" outlineLevel="0" collapsed="false">
      <c r="A76" s="113"/>
      <c r="B76" s="110"/>
      <c r="C76" s="110"/>
      <c r="D76" s="110"/>
      <c r="E76" s="110"/>
      <c r="F76" s="110"/>
      <c r="G76" s="110"/>
      <c r="H76" s="110"/>
      <c r="I76" s="110"/>
      <c r="J76" s="110"/>
      <c r="K76" s="112"/>
    </row>
    <row r="77" customFormat="false" ht="11.25" hidden="false" customHeight="true" outlineLevel="0" collapsed="false">
      <c r="A77" s="113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1.25" hidden="false" customHeight="true" outlineLevel="0" collapsed="false">
      <c r="A78" s="113"/>
      <c r="B78" s="110"/>
      <c r="C78" s="110"/>
      <c r="D78" s="110"/>
      <c r="E78" s="110"/>
      <c r="F78" s="110"/>
      <c r="G78" s="110"/>
      <c r="H78" s="110"/>
      <c r="I78" s="110"/>
      <c r="J78" s="110"/>
      <c r="K78" s="112"/>
    </row>
    <row r="79" customFormat="false" ht="11.25" hidden="false" customHeight="true" outlineLevel="0" collapsed="false">
      <c r="A79" s="113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3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3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3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3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3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3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3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3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3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74:B74"/>
    <mergeCell ref="A75:K75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9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06.624814233152</v>
      </c>
      <c r="C11" s="102" t="n">
        <v>96.7181926073319</v>
      </c>
      <c r="D11" s="102" t="n">
        <v>153.748051778204</v>
      </c>
      <c r="E11" s="102" t="n">
        <v>115.325382513186</v>
      </c>
      <c r="F11" s="102" t="n">
        <v>108.641775478445</v>
      </c>
      <c r="G11" s="102" t="n">
        <v>164.127957880271</v>
      </c>
      <c r="H11" s="102" t="n">
        <v>88.031089369189</v>
      </c>
      <c r="I11" s="102" t="n">
        <v>87.0094614114196</v>
      </c>
      <c r="J11" s="102" t="n">
        <v>102.752492197917</v>
      </c>
      <c r="K11" s="102" t="n">
        <v>104.819876660711</v>
      </c>
    </row>
    <row r="12" customFormat="false" ht="10.95" hidden="false" customHeight="true" outlineLevel="0" collapsed="false">
      <c r="A12" s="103" t="s">
        <v>121</v>
      </c>
      <c r="B12" s="104" t="n">
        <v>106.194987418331</v>
      </c>
      <c r="C12" s="105" t="n">
        <v>98.5056291536659</v>
      </c>
      <c r="D12" s="105" t="n">
        <v>157.671149140595</v>
      </c>
      <c r="E12" s="105" t="n">
        <v>114.339613356256</v>
      </c>
      <c r="F12" s="105" t="n">
        <v>106.594617378303</v>
      </c>
      <c r="G12" s="105" t="n">
        <v>144.197507056358</v>
      </c>
      <c r="H12" s="105" t="n">
        <v>90.9821523379079</v>
      </c>
      <c r="I12" s="105" t="n">
        <v>88.7352214271961</v>
      </c>
      <c r="J12" s="105" t="n">
        <v>103.733182879996</v>
      </c>
      <c r="K12" s="105" t="n">
        <v>110.998975551937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95" hidden="false" customHeight="true" outlineLevel="0" collapsed="false">
      <c r="A14" s="101" t="s">
        <v>122</v>
      </c>
      <c r="B14" s="106" t="n">
        <v>113.316170685799</v>
      </c>
      <c r="C14" s="107" t="n">
        <v>101.576350793871</v>
      </c>
      <c r="D14" s="107" t="n">
        <v>161.681300616639</v>
      </c>
      <c r="E14" s="107" t="n">
        <v>128.743189003969</v>
      </c>
      <c r="F14" s="107" t="n">
        <v>118.803945371794</v>
      </c>
      <c r="G14" s="107" t="n">
        <v>130.135445024752</v>
      </c>
      <c r="H14" s="107" t="n">
        <v>105.963187044721</v>
      </c>
      <c r="I14" s="107" t="n">
        <v>101.518252419752</v>
      </c>
      <c r="J14" s="107" t="n">
        <v>113.789907910042</v>
      </c>
      <c r="K14" s="107" t="n">
        <v>117.067092859316</v>
      </c>
    </row>
    <row r="15" customFormat="false" ht="10.95" hidden="false" customHeight="true" outlineLevel="0" collapsed="false">
      <c r="A15" s="101" t="s">
        <v>123</v>
      </c>
      <c r="B15" s="106" t="n">
        <v>113.301979090995</v>
      </c>
      <c r="C15" s="107" t="n">
        <v>102.351760111779</v>
      </c>
      <c r="D15" s="107" t="n">
        <v>166.050179907591</v>
      </c>
      <c r="E15" s="107" t="n">
        <v>123.513988682189</v>
      </c>
      <c r="F15" s="107" t="n">
        <v>120.566862927183</v>
      </c>
      <c r="G15" s="107" t="n">
        <v>118.660458574661</v>
      </c>
      <c r="H15" s="107" t="n">
        <v>97.4254582270374</v>
      </c>
      <c r="I15" s="107" t="n">
        <v>91.9014559014502</v>
      </c>
      <c r="J15" s="107" t="n">
        <v>126.46384835751</v>
      </c>
      <c r="K15" s="107" t="n">
        <v>109.535252319713</v>
      </c>
    </row>
    <row r="16" customFormat="false" ht="10.95" hidden="false" customHeight="true" outlineLevel="0" collapsed="false">
      <c r="A16" s="101" t="s">
        <v>124</v>
      </c>
      <c r="B16" s="106" t="n">
        <v>109.223370543981</v>
      </c>
      <c r="C16" s="107" t="n">
        <v>96.3677677452845</v>
      </c>
      <c r="D16" s="107" t="n">
        <v>158.151267358237</v>
      </c>
      <c r="E16" s="107" t="n">
        <v>117.306496886481</v>
      </c>
      <c r="F16" s="107" t="n">
        <v>120.302655780606</v>
      </c>
      <c r="G16" s="107" t="n">
        <v>117.234251235117</v>
      </c>
      <c r="H16" s="107" t="n">
        <v>94.7698557927902</v>
      </c>
      <c r="I16" s="107" t="n">
        <v>90.2879581914583</v>
      </c>
      <c r="J16" s="107" t="n">
        <v>121.004874713485</v>
      </c>
      <c r="K16" s="107" t="n">
        <v>111.845203015934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95" hidden="false" customHeight="true" outlineLevel="0" collapsed="false">
      <c r="A18" s="103" t="s">
        <v>125</v>
      </c>
      <c r="B18" s="104" t="n">
        <v>111.947173440258</v>
      </c>
      <c r="C18" s="105" t="n">
        <v>100.098626216978</v>
      </c>
      <c r="D18" s="105" t="n">
        <v>161.960915960822</v>
      </c>
      <c r="E18" s="105" t="n">
        <v>123.187891524213</v>
      </c>
      <c r="F18" s="105" t="n">
        <v>119.891154693194</v>
      </c>
      <c r="G18" s="105" t="n">
        <v>122.01005161151</v>
      </c>
      <c r="H18" s="105" t="n">
        <v>99.3861670215162</v>
      </c>
      <c r="I18" s="105" t="n">
        <v>94.5692221708867</v>
      </c>
      <c r="J18" s="105" t="n">
        <v>120.419543660346</v>
      </c>
      <c r="K18" s="105" t="n">
        <v>112.815849398321</v>
      </c>
    </row>
    <row r="19" customFormat="false" ht="3.6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95" hidden="false" customHeight="true" outlineLevel="0" collapsed="false">
      <c r="A20" s="98" t="s">
        <v>126</v>
      </c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0.95" hidden="false" customHeight="true" outlineLevel="0" collapsed="false">
      <c r="A21" s="108" t="s">
        <v>127</v>
      </c>
      <c r="B21" s="105" t="n">
        <v>109.071080429295</v>
      </c>
      <c r="C21" s="105" t="n">
        <v>99.302127685322</v>
      </c>
      <c r="D21" s="105" t="n">
        <v>159.816032550709</v>
      </c>
      <c r="E21" s="105" t="n">
        <v>118.763752440234</v>
      </c>
      <c r="F21" s="105" t="n">
        <v>113.242886035748</v>
      </c>
      <c r="G21" s="105" t="n">
        <v>133.103779333934</v>
      </c>
      <c r="H21" s="105" t="n">
        <v>95.184159679712</v>
      </c>
      <c r="I21" s="105" t="n">
        <v>91.6522217990414</v>
      </c>
      <c r="J21" s="105" t="n">
        <v>112.076363270171</v>
      </c>
      <c r="K21" s="105" t="n">
        <v>111.907412475129</v>
      </c>
    </row>
    <row r="22" customFormat="false" ht="3.6" hidden="false" customHeight="true" outlineLevel="0" collapsed="false">
      <c r="A22" s="108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95" hidden="false" customHeight="true" outlineLevel="0" collapsed="false">
      <c r="A23" s="103" t="s">
        <v>128</v>
      </c>
      <c r="B23" s="104" t="n">
        <v>108.137569988576</v>
      </c>
      <c r="C23" s="105" t="n">
        <v>97.9145629105244</v>
      </c>
      <c r="D23" s="105" t="n">
        <v>153.614837014542</v>
      </c>
      <c r="E23" s="105" t="n">
        <v>118.755332362555</v>
      </c>
      <c r="F23" s="105" t="n">
        <v>113.064957813064</v>
      </c>
      <c r="G23" s="105" t="n">
        <v>131.493535348115</v>
      </c>
      <c r="H23" s="105" t="n">
        <v>87.5758354957905</v>
      </c>
      <c r="I23" s="105" t="n">
        <v>82.9098382360818</v>
      </c>
      <c r="J23" s="105" t="n">
        <v>108.836822568876</v>
      </c>
      <c r="K23" s="105" t="n">
        <v>107.103150599931</v>
      </c>
    </row>
    <row r="24" customFormat="false" ht="10.95" hidden="false" customHeight="true" outlineLevel="0" collapsed="false">
      <c r="A24" s="103" t="s">
        <v>129</v>
      </c>
      <c r="B24" s="104" t="n">
        <v>125.185674022878</v>
      </c>
      <c r="C24" s="105" t="n">
        <v>112.115072331286</v>
      </c>
      <c r="D24" s="105" t="n">
        <v>165.097449580323</v>
      </c>
      <c r="E24" s="105" t="n">
        <v>144.226690589337</v>
      </c>
      <c r="F24" s="105" t="n">
        <v>128.291857940288</v>
      </c>
      <c r="G24" s="105" t="n">
        <v>179.842488034623</v>
      </c>
      <c r="H24" s="105" t="n">
        <v>86.388053504843</v>
      </c>
      <c r="I24" s="105" t="n">
        <v>79.5377757809804</v>
      </c>
      <c r="J24" s="105" t="n">
        <v>126.701618813912</v>
      </c>
      <c r="K24" s="105" t="n">
        <v>118.827677461878</v>
      </c>
    </row>
    <row r="25" customFormat="false" ht="3.6" hidden="false" customHeight="true" outlineLevel="0" collapsed="false">
      <c r="B25" s="104"/>
      <c r="C25" s="105"/>
      <c r="D25" s="105"/>
      <c r="E25" s="105"/>
      <c r="F25" s="105"/>
      <c r="G25" s="105"/>
      <c r="H25" s="105"/>
      <c r="I25" s="105"/>
      <c r="J25" s="105"/>
      <c r="K25" s="105"/>
    </row>
    <row r="26" customFormat="false" ht="10.95" hidden="false" customHeight="true" outlineLevel="0" collapsed="false">
      <c r="A26" s="98" t="s">
        <v>130</v>
      </c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0.95" hidden="false" customHeight="true" outlineLevel="0" collapsed="false">
      <c r="A27" s="98" t="s">
        <v>131</v>
      </c>
      <c r="B27" s="104" t="n">
        <v>112.866351217511</v>
      </c>
      <c r="C27" s="105" t="n">
        <v>102.158472653114</v>
      </c>
      <c r="D27" s="105" t="n">
        <v>159.586087924071</v>
      </c>
      <c r="E27" s="105" t="n">
        <v>125.12738195809</v>
      </c>
      <c r="F27" s="105" t="n">
        <v>116.960646956212</v>
      </c>
      <c r="G27" s="105" t="n">
        <v>144.385895512651</v>
      </c>
      <c r="H27" s="105" t="n">
        <v>91.0830520900144</v>
      </c>
      <c r="I27" s="105" t="n">
        <v>86.4380144037862</v>
      </c>
      <c r="J27" s="105" t="n">
        <v>114.922791980783</v>
      </c>
      <c r="K27" s="105" t="n">
        <v>112.436413253017</v>
      </c>
    </row>
    <row r="28" customFormat="false" ht="10.95" hidden="false" customHeight="true" outlineLevel="0" collapsed="false">
      <c r="A28" s="99"/>
      <c r="B28" s="106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0.95" hidden="false" customHeight="true" outlineLevel="0" collapsed="false">
      <c r="A29" s="98" t="n">
        <v>2009</v>
      </c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3.6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0.95" hidden="false" customHeight="true" outlineLevel="0" collapsed="false">
      <c r="A31" s="103" t="s">
        <v>121</v>
      </c>
      <c r="B31" s="104" t="n">
        <v>104.276499376698</v>
      </c>
      <c r="C31" s="105" t="n">
        <v>94.2873479929124</v>
      </c>
      <c r="D31" s="105" t="n">
        <v>152.292314126382</v>
      </c>
      <c r="E31" s="105" t="n">
        <v>115.466810953138</v>
      </c>
      <c r="F31" s="105" t="n">
        <v>105.097359383874</v>
      </c>
      <c r="G31" s="105" t="n">
        <v>163.695012605156</v>
      </c>
      <c r="H31" s="105" t="n">
        <v>89.4917667951417</v>
      </c>
      <c r="I31" s="105" t="n">
        <v>87.0704211691477</v>
      </c>
      <c r="J31" s="105" t="n">
        <v>108.672546335919</v>
      </c>
      <c r="K31" s="105" t="n">
        <v>115.024770237523</v>
      </c>
    </row>
    <row r="32" customFormat="false" ht="3.6" hidden="false" customHeight="true" outlineLevel="0" collapsed="false">
      <c r="A32" s="99"/>
      <c r="B32" s="106"/>
      <c r="C32" s="107"/>
      <c r="D32" s="107"/>
      <c r="E32" s="107"/>
      <c r="F32" s="107"/>
      <c r="G32" s="107"/>
      <c r="H32" s="107"/>
      <c r="I32" s="107"/>
      <c r="J32" s="107"/>
      <c r="K32" s="107"/>
    </row>
    <row r="33" customFormat="false" ht="10.95" hidden="false" customHeight="true" outlineLevel="0" collapsed="false">
      <c r="A33" s="101" t="s">
        <v>122</v>
      </c>
      <c r="B33" s="106" t="n">
        <v>110.96988708403</v>
      </c>
      <c r="C33" s="107" t="n">
        <v>100.471042884878</v>
      </c>
      <c r="D33" s="107" t="n">
        <v>150.768506351393</v>
      </c>
      <c r="E33" s="107" t="n">
        <v>120.860347598498</v>
      </c>
      <c r="F33" s="107" t="n">
        <v>116.379845773272</v>
      </c>
      <c r="G33" s="107" t="n">
        <v>141.837931588735</v>
      </c>
      <c r="H33" s="107" t="n">
        <v>108.390030893605</v>
      </c>
      <c r="I33" s="107" t="n">
        <v>102.369013056387</v>
      </c>
      <c r="J33" s="107" t="n">
        <v>123.710572796553</v>
      </c>
      <c r="K33" s="107" t="n">
        <v>102.822402762507</v>
      </c>
    </row>
    <row r="34" customFormat="false" ht="10.95" hidden="false" customHeight="true" outlineLevel="0" collapsed="false">
      <c r="A34" s="101" t="s">
        <v>123</v>
      </c>
      <c r="B34" s="106" t="n">
        <v>106.083767548077</v>
      </c>
      <c r="C34" s="107" t="n">
        <v>98.0897975019071</v>
      </c>
      <c r="D34" s="107" t="n">
        <v>154.046346860115</v>
      </c>
      <c r="E34" s="107" t="n">
        <v>111.850479746301</v>
      </c>
      <c r="F34" s="107" t="n">
        <v>109.530815067151</v>
      </c>
      <c r="G34" s="107" t="n">
        <v>130.017404866654</v>
      </c>
      <c r="H34" s="107" t="n">
        <v>96.0307453560815</v>
      </c>
      <c r="I34" s="107" t="n">
        <v>89.4684167662447</v>
      </c>
      <c r="J34" s="107" t="n">
        <v>112.87868792136</v>
      </c>
      <c r="K34" s="107" t="n">
        <v>102.932296928937</v>
      </c>
    </row>
    <row r="35" customFormat="false" ht="10.95" hidden="false" customHeight="true" outlineLevel="0" collapsed="false">
      <c r="A35" s="101" t="s">
        <v>124</v>
      </c>
      <c r="B35" s="106" t="n">
        <v>105.355489881407</v>
      </c>
      <c r="C35" s="107" t="n">
        <v>92.9642278041769</v>
      </c>
      <c r="D35" s="107" t="n">
        <v>144.561711553958</v>
      </c>
      <c r="E35" s="107" t="n">
        <v>115.290478473825</v>
      </c>
      <c r="F35" s="107" t="n">
        <v>114.206097915831</v>
      </c>
      <c r="G35" s="107" t="n">
        <v>129.763498698807</v>
      </c>
      <c r="H35" s="107" t="n">
        <v>101.736989182783</v>
      </c>
      <c r="I35" s="107" t="n">
        <v>100.507579179581</v>
      </c>
      <c r="J35" s="107" t="n">
        <v>108.608864961407</v>
      </c>
      <c r="K35" s="107" t="n">
        <v>94.5986624180667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95" hidden="false" customHeight="true" outlineLevel="0" collapsed="false">
      <c r="A37" s="103" t="s">
        <v>125</v>
      </c>
      <c r="B37" s="104" t="n">
        <v>107.469714837838</v>
      </c>
      <c r="C37" s="105" t="n">
        <v>97.1750227303206</v>
      </c>
      <c r="D37" s="105" t="n">
        <v>149.792188255155</v>
      </c>
      <c r="E37" s="105" t="n">
        <v>116.000435272875</v>
      </c>
      <c r="F37" s="105" t="n">
        <v>113.372252918751</v>
      </c>
      <c r="G37" s="105" t="n">
        <v>133.872945051398</v>
      </c>
      <c r="H37" s="105" t="n">
        <v>102.05258847749</v>
      </c>
      <c r="I37" s="105" t="n">
        <v>97.4483363340708</v>
      </c>
      <c r="J37" s="105" t="n">
        <v>115.066041893107</v>
      </c>
      <c r="K37" s="105" t="n">
        <v>100.117787369837</v>
      </c>
    </row>
    <row r="38" customFormat="false" ht="3.6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0.95" hidden="false" customHeight="true" outlineLevel="0" collapsed="false">
      <c r="A39" s="98" t="s">
        <v>126</v>
      </c>
      <c r="B39" s="104"/>
      <c r="C39" s="105"/>
      <c r="D39" s="105"/>
      <c r="E39" s="105"/>
      <c r="F39" s="105"/>
      <c r="G39" s="105"/>
      <c r="H39" s="105"/>
      <c r="I39" s="105"/>
      <c r="J39" s="105"/>
      <c r="K39" s="105"/>
    </row>
    <row r="40" customFormat="false" ht="10.95" hidden="false" customHeight="true" outlineLevel="0" collapsed="false">
      <c r="A40" s="108" t="s">
        <v>132</v>
      </c>
      <c r="B40" s="105" t="n">
        <v>105.873107107268</v>
      </c>
      <c r="C40" s="105" t="n">
        <v>95.7311853616165</v>
      </c>
      <c r="D40" s="105" t="n">
        <v>151.042251190769</v>
      </c>
      <c r="E40" s="105" t="n">
        <v>115.733623113006</v>
      </c>
      <c r="F40" s="105" t="n">
        <v>109.234806151313</v>
      </c>
      <c r="G40" s="105" t="n">
        <v>148.783978828277</v>
      </c>
      <c r="H40" s="105" t="n">
        <v>95.7721776363157</v>
      </c>
      <c r="I40" s="105" t="n">
        <v>92.2593787516092</v>
      </c>
      <c r="J40" s="105" t="n">
        <v>111.869294114513</v>
      </c>
      <c r="K40" s="105" t="n">
        <v>107.57127880368</v>
      </c>
    </row>
    <row r="41" customFormat="false" ht="28.2" hidden="false" customHeight="true" outlineLevel="0" collapsed="false">
      <c r="A41" s="97" t="s">
        <v>133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0.95" hidden="false" customHeight="true" outlineLevel="0" collapsed="false">
      <c r="A42" s="98" t="n">
        <v>2008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3.6" hidden="false" customHeight="true" outlineLevel="0" collapsed="false">
      <c r="A43" s="9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0.95" hidden="false" customHeight="true" outlineLevel="0" collapsed="false">
      <c r="A44" s="103" t="s">
        <v>121</v>
      </c>
      <c r="B44" s="110" t="n">
        <v>-2.03784995080916</v>
      </c>
      <c r="C44" s="110" t="s">
        <v>39</v>
      </c>
      <c r="D44" s="110" t="s">
        <v>39</v>
      </c>
      <c r="E44" s="110" t="s">
        <v>39</v>
      </c>
      <c r="F44" s="110" t="s">
        <v>39</v>
      </c>
      <c r="G44" s="110" t="s">
        <v>39</v>
      </c>
      <c r="H44" s="110" t="n">
        <v>-0.261648848798657</v>
      </c>
      <c r="I44" s="110" t="s">
        <v>39</v>
      </c>
      <c r="J44" s="110" t="s">
        <v>39</v>
      </c>
      <c r="K44" s="110" t="n">
        <v>-3.27843479138075</v>
      </c>
    </row>
    <row r="45" customFormat="false" ht="3.6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0.95" hidden="false" customHeight="true" outlineLevel="0" collapsed="false">
      <c r="A46" s="101" t="s">
        <v>122</v>
      </c>
      <c r="B46" s="111" t="n">
        <v>3.22580635981748</v>
      </c>
      <c r="C46" s="111" t="s">
        <v>39</v>
      </c>
      <c r="D46" s="111" t="s">
        <v>39</v>
      </c>
      <c r="E46" s="111" t="s">
        <v>39</v>
      </c>
      <c r="F46" s="111" t="s">
        <v>39</v>
      </c>
      <c r="G46" s="111" t="s">
        <v>39</v>
      </c>
      <c r="H46" s="111" t="n">
        <v>4.69012798474857</v>
      </c>
      <c r="I46" s="111" t="s">
        <v>39</v>
      </c>
      <c r="J46" s="111" t="s">
        <v>39</v>
      </c>
      <c r="K46" s="111" t="n">
        <v>5.40402382547669</v>
      </c>
    </row>
    <row r="47" customFormat="false" ht="10.95" hidden="false" customHeight="true" outlineLevel="0" collapsed="false">
      <c r="A47" s="101" t="s">
        <v>123</v>
      </c>
      <c r="B47" s="111" t="n">
        <v>3.31843993564105</v>
      </c>
      <c r="C47" s="111" t="s">
        <v>39</v>
      </c>
      <c r="D47" s="111" t="s">
        <v>39</v>
      </c>
      <c r="E47" s="111" t="s">
        <v>39</v>
      </c>
      <c r="F47" s="111" t="s">
        <v>39</v>
      </c>
      <c r="G47" s="111" t="s">
        <v>39</v>
      </c>
      <c r="H47" s="111" t="n">
        <v>-9.09311339689126</v>
      </c>
      <c r="I47" s="111" t="s">
        <v>39</v>
      </c>
      <c r="J47" s="111" t="s">
        <v>39</v>
      </c>
      <c r="K47" s="111" t="n">
        <v>-1.76483810710218</v>
      </c>
    </row>
    <row r="48" customFormat="false" ht="10.95" hidden="false" customHeight="true" outlineLevel="0" collapsed="false">
      <c r="A48" s="101" t="s">
        <v>124</v>
      </c>
      <c r="B48" s="111" t="n">
        <v>-3.40678540903183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13.3656535148508</v>
      </c>
      <c r="I48" s="111" t="s">
        <v>39</v>
      </c>
      <c r="J48" s="111" t="s">
        <v>39</v>
      </c>
      <c r="K48" s="111" t="n">
        <v>3.11782028702903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95" hidden="false" customHeight="true" outlineLevel="0" collapsed="false">
      <c r="A50" s="103" t="s">
        <v>125</v>
      </c>
      <c r="B50" s="110" t="n">
        <v>1.00085657439767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-6.1737444053839</v>
      </c>
      <c r="I50" s="110" t="s">
        <v>39</v>
      </c>
      <c r="J50" s="110" t="s">
        <v>39</v>
      </c>
      <c r="K50" s="110" t="n">
        <v>2.24021823727347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95" hidden="false" customHeight="true" outlineLevel="0" collapsed="false">
      <c r="A52" s="98" t="s">
        <v>126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10.95" hidden="false" customHeight="true" outlineLevel="0" collapsed="false">
      <c r="A53" s="108" t="s">
        <v>127</v>
      </c>
      <c r="B53" s="110" t="n">
        <v>-0.501630760591027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3.43818460258878</v>
      </c>
      <c r="I53" s="110" t="s">
        <v>39</v>
      </c>
      <c r="J53" s="110" t="s">
        <v>39</v>
      </c>
      <c r="K53" s="112" t="n">
        <v>-0.57325706718278</v>
      </c>
      <c r="L53" s="116"/>
      <c r="M53" s="116"/>
    </row>
    <row r="54" customFormat="false" ht="3.6" hidden="false" customHeight="true" outlineLevel="0" collapsed="false">
      <c r="A54" s="108"/>
      <c r="B54" s="110"/>
      <c r="C54" s="110"/>
      <c r="D54" s="110"/>
      <c r="E54" s="110"/>
      <c r="F54" s="110"/>
      <c r="G54" s="110"/>
      <c r="H54" s="110"/>
      <c r="I54" s="110"/>
      <c r="J54" s="110"/>
      <c r="K54" s="112"/>
      <c r="L54" s="116"/>
      <c r="M54" s="116"/>
    </row>
    <row r="55" customFormat="false" ht="10.95" hidden="false" customHeight="true" outlineLevel="0" collapsed="false">
      <c r="A55" s="103" t="s">
        <v>128</v>
      </c>
      <c r="B55" s="110" t="n">
        <v>0.113442797653946</v>
      </c>
      <c r="C55" s="110" t="s">
        <v>39</v>
      </c>
      <c r="D55" s="110" t="s">
        <v>39</v>
      </c>
      <c r="E55" s="110" t="s">
        <v>39</v>
      </c>
      <c r="F55" s="110" t="s">
        <v>39</v>
      </c>
      <c r="G55" s="110" t="s">
        <v>39</v>
      </c>
      <c r="H55" s="110" t="n">
        <v>-9.72747605898061</v>
      </c>
      <c r="I55" s="110" t="s">
        <v>39</v>
      </c>
      <c r="J55" s="110" t="s">
        <v>39</v>
      </c>
      <c r="K55" s="110" t="n">
        <v>-3.93900543440628</v>
      </c>
    </row>
    <row r="56" customFormat="false" ht="10.95" hidden="false" customHeight="true" outlineLevel="0" collapsed="false">
      <c r="A56" s="103" t="s">
        <v>129</v>
      </c>
      <c r="B56" s="110" t="n">
        <v>-1.81834996878025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18.5693873583686</v>
      </c>
      <c r="I56" s="110" t="s">
        <v>39</v>
      </c>
      <c r="J56" s="110" t="s">
        <v>39</v>
      </c>
      <c r="K56" s="110" t="n">
        <v>0.111269667840034</v>
      </c>
    </row>
    <row r="57" customFormat="false" ht="3.6" hidden="false" customHeight="true" outlineLevel="0" collapsed="false">
      <c r="B57" s="105"/>
      <c r="C57" s="110"/>
      <c r="D57" s="110"/>
      <c r="E57" s="110"/>
      <c r="F57" s="110"/>
      <c r="G57" s="110"/>
      <c r="H57" s="105"/>
      <c r="I57" s="110"/>
      <c r="J57" s="110"/>
      <c r="K57" s="105"/>
    </row>
    <row r="58" customFormat="false" ht="10.95" hidden="false" customHeight="true" outlineLevel="0" collapsed="false">
      <c r="A58" s="98" t="s">
        <v>130</v>
      </c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0.95" hidden="false" customHeight="true" outlineLevel="0" collapsed="false">
      <c r="A59" s="98" t="s">
        <v>131</v>
      </c>
      <c r="B59" s="110" t="n">
        <v>-0.724714837176549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8.97321169981203</v>
      </c>
      <c r="I59" s="110" t="s">
        <v>39</v>
      </c>
      <c r="J59" s="110" t="s">
        <v>39</v>
      </c>
      <c r="K59" s="110" t="n">
        <v>-1.21902099138703</v>
      </c>
    </row>
    <row r="60" customFormat="false" ht="10.9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9"/>
      <c r="J60" s="109"/>
      <c r="K60" s="109"/>
    </row>
    <row r="61" customFormat="false" ht="10.95" hidden="false" customHeight="true" outlineLevel="0" collapsed="false">
      <c r="A61" s="98" t="n">
        <v>2009</v>
      </c>
      <c r="B61" s="107"/>
      <c r="C61" s="107"/>
      <c r="D61" s="107"/>
      <c r="E61" s="107"/>
      <c r="F61" s="107"/>
      <c r="G61" s="107"/>
      <c r="H61" s="107"/>
      <c r="I61" s="109"/>
      <c r="J61" s="109"/>
      <c r="K61" s="109"/>
    </row>
    <row r="62" customFormat="false" ht="3.6" hidden="false" customHeight="true" outlineLevel="0" collapsed="false">
      <c r="A62" s="99"/>
      <c r="B62" s="107"/>
      <c r="C62" s="107"/>
      <c r="D62" s="107"/>
      <c r="E62" s="107"/>
      <c r="F62" s="107"/>
      <c r="G62" s="107"/>
      <c r="H62" s="107"/>
      <c r="I62" s="109"/>
      <c r="J62" s="109"/>
      <c r="K62" s="109"/>
    </row>
    <row r="63" customFormat="false" ht="10.95" hidden="false" customHeight="true" outlineLevel="0" collapsed="false">
      <c r="A63" s="103" t="s">
        <v>121</v>
      </c>
      <c r="B63" s="110" t="n">
        <v>-1.80657118407611</v>
      </c>
      <c r="C63" s="110" t="n">
        <v>-4.28227421823084</v>
      </c>
      <c r="D63" s="110" t="n">
        <v>-3.41142627775028</v>
      </c>
      <c r="E63" s="110" t="n">
        <v>0.985832961818886</v>
      </c>
      <c r="F63" s="110" t="n">
        <v>-1.40462814282122</v>
      </c>
      <c r="G63" s="110" t="n">
        <v>13.5213887859919</v>
      </c>
      <c r="H63" s="110" t="n">
        <v>-1.63810758975104</v>
      </c>
      <c r="I63" s="110" t="n">
        <v>-1.87614369048971</v>
      </c>
      <c r="J63" s="110" t="n">
        <v>4.76160406804176</v>
      </c>
      <c r="K63" s="110" t="n">
        <v>3.62687553247056</v>
      </c>
    </row>
    <row r="64" customFormat="false" ht="3.6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0.95" hidden="false" customHeight="true" outlineLevel="0" collapsed="false">
      <c r="A65" s="101" t="s">
        <v>122</v>
      </c>
      <c r="B65" s="111" t="n">
        <v>-2.07056379294239</v>
      </c>
      <c r="C65" s="111" t="n">
        <v>-1.08815477259668</v>
      </c>
      <c r="D65" s="111" t="n">
        <v>-6.74957105343972</v>
      </c>
      <c r="E65" s="111" t="n">
        <v>-6.12291917456493</v>
      </c>
      <c r="F65" s="111" t="n">
        <v>-2.04042011478322</v>
      </c>
      <c r="G65" s="111" t="n">
        <v>8.99254354703795</v>
      </c>
      <c r="H65" s="111" t="n">
        <v>2.29027072190588</v>
      </c>
      <c r="I65" s="111" t="n">
        <v>0.838037117815276</v>
      </c>
      <c r="J65" s="111" t="n">
        <v>8.71840488205137</v>
      </c>
      <c r="K65" s="111" t="n">
        <v>-12.1679711598611</v>
      </c>
    </row>
    <row r="66" customFormat="false" ht="10.95" hidden="false" customHeight="true" outlineLevel="0" collapsed="false">
      <c r="A66" s="101" t="s">
        <v>123</v>
      </c>
      <c r="B66" s="111" t="n">
        <v>-6.37077269155215</v>
      </c>
      <c r="C66" s="111" t="n">
        <v>-4.16403450728839</v>
      </c>
      <c r="D66" s="111" t="n">
        <v>-7.22903947117399</v>
      </c>
      <c r="E66" s="111" t="n">
        <v>-9.44306718642157</v>
      </c>
      <c r="F66" s="111" t="n">
        <v>-9.15346687480533</v>
      </c>
      <c r="G66" s="111" t="n">
        <v>9.57096106690582</v>
      </c>
      <c r="H66" s="111" t="n">
        <v>-1.43156921849494</v>
      </c>
      <c r="I66" s="111" t="n">
        <v>-2.64744351581827</v>
      </c>
      <c r="J66" s="111" t="n">
        <v>-10.7423272441823</v>
      </c>
      <c r="K66" s="111" t="n">
        <v>-6.02815554895872</v>
      </c>
    </row>
    <row r="67" customFormat="false" ht="10.95" hidden="false" customHeight="true" outlineLevel="0" collapsed="false">
      <c r="A67" s="101" t="s">
        <v>124</v>
      </c>
      <c r="B67" s="111" t="n">
        <v>-3.54125737313427</v>
      </c>
      <c r="C67" s="111" t="n">
        <v>-3.5318239912994</v>
      </c>
      <c r="D67" s="111" t="n">
        <v>-8.59275807983045</v>
      </c>
      <c r="E67" s="111" t="n">
        <v>-1.71859058633957</v>
      </c>
      <c r="F67" s="111" t="n">
        <v>-5.06768352304144</v>
      </c>
      <c r="G67" s="111" t="n">
        <v>10.687360845221</v>
      </c>
      <c r="H67" s="111" t="n">
        <v>7.35163447460123</v>
      </c>
      <c r="I67" s="111" t="n">
        <v>11.3189191480571</v>
      </c>
      <c r="J67" s="111" t="n">
        <v>-10.2442234508559</v>
      </c>
      <c r="K67" s="111" t="n">
        <v>-15.4200092027286</v>
      </c>
    </row>
    <row r="68" customFormat="false" ht="3.6" hidden="false" customHeight="true" outlineLevel="0" collapsed="false">
      <c r="A68" s="99"/>
      <c r="B68" s="107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0.95" hidden="false" customHeight="true" outlineLevel="0" collapsed="false">
      <c r="A69" s="103" t="s">
        <v>125</v>
      </c>
      <c r="B69" s="110" t="n">
        <v>-3.99961737739602</v>
      </c>
      <c r="C69" s="110" t="n">
        <v>-2.92072288816439</v>
      </c>
      <c r="D69" s="110" t="n">
        <v>-7.51337298475774</v>
      </c>
      <c r="E69" s="110" t="n">
        <v>-5.83454766731308</v>
      </c>
      <c r="F69" s="110" t="n">
        <v>-5.43735006233366</v>
      </c>
      <c r="G69" s="110" t="n">
        <v>9.72288207668397</v>
      </c>
      <c r="H69" s="110" t="n">
        <v>2.68288991907313</v>
      </c>
      <c r="I69" s="110" t="n">
        <v>3.04445156372492</v>
      </c>
      <c r="J69" s="110" t="n">
        <v>-4.44570839957592</v>
      </c>
      <c r="K69" s="110" t="n">
        <v>-11.2555656817787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95" hidden="false" customHeight="true" outlineLevel="0" collapsed="false">
      <c r="A71" s="98" t="s">
        <v>126</v>
      </c>
      <c r="B71" s="105"/>
      <c r="C71" s="105"/>
      <c r="D71" s="105"/>
      <c r="E71" s="105"/>
      <c r="F71" s="105"/>
      <c r="G71" s="105"/>
      <c r="H71" s="105"/>
      <c r="I71" s="105"/>
      <c r="J71" s="105"/>
      <c r="K71" s="109"/>
    </row>
    <row r="72" customFormat="false" ht="10.95" hidden="false" customHeight="true" outlineLevel="0" collapsed="false">
      <c r="A72" s="108" t="s">
        <v>132</v>
      </c>
      <c r="B72" s="110" t="n">
        <v>-2.93200847506009</v>
      </c>
      <c r="C72" s="110" t="n">
        <v>-3.59603807787624</v>
      </c>
      <c r="D72" s="110" t="n">
        <v>-5.48992564757604</v>
      </c>
      <c r="E72" s="110" t="n">
        <v>-2.55139237769774</v>
      </c>
      <c r="F72" s="110" t="n">
        <v>-3.53936571624493</v>
      </c>
      <c r="G72" s="110" t="n">
        <v>11.7804314594287</v>
      </c>
      <c r="H72" s="110" t="n">
        <v>0.617768711288008</v>
      </c>
      <c r="I72" s="110" t="n">
        <v>0.662457429454449</v>
      </c>
      <c r="J72" s="110" t="n">
        <v>-0.184757204477449</v>
      </c>
      <c r="K72" s="110" t="n">
        <v>-3.87475107818518</v>
      </c>
      <c r="L72" s="116"/>
      <c r="M72" s="116"/>
    </row>
    <row r="73" customFormat="false" ht="11.25" hidden="false" customHeight="true" outlineLevel="0" collapsed="false">
      <c r="A73" s="113"/>
      <c r="B73" s="110"/>
      <c r="C73" s="110"/>
      <c r="D73" s="110"/>
      <c r="E73" s="110"/>
      <c r="F73" s="110"/>
      <c r="G73" s="110"/>
      <c r="H73" s="110"/>
      <c r="I73" s="110"/>
      <c r="J73" s="110"/>
      <c r="K73" s="112"/>
    </row>
    <row r="74" customFormat="false" ht="12" hidden="false" customHeight="true" outlineLevel="0" collapsed="false">
      <c r="A74" s="114" t="s">
        <v>134</v>
      </c>
      <c r="B74" s="114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2" hidden="false" customHeight="true" outlineLevel="0" collapsed="false">
      <c r="A75" s="115" t="s">
        <v>135</v>
      </c>
      <c r="B75" s="115"/>
      <c r="C75" s="115"/>
      <c r="D75" s="115"/>
      <c r="E75" s="115"/>
      <c r="F75" s="115"/>
      <c r="G75" s="115"/>
      <c r="H75" s="115"/>
      <c r="I75" s="115"/>
      <c r="J75" s="115"/>
      <c r="K75" s="115"/>
    </row>
    <row r="76" customFormat="false" ht="11.25" hidden="false" customHeight="true" outlineLevel="0" collapsed="false">
      <c r="A76" s="113"/>
      <c r="B76" s="110"/>
      <c r="C76" s="110"/>
      <c r="D76" s="110"/>
      <c r="E76" s="110"/>
      <c r="F76" s="110"/>
      <c r="G76" s="110"/>
      <c r="H76" s="110"/>
      <c r="I76" s="110"/>
      <c r="J76" s="110"/>
      <c r="K76" s="112"/>
    </row>
    <row r="77" customFormat="false" ht="11.25" hidden="false" customHeight="true" outlineLevel="0" collapsed="false">
      <c r="A77" s="113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1.25" hidden="false" customHeight="true" outlineLevel="0" collapsed="false">
      <c r="A78" s="113"/>
      <c r="B78" s="110"/>
      <c r="C78" s="110"/>
      <c r="D78" s="110"/>
      <c r="E78" s="110"/>
      <c r="F78" s="110"/>
      <c r="G78" s="110"/>
      <c r="H78" s="110"/>
      <c r="I78" s="110"/>
      <c r="J78" s="110"/>
      <c r="K78" s="112"/>
    </row>
    <row r="79" customFormat="false" ht="11.25" hidden="false" customHeight="true" outlineLevel="0" collapsed="false">
      <c r="A79" s="113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3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3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3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3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3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3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3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3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3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74:B74"/>
    <mergeCell ref="A75:K75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9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836209109318</v>
      </c>
      <c r="C11" s="102" t="n">
        <v>102.619815595197</v>
      </c>
      <c r="D11" s="102" t="n">
        <v>155.361563517915</v>
      </c>
      <c r="E11" s="102" t="n">
        <v>115.825145518044</v>
      </c>
      <c r="F11" s="102" t="n">
        <v>115.515598819118</v>
      </c>
      <c r="G11" s="102" t="n">
        <v>128.565524741707</v>
      </c>
      <c r="H11" s="102" t="n">
        <v>106.351585014409</v>
      </c>
      <c r="I11" s="102" t="n">
        <v>97.6769454310623</v>
      </c>
      <c r="J11" s="102" t="n">
        <v>123.998376623377</v>
      </c>
      <c r="K11" s="102" t="n">
        <v>116.360147407212</v>
      </c>
    </row>
    <row r="12" customFormat="false" ht="10.95" hidden="false" customHeight="true" outlineLevel="0" collapsed="false">
      <c r="A12" s="103" t="s">
        <v>121</v>
      </c>
      <c r="B12" s="104" t="n">
        <v>110.892888039624</v>
      </c>
      <c r="C12" s="105" t="n">
        <v>101.368735675887</v>
      </c>
      <c r="D12" s="105" t="n">
        <v>156.24657980456</v>
      </c>
      <c r="E12" s="105" t="n">
        <v>115.304074505239</v>
      </c>
      <c r="F12" s="105" t="n">
        <v>114.614923269236</v>
      </c>
      <c r="G12" s="105" t="n">
        <v>127.297444263187</v>
      </c>
      <c r="H12" s="105" t="n">
        <v>106.380853746398</v>
      </c>
      <c r="I12" s="105" t="n">
        <v>97.2776342697234</v>
      </c>
      <c r="J12" s="105" t="n">
        <v>123.871753246753</v>
      </c>
      <c r="K12" s="105" t="n">
        <v>116.353601825042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95" hidden="false" customHeight="true" outlineLevel="0" collapsed="false">
      <c r="A14" s="101" t="s">
        <v>122</v>
      </c>
      <c r="B14" s="106" t="n">
        <v>110.539928129367</v>
      </c>
      <c r="C14" s="107" t="n">
        <v>100.698393587022</v>
      </c>
      <c r="D14" s="107" t="n">
        <v>152.579478827362</v>
      </c>
      <c r="E14" s="107" t="n">
        <v>117.305820721769</v>
      </c>
      <c r="F14" s="107" t="n">
        <v>114.368786403894</v>
      </c>
      <c r="G14" s="107" t="n">
        <v>125.468733007069</v>
      </c>
      <c r="H14" s="107" t="n">
        <v>106.9797370317</v>
      </c>
      <c r="I14" s="107" t="n">
        <v>96.6532127865677</v>
      </c>
      <c r="J14" s="107" t="n">
        <v>124.515827922078</v>
      </c>
      <c r="K14" s="107" t="n">
        <v>116.968623321927</v>
      </c>
    </row>
    <row r="15" customFormat="false" ht="10.95" hidden="false" customHeight="true" outlineLevel="0" collapsed="false">
      <c r="A15" s="101" t="s">
        <v>123</v>
      </c>
      <c r="B15" s="106" t="n">
        <v>110.985540313151</v>
      </c>
      <c r="C15" s="107" t="n">
        <v>100.744843319286</v>
      </c>
      <c r="D15" s="107" t="n">
        <v>157.021824104235</v>
      </c>
      <c r="E15" s="107" t="n">
        <v>117.969848661234</v>
      </c>
      <c r="F15" s="107" t="n">
        <v>114.693568977898</v>
      </c>
      <c r="G15" s="107" t="n">
        <v>126.719412724307</v>
      </c>
      <c r="H15" s="107" t="n">
        <v>105.825108069164</v>
      </c>
      <c r="I15" s="107" t="n">
        <v>96.0918630933161</v>
      </c>
      <c r="J15" s="107" t="n">
        <v>120.767451298701</v>
      </c>
      <c r="K15" s="107" t="n">
        <v>116.128349565675</v>
      </c>
    </row>
    <row r="16" customFormat="false" ht="10.95" hidden="false" customHeight="true" outlineLevel="0" collapsed="false">
      <c r="A16" s="101" t="s">
        <v>124</v>
      </c>
      <c r="B16" s="106" t="n">
        <v>111.370062459002</v>
      </c>
      <c r="C16" s="107" t="n">
        <v>100.925192484395</v>
      </c>
      <c r="D16" s="107" t="n">
        <v>158.502605863192</v>
      </c>
      <c r="E16" s="107" t="n">
        <v>119.374272409779</v>
      </c>
      <c r="F16" s="107" t="n">
        <v>114.557847283172</v>
      </c>
      <c r="G16" s="107" t="n">
        <v>131.10494834149</v>
      </c>
      <c r="H16" s="107" t="n">
        <v>105.833123198847</v>
      </c>
      <c r="I16" s="107" t="n">
        <v>95.7026154342913</v>
      </c>
      <c r="J16" s="107" t="n">
        <v>120.726866883117</v>
      </c>
      <c r="K16" s="107" t="n">
        <v>115.512450644907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95" hidden="false" customHeight="true" outlineLevel="0" collapsed="false">
      <c r="A18" s="103" t="s">
        <v>125</v>
      </c>
      <c r="B18" s="104" t="n">
        <v>110.965176967173</v>
      </c>
      <c r="C18" s="105" t="n">
        <v>100.789476463568</v>
      </c>
      <c r="D18" s="105" t="n">
        <v>156.034636264929</v>
      </c>
      <c r="E18" s="105" t="n">
        <v>118.216647264261</v>
      </c>
      <c r="F18" s="105" t="n">
        <v>114.540067554988</v>
      </c>
      <c r="G18" s="105" t="n">
        <v>127.764364690955</v>
      </c>
      <c r="H18" s="105" t="n">
        <v>106.212656099904</v>
      </c>
      <c r="I18" s="105" t="n">
        <v>96.1492304380583</v>
      </c>
      <c r="J18" s="105" t="n">
        <v>122.003382034632</v>
      </c>
      <c r="K18" s="105" t="n">
        <v>116.203141177503</v>
      </c>
    </row>
    <row r="19" customFormat="false" ht="3.6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95" hidden="false" customHeight="true" outlineLevel="0" collapsed="false">
      <c r="A20" s="98" t="s">
        <v>126</v>
      </c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0.95" hidden="false" customHeight="true" outlineLevel="0" collapsed="false">
      <c r="A21" s="108" t="s">
        <v>127</v>
      </c>
      <c r="B21" s="105" t="n">
        <v>110.929032503399</v>
      </c>
      <c r="C21" s="105" t="n">
        <v>101.079106069727</v>
      </c>
      <c r="D21" s="105" t="n">
        <v>156.140608034745</v>
      </c>
      <c r="E21" s="105" t="n">
        <v>116.76036088475</v>
      </c>
      <c r="F21" s="105" t="n">
        <v>114.577495412112</v>
      </c>
      <c r="G21" s="105" t="n">
        <v>127.530904477071</v>
      </c>
      <c r="H21" s="105" t="n">
        <v>106.296754923151</v>
      </c>
      <c r="I21" s="105" t="n">
        <v>96.7134323538909</v>
      </c>
      <c r="J21" s="105" t="n">
        <v>122.937567640693</v>
      </c>
      <c r="K21" s="105" t="n">
        <v>116.278371501272</v>
      </c>
    </row>
    <row r="22" customFormat="false" ht="3.6" hidden="false" customHeight="true" outlineLevel="0" collapsed="false">
      <c r="A22" s="108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95" hidden="false" customHeight="true" outlineLevel="0" collapsed="false">
      <c r="A23" s="103" t="s">
        <v>128</v>
      </c>
      <c r="B23" s="104" t="n">
        <v>111.712346348002</v>
      </c>
      <c r="C23" s="105" t="n">
        <v>102.444419800809</v>
      </c>
      <c r="D23" s="105" t="n">
        <v>156.750380021716</v>
      </c>
      <c r="E23" s="105" t="n">
        <v>116.50085370586</v>
      </c>
      <c r="F23" s="105" t="n">
        <v>114.801922923482</v>
      </c>
      <c r="G23" s="105" t="n">
        <v>131.10476708356</v>
      </c>
      <c r="H23" s="105" t="n">
        <v>106.116654658982</v>
      </c>
      <c r="I23" s="105" t="n">
        <v>96.5459584544183</v>
      </c>
      <c r="J23" s="105" t="n">
        <v>120.088744588745</v>
      </c>
      <c r="K23" s="105" t="n">
        <v>116.625024129157</v>
      </c>
    </row>
    <row r="24" customFormat="false" ht="10.95" hidden="false" customHeight="true" outlineLevel="0" collapsed="false">
      <c r="A24" s="103" t="s">
        <v>129</v>
      </c>
      <c r="B24" s="104" t="n">
        <v>113.892921313065</v>
      </c>
      <c r="C24" s="105" t="n">
        <v>105.886632235987</v>
      </c>
      <c r="D24" s="105" t="n">
        <v>152.875352877307</v>
      </c>
      <c r="E24" s="105" t="n">
        <v>117.114707023671</v>
      </c>
      <c r="F24" s="105" t="n">
        <v>116.920915449879</v>
      </c>
      <c r="G24" s="105" t="n">
        <v>129.899764364691</v>
      </c>
      <c r="H24" s="105" t="n">
        <v>106.410122478386</v>
      </c>
      <c r="I24" s="105" t="n">
        <v>97.4422021310946</v>
      </c>
      <c r="J24" s="105" t="n">
        <v>121.52178030303</v>
      </c>
      <c r="K24" s="105" t="n">
        <v>118.290339563043</v>
      </c>
    </row>
    <row r="25" customFormat="false" ht="3.6" hidden="false" customHeight="true" outlineLevel="0" collapsed="false">
      <c r="B25" s="104"/>
      <c r="C25" s="105"/>
      <c r="D25" s="105"/>
      <c r="E25" s="105"/>
      <c r="F25" s="105"/>
      <c r="G25" s="105"/>
      <c r="H25" s="105"/>
      <c r="I25" s="105"/>
      <c r="J25" s="105"/>
      <c r="K25" s="105"/>
    </row>
    <row r="26" customFormat="false" ht="10.95" hidden="false" customHeight="true" outlineLevel="0" collapsed="false">
      <c r="A26" s="98" t="s">
        <v>130</v>
      </c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0.95" hidden="false" customHeight="true" outlineLevel="0" collapsed="false">
      <c r="A27" s="98" t="s">
        <v>131</v>
      </c>
      <c r="B27" s="104" t="n">
        <v>111.865833166966</v>
      </c>
      <c r="C27" s="105" t="n">
        <v>102.622316044063</v>
      </c>
      <c r="D27" s="105" t="n">
        <v>155.476737242128</v>
      </c>
      <c r="E27" s="105" t="n">
        <v>116.784070624757</v>
      </c>
      <c r="F27" s="105" t="n">
        <v>115.219457299396</v>
      </c>
      <c r="G27" s="105" t="n">
        <v>129.016585100598</v>
      </c>
      <c r="H27" s="105" t="n">
        <v>106.280071745917</v>
      </c>
      <c r="I27" s="105" t="n">
        <v>96.8537563233236</v>
      </c>
      <c r="J27" s="105" t="n">
        <v>121.87141504329</v>
      </c>
      <c r="K27" s="105" t="n">
        <v>116.868026673686</v>
      </c>
    </row>
    <row r="28" customFormat="false" ht="10.95" hidden="false" customHeight="true" outlineLevel="0" collapsed="false">
      <c r="A28" s="99"/>
      <c r="B28" s="106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0.95" hidden="false" customHeight="true" outlineLevel="0" collapsed="false">
      <c r="A29" s="98" t="n">
        <v>2009</v>
      </c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3.6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0.95" hidden="false" customHeight="true" outlineLevel="0" collapsed="false">
      <c r="A31" s="103" t="s">
        <v>121</v>
      </c>
      <c r="B31" s="104" t="n">
        <v>112.016940934889</v>
      </c>
      <c r="C31" s="105" t="n">
        <v>105.318557713634</v>
      </c>
      <c r="D31" s="105" t="n">
        <v>157.565255157438</v>
      </c>
      <c r="E31" s="105" t="n">
        <v>113.814823438106</v>
      </c>
      <c r="F31" s="105" t="n">
        <v>112.992938641985</v>
      </c>
      <c r="G31" s="105" t="n">
        <v>129.236541598695</v>
      </c>
      <c r="H31" s="105" t="n">
        <v>103.51804154659</v>
      </c>
      <c r="I31" s="105" t="n">
        <v>93.4959638359703</v>
      </c>
      <c r="J31" s="105" t="n">
        <v>121.628246753247</v>
      </c>
      <c r="K31" s="105" t="n">
        <v>118.126261296832</v>
      </c>
    </row>
    <row r="32" customFormat="false" ht="3.6" hidden="false" customHeight="true" outlineLevel="0" collapsed="false">
      <c r="A32" s="99"/>
      <c r="B32" s="106"/>
      <c r="C32" s="107"/>
      <c r="D32" s="107"/>
      <c r="E32" s="107"/>
      <c r="F32" s="107"/>
      <c r="G32" s="107"/>
      <c r="H32" s="107"/>
      <c r="I32" s="107"/>
      <c r="J32" s="107"/>
      <c r="K32" s="107"/>
    </row>
    <row r="33" customFormat="false" ht="10.95" hidden="false" customHeight="true" outlineLevel="0" collapsed="false">
      <c r="A33" s="101" t="s">
        <v>122</v>
      </c>
      <c r="B33" s="106" t="n">
        <v>111.277899780395</v>
      </c>
      <c r="C33" s="107" t="n">
        <v>105.183676055892</v>
      </c>
      <c r="D33" s="107" t="n">
        <v>147.760586319218</v>
      </c>
      <c r="E33" s="107" t="n">
        <v>112.221536670547</v>
      </c>
      <c r="F33" s="107" t="n">
        <v>112.444705976223</v>
      </c>
      <c r="G33" s="107" t="n">
        <v>134.651441000544</v>
      </c>
      <c r="H33" s="107" t="n">
        <v>101.689481268012</v>
      </c>
      <c r="I33" s="107" t="n">
        <v>92.7011624152406</v>
      </c>
      <c r="J33" s="107" t="n">
        <v>117.599431818182</v>
      </c>
      <c r="K33" s="107" t="n">
        <v>116.768781258226</v>
      </c>
    </row>
    <row r="34" customFormat="false" ht="10.95" hidden="false" customHeight="true" outlineLevel="0" collapsed="false">
      <c r="A34" s="101" t="s">
        <v>123</v>
      </c>
      <c r="B34" s="106" t="n">
        <v>111.320480278356</v>
      </c>
      <c r="C34" s="107" t="n">
        <v>105.089287411679</v>
      </c>
      <c r="D34" s="107" t="n">
        <v>148.588925081433</v>
      </c>
      <c r="E34" s="107" t="n">
        <v>113.04924330617</v>
      </c>
      <c r="F34" s="107" t="n">
        <v>112.496848320434</v>
      </c>
      <c r="G34" s="107" t="n">
        <v>131.936378466558</v>
      </c>
      <c r="H34" s="107" t="n">
        <v>102.713436599424</v>
      </c>
      <c r="I34" s="107" t="n">
        <v>92.8132063287052</v>
      </c>
      <c r="J34" s="107" t="n">
        <v>120.379058441558</v>
      </c>
      <c r="K34" s="107" t="n">
        <v>116.61837325612</v>
      </c>
    </row>
    <row r="35" customFormat="false" ht="10.95" hidden="false" customHeight="true" outlineLevel="0" collapsed="false">
      <c r="A35" s="101" t="s">
        <v>124</v>
      </c>
      <c r="B35" s="106" t="n">
        <v>111.495066024014</v>
      </c>
      <c r="C35" s="107" t="n">
        <v>105.09828585913</v>
      </c>
      <c r="D35" s="107" t="n">
        <v>149.034527687296</v>
      </c>
      <c r="E35" s="107" t="n">
        <v>112.692549476135</v>
      </c>
      <c r="F35" s="107" t="n">
        <v>113.057966967207</v>
      </c>
      <c r="G35" s="107" t="n">
        <v>131.713431212616</v>
      </c>
      <c r="H35" s="107" t="n">
        <v>102.340507925072</v>
      </c>
      <c r="I35" s="107" t="n">
        <v>92.5347110106555</v>
      </c>
      <c r="J35" s="107" t="n">
        <v>120.979707792208</v>
      </c>
      <c r="K35" s="107" t="n">
        <v>116.585838378521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95" hidden="false" customHeight="true" outlineLevel="0" collapsed="false">
      <c r="A37" s="103" t="s">
        <v>125</v>
      </c>
      <c r="B37" s="104" t="n">
        <v>111.364482027588</v>
      </c>
      <c r="C37" s="105" t="n">
        <v>105.123749775567</v>
      </c>
      <c r="D37" s="105" t="n">
        <v>148.461346362649</v>
      </c>
      <c r="E37" s="105" t="n">
        <v>112.654443150951</v>
      </c>
      <c r="F37" s="105" t="n">
        <v>112.666507087954</v>
      </c>
      <c r="G37" s="105" t="n">
        <v>132.767083559906</v>
      </c>
      <c r="H37" s="105" t="n">
        <v>102.247808597502</v>
      </c>
      <c r="I37" s="105" t="n">
        <v>92.6830265848671</v>
      </c>
      <c r="J37" s="105" t="n">
        <v>119.652732683983</v>
      </c>
      <c r="K37" s="105" t="n">
        <v>116.657664297622</v>
      </c>
    </row>
    <row r="38" customFormat="false" ht="3.6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0.95" hidden="false" customHeight="true" outlineLevel="0" collapsed="false">
      <c r="A39" s="98" t="s">
        <v>126</v>
      </c>
      <c r="B39" s="104"/>
      <c r="C39" s="105"/>
      <c r="D39" s="105"/>
      <c r="E39" s="105"/>
      <c r="F39" s="105"/>
      <c r="G39" s="105"/>
      <c r="H39" s="105"/>
      <c r="I39" s="105"/>
      <c r="J39" s="105"/>
      <c r="K39" s="105"/>
    </row>
    <row r="40" customFormat="false" ht="10.95" hidden="false" customHeight="true" outlineLevel="0" collapsed="false">
      <c r="A40" s="108" t="s">
        <v>132</v>
      </c>
      <c r="B40" s="105" t="n">
        <v>111.690711481239</v>
      </c>
      <c r="C40" s="105" t="n">
        <v>105.2211537446</v>
      </c>
      <c r="D40" s="105" t="n">
        <v>153.013300760043</v>
      </c>
      <c r="E40" s="105" t="n">
        <v>113.234633294529</v>
      </c>
      <c r="F40" s="105" t="n">
        <v>112.82972286497</v>
      </c>
      <c r="G40" s="105" t="n">
        <v>131.0018125793</v>
      </c>
      <c r="H40" s="105" t="n">
        <v>102.882925072046</v>
      </c>
      <c r="I40" s="105" t="n">
        <v>93.0894952104187</v>
      </c>
      <c r="J40" s="105" t="n">
        <v>120.640489718615</v>
      </c>
      <c r="K40" s="105" t="n">
        <v>117.391962797227</v>
      </c>
    </row>
    <row r="41" customFormat="false" ht="28.2" hidden="false" customHeight="true" outlineLevel="0" collapsed="false">
      <c r="A41" s="97" t="s">
        <v>133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0.95" hidden="false" customHeight="true" outlineLevel="0" collapsed="false">
      <c r="A42" s="98" t="n">
        <v>2008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3.6" hidden="false" customHeight="true" outlineLevel="0" collapsed="false">
      <c r="A43" s="9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0.95" hidden="false" customHeight="true" outlineLevel="0" collapsed="false">
      <c r="A44" s="103" t="s">
        <v>121</v>
      </c>
      <c r="B44" s="110" t="n">
        <v>1.70965818738276</v>
      </c>
      <c r="C44" s="110" t="s">
        <v>39</v>
      </c>
      <c r="D44" s="110" t="s">
        <v>39</v>
      </c>
      <c r="E44" s="110" t="s">
        <v>39</v>
      </c>
      <c r="F44" s="110" t="s">
        <v>39</v>
      </c>
      <c r="G44" s="110" t="s">
        <v>39</v>
      </c>
      <c r="H44" s="110" t="n">
        <v>0.0713876050446771</v>
      </c>
      <c r="I44" s="110" t="s">
        <v>39</v>
      </c>
      <c r="J44" s="110" t="s">
        <v>39</v>
      </c>
      <c r="K44" s="110" t="n">
        <v>9.90820000397834</v>
      </c>
    </row>
    <row r="45" customFormat="false" ht="3.6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0.95" hidden="false" customHeight="true" outlineLevel="0" collapsed="false">
      <c r="A46" s="101" t="s">
        <v>122</v>
      </c>
      <c r="B46" s="111" t="n">
        <v>0.756022116165241</v>
      </c>
      <c r="C46" s="111" t="s">
        <v>39</v>
      </c>
      <c r="D46" s="111" t="s">
        <v>39</v>
      </c>
      <c r="E46" s="111" t="s">
        <v>39</v>
      </c>
      <c r="F46" s="111" t="s">
        <v>39</v>
      </c>
      <c r="G46" s="111" t="s">
        <v>39</v>
      </c>
      <c r="H46" s="111" t="n">
        <v>0.453940052514284</v>
      </c>
      <c r="I46" s="111" t="s">
        <v>39</v>
      </c>
      <c r="J46" s="111" t="s">
        <v>39</v>
      </c>
      <c r="K46" s="111" t="n">
        <v>3.19110347771201</v>
      </c>
    </row>
    <row r="47" customFormat="false" ht="10.95" hidden="false" customHeight="true" outlineLevel="0" collapsed="false">
      <c r="A47" s="101" t="s">
        <v>123</v>
      </c>
      <c r="B47" s="111" t="n">
        <v>1.39755331761273</v>
      </c>
      <c r="C47" s="111" t="s">
        <v>39</v>
      </c>
      <c r="D47" s="111" t="s">
        <v>39</v>
      </c>
      <c r="E47" s="111" t="s">
        <v>39</v>
      </c>
      <c r="F47" s="111" t="s">
        <v>39</v>
      </c>
      <c r="G47" s="111" t="s">
        <v>39</v>
      </c>
      <c r="H47" s="111" t="n">
        <v>-1.11301110486507</v>
      </c>
      <c r="I47" s="111" t="s">
        <v>39</v>
      </c>
      <c r="J47" s="111" t="s">
        <v>39</v>
      </c>
      <c r="K47" s="111" t="n">
        <v>2.5979987916285</v>
      </c>
    </row>
    <row r="48" customFormat="false" ht="10.95" hidden="false" customHeight="true" outlineLevel="0" collapsed="false">
      <c r="A48" s="101" t="s">
        <v>124</v>
      </c>
      <c r="B48" s="111" t="n">
        <v>1.69592672625672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0.578086030165721</v>
      </c>
      <c r="I48" s="111" t="s">
        <v>39</v>
      </c>
      <c r="J48" s="111" t="s">
        <v>39</v>
      </c>
      <c r="K48" s="111" t="n">
        <v>1.85001745343276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95" hidden="false" customHeight="true" outlineLevel="0" collapsed="false">
      <c r="A50" s="103" t="s">
        <v>125</v>
      </c>
      <c r="B50" s="110" t="n">
        <v>1.28283050427498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-0.413499371067786</v>
      </c>
      <c r="I50" s="110" t="s">
        <v>39</v>
      </c>
      <c r="J50" s="110" t="s">
        <v>39</v>
      </c>
      <c r="K50" s="110" t="n">
        <v>2.54621972628061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95" hidden="false" customHeight="true" outlineLevel="0" collapsed="false">
      <c r="A52" s="98" t="s">
        <v>126</v>
      </c>
      <c r="B52" s="110"/>
      <c r="C52" s="105"/>
      <c r="D52" s="105"/>
      <c r="E52" s="105"/>
      <c r="F52" s="105"/>
      <c r="G52" s="105"/>
      <c r="H52" s="110"/>
      <c r="I52" s="105"/>
      <c r="J52" s="105"/>
      <c r="K52" s="110"/>
    </row>
    <row r="53" customFormat="false" ht="10.95" hidden="false" customHeight="true" outlineLevel="0" collapsed="false">
      <c r="A53" s="108" t="s">
        <v>127</v>
      </c>
      <c r="B53" s="110" t="n">
        <v>1.49572606824808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0.17145286533362</v>
      </c>
      <c r="I53" s="110" t="s">
        <v>39</v>
      </c>
      <c r="J53" s="110" t="s">
        <v>39</v>
      </c>
      <c r="K53" s="112" t="n">
        <v>6.10203476418437</v>
      </c>
    </row>
    <row r="54" customFormat="false" ht="3.6" hidden="false" customHeight="true" outlineLevel="0" collapsed="false">
      <c r="A54" s="108"/>
      <c r="B54" s="110"/>
      <c r="C54" s="110"/>
      <c r="D54" s="110"/>
      <c r="E54" s="110"/>
      <c r="F54" s="110"/>
      <c r="G54" s="110"/>
      <c r="H54" s="110"/>
      <c r="I54" s="110"/>
      <c r="J54" s="110"/>
      <c r="K54" s="112"/>
    </row>
    <row r="55" customFormat="false" ht="10.95" hidden="false" customHeight="true" outlineLevel="0" collapsed="false">
      <c r="A55" s="103" t="s">
        <v>128</v>
      </c>
      <c r="B55" s="110" t="n">
        <v>1.1253824072156</v>
      </c>
      <c r="C55" s="110" t="s">
        <v>39</v>
      </c>
      <c r="D55" s="110" t="s">
        <v>39</v>
      </c>
      <c r="E55" s="110" t="s">
        <v>39</v>
      </c>
      <c r="F55" s="110" t="s">
        <v>39</v>
      </c>
      <c r="G55" s="110" t="s">
        <v>39</v>
      </c>
      <c r="H55" s="110" t="n">
        <v>-1.61985460160162</v>
      </c>
      <c r="I55" s="110" t="s">
        <v>39</v>
      </c>
      <c r="J55" s="110" t="s">
        <v>39</v>
      </c>
      <c r="K55" s="110" t="n">
        <v>2.03897481942867</v>
      </c>
    </row>
    <row r="56" customFormat="false" ht="10.95" hidden="false" customHeight="true" outlineLevel="0" collapsed="false">
      <c r="A56" s="103" t="s">
        <v>129</v>
      </c>
      <c r="B56" s="110" t="n">
        <v>-0.0115927064099424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1.42563959955505</v>
      </c>
      <c r="I56" s="110" t="s">
        <v>39</v>
      </c>
      <c r="J56" s="110" t="s">
        <v>39</v>
      </c>
      <c r="K56" s="110" t="n">
        <v>1.87270066576887</v>
      </c>
    </row>
    <row r="57" customFormat="false" ht="3.6" hidden="false" customHeight="true" outlineLevel="0" collapsed="false">
      <c r="B57" s="110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10.95" hidden="false" customHeight="true" outlineLevel="0" collapsed="false">
      <c r="A58" s="98" t="s">
        <v>130</v>
      </c>
      <c r="B58" s="110"/>
      <c r="C58" s="107"/>
      <c r="D58" s="107"/>
      <c r="E58" s="107"/>
      <c r="F58" s="107"/>
      <c r="G58" s="107"/>
      <c r="H58" s="110"/>
      <c r="I58" s="107"/>
      <c r="J58" s="107"/>
      <c r="K58" s="110"/>
    </row>
    <row r="59" customFormat="false" ht="10.95" hidden="false" customHeight="true" outlineLevel="0" collapsed="false">
      <c r="A59" s="98" t="s">
        <v>131</v>
      </c>
      <c r="B59" s="110" t="n">
        <v>1.0157672859841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0.851578493395053</v>
      </c>
      <c r="I59" s="110" t="s">
        <v>39</v>
      </c>
      <c r="J59" s="110" t="s">
        <v>39</v>
      </c>
      <c r="K59" s="110" t="n">
        <v>3.97682532349488</v>
      </c>
    </row>
    <row r="60" customFormat="false" ht="10.9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9"/>
      <c r="J60" s="109"/>
      <c r="K60" s="109"/>
    </row>
    <row r="61" customFormat="false" ht="10.95" hidden="false" customHeight="true" outlineLevel="0" collapsed="false">
      <c r="A61" s="98" t="n">
        <v>2009</v>
      </c>
      <c r="B61" s="107"/>
      <c r="C61" s="107"/>
      <c r="D61" s="107"/>
      <c r="E61" s="107"/>
      <c r="F61" s="107"/>
      <c r="G61" s="107"/>
      <c r="H61" s="107"/>
      <c r="I61" s="109"/>
      <c r="J61" s="109"/>
      <c r="K61" s="109"/>
    </row>
    <row r="62" customFormat="false" ht="3.6" hidden="false" customHeight="true" outlineLevel="0" collapsed="false">
      <c r="A62" s="99"/>
      <c r="B62" s="107"/>
      <c r="C62" s="107"/>
      <c r="D62" s="107"/>
      <c r="E62" s="107"/>
      <c r="F62" s="107"/>
      <c r="G62" s="107"/>
      <c r="H62" s="107"/>
      <c r="I62" s="109"/>
      <c r="J62" s="109"/>
      <c r="K62" s="109"/>
    </row>
    <row r="63" customFormat="false" ht="10.95" hidden="false" customHeight="true" outlineLevel="0" collapsed="false">
      <c r="A63" s="103" t="s">
        <v>121</v>
      </c>
      <c r="B63" s="110" t="n">
        <v>1.01363839930211</v>
      </c>
      <c r="C63" s="110" t="n">
        <v>3.89648939725957</v>
      </c>
      <c r="D63" s="110" t="n">
        <v>0.843970699727791</v>
      </c>
      <c r="E63" s="110" t="n">
        <v>-1.2915858121429</v>
      </c>
      <c r="F63" s="110" t="n">
        <v>-1.41516006902573</v>
      </c>
      <c r="G63" s="110" t="n">
        <v>1.52328064929517</v>
      </c>
      <c r="H63" s="110" t="n">
        <v>-2.69109722190476</v>
      </c>
      <c r="I63" s="110" t="n">
        <v>-3.88750246872533</v>
      </c>
      <c r="J63" s="110" t="n">
        <v>-1.81115261123122</v>
      </c>
      <c r="K63" s="110" t="n">
        <v>1.52351061246587</v>
      </c>
    </row>
    <row r="64" customFormat="false" ht="3.6" hidden="false" customHeight="true" outlineLevel="0" collapsed="false">
      <c r="A64" s="99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0.95" hidden="false" customHeight="true" outlineLevel="0" collapsed="false">
      <c r="A65" s="101" t="s">
        <v>122</v>
      </c>
      <c r="B65" s="111" t="n">
        <v>0.667606414728709</v>
      </c>
      <c r="C65" s="111" t="n">
        <v>4.45417479772775</v>
      </c>
      <c r="D65" s="111" t="n">
        <v>-3.15828350259062</v>
      </c>
      <c r="E65" s="111" t="n">
        <v>-4.33421293158285</v>
      </c>
      <c r="F65" s="111" t="n">
        <v>-1.68234750771602</v>
      </c>
      <c r="G65" s="111" t="n">
        <v>7.31872218153136</v>
      </c>
      <c r="H65" s="111" t="n">
        <v>-4.94510073633958</v>
      </c>
      <c r="I65" s="111" t="n">
        <v>-4.08889705513889</v>
      </c>
      <c r="J65" s="111" t="n">
        <v>-5.55463206510933</v>
      </c>
      <c r="K65" s="111" t="n">
        <v>-0.170851000914098</v>
      </c>
    </row>
    <row r="66" customFormat="false" ht="10.95" hidden="false" customHeight="true" outlineLevel="0" collapsed="false">
      <c r="A66" s="101" t="s">
        <v>123</v>
      </c>
      <c r="B66" s="111" t="n">
        <v>0.301787029427828</v>
      </c>
      <c r="C66" s="111" t="n">
        <v>4.31232403491248</v>
      </c>
      <c r="D66" s="111" t="n">
        <v>-5.37052672194363</v>
      </c>
      <c r="E66" s="111" t="n">
        <v>-4.17107032932981</v>
      </c>
      <c r="F66" s="111" t="n">
        <v>-1.91529540587197</v>
      </c>
      <c r="G66" s="111" t="n">
        <v>4.11694280307418</v>
      </c>
      <c r="H66" s="111" t="n">
        <v>-2.94039054295784</v>
      </c>
      <c r="I66" s="111" t="n">
        <v>-3.41200249330889</v>
      </c>
      <c r="J66" s="111" t="n">
        <v>-0.321603919736816</v>
      </c>
      <c r="K66" s="111" t="n">
        <v>0.421967325185932</v>
      </c>
    </row>
    <row r="67" customFormat="false" ht="10.95" hidden="false" customHeight="true" outlineLevel="0" collapsed="false">
      <c r="A67" s="101" t="s">
        <v>124</v>
      </c>
      <c r="B67" s="111" t="n">
        <v>0.112241622435619</v>
      </c>
      <c r="C67" s="111" t="n">
        <v>4.13483816281044</v>
      </c>
      <c r="D67" s="111" t="n">
        <v>-5.97345269141374</v>
      </c>
      <c r="E67" s="111" t="n">
        <v>-5.59728892898067</v>
      </c>
      <c r="F67" s="111" t="n">
        <v>-1.30927767196806</v>
      </c>
      <c r="G67" s="111" t="n">
        <v>0.464118920622809</v>
      </c>
      <c r="H67" s="111" t="n">
        <v>-3.30011547255677</v>
      </c>
      <c r="I67" s="111" t="n">
        <v>-3.31015449187052</v>
      </c>
      <c r="J67" s="111" t="n">
        <v>0.209432179943576</v>
      </c>
      <c r="K67" s="111" t="n">
        <v>0.92923985909863</v>
      </c>
    </row>
    <row r="68" customFormat="false" ht="3.6" hidden="false" customHeight="true" outlineLevel="0" collapsed="false">
      <c r="A68" s="99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0.95" hidden="false" customHeight="true" outlineLevel="0" collapsed="false">
      <c r="A69" s="103" t="s">
        <v>125</v>
      </c>
      <c r="B69" s="110" t="n">
        <v>0.359847180285371</v>
      </c>
      <c r="C69" s="110" t="n">
        <v>4.30032327190995</v>
      </c>
      <c r="D69" s="110" t="n">
        <v>-4.85359538341314</v>
      </c>
      <c r="E69" s="110" t="n">
        <v>-4.70509377657812</v>
      </c>
      <c r="F69" s="110" t="n">
        <v>-1.63572495374532</v>
      </c>
      <c r="G69" s="110" t="n">
        <v>3.91558231518734</v>
      </c>
      <c r="H69" s="110" t="n">
        <v>-3.732933200232</v>
      </c>
      <c r="I69" s="110" t="n">
        <v>-3.60502506093823</v>
      </c>
      <c r="J69" s="110" t="n">
        <v>-1.92670835139806</v>
      </c>
      <c r="K69" s="110" t="n">
        <v>0.391145295655164</v>
      </c>
    </row>
    <row r="70" customFormat="false" ht="3.6" hidden="false" customHeight="true" outlineLevel="0" collapsed="false">
      <c r="A70" s="99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0.95" hidden="false" customHeight="true" outlineLevel="0" collapsed="false">
      <c r="A71" s="98" t="s">
        <v>126</v>
      </c>
      <c r="B71" s="105"/>
      <c r="C71" s="105"/>
      <c r="D71" s="105"/>
      <c r="E71" s="105"/>
      <c r="F71" s="105"/>
      <c r="G71" s="105"/>
      <c r="H71" s="105"/>
      <c r="I71" s="105"/>
      <c r="J71" s="105"/>
      <c r="K71" s="109"/>
    </row>
    <row r="72" customFormat="false" ht="10.95" hidden="false" customHeight="true" outlineLevel="0" collapsed="false">
      <c r="A72" s="108" t="s">
        <v>132</v>
      </c>
      <c r="B72" s="110" t="n">
        <v>0.686636276050209</v>
      </c>
      <c r="C72" s="110" t="n">
        <v>4.09782776671541</v>
      </c>
      <c r="D72" s="110" t="n">
        <v>-2.00287888849869</v>
      </c>
      <c r="E72" s="110" t="n">
        <v>-3.01962717784103</v>
      </c>
      <c r="F72" s="110" t="n">
        <v>-1.52540648654943</v>
      </c>
      <c r="G72" s="110" t="n">
        <v>2.72162117602915</v>
      </c>
      <c r="H72" s="110" t="n">
        <v>-3.21160307628654</v>
      </c>
      <c r="I72" s="110" t="n">
        <v>-3.74708771601814</v>
      </c>
      <c r="J72" s="110" t="n">
        <v>-1.86849143525562</v>
      </c>
      <c r="K72" s="110" t="n">
        <v>0.95769426556069</v>
      </c>
    </row>
    <row r="73" customFormat="false" ht="11.25" hidden="false" customHeight="true" outlineLevel="0" collapsed="false">
      <c r="A73" s="113"/>
      <c r="B73" s="110"/>
      <c r="C73" s="110"/>
      <c r="D73" s="110"/>
      <c r="E73" s="110"/>
      <c r="F73" s="110"/>
      <c r="G73" s="110"/>
      <c r="H73" s="110"/>
      <c r="I73" s="110"/>
      <c r="J73" s="110"/>
      <c r="K73" s="112"/>
    </row>
    <row r="74" customFormat="false" ht="12" hidden="false" customHeight="true" outlineLevel="0" collapsed="false">
      <c r="A74" s="114" t="s">
        <v>134</v>
      </c>
      <c r="B74" s="114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2" hidden="false" customHeight="true" outlineLevel="0" collapsed="false">
      <c r="A75" s="115" t="s">
        <v>135</v>
      </c>
      <c r="B75" s="115"/>
      <c r="C75" s="115"/>
      <c r="D75" s="115"/>
      <c r="E75" s="115"/>
      <c r="F75" s="115"/>
      <c r="G75" s="115"/>
      <c r="H75" s="115"/>
      <c r="I75" s="115"/>
      <c r="J75" s="115"/>
      <c r="K75" s="115"/>
    </row>
    <row r="76" customFormat="false" ht="11.25" hidden="false" customHeight="true" outlineLevel="0" collapsed="false">
      <c r="A76" s="113"/>
      <c r="B76" s="110"/>
      <c r="C76" s="110"/>
      <c r="D76" s="110"/>
      <c r="E76" s="110"/>
      <c r="F76" s="110"/>
      <c r="G76" s="110"/>
      <c r="H76" s="110"/>
      <c r="I76" s="110"/>
      <c r="J76" s="110"/>
      <c r="K76" s="112"/>
    </row>
    <row r="77" customFormat="false" ht="11.25" hidden="false" customHeight="true" outlineLevel="0" collapsed="false">
      <c r="A77" s="113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1.25" hidden="false" customHeight="true" outlineLevel="0" collapsed="false">
      <c r="A78" s="113"/>
      <c r="B78" s="110"/>
      <c r="C78" s="110"/>
      <c r="D78" s="110"/>
      <c r="E78" s="110"/>
      <c r="F78" s="110"/>
      <c r="G78" s="110"/>
      <c r="H78" s="110"/>
      <c r="I78" s="110"/>
      <c r="J78" s="110"/>
      <c r="K78" s="112"/>
    </row>
    <row r="79" customFormat="false" ht="11.25" hidden="false" customHeight="true" outlineLevel="0" collapsed="false">
      <c r="A79" s="113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3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3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3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3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3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3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3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3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3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74:B74"/>
    <mergeCell ref="A75:K75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11T10:12:01Z</cp:lastPrinted>
  <dcterms:modified xsi:type="dcterms:W3CDTF">2009-09-11T10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