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a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Ma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207792207792"/>
          <c:w val="0.97588967113511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5823"/>
        <c:axId val="52851872"/>
      </c:lineChart>
      <c:catAx>
        <c:axId val="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872"/>
        <c:crossesAt val="-15"/>
        <c:auto val="1"/>
        <c:lblAlgn val="ctr"/>
        <c:lblOffset val="100"/>
        <c:noMultiLvlLbl val="0"/>
      </c:catAx>
      <c:valAx>
        <c:axId val="528518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8636363636364"/>
          <c:w val="0.31642395602276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829609"/>
        <c:axId val="957118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829609"/>
        <c:axId val="95711897"/>
      </c:lineChart>
      <c:catAx>
        <c:axId val="61829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897"/>
        <c:crossesAt val="60"/>
        <c:auto val="1"/>
        <c:lblAlgn val="ctr"/>
        <c:lblOffset val="100"/>
        <c:noMultiLvlLbl val="0"/>
      </c:catAx>
      <c:valAx>
        <c:axId val="957118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6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8891283"/>
        <c:axId val="444776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891283"/>
        <c:axId val="4447763"/>
      </c:lineChart>
      <c:catAx>
        <c:axId val="2889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3"/>
        <c:crossesAt val="60"/>
        <c:auto val="1"/>
        <c:lblAlgn val="ctr"/>
        <c:lblOffset val="100"/>
        <c:noMultiLvlLbl val="0"/>
      </c:catAx>
      <c:valAx>
        <c:axId val="444776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932741877472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987353"/>
        <c:axId val="5178559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987353"/>
        <c:axId val="51785594"/>
      </c:lineChart>
      <c:catAx>
        <c:axId val="38987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594"/>
        <c:crossesAt val="60"/>
        <c:auto val="1"/>
        <c:lblAlgn val="ctr"/>
        <c:lblOffset val="100"/>
        <c:noMultiLvlLbl val="0"/>
      </c:catAx>
      <c:valAx>
        <c:axId val="517855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610002"/>
        <c:axId val="651778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10002"/>
        <c:axId val="65177881"/>
      </c:lineChart>
      <c:catAx>
        <c:axId val="4761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81"/>
        <c:crossesAt val="70"/>
        <c:auto val="1"/>
        <c:lblAlgn val="ctr"/>
        <c:lblOffset val="100"/>
        <c:noMultiLvlLbl val="0"/>
      </c:catAx>
      <c:valAx>
        <c:axId val="65177881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648393"/>
        <c:axId val="9890044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48393"/>
        <c:axId val="98900442"/>
      </c:lineChart>
      <c:catAx>
        <c:axId val="6864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42"/>
        <c:crossesAt val="50"/>
        <c:auto val="1"/>
        <c:lblAlgn val="ctr"/>
        <c:lblOffset val="100"/>
        <c:noMultiLvlLbl val="0"/>
      </c:catAx>
      <c:valAx>
        <c:axId val="9890044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3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238989"/>
        <c:axId val="979258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238989"/>
        <c:axId val="97925861"/>
      </c:lineChart>
      <c:catAx>
        <c:axId val="84238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861"/>
        <c:crossesAt val="50"/>
        <c:auto val="1"/>
        <c:lblAlgn val="ctr"/>
        <c:lblOffset val="100"/>
        <c:noMultiLvlLbl val="0"/>
      </c:catAx>
      <c:valAx>
        <c:axId val="9792586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530639"/>
        <c:axId val="3255832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530639"/>
        <c:axId val="32558328"/>
      </c:lineChart>
      <c:catAx>
        <c:axId val="9653063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28"/>
        <c:crossesAt val="50"/>
        <c:auto val="1"/>
        <c:lblAlgn val="ctr"/>
        <c:lblOffset val="100"/>
        <c:noMultiLvlLbl val="0"/>
      </c:catAx>
      <c:valAx>
        <c:axId val="3255832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6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50000</xdr:rowOff>
    </xdr:from>
    <xdr:to>
      <xdr:col>2</xdr:col>
      <xdr:colOff>36612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54360" y="6092640"/>
        <a:ext cx="37324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420001928826</cdr:x>
      <cdr:y>0</cdr:y>
    </cdr:from>
    <cdr:to>
      <cdr:x>0.566978493586653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2207792207792</cdr:y>
    </cdr:from>
    <cdr:to>
      <cdr:x>0.785514514417977</cdr:x>
      <cdr:y>0.953571428571429</cdr:y>
    </cdr:to>
    <cdr:sp>
      <cdr:nvSpPr>
        <cdr:cNvPr id="3" name="Text 4"/>
        <cdr:cNvSpPr/>
      </cdr:nvSpPr>
      <cdr:spPr>
        <a:xfrm>
          <a:off x="26017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964895361173</cdr:x>
      <cdr:y>0.505194805194805</cdr:y>
    </cdr:from>
    <cdr:to>
      <cdr:x>0.713569293085158</cdr:x>
      <cdr:y>0.506818181818182</cdr:y>
    </cdr:to>
    <cdr:sp>
      <cdr:nvSpPr>
        <cdr:cNvPr id="4" name="Line 5"/>
        <cdr:cNvSpPr/>
      </cdr:nvSpPr>
      <cdr:spPr>
        <a:xfrm flipV="1">
          <a:off x="199440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3831168831169</cdr:y>
    </cdr:from>
    <cdr:to>
      <cdr:x>0.346224322499759</cdr:x>
      <cdr:y>0.987175324675325</cdr:y>
    </cdr:to>
    <cdr:sp>
      <cdr:nvSpPr>
        <cdr:cNvPr id="5" name="Text 6"/>
        <cdr:cNvSpPr/>
      </cdr:nvSpPr>
      <cdr:spPr>
        <a:xfrm>
          <a:off x="9536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7077922077922</cdr:y>
    </cdr:from>
    <cdr:to>
      <cdr:x>0.518275629279583</cdr:x>
      <cdr:y>0.56525974025974</cdr:y>
    </cdr:to>
    <cdr:sp>
      <cdr:nvSpPr>
        <cdr:cNvPr id="6" name="Text 7"/>
        <cdr:cNvSpPr/>
      </cdr:nvSpPr>
      <cdr:spPr>
        <a:xfrm>
          <a:off x="1857960" y="1102320"/>
          <a:ext cx="766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5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343419742379</v>
      </c>
      <c r="C11" s="102" t="n">
        <v>95.4855132450331</v>
      </c>
      <c r="D11" s="102" t="n">
        <v>201.198121263877</v>
      </c>
      <c r="E11" s="102" t="n">
        <v>114.005249788315</v>
      </c>
      <c r="F11" s="102" t="n">
        <v>113.579368731021</v>
      </c>
      <c r="G11" s="102" t="n">
        <v>125.058664259928</v>
      </c>
      <c r="H11" s="102" t="n">
        <v>102.714114354258</v>
      </c>
      <c r="I11" s="102" t="n">
        <v>96.5946704067321</v>
      </c>
      <c r="J11" s="102" t="n">
        <v>112.870835235052</v>
      </c>
      <c r="K11" s="102" t="n">
        <v>119.831108726273</v>
      </c>
    </row>
    <row r="12" customFormat="false" ht="11.25" hidden="false" customHeight="true" outlineLevel="0" collapsed="false">
      <c r="A12" s="101" t="s">
        <v>121</v>
      </c>
      <c r="B12" s="102" t="n">
        <v>109.076515370531</v>
      </c>
      <c r="C12" s="102" t="n">
        <v>92.5772350993378</v>
      </c>
      <c r="D12" s="102" t="n">
        <v>203.725021349274</v>
      </c>
      <c r="E12" s="102" t="n">
        <v>112.931922099915</v>
      </c>
      <c r="F12" s="102" t="n">
        <v>113.724026870341</v>
      </c>
      <c r="G12" s="102" t="n">
        <v>122.802346570397</v>
      </c>
      <c r="H12" s="102" t="n">
        <v>102.530087964814</v>
      </c>
      <c r="I12" s="102" t="n">
        <v>95.632889200561</v>
      </c>
      <c r="J12" s="102" t="n">
        <v>112.265632131447</v>
      </c>
      <c r="K12" s="102" t="n">
        <v>120.80347441142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784983885302</v>
      </c>
      <c r="C14" s="107" t="n">
        <v>94.0994205298013</v>
      </c>
      <c r="D14" s="107" t="n">
        <v>202.402220324509</v>
      </c>
      <c r="E14" s="107" t="n">
        <v>113.361219305673</v>
      </c>
      <c r="F14" s="107" t="n">
        <v>113.884819484065</v>
      </c>
      <c r="G14" s="107" t="n">
        <v>123.644705174489</v>
      </c>
      <c r="H14" s="107" t="n">
        <v>102.586632013861</v>
      </c>
      <c r="I14" s="107" t="n">
        <v>96.2764726507714</v>
      </c>
      <c r="J14" s="107" t="n">
        <v>112.273847558193</v>
      </c>
      <c r="K14" s="107" t="n">
        <v>119.936816687907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0.580289743343</v>
      </c>
      <c r="C16" s="104" t="n">
        <v>94.2336092715232</v>
      </c>
      <c r="D16" s="104" t="n">
        <v>201.595217762596</v>
      </c>
      <c r="E16" s="104" t="n">
        <v>114.775783234547</v>
      </c>
      <c r="F16" s="104" t="n">
        <v>115.398085948284</v>
      </c>
      <c r="G16" s="104" t="n">
        <v>122.999097472924</v>
      </c>
      <c r="H16" s="104" t="n">
        <v>102.332067173131</v>
      </c>
      <c r="I16" s="104" t="n">
        <v>95.0904628330996</v>
      </c>
      <c r="J16" s="104" t="n">
        <v>112.150159744409</v>
      </c>
      <c r="K16" s="104" t="n">
        <v>120.777919377557</v>
      </c>
    </row>
    <row r="17" customFormat="false" ht="11.25" hidden="false" customHeight="true" outlineLevel="0" collapsed="false">
      <c r="A17" s="101" t="s">
        <v>124</v>
      </c>
      <c r="B17" s="103" t="n">
        <v>110.103112652983</v>
      </c>
      <c r="C17" s="104" t="n">
        <v>92.9055463576159</v>
      </c>
      <c r="D17" s="104" t="n">
        <v>206.577284372331</v>
      </c>
      <c r="E17" s="104" t="n">
        <v>114.702286198137</v>
      </c>
      <c r="F17" s="104" t="n">
        <v>114.899512284899</v>
      </c>
      <c r="G17" s="104" t="n">
        <v>124.08844765343</v>
      </c>
      <c r="H17" s="104" t="n">
        <v>100.979808076769</v>
      </c>
      <c r="I17" s="104" t="n">
        <v>94.4055049088359</v>
      </c>
      <c r="J17" s="104" t="n">
        <v>108.935645823825</v>
      </c>
      <c r="K17" s="104" t="n">
        <v>119.73351666778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007670810446</v>
      </c>
      <c r="C20" s="107" t="n">
        <v>93.8874834437086</v>
      </c>
      <c r="D20" s="107" t="n">
        <v>203.075832621691</v>
      </c>
      <c r="E20" s="107" t="n">
        <v>113.912345469941</v>
      </c>
      <c r="F20" s="107" t="n">
        <v>114.390411337076</v>
      </c>
      <c r="G20" s="107" t="n">
        <v>123.604332129964</v>
      </c>
      <c r="H20" s="107" t="n">
        <v>102.214354258297</v>
      </c>
      <c r="I20" s="107" t="n">
        <v>95.6650771388499</v>
      </c>
      <c r="J20" s="107" t="n">
        <v>111.581469648562</v>
      </c>
      <c r="K20" s="107" t="n">
        <v>120.06437722181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39554356322</v>
      </c>
      <c r="C22" s="107" t="n">
        <v>93.3288079470199</v>
      </c>
      <c r="D22" s="107" t="n">
        <v>204.700540848278</v>
      </c>
      <c r="E22" s="107" t="n">
        <v>115.131922099915</v>
      </c>
      <c r="F22" s="107" t="n">
        <v>114.910708260483</v>
      </c>
      <c r="G22" s="107" t="n">
        <v>125.700661853189</v>
      </c>
      <c r="H22" s="107" t="n">
        <v>101.492169798747</v>
      </c>
      <c r="I22" s="107" t="n">
        <v>94.6616993922394</v>
      </c>
      <c r="J22" s="107" t="n">
        <v>109.937167199148</v>
      </c>
      <c r="K22" s="107" t="n">
        <v>119.775929528026</v>
      </c>
    </row>
    <row r="23" customFormat="false" ht="11.25" hidden="false" customHeight="true" outlineLevel="0" collapsed="false">
      <c r="A23" s="105" t="s">
        <v>128</v>
      </c>
      <c r="B23" s="106" t="n">
        <v>110.287676806613</v>
      </c>
      <c r="C23" s="107" t="n">
        <v>93.0312362030905</v>
      </c>
      <c r="D23" s="107" t="n">
        <v>210.219470538002</v>
      </c>
      <c r="E23" s="107" t="n">
        <v>114.977138018628</v>
      </c>
      <c r="F23" s="107" t="n">
        <v>114.671022361277</v>
      </c>
      <c r="G23" s="107" t="n">
        <v>124.829422382671</v>
      </c>
      <c r="H23" s="107" t="n">
        <v>101.564740770359</v>
      </c>
      <c r="I23" s="107" t="n">
        <v>94.8743571762506</v>
      </c>
      <c r="J23" s="107" t="n">
        <v>109.137075916629</v>
      </c>
      <c r="K23" s="107" t="n">
        <v>120.686609877703</v>
      </c>
    </row>
    <row r="24" customFormat="false" ht="11.25" hidden="false" customHeight="true" outlineLevel="0" collapsed="false">
      <c r="A24" s="105" t="s">
        <v>129</v>
      </c>
      <c r="B24" s="106" t="n">
        <v>111.858544002227</v>
      </c>
      <c r="C24" s="107" t="n">
        <v>96.3485099337748</v>
      </c>
      <c r="D24" s="107" t="n">
        <v>198.56902931967</v>
      </c>
      <c r="E24" s="107" t="n">
        <v>115.042449901214</v>
      </c>
      <c r="F24" s="107" t="n">
        <v>116.456765129904</v>
      </c>
      <c r="G24" s="107" t="n">
        <v>127.250601684717</v>
      </c>
      <c r="H24" s="107" t="n">
        <v>102.367086498734</v>
      </c>
      <c r="I24" s="107" t="n">
        <v>95.8727208976157</v>
      </c>
      <c r="J24" s="107" t="n">
        <v>110.97063745626</v>
      </c>
      <c r="K24" s="107" t="n">
        <v>123.068929282089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567689762616</v>
      </c>
      <c r="C27" s="107" t="n">
        <v>94.2019936534216</v>
      </c>
      <c r="D27" s="107" t="n">
        <v>203.972815257615</v>
      </c>
      <c r="E27" s="107" t="n">
        <v>114.628182331358</v>
      </c>
      <c r="F27" s="107" t="n">
        <v>114.980828808932</v>
      </c>
      <c r="G27" s="107" t="n">
        <v>125.356347773767</v>
      </c>
      <c r="H27" s="107" t="n">
        <v>102.002657270425</v>
      </c>
      <c r="I27" s="107" t="n">
        <v>95.4213125292193</v>
      </c>
      <c r="J27" s="107" t="n">
        <v>110.579682032557</v>
      </c>
      <c r="K27" s="107" t="n">
        <v>120.86707134393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8.34325913077</v>
      </c>
      <c r="C31" s="104" t="n">
        <v>94.4672185430463</v>
      </c>
      <c r="D31" s="104" t="n">
        <v>202.150298889838</v>
      </c>
      <c r="E31" s="104" t="n">
        <v>110.356138865368</v>
      </c>
      <c r="F31" s="104" t="n">
        <v>110.696512376921</v>
      </c>
      <c r="G31" s="104" t="n">
        <v>126.679602888087</v>
      </c>
      <c r="H31" s="104" t="n">
        <v>99.7630947620952</v>
      </c>
      <c r="I31" s="104" t="n">
        <v>92.3309957924264</v>
      </c>
      <c r="J31" s="104" t="n">
        <v>110.892286627111</v>
      </c>
      <c r="K31" s="104" t="n">
        <v>123.633509960427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9.083860674783</v>
      </c>
      <c r="C33" s="107" t="n">
        <v>95.6443708609272</v>
      </c>
      <c r="D33" s="107" t="n">
        <v>202.842300028466</v>
      </c>
      <c r="E33" s="107" t="n">
        <v>111.533446232007</v>
      </c>
      <c r="F33" s="107" t="n">
        <v>110.890340787092</v>
      </c>
      <c r="G33" s="107" t="n">
        <v>125.746991576414</v>
      </c>
      <c r="H33" s="107" t="n">
        <v>100.780154604825</v>
      </c>
      <c r="I33" s="107" t="n">
        <v>93.0787751285648</v>
      </c>
      <c r="J33" s="107" t="n">
        <v>112.389015670166</v>
      </c>
      <c r="K33" s="107" t="n">
        <v>123.6256623516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07.803539879863</v>
      </c>
      <c r="C35" s="104" t="n">
        <v>94.676821192053</v>
      </c>
      <c r="D35" s="104" t="n">
        <v>188.238257899231</v>
      </c>
      <c r="E35" s="104" t="n">
        <v>109.591532599492</v>
      </c>
      <c r="F35" s="104" t="n">
        <v>110.590687402227</v>
      </c>
      <c r="G35" s="104" t="n">
        <v>129.045126353791</v>
      </c>
      <c r="H35" s="104" t="n">
        <v>99.1422431027589</v>
      </c>
      <c r="I35" s="104" t="n">
        <v>91.4933380084152</v>
      </c>
      <c r="J35" s="104" t="n">
        <v>109.766316750342</v>
      </c>
      <c r="K35" s="104" t="n">
        <v>121.919914145818</v>
      </c>
    </row>
    <row r="36" customFormat="false" ht="11.25" hidden="false" customHeight="true" outlineLevel="0" collapsed="false">
      <c r="A36" s="101" t="s">
        <v>124</v>
      </c>
      <c r="B36" s="103" t="n">
        <v>107.645979891427</v>
      </c>
      <c r="C36" s="104" t="n">
        <v>94.3204470198675</v>
      </c>
      <c r="D36" s="104" t="n">
        <v>186.728437233134</v>
      </c>
      <c r="E36" s="104" t="n">
        <v>110.438272650296</v>
      </c>
      <c r="F36" s="104" t="n">
        <v>110.375724671022</v>
      </c>
      <c r="G36" s="104" t="n">
        <v>127.6940433213</v>
      </c>
      <c r="H36" s="104" t="n">
        <v>99.4608156737305</v>
      </c>
      <c r="I36" s="104" t="n">
        <v>91.7552594670407</v>
      </c>
      <c r="J36" s="104" t="n">
        <v>110.021451392058</v>
      </c>
      <c r="K36" s="104" t="n">
        <v>123.11322020256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8.540220359128</v>
      </c>
      <c r="C39" s="107" t="n">
        <v>95.1860761589404</v>
      </c>
      <c r="D39" s="107" t="n">
        <v>196.698719043553</v>
      </c>
      <c r="E39" s="107" t="n">
        <v>110.926028789162</v>
      </c>
      <c r="F39" s="107" t="n">
        <v>110.727486886905</v>
      </c>
      <c r="G39" s="107" t="n">
        <v>126.796028880866</v>
      </c>
      <c r="H39" s="107" t="n">
        <v>100.188704518193</v>
      </c>
      <c r="I39" s="107" t="n">
        <v>92.49698457223</v>
      </c>
      <c r="J39" s="107" t="n">
        <v>111.39096303058</v>
      </c>
      <c r="K39" s="107" t="n">
        <v>123.182024280636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96354359584893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2.09614871617238</v>
      </c>
      <c r="I43" s="111" t="s">
        <v>39</v>
      </c>
      <c r="J43" s="111" t="s">
        <v>39</v>
      </c>
      <c r="K43" s="110" t="n">
        <v>12.996988518727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0.1769020413495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2.19059748123942</v>
      </c>
      <c r="I45" s="112" t="s">
        <v>39</v>
      </c>
      <c r="J45" s="112" t="s">
        <v>39</v>
      </c>
      <c r="K45" s="112" t="n">
        <v>11.71824350989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53558036246224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.79784219161736</v>
      </c>
      <c r="I47" s="110" t="s">
        <v>39</v>
      </c>
      <c r="J47" s="110" t="s">
        <v>39</v>
      </c>
      <c r="K47" s="110" t="n">
        <v>4.95712367220942</v>
      </c>
    </row>
    <row r="48" customFormat="false" ht="11.25" hidden="false" customHeight="true" outlineLevel="0" collapsed="false">
      <c r="A48" s="101" t="s">
        <v>124</v>
      </c>
      <c r="B48" s="110" t="n">
        <v>0.22708571769433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564341838446339</v>
      </c>
      <c r="I48" s="110" t="s">
        <v>39</v>
      </c>
      <c r="J48" s="110" t="s">
        <v>39</v>
      </c>
      <c r="K48" s="110" t="n">
        <v>3.97789160619615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25886125988512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78673601148635</v>
      </c>
      <c r="I51" s="112" t="s">
        <v>39</v>
      </c>
      <c r="J51" s="112" t="s">
        <v>39</v>
      </c>
      <c r="K51" s="113" t="n">
        <v>8.69567963104041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5558461819642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0.782574774238825</v>
      </c>
      <c r="I53" s="112" t="s">
        <v>39</v>
      </c>
      <c r="J53" s="112" t="s">
        <v>39</v>
      </c>
      <c r="K53" s="112" t="n">
        <v>3.81668235383947</v>
      </c>
    </row>
    <row r="54" customFormat="false" ht="11.25" hidden="false" customHeight="true" outlineLevel="0" collapsed="false">
      <c r="A54" s="105" t="s">
        <v>128</v>
      </c>
      <c r="B54" s="112" t="n">
        <v>1.1035793471086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.13664153481797</v>
      </c>
      <c r="I54" s="112" t="s">
        <v>39</v>
      </c>
      <c r="J54" s="112" t="s">
        <v>39</v>
      </c>
      <c r="K54" s="112" t="n">
        <v>3.5546151101357</v>
      </c>
    </row>
    <row r="55" customFormat="false" ht="11.25" hidden="false" customHeight="true" outlineLevel="0" collapsed="false">
      <c r="A55" s="105" t="s">
        <v>129</v>
      </c>
      <c r="B55" s="112" t="n">
        <v>-0.52651374487010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.21687914196613</v>
      </c>
      <c r="I55" s="112" t="s">
        <v>39</v>
      </c>
      <c r="J55" s="112" t="s">
        <v>39</v>
      </c>
      <c r="K55" s="112" t="n">
        <v>3.84543840684293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321093129710164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137057379693545</v>
      </c>
      <c r="I58" s="112" t="s">
        <v>39</v>
      </c>
      <c r="J58" s="112" t="s">
        <v>39</v>
      </c>
      <c r="K58" s="112" t="n">
        <v>5.61042917399335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0.672240250130983</v>
      </c>
      <c r="C62" s="110" t="n">
        <v>2.04152072772597</v>
      </c>
      <c r="D62" s="110" t="n">
        <v>-0.772964680041241</v>
      </c>
      <c r="E62" s="110" t="n">
        <v>-2.2808282960668</v>
      </c>
      <c r="F62" s="110" t="n">
        <v>-2.66215906764556</v>
      </c>
      <c r="G62" s="110" t="n">
        <v>3.15731451879617</v>
      </c>
      <c r="H62" s="110" t="n">
        <v>-2.69871338027966</v>
      </c>
      <c r="I62" s="110" t="n">
        <v>-3.45267557608753</v>
      </c>
      <c r="J62" s="110" t="n">
        <v>-1.22330002357973</v>
      </c>
      <c r="K62" s="110" t="n">
        <v>2.34267728042225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0.638633067753133</v>
      </c>
      <c r="C64" s="112" t="n">
        <v>1.6418276780318</v>
      </c>
      <c r="D64" s="112" t="n">
        <v>0.217428298588402</v>
      </c>
      <c r="E64" s="112" t="n">
        <v>-1.61234422570728</v>
      </c>
      <c r="F64" s="112" t="n">
        <v>-2.62939231983546</v>
      </c>
      <c r="G64" s="112" t="n">
        <v>1.70026399347924</v>
      </c>
      <c r="H64" s="112" t="n">
        <v>-1.76092866446021</v>
      </c>
      <c r="I64" s="112" t="n">
        <v>-3.32136962870025</v>
      </c>
      <c r="J64" s="112" t="n">
        <v>0.102577861610698</v>
      </c>
      <c r="K64" s="112" t="n">
        <v>3.0756574716268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2.51107124960966</v>
      </c>
      <c r="C66" s="110" t="n">
        <v>0.470333168766501</v>
      </c>
      <c r="D66" s="110" t="n">
        <v>-6.62563329210228</v>
      </c>
      <c r="E66" s="110" t="n">
        <v>-4.51685058376899</v>
      </c>
      <c r="F66" s="110" t="n">
        <v>-4.16592572272934</v>
      </c>
      <c r="G66" s="110" t="n">
        <v>4.91550670296368</v>
      </c>
      <c r="H66" s="110" t="n">
        <v>-3.11713049339181</v>
      </c>
      <c r="I66" s="110" t="n">
        <v>-3.78284500623161</v>
      </c>
      <c r="J66" s="110" t="n">
        <v>-2.12558145213472</v>
      </c>
      <c r="K66" s="110" t="n">
        <v>0.945532738224173</v>
      </c>
    </row>
    <row r="67" customFormat="false" ht="11.25" hidden="false" customHeight="true" outlineLevel="0" collapsed="false">
      <c r="A67" s="101" t="s">
        <v>124</v>
      </c>
      <c r="B67" s="110" t="n">
        <v>-2.23166512040423</v>
      </c>
      <c r="C67" s="110" t="n">
        <v>1.52294531136532</v>
      </c>
      <c r="D67" s="110" t="n">
        <v>-9.60843647427471</v>
      </c>
      <c r="E67" s="110" t="n">
        <v>-3.71746169075929</v>
      </c>
      <c r="F67" s="110" t="n">
        <v>-3.93716868236996</v>
      </c>
      <c r="G67" s="110" t="n">
        <v>2.90566586660847</v>
      </c>
      <c r="H67" s="110" t="n">
        <v>-1.50425360472461</v>
      </c>
      <c r="I67" s="110" t="n">
        <v>-2.80729968485893</v>
      </c>
      <c r="J67" s="110" t="n">
        <v>0.996740378250195</v>
      </c>
      <c r="K67" s="110" t="n">
        <v>2.8226879397145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33395284211332</v>
      </c>
      <c r="C70" s="112" t="n">
        <v>1.38313720594117</v>
      </c>
      <c r="D70" s="112" t="n">
        <v>-3.14026218472695</v>
      </c>
      <c r="E70" s="112" t="n">
        <v>-2.6215917760793</v>
      </c>
      <c r="F70" s="112" t="n">
        <v>-3.20212542935671</v>
      </c>
      <c r="G70" s="112" t="n">
        <v>2.58218842001965</v>
      </c>
      <c r="H70" s="112" t="n">
        <v>-1.98176641118835</v>
      </c>
      <c r="I70" s="112" t="n">
        <v>-3.31165004134338</v>
      </c>
      <c r="J70" s="112" t="n">
        <v>-0.170733203804062</v>
      </c>
      <c r="K70" s="112" t="n">
        <v>2.5966461751297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98.9390452876377</v>
      </c>
    </row>
    <row r="12" customFormat="false" ht="11.25" hidden="false" customHeight="true" outlineLevel="0" collapsed="false">
      <c r="A12" s="101" t="s">
        <v>121</v>
      </c>
      <c r="B12" s="102" t="n">
        <v>109.906134591711</v>
      </c>
      <c r="C12" s="102" t="n">
        <v>104.81575029519</v>
      </c>
      <c r="D12" s="102" t="n">
        <v>122.89667896679</v>
      </c>
      <c r="E12" s="102" t="n">
        <v>120.899888351321</v>
      </c>
      <c r="F12" s="102" t="n">
        <v>112.351665375678</v>
      </c>
      <c r="G12" s="102" t="n">
        <v>123.975274725275</v>
      </c>
      <c r="H12" s="102" t="n">
        <v>139.601455868972</v>
      </c>
      <c r="I12" s="102" t="n">
        <v>95.0345528455285</v>
      </c>
      <c r="J12" s="102" t="n">
        <v>228.815498154982</v>
      </c>
      <c r="K12" s="102" t="n">
        <v>97.886903304773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661862262344</v>
      </c>
      <c r="C14" s="107" t="n">
        <v>105.887246094084</v>
      </c>
      <c r="D14" s="107" t="n">
        <v>121.996661395185</v>
      </c>
      <c r="E14" s="107" t="n">
        <v>116.368316586032</v>
      </c>
      <c r="F14" s="107" t="n">
        <v>113.768631317043</v>
      </c>
      <c r="G14" s="107" t="n">
        <v>127.21336996337</v>
      </c>
      <c r="H14" s="107" t="n">
        <v>134.239005156203</v>
      </c>
      <c r="I14" s="107" t="n">
        <v>93.3516260162601</v>
      </c>
      <c r="J14" s="107" t="n">
        <v>218.553505535055</v>
      </c>
      <c r="K14" s="107" t="n">
        <v>98.5229702162383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392106073041</v>
      </c>
      <c r="C16" s="104" t="n">
        <v>104.717901329637</v>
      </c>
      <c r="D16" s="104" t="n">
        <v>116.560358460727</v>
      </c>
      <c r="E16" s="104" t="n">
        <v>119.658727205061</v>
      </c>
      <c r="F16" s="104" t="n">
        <v>112.176255193296</v>
      </c>
      <c r="G16" s="104" t="n">
        <v>123.578296703297</v>
      </c>
      <c r="H16" s="104" t="n">
        <v>142.606915377616</v>
      </c>
      <c r="I16" s="104" t="n">
        <v>99.239837398374</v>
      </c>
      <c r="J16" s="104" t="n">
        <v>225.409594095941</v>
      </c>
      <c r="K16" s="104" t="n">
        <v>98.3128518971848</v>
      </c>
    </row>
    <row r="17" customFormat="false" ht="11.25" hidden="false" customHeight="true" outlineLevel="0" collapsed="false">
      <c r="A17" s="101" t="s">
        <v>124</v>
      </c>
      <c r="B17" s="103" t="n">
        <v>110.574502462044</v>
      </c>
      <c r="C17" s="104" t="n">
        <v>105.616766774475</v>
      </c>
      <c r="D17" s="104" t="n">
        <v>120.673695308382</v>
      </c>
      <c r="E17" s="104" t="n">
        <v>121.9430591738</v>
      </c>
      <c r="F17" s="104" t="n">
        <v>113.131047109358</v>
      </c>
      <c r="G17" s="104" t="n">
        <v>125.07967032967</v>
      </c>
      <c r="H17" s="104" t="n">
        <v>143.251137397634</v>
      </c>
      <c r="I17" s="104" t="n">
        <v>100.115853658537</v>
      </c>
      <c r="J17" s="104" t="n">
        <v>217.317343173432</v>
      </c>
      <c r="K17" s="104" t="n">
        <v>98.217380660954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90439064423</v>
      </c>
      <c r="C20" s="107" t="n">
        <v>105.599281277273</v>
      </c>
      <c r="D20" s="107" t="n">
        <v>120.644807590933</v>
      </c>
      <c r="E20" s="107" t="n">
        <v>118.141347227391</v>
      </c>
      <c r="F20" s="107" t="n">
        <v>113.322639250757</v>
      </c>
      <c r="G20" s="107" t="n">
        <v>126.059615384615</v>
      </c>
      <c r="H20" s="107" t="n">
        <v>137.715013648772</v>
      </c>
      <c r="I20" s="107" t="n">
        <v>95.8821138211382</v>
      </c>
      <c r="J20" s="107" t="n">
        <v>219.677490774908</v>
      </c>
      <c r="K20" s="107" t="n">
        <v>98.4198286413709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502274795268</v>
      </c>
      <c r="I22" s="107" t="n">
        <v>97.8672086720867</v>
      </c>
      <c r="J22" s="107" t="n">
        <v>220.457564575646</v>
      </c>
      <c r="K22" s="107" t="n">
        <v>98.4104447164423</v>
      </c>
    </row>
    <row r="23" customFormat="false" ht="11.25" hidden="false" customHeight="true" outlineLevel="0" collapsed="false">
      <c r="A23" s="105" t="s">
        <v>128</v>
      </c>
      <c r="B23" s="106" t="n">
        <v>111.741998358638</v>
      </c>
      <c r="C23" s="107" t="n">
        <v>108.292554374797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872004852897</v>
      </c>
      <c r="I23" s="107" t="n">
        <v>100.396341463415</v>
      </c>
      <c r="J23" s="107" t="n">
        <v>209.517835178352</v>
      </c>
      <c r="K23" s="107" t="n">
        <v>97.0486332109343</v>
      </c>
    </row>
    <row r="24" customFormat="false" ht="11.25" hidden="false" customHeight="true" outlineLevel="0" collapsed="false">
      <c r="A24" s="105" t="s">
        <v>129</v>
      </c>
      <c r="B24" s="106" t="n">
        <v>114.418068663658</v>
      </c>
      <c r="C24" s="107" t="n">
        <v>111.814278624844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533212010919</v>
      </c>
      <c r="I24" s="107" t="n">
        <v>100.105013550136</v>
      </c>
      <c r="J24" s="107" t="n">
        <v>207.724477244772</v>
      </c>
      <c r="K24" s="107" t="n">
        <v>96.0975112199102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9276090822</v>
      </c>
      <c r="C27" s="107" t="n">
        <v>107.8551688142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536624203822</v>
      </c>
      <c r="I27" s="107" t="n">
        <v>97.9300474254742</v>
      </c>
      <c r="J27" s="107" t="n">
        <v>214.063345633456</v>
      </c>
      <c r="K27" s="107" t="n">
        <v>97.519889840881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615177472302</v>
      </c>
      <c r="C31" s="104" t="n">
        <v>110.79218645721</v>
      </c>
      <c r="D31" s="104" t="n">
        <v>123.539272535583</v>
      </c>
      <c r="E31" s="104" t="n">
        <v>115.415705247488</v>
      </c>
      <c r="F31" s="104" t="n">
        <v>112.126117879023</v>
      </c>
      <c r="G31" s="104" t="n">
        <v>132.131868131868</v>
      </c>
      <c r="H31" s="104" t="n">
        <v>121.880800727934</v>
      </c>
      <c r="I31" s="104" t="n">
        <v>82.1422764227642</v>
      </c>
      <c r="J31" s="104" t="n">
        <v>198.343173431734</v>
      </c>
      <c r="K31" s="104" t="n">
        <v>94.5679314565484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3.332940090275</v>
      </c>
      <c r="C33" s="107" t="n">
        <v>111.328866984958</v>
      </c>
      <c r="D33" s="107" t="n">
        <v>124.442277279916</v>
      </c>
      <c r="E33" s="107" t="n">
        <v>115.624116114626</v>
      </c>
      <c r="F33" s="107" t="n">
        <v>113.365678473347</v>
      </c>
      <c r="G33" s="107" t="n">
        <v>128.913003663004</v>
      </c>
      <c r="H33" s="107" t="n">
        <v>121.636639369123</v>
      </c>
      <c r="I33" s="107" t="n">
        <v>82.5453929539295</v>
      </c>
      <c r="J33" s="107" t="n">
        <v>197.222632226322</v>
      </c>
      <c r="K33" s="107" t="n">
        <v>93.7898000815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2.99040828888</v>
      </c>
      <c r="C35" s="104" t="n">
        <v>111.720622208532</v>
      </c>
      <c r="D35" s="104" t="n">
        <v>117.010015814444</v>
      </c>
      <c r="E35" s="104" t="n">
        <v>115.355414960923</v>
      </c>
      <c r="F35" s="104" t="n">
        <v>112.833392014647</v>
      </c>
      <c r="G35" s="104" t="n">
        <v>130.826923076923</v>
      </c>
      <c r="H35" s="104" t="n">
        <v>122.2838944495</v>
      </c>
      <c r="I35" s="104" t="n">
        <v>98.2967479674797</v>
      </c>
      <c r="J35" s="104" t="n">
        <v>181.79704797048</v>
      </c>
      <c r="K35" s="104" t="n">
        <v>94.0949816401469</v>
      </c>
    </row>
    <row r="36" customFormat="false" ht="11.25" hidden="false" customHeight="true" outlineLevel="0" collapsed="false">
      <c r="A36" s="101" t="s">
        <v>124</v>
      </c>
      <c r="B36" s="103" t="n">
        <v>113.222609766106</v>
      </c>
      <c r="C36" s="104" t="n">
        <v>111.861851224396</v>
      </c>
      <c r="D36" s="104" t="n">
        <v>118.232472324723</v>
      </c>
      <c r="E36" s="104" t="n">
        <v>116.09750651284</v>
      </c>
      <c r="F36" s="104" t="n">
        <v>113.092880783043</v>
      </c>
      <c r="G36" s="104" t="n">
        <v>128.497252747253</v>
      </c>
      <c r="H36" s="104" t="n">
        <v>128.231119199272</v>
      </c>
      <c r="I36" s="104" t="n">
        <v>95.8821138211382</v>
      </c>
      <c r="J36" s="104" t="n">
        <v>205.007380073801</v>
      </c>
      <c r="K36" s="104" t="n">
        <v>93.5767441860465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42367665162</v>
      </c>
      <c r="C39" s="107" t="n">
        <v>111.51381487756</v>
      </c>
      <c r="D39" s="107" t="n">
        <v>121.713863995783</v>
      </c>
      <c r="E39" s="107" t="n">
        <v>115.665053963528</v>
      </c>
      <c r="F39" s="107" t="n">
        <v>113.204661643546</v>
      </c>
      <c r="G39" s="107" t="n">
        <v>129.212637362637</v>
      </c>
      <c r="H39" s="107" t="n">
        <v>123.084986351228</v>
      </c>
      <c r="I39" s="107" t="n">
        <v>88.3630081300813</v>
      </c>
      <c r="J39" s="107" t="n">
        <v>195.694464944649</v>
      </c>
      <c r="K39" s="107" t="n">
        <v>93.8082252141983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1979751242641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3.6924652062871</v>
      </c>
      <c r="I43" s="111" t="s">
        <v>39</v>
      </c>
      <c r="J43" s="111" t="s">
        <v>39</v>
      </c>
      <c r="K43" s="110" t="n">
        <v>-3.8878192879101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9095069276013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16.2401897051281</v>
      </c>
      <c r="I45" s="112" t="s">
        <v>39</v>
      </c>
      <c r="J45" s="112" t="s">
        <v>39</v>
      </c>
      <c r="K45" s="112" t="n">
        <v>-1.9128393226342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-0.093806608950828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1.3972354919863</v>
      </c>
      <c r="I47" s="110" t="s">
        <v>39</v>
      </c>
      <c r="J47" s="110" t="s">
        <v>39</v>
      </c>
      <c r="K47" s="110" t="n">
        <v>-8.19947928929162</v>
      </c>
    </row>
    <row r="48" customFormat="false" ht="11.25" hidden="false" customHeight="true" outlineLevel="0" collapsed="false">
      <c r="A48" s="101" t="s">
        <v>124</v>
      </c>
      <c r="B48" s="110" t="n">
        <v>1.3082005316921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4.3338321316828</v>
      </c>
      <c r="I48" s="110" t="s">
        <v>39</v>
      </c>
      <c r="J48" s="110" t="s">
        <v>39</v>
      </c>
      <c r="K48" s="110" t="n">
        <v>-7.3799536920544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3860322694617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4.8825893444642</v>
      </c>
      <c r="I51" s="112" t="s">
        <v>39</v>
      </c>
      <c r="J51" s="112" t="s">
        <v>39</v>
      </c>
      <c r="K51" s="113" t="n">
        <v>-4.34837845823989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4390517910864</v>
      </c>
      <c r="I53" s="112" t="s">
        <v>39</v>
      </c>
      <c r="J53" s="112" t="s">
        <v>39</v>
      </c>
      <c r="K53" s="112" t="n">
        <v>-7.02525849016458</v>
      </c>
    </row>
    <row r="54" customFormat="false" ht="11.25" hidden="false" customHeight="true" outlineLevel="0" collapsed="false">
      <c r="A54" s="105" t="s">
        <v>128</v>
      </c>
      <c r="B54" s="112" t="n">
        <v>0.1419026539519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92253449317198</v>
      </c>
      <c r="I54" s="112" t="s">
        <v>39</v>
      </c>
      <c r="J54" s="112" t="s">
        <v>39</v>
      </c>
      <c r="K54" s="112" t="n">
        <v>-8.54233680427126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7255493754252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36015015002653</v>
      </c>
      <c r="I55" s="112" t="s">
        <v>39</v>
      </c>
      <c r="J55" s="112" t="s">
        <v>39</v>
      </c>
      <c r="K55" s="112" t="n">
        <v>-10.5240044947884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986058573054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0845660251559</v>
      </c>
      <c r="I58" s="112" t="s">
        <v>39</v>
      </c>
      <c r="J58" s="112" t="s">
        <v>39</v>
      </c>
      <c r="K58" s="112" t="n">
        <v>-7.0806058505635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6486958226191</v>
      </c>
      <c r="C62" s="110" t="n">
        <v>5.70184933580053</v>
      </c>
      <c r="D62" s="110" t="n">
        <v>0.522873013490028</v>
      </c>
      <c r="E62" s="110" t="n">
        <v>-4.5361357885599</v>
      </c>
      <c r="F62" s="110" t="n">
        <v>-0.200751360383492</v>
      </c>
      <c r="G62" s="110" t="n">
        <v>6.57920978571589</v>
      </c>
      <c r="H62" s="110" t="n">
        <v>-12.6937466595404</v>
      </c>
      <c r="I62" s="110" t="n">
        <v>-13.5658831832667</v>
      </c>
      <c r="J62" s="110" t="n">
        <v>-13.3174216645971</v>
      </c>
      <c r="K62" s="110" t="n">
        <v>-3.39061890423838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2.41372933124715</v>
      </c>
      <c r="C64" s="112" t="n">
        <v>5.13907112669534</v>
      </c>
      <c r="D64" s="112" t="n">
        <v>2.00465804290182</v>
      </c>
      <c r="E64" s="112" t="n">
        <v>-0.639521558134192</v>
      </c>
      <c r="F64" s="112" t="n">
        <v>-0.354186245392654</v>
      </c>
      <c r="G64" s="112" t="n">
        <v>1.33604958356428</v>
      </c>
      <c r="H64" s="112" t="n">
        <v>-9.38800594686684</v>
      </c>
      <c r="I64" s="112" t="n">
        <v>-11.5758380689034</v>
      </c>
      <c r="J64" s="112" t="n">
        <v>-9.76002341235002</v>
      </c>
      <c r="K64" s="112" t="n">
        <v>-4.80412854408525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3.28936186075124</v>
      </c>
      <c r="C66" s="110" t="n">
        <v>6.68722423767036</v>
      </c>
      <c r="D66" s="110" t="n">
        <v>0.385772109535765</v>
      </c>
      <c r="E66" s="110" t="n">
        <v>-3.59632125851029</v>
      </c>
      <c r="F66" s="110" t="n">
        <v>0.58580741549828</v>
      </c>
      <c r="G66" s="110" t="n">
        <v>5.86561440560219</v>
      </c>
      <c r="H66" s="110" t="n">
        <v>-14.2510767267507</v>
      </c>
      <c r="I66" s="110" t="n">
        <v>-0.950313357637327</v>
      </c>
      <c r="J66" s="110" t="n">
        <v>-19.3481321415709</v>
      </c>
      <c r="K66" s="110" t="n">
        <v>-4.29025318220752</v>
      </c>
    </row>
    <row r="67" customFormat="false" ht="11.25" hidden="false" customHeight="true" outlineLevel="0" collapsed="false">
      <c r="A67" s="101" t="s">
        <v>124</v>
      </c>
      <c r="B67" s="110" t="n">
        <v>2.39486250907743</v>
      </c>
      <c r="C67" s="110" t="n">
        <v>5.91296689024352</v>
      </c>
      <c r="D67" s="110" t="n">
        <v>-2.02299513362864</v>
      </c>
      <c r="E67" s="110" t="n">
        <v>-4.79367394960035</v>
      </c>
      <c r="F67" s="110" t="n">
        <v>-0.033736385625545</v>
      </c>
      <c r="G67" s="110" t="n">
        <v>2.73232445254675</v>
      </c>
      <c r="H67" s="110" t="n">
        <v>-10.4850952468669</v>
      </c>
      <c r="I67" s="110" t="n">
        <v>-4.22884057088334</v>
      </c>
      <c r="J67" s="110" t="n">
        <v>-5.66451021343791</v>
      </c>
      <c r="K67" s="110" t="n">
        <v>-4.72486279279593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58349239744777</v>
      </c>
      <c r="C70" s="112" t="n">
        <v>5.600922211542</v>
      </c>
      <c r="D70" s="112" t="n">
        <v>0.886118869263399</v>
      </c>
      <c r="E70" s="112" t="n">
        <v>-2.09604285203963</v>
      </c>
      <c r="F70" s="112" t="n">
        <v>-0.10410771227248</v>
      </c>
      <c r="G70" s="112" t="n">
        <v>2.50121497547167</v>
      </c>
      <c r="H70" s="112" t="n">
        <v>-10.623407651729</v>
      </c>
      <c r="I70" s="112" t="n">
        <v>-7.84203162759147</v>
      </c>
      <c r="J70" s="112" t="n">
        <v>-10.9173797213628</v>
      </c>
      <c r="K70" s="112" t="n">
        <v>-4.6856446417689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84264959215</v>
      </c>
      <c r="C10" s="102" t="n">
        <v>106.805583667847</v>
      </c>
      <c r="D10" s="102" t="n">
        <v>102.003012519581</v>
      </c>
      <c r="E10" s="102" t="n">
        <v>100.634506046877</v>
      </c>
      <c r="F10" s="102" t="n">
        <v>107.239970833627</v>
      </c>
      <c r="G10" s="102" t="n">
        <v>93.8255995399372</v>
      </c>
    </row>
    <row r="11" s="131" customFormat="true" ht="12.15" hidden="false" customHeight="true" outlineLevel="0" collapsed="false">
      <c r="A11" s="137" t="s">
        <v>121</v>
      </c>
      <c r="B11" s="102" t="n">
        <v>125.227057587212</v>
      </c>
      <c r="C11" s="102" t="n">
        <v>149.147418953819</v>
      </c>
      <c r="D11" s="102" t="n">
        <v>145.471224457049</v>
      </c>
      <c r="E11" s="102" t="n">
        <v>109.480188524839</v>
      </c>
      <c r="F11" s="102" t="n">
        <v>120.167511042942</v>
      </c>
      <c r="G11" s="102" t="n">
        <v>96.858374564170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9730010928</v>
      </c>
      <c r="C13" s="139" t="n">
        <v>131.283209830448</v>
      </c>
      <c r="D13" s="139" t="n">
        <v>127.182369222733</v>
      </c>
      <c r="E13" s="139" t="n">
        <v>105.673225798961</v>
      </c>
      <c r="F13" s="139" t="n">
        <v>113.676312119399</v>
      </c>
      <c r="G13" s="139" t="n">
        <v>99.669998479588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32.809910043245</v>
      </c>
      <c r="C15" s="102" t="n">
        <v>161.543050971607</v>
      </c>
      <c r="D15" s="102" t="n">
        <v>156.577636004092</v>
      </c>
      <c r="E15" s="102" t="n">
        <v>113.894769046202</v>
      </c>
      <c r="F15" s="102" t="n">
        <v>119.381503408694</v>
      </c>
      <c r="G15" s="102" t="n">
        <v>117.961652734255</v>
      </c>
    </row>
    <row r="16" s="131" customFormat="true" ht="12.15" hidden="false" customHeight="true" outlineLevel="0" collapsed="false">
      <c r="A16" s="137" t="s">
        <v>124</v>
      </c>
      <c r="B16" s="102" t="n">
        <v>149.398289226597</v>
      </c>
      <c r="C16" s="102" t="n">
        <v>187.359937143928</v>
      </c>
      <c r="D16" s="102" t="n">
        <v>183.239009146933</v>
      </c>
      <c r="E16" s="102" t="n">
        <v>124.407985360176</v>
      </c>
      <c r="F16" s="102" t="n">
        <v>133.75888109396</v>
      </c>
      <c r="G16" s="102" t="n">
        <v>115.87773717287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25.945477860525</v>
      </c>
      <c r="C19" s="139" t="n">
        <v>148.550523521376</v>
      </c>
      <c r="D19" s="139" t="n">
        <v>144.272750563845</v>
      </c>
      <c r="E19" s="139" t="n">
        <v>111.064486360652</v>
      </c>
      <c r="F19" s="139" t="n">
        <v>118.83386417217</v>
      </c>
      <c r="G19" s="139" t="n">
        <v>106.569877069178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9.227032430027</v>
      </c>
      <c r="C21" s="139" t="n">
        <v>171.021591714665</v>
      </c>
      <c r="D21" s="139" t="n">
        <v>166.211573847945</v>
      </c>
      <c r="E21" s="139" t="n">
        <v>118.296547548225</v>
      </c>
      <c r="F21" s="139" t="n">
        <v>124.04087003903</v>
      </c>
      <c r="G21" s="139" t="n">
        <v>122.003406498202</v>
      </c>
    </row>
    <row r="22" s="131" customFormat="true" ht="12.15" hidden="false" customHeight="true" outlineLevel="0" collapsed="false">
      <c r="A22" s="138" t="s">
        <v>128</v>
      </c>
      <c r="B22" s="139" t="n">
        <v>134.441962616084</v>
      </c>
      <c r="C22" s="139" t="n">
        <v>161.818507262551</v>
      </c>
      <c r="D22" s="139" t="n">
        <v>157.859496158332</v>
      </c>
      <c r="E22" s="139" t="n">
        <v>116.419874349059</v>
      </c>
      <c r="F22" s="139" t="n">
        <v>122.342331600781</v>
      </c>
      <c r="G22" s="139" t="n">
        <v>120.501597656689</v>
      </c>
    </row>
    <row r="23" s="131" customFormat="true" ht="12.15" hidden="false" customHeight="true" outlineLevel="0" collapsed="false">
      <c r="A23" s="138" t="s">
        <v>129</v>
      </c>
      <c r="B23" s="139" t="n">
        <v>130.631531210783</v>
      </c>
      <c r="C23" s="139" t="n">
        <v>156.789739104158</v>
      </c>
      <c r="D23" s="139" t="n">
        <v>152.738916423949</v>
      </c>
      <c r="E23" s="139" t="n">
        <v>113.411478875858</v>
      </c>
      <c r="F23" s="139" t="n">
        <v>117.10811393519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30.035064066955</v>
      </c>
      <c r="C26" s="139" t="n">
        <v>155.228261977955</v>
      </c>
      <c r="D26" s="139" t="n">
        <v>150.99808891324</v>
      </c>
      <c r="E26" s="139" t="n">
        <v>113.450281643026</v>
      </c>
      <c r="F26" s="139" t="n">
        <v>119.2919069236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23.036788525917</v>
      </c>
      <c r="C30" s="102" t="n">
        <v>147.722498698101</v>
      </c>
      <c r="D30" s="102" t="n">
        <v>143.781269189471</v>
      </c>
      <c r="E30" s="102" t="n">
        <v>106.786087299651</v>
      </c>
      <c r="F30" s="102" t="n">
        <v>113.176059375514</v>
      </c>
      <c r="G30" s="102" t="n">
        <v>112.01958783295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8.70951296408</v>
      </c>
      <c r="C32" s="139" t="n">
        <v>123.994190968545</v>
      </c>
      <c r="D32" s="139" t="n">
        <v>119.474912580267</v>
      </c>
      <c r="E32" s="139" t="n">
        <v>98.6475486188079</v>
      </c>
      <c r="F32" s="139" t="n">
        <v>103.973622702291</v>
      </c>
      <c r="G32" s="139" t="n">
        <v>100.038733303519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21.391772390375</v>
      </c>
      <c r="C34" s="102" t="n">
        <v>136.198102873445</v>
      </c>
      <c r="D34" s="102" t="n">
        <v>130.428748051069</v>
      </c>
      <c r="E34" s="102" t="n">
        <v>111.644706121694</v>
      </c>
      <c r="F34" s="102" t="n">
        <v>117.467372288594</v>
      </c>
      <c r="G34" s="102" t="n">
        <v>115.678372151689</v>
      </c>
    </row>
    <row r="35" s="131" customFormat="true" ht="12.15" hidden="false" customHeight="true" outlineLevel="0" collapsed="false">
      <c r="A35" s="137" t="s">
        <v>124</v>
      </c>
      <c r="B35" s="102" t="n">
        <v>133.939877952962</v>
      </c>
      <c r="C35" s="102" t="n">
        <v>163.721368953512</v>
      </c>
      <c r="D35" s="102" t="n">
        <v>158.66386260305</v>
      </c>
      <c r="E35" s="102" t="n">
        <v>114.334603932203</v>
      </c>
      <c r="F35" s="102" t="n">
        <v>122.472352322402</v>
      </c>
      <c r="G35" s="102" t="n">
        <v>108.18123580455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6.292037847115</v>
      </c>
      <c r="C38" s="139" t="n">
        <v>134.380408946518</v>
      </c>
      <c r="D38" s="139" t="n">
        <v>129.503469678984</v>
      </c>
      <c r="E38" s="139" t="n">
        <v>104.384391182064</v>
      </c>
      <c r="F38" s="139" t="n">
        <v>110.372118543574</v>
      </c>
      <c r="G38" s="139" t="n">
        <v>104.795161573361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05197645178839</v>
      </c>
      <c r="C42" s="144" t="n">
        <v>-3.97517098881761</v>
      </c>
      <c r="D42" s="110" t="s">
        <v>39</v>
      </c>
      <c r="E42" s="144" t="n">
        <v>-9.648304051000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0.257727462533452</v>
      </c>
      <c r="C44" s="146" t="n">
        <v>5.11279379086108</v>
      </c>
      <c r="D44" s="112" t="s">
        <v>39</v>
      </c>
      <c r="E44" s="146" t="n">
        <v>-3.39169994967664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3.38106853809997</v>
      </c>
      <c r="C46" s="144" t="n">
        <v>12.8269394250959</v>
      </c>
      <c r="D46" s="110" t="s">
        <v>39</v>
      </c>
      <c r="E46" s="144" t="n">
        <v>-4.1143165163962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4.35880734149581</v>
      </c>
      <c r="C47" s="144" t="n">
        <v>8.4381747141254</v>
      </c>
      <c r="D47" s="110" t="s">
        <v>39</v>
      </c>
      <c r="E47" s="144" t="n">
        <v>0.6065565425001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1.85634791028623</v>
      </c>
      <c r="C50" s="146" t="n">
        <v>7.54391416625091</v>
      </c>
      <c r="D50" s="112" t="s">
        <v>39</v>
      </c>
      <c r="E50" s="146" t="n">
        <v>-2.675629011612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0.491200362383097</v>
      </c>
      <c r="C52" s="146" t="n">
        <v>7.47926234571909</v>
      </c>
      <c r="D52" s="112" t="s">
        <v>39</v>
      </c>
      <c r="E52" s="146" t="n">
        <v>-5.36466076359838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1.91962141171288</v>
      </c>
      <c r="C53" s="146" t="n">
        <v>4.31627400129169</v>
      </c>
      <c r="D53" s="112" t="s">
        <v>39</v>
      </c>
      <c r="E53" s="146" t="n">
        <v>-7.006228167350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2.97603775450027</v>
      </c>
      <c r="C54" s="146" t="n">
        <v>0.440431375944229</v>
      </c>
      <c r="D54" s="112" t="s">
        <v>39</v>
      </c>
      <c r="E54" s="146" t="n">
        <v>-5.8894005851590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1.07642684201502</v>
      </c>
      <c r="C57" s="146" t="n">
        <v>4.31249758905668</v>
      </c>
      <c r="D57" s="112" t="s">
        <v>39</v>
      </c>
      <c r="E57" s="146" t="n">
        <v>-5.4749256025551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74903818990514</v>
      </c>
      <c r="C61" s="144" t="n">
        <v>-0.955377079746839</v>
      </c>
      <c r="D61" s="144" t="n">
        <v>-1.16171103521373</v>
      </c>
      <c r="E61" s="144" t="n">
        <v>-2.46081164226068</v>
      </c>
      <c r="F61" s="144" t="n">
        <v>-5.81808810613515</v>
      </c>
      <c r="G61" s="144" t="n">
        <v>15.652970986762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6.1552431503207</v>
      </c>
      <c r="C63" s="146" t="n">
        <v>-5.55213333930269</v>
      </c>
      <c r="D63" s="146" t="n">
        <v>-6.06016123899106</v>
      </c>
      <c r="E63" s="146" t="n">
        <v>-6.64849315144349</v>
      </c>
      <c r="F63" s="146" t="n">
        <v>-8.53536610768715</v>
      </c>
      <c r="G63" s="146" t="n">
        <v>0.3699556833103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8.59735365316658</v>
      </c>
      <c r="C65" s="144" t="n">
        <v>-15.6892840303089</v>
      </c>
      <c r="D65" s="144" t="n">
        <v>-16.7002699876884</v>
      </c>
      <c r="E65" s="144" t="n">
        <v>-1.97556300728337</v>
      </c>
      <c r="F65" s="144" t="n">
        <v>-1.60337327428921</v>
      </c>
      <c r="G65" s="144" t="n">
        <v>-1.93561257378192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0.3471139821347</v>
      </c>
      <c r="C66" s="144" t="n">
        <v>-12.6166610379772</v>
      </c>
      <c r="D66" s="144" t="n">
        <v>-13.4115255579544</v>
      </c>
      <c r="E66" s="144" t="n">
        <v>-8.09705373719292</v>
      </c>
      <c r="F66" s="144" t="n">
        <v>-8.43796589747946</v>
      </c>
      <c r="G66" s="144" t="n">
        <v>-6.64191548444993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7.66477699508997</v>
      </c>
      <c r="C69" s="146" t="n">
        <v>-9.53891931105753</v>
      </c>
      <c r="D69" s="146" t="n">
        <v>-10.2370550413298</v>
      </c>
      <c r="E69" s="146" t="n">
        <v>-6.01460952774428</v>
      </c>
      <c r="F69" s="146" t="n">
        <v>-7.12065174985531</v>
      </c>
      <c r="G69" s="146" t="n">
        <v>-1.665306880916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9" activeCellId="0" sqref="I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923548681013</v>
      </c>
      <c r="C10" s="102" t="n">
        <v>100.612054231618</v>
      </c>
      <c r="D10" s="102" t="n">
        <v>95.8583743170692</v>
      </c>
      <c r="E10" s="102" t="n">
        <v>95.7699649460633</v>
      </c>
      <c r="F10" s="102" t="n">
        <v>102.064034907199</v>
      </c>
      <c r="G10" s="102" t="n">
        <v>89.379106846535</v>
      </c>
    </row>
    <row r="11" s="131" customFormat="true" ht="12.15" hidden="false" customHeight="true" outlineLevel="0" collapsed="false">
      <c r="A11" s="137" t="s">
        <v>121</v>
      </c>
      <c r="B11" s="102" t="n">
        <v>117.655951314464</v>
      </c>
      <c r="C11" s="102" t="n">
        <v>139.444207701273</v>
      </c>
      <c r="D11" s="102" t="n">
        <v>135.936179361605</v>
      </c>
      <c r="E11" s="102" t="n">
        <v>103.310116595944</v>
      </c>
      <c r="F11" s="102" t="n">
        <v>113.385779746911</v>
      </c>
      <c r="G11" s="102" t="n">
        <v>91.4243920684701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09.336761371706</v>
      </c>
      <c r="C13" s="139" t="n">
        <v>123.467449831503</v>
      </c>
      <c r="D13" s="139" t="n">
        <v>119.468175305455</v>
      </c>
      <c r="E13" s="139" t="n">
        <v>100.032826375518</v>
      </c>
      <c r="F13" s="139" t="n">
        <v>107.612483743372</v>
      </c>
      <c r="G13" s="139" t="n">
        <v>94.3828339300369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25.932305559668</v>
      </c>
      <c r="C15" s="102" t="n">
        <v>153.896124861442</v>
      </c>
      <c r="D15" s="102" t="n">
        <v>149.189494596957</v>
      </c>
      <c r="E15" s="102" t="n">
        <v>107.520353603536</v>
      </c>
      <c r="F15" s="102" t="n">
        <v>112.786395467466</v>
      </c>
      <c r="G15" s="102" t="n">
        <v>111.124607476031</v>
      </c>
    </row>
    <row r="16" s="131" customFormat="true" ht="12.15" hidden="false" customHeight="true" outlineLevel="0" collapsed="false">
      <c r="A16" s="137" t="s">
        <v>124</v>
      </c>
      <c r="B16" s="102" t="n">
        <v>141.173249848055</v>
      </c>
      <c r="C16" s="102" t="n">
        <v>177.660767313983</v>
      </c>
      <c r="D16" s="102" t="n">
        <v>173.736664578565</v>
      </c>
      <c r="E16" s="102" t="n">
        <v>117.149120263634</v>
      </c>
      <c r="F16" s="102" t="n">
        <v>125.999142648024</v>
      </c>
      <c r="G16" s="102" t="n">
        <v>108.9629469726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9.023167904568</v>
      </c>
      <c r="C19" s="139" t="n">
        <v>140.391848333987</v>
      </c>
      <c r="D19" s="139" t="n">
        <v>136.266137018377</v>
      </c>
      <c r="E19" s="139" t="n">
        <v>104.953590598745</v>
      </c>
      <c r="F19" s="139" t="n">
        <v>112.324597869121</v>
      </c>
      <c r="G19" s="139" t="n">
        <v>100.647211247756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1.481361270214</v>
      </c>
      <c r="C21" s="139" t="n">
        <v>161.940566421897</v>
      </c>
      <c r="D21" s="139" t="n">
        <v>157.388712560821</v>
      </c>
      <c r="E21" s="139" t="n">
        <v>111.426396108886</v>
      </c>
      <c r="F21" s="139" t="n">
        <v>116.894945890547</v>
      </c>
      <c r="G21" s="139" t="n">
        <v>114.747692913723</v>
      </c>
    </row>
    <row r="22" s="131" customFormat="true" ht="12.15" hidden="false" customHeight="true" outlineLevel="0" collapsed="false">
      <c r="A22" s="138" t="s">
        <v>128</v>
      </c>
      <c r="B22" s="139" t="n">
        <v>125.253041940076</v>
      </c>
      <c r="C22" s="139" t="n">
        <v>150.020403904128</v>
      </c>
      <c r="D22" s="139" t="n">
        <v>146.252380976435</v>
      </c>
      <c r="E22" s="139" t="n">
        <v>108.945703030426</v>
      </c>
      <c r="F22" s="139" t="n">
        <v>114.525519929833</v>
      </c>
      <c r="G22" s="139" t="n">
        <v>112.611520413175</v>
      </c>
    </row>
    <row r="23" s="131" customFormat="true" ht="12.15" hidden="false" customHeight="true" outlineLevel="0" collapsed="false">
      <c r="A23" s="138" t="s">
        <v>129</v>
      </c>
      <c r="B23" s="139" t="n">
        <v>121.072019225477</v>
      </c>
      <c r="C23" s="139" t="n">
        <v>144.792636638108</v>
      </c>
      <c r="D23" s="139" t="n">
        <v>140.952672404036</v>
      </c>
      <c r="E23" s="139" t="n">
        <v>105.453878389348</v>
      </c>
      <c r="F23" s="139" t="n">
        <v>108.935859278529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21.785795951868</v>
      </c>
      <c r="C26" s="139" t="n">
        <v>145.055264198909</v>
      </c>
      <c r="D26" s="139" t="n">
        <v>141.015485311687</v>
      </c>
      <c r="E26" s="139" t="n">
        <v>106.464700976045</v>
      </c>
      <c r="F26" s="139" t="n">
        <v>111.9922022105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3.193871495351</v>
      </c>
      <c r="C30" s="102" t="n">
        <v>135.424575089959</v>
      </c>
      <c r="D30" s="102" t="n">
        <v>131.740956920485</v>
      </c>
      <c r="E30" s="102" t="n">
        <v>98.5567204639484</v>
      </c>
      <c r="F30" s="102" t="n">
        <v>104.506419545377</v>
      </c>
      <c r="G30" s="102" t="n">
        <v>103.21001658513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0.23769465179</v>
      </c>
      <c r="C32" s="139" t="n">
        <v>113.885428890472</v>
      </c>
      <c r="D32" s="139" t="n">
        <v>109.677913821519</v>
      </c>
      <c r="E32" s="139" t="n">
        <v>91.2517466165479</v>
      </c>
      <c r="F32" s="139" t="n">
        <v>96.2279462516017</v>
      </c>
      <c r="G32" s="139" t="n">
        <v>92.3570919511845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1.962751718881</v>
      </c>
      <c r="C34" s="102" t="n">
        <v>125.483072474616</v>
      </c>
      <c r="D34" s="102" t="n">
        <v>120.081868824446</v>
      </c>
      <c r="E34" s="102" t="n">
        <v>103.060695333104</v>
      </c>
      <c r="F34" s="102" t="n">
        <v>108.534202150173</v>
      </c>
      <c r="G34" s="102" t="n">
        <v>106.490310387873</v>
      </c>
    </row>
    <row r="35" s="131" customFormat="true" ht="12.15" hidden="false" customHeight="true" outlineLevel="0" collapsed="false">
      <c r="A35" s="137" t="s">
        <v>124</v>
      </c>
      <c r="B35" s="102" t="n">
        <v>123.362944057061</v>
      </c>
      <c r="C35" s="102" t="n">
        <v>150.522875196032</v>
      </c>
      <c r="D35" s="102" t="n">
        <v>145.868354569707</v>
      </c>
      <c r="E35" s="102" t="n">
        <v>105.480288549026</v>
      </c>
      <c r="F35" s="102" t="n">
        <v>113.063581841918</v>
      </c>
      <c r="G35" s="102" t="n">
        <v>99.603970427867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07.207755946263</v>
      </c>
      <c r="C38" s="139" t="n">
        <v>123.532446868413</v>
      </c>
      <c r="D38" s="139" t="n">
        <v>118.996792971742</v>
      </c>
      <c r="E38" s="139" t="n">
        <v>96.4592447463547</v>
      </c>
      <c r="F38" s="139" t="n">
        <v>102.056324549379</v>
      </c>
      <c r="G38" s="139" t="n">
        <v>96.633111333858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9.91424364708095</v>
      </c>
      <c r="C42" s="144" t="n">
        <v>-7.65930573372684</v>
      </c>
      <c r="D42" s="110" t="s">
        <v>39</v>
      </c>
      <c r="E42" s="144" t="n">
        <v>-11.827769153009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2.54943107966645</v>
      </c>
      <c r="C44" s="146" t="n">
        <v>1.52107778569599</v>
      </c>
      <c r="D44" s="112" t="s">
        <v>39</v>
      </c>
      <c r="E44" s="146" t="n">
        <v>-5.62456981390238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0.955692206102029</v>
      </c>
      <c r="C46" s="144" t="n">
        <v>9.93576358334538</v>
      </c>
      <c r="D46" s="110" t="s">
        <v>39</v>
      </c>
      <c r="E46" s="144" t="n">
        <v>-6.2604333196208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1.82947613740964</v>
      </c>
      <c r="C47" s="144" t="n">
        <v>5.66271256102264</v>
      </c>
      <c r="D47" s="110" t="s">
        <v>39</v>
      </c>
      <c r="E47" s="144" t="n">
        <v>-1.7302734302360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0.808826665078215</v>
      </c>
      <c r="C50" s="146" t="n">
        <v>4.30618754041696</v>
      </c>
      <c r="D50" s="112" t="s">
        <v>39</v>
      </c>
      <c r="E50" s="146" t="n">
        <v>-4.9155387756984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1.70742358483849</v>
      </c>
      <c r="C52" s="146" t="n">
        <v>5.20179680413754</v>
      </c>
      <c r="D52" s="112" t="s">
        <v>39</v>
      </c>
      <c r="E52" s="146" t="n">
        <v>-7.5194453228254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4.58113927021238</v>
      </c>
      <c r="C53" s="146" t="n">
        <v>1.13452921020421</v>
      </c>
      <c r="D53" s="112" t="s">
        <v>39</v>
      </c>
      <c r="E53" s="146" t="n">
        <v>-9.23210773731907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80407739265628</v>
      </c>
      <c r="C54" s="146" t="n">
        <v>-2.98353438605118</v>
      </c>
      <c r="D54" s="112" t="s">
        <v>39</v>
      </c>
      <c r="E54" s="146" t="n">
        <v>-8.21642296867576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3.68117194744684</v>
      </c>
      <c r="C57" s="146" t="n">
        <v>1.23659394603857</v>
      </c>
      <c r="D57" s="112" t="s">
        <v>39</v>
      </c>
      <c r="E57" s="146" t="n">
        <v>-7.703227295388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79248118710679</v>
      </c>
      <c r="C61" s="144" t="n">
        <v>-2.8826099538858</v>
      </c>
      <c r="D61" s="144" t="n">
        <v>-3.08617062861501</v>
      </c>
      <c r="E61" s="144" t="n">
        <v>-4.60109453809469</v>
      </c>
      <c r="F61" s="144" t="n">
        <v>-7.83110564777451</v>
      </c>
      <c r="G61" s="144" t="n">
        <v>12.8911160905933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8.32205619204487</v>
      </c>
      <c r="C63" s="146" t="n">
        <v>-7.76076686941219</v>
      </c>
      <c r="D63" s="146" t="n">
        <v>-8.19486985459005</v>
      </c>
      <c r="E63" s="146" t="n">
        <v>-8.77819819466681</v>
      </c>
      <c r="F63" s="146" t="n">
        <v>-10.579197780547</v>
      </c>
      <c r="G63" s="146" t="n">
        <v>-2.1463034055049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1.0929072398881</v>
      </c>
      <c r="C65" s="144" t="n">
        <v>-18.4624872214336</v>
      </c>
      <c r="D65" s="144" t="n">
        <v>-19.5105063202656</v>
      </c>
      <c r="E65" s="144" t="n">
        <v>-4.14773400660187</v>
      </c>
      <c r="F65" s="144" t="n">
        <v>-3.7701296328063</v>
      </c>
      <c r="G65" s="144" t="n">
        <v>-4.17036081693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2.6159210828988</v>
      </c>
      <c r="C66" s="144" t="n">
        <v>-15.2751181525574</v>
      </c>
      <c r="D66" s="144" t="n">
        <v>-16.0405462349921</v>
      </c>
      <c r="E66" s="144" t="n">
        <v>-9.96066525155986</v>
      </c>
      <c r="F66" s="144" t="n">
        <v>-10.2663879564969</v>
      </c>
      <c r="G66" s="144" t="n">
        <v>-8.589136770612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9.92698494445958</v>
      </c>
      <c r="C69" s="146" t="n">
        <v>-12.0088179375388</v>
      </c>
      <c r="D69" s="146" t="n">
        <v>-12.673246944915</v>
      </c>
      <c r="E69" s="146" t="n">
        <v>-8.09343044285672</v>
      </c>
      <c r="F69" s="146" t="n">
        <v>-9.14160701621778</v>
      </c>
      <c r="G69" s="146" t="n">
        <v>-3.988287270092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161407549584</v>
      </c>
      <c r="C10" s="102" t="n">
        <v>144.180551348076</v>
      </c>
      <c r="D10" s="102" t="n">
        <v>137.406667367757</v>
      </c>
      <c r="E10" s="102" t="n">
        <v>105.310297545592</v>
      </c>
      <c r="F10" s="102" t="n">
        <v>126.869137882617</v>
      </c>
      <c r="G10" s="102" t="n">
        <v>72.1348789981384</v>
      </c>
    </row>
    <row r="11" s="131" customFormat="true" ht="12.15" hidden="false" customHeight="true" outlineLevel="0" collapsed="false">
      <c r="A11" s="137" t="s">
        <v>121</v>
      </c>
      <c r="B11" s="102" t="n">
        <v>116.183288547665</v>
      </c>
      <c r="C11" s="102" t="n">
        <v>145.119660708876</v>
      </c>
      <c r="D11" s="102" t="n">
        <v>138.279524660848</v>
      </c>
      <c r="E11" s="102" t="n">
        <v>106.360276977924</v>
      </c>
      <c r="F11" s="102" t="n">
        <v>127.895759618085</v>
      </c>
      <c r="G11" s="102" t="n">
        <v>72.728041969876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2757517594</v>
      </c>
      <c r="C13" s="139" t="n">
        <v>144.932007135885</v>
      </c>
      <c r="D13" s="139" t="n">
        <v>138.143688435517</v>
      </c>
      <c r="E13" s="139" t="n">
        <v>105.954454042689</v>
      </c>
      <c r="F13" s="139" t="n">
        <v>127.701825329963</v>
      </c>
      <c r="G13" s="139" t="n">
        <v>72.258532182546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6.165502239283</v>
      </c>
      <c r="C15" s="102" t="n">
        <v>143.852367969302</v>
      </c>
      <c r="D15" s="102" t="n">
        <v>136.812493427279</v>
      </c>
      <c r="E15" s="102" t="n">
        <v>106.766659810777</v>
      </c>
      <c r="F15" s="102" t="n">
        <v>127.45599550688</v>
      </c>
      <c r="G15" s="102" t="n">
        <v>70.9495684548993</v>
      </c>
    </row>
    <row r="16" s="131" customFormat="true" ht="12.15" hidden="false" customHeight="true" outlineLevel="0" collapsed="false">
      <c r="A16" s="137" t="s">
        <v>124</v>
      </c>
      <c r="B16" s="102" t="n">
        <v>117.075854126679</v>
      </c>
      <c r="C16" s="102" t="n">
        <v>143.395435726548</v>
      </c>
      <c r="D16" s="102" t="n">
        <v>136.273530339678</v>
      </c>
      <c r="E16" s="102" t="n">
        <v>108.14116275881</v>
      </c>
      <c r="F16" s="102" t="n">
        <v>130.723223813536</v>
      </c>
      <c r="G16" s="102" t="n">
        <v>72.4662379421222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6.147925783749</v>
      </c>
      <c r="C19" s="139" t="n">
        <v>144.408765020701</v>
      </c>
      <c r="D19" s="139" t="n">
        <v>137.503417814702</v>
      </c>
      <c r="E19" s="139" t="n">
        <v>106.554236939531</v>
      </c>
      <c r="F19" s="139" t="n">
        <v>128.256939062061</v>
      </c>
      <c r="G19" s="139" t="n">
        <v>72.038280588932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6.05472382171</v>
      </c>
      <c r="C21" s="139" t="n">
        <v>143.178329799051</v>
      </c>
      <c r="D21" s="139" t="n">
        <v>136.078977810495</v>
      </c>
      <c r="E21" s="139" t="n">
        <v>106.847090817679</v>
      </c>
      <c r="F21" s="139" t="n">
        <v>128.118468594964</v>
      </c>
      <c r="G21" s="139" t="n">
        <v>72.3163535849269</v>
      </c>
    </row>
    <row r="22" s="131" customFormat="true" ht="12.15" hidden="false" customHeight="true" outlineLevel="0" collapsed="false">
      <c r="A22" s="138" t="s">
        <v>128</v>
      </c>
      <c r="B22" s="139" t="n">
        <v>115.417897206227</v>
      </c>
      <c r="C22" s="139" t="n">
        <v>141.52058298832</v>
      </c>
      <c r="D22" s="139" t="n">
        <v>134.378834087005</v>
      </c>
      <c r="E22" s="139" t="n">
        <v>106.556835321541</v>
      </c>
      <c r="F22" s="139" t="n">
        <v>127.462473088084</v>
      </c>
      <c r="G22" s="139" t="n">
        <v>73.2984712585322</v>
      </c>
    </row>
    <row r="23" s="131" customFormat="true" ht="12.15" hidden="false" customHeight="true" outlineLevel="0" collapsed="false">
      <c r="A23" s="138" t="s">
        <v>129</v>
      </c>
      <c r="B23" s="139" t="n">
        <v>111.927396033269</v>
      </c>
      <c r="C23" s="139" t="n">
        <v>141.687030866068</v>
      </c>
      <c r="D23" s="139" t="n">
        <v>134.500648508431</v>
      </c>
      <c r="E23" s="139" t="n">
        <v>101.824912016088</v>
      </c>
      <c r="F23" s="139" t="n">
        <v>120.946644201067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4.8081936447</v>
      </c>
      <c r="C26" s="139" t="n">
        <v>142.829487697331</v>
      </c>
      <c r="D26" s="139" t="n">
        <v>135.775537210362</v>
      </c>
      <c r="E26" s="139" t="n">
        <v>105.2958230495</v>
      </c>
      <c r="F26" s="139" t="n">
        <v>126.05735280352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2.877722328855</v>
      </c>
      <c r="C30" s="102" t="n">
        <v>139.672826416238</v>
      </c>
      <c r="D30" s="102" t="n">
        <v>132.611210432222</v>
      </c>
      <c r="E30" s="102" t="n">
        <v>103.781605649253</v>
      </c>
      <c r="F30" s="102" t="n">
        <v>124.252569502949</v>
      </c>
      <c r="G30" s="102" t="n">
        <v>68.004400067693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1.360733631904</v>
      </c>
      <c r="C32" s="139" t="n">
        <v>138.442391194588</v>
      </c>
      <c r="D32" s="139" t="n">
        <v>131.372559329758</v>
      </c>
      <c r="E32" s="139" t="n">
        <v>102.167340829106</v>
      </c>
      <c r="F32" s="139" t="n">
        <v>121.907797435177</v>
      </c>
      <c r="G32" s="139" t="n">
        <v>68.01094375810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4.181906589891</v>
      </c>
      <c r="C34" s="102" t="n">
        <v>138.958396445522</v>
      </c>
      <c r="D34" s="102" t="n">
        <v>131.230939110317</v>
      </c>
      <c r="E34" s="102" t="n">
        <v>105.771047579871</v>
      </c>
      <c r="F34" s="102" t="n">
        <v>127.036675091267</v>
      </c>
      <c r="G34" s="102" t="n">
        <v>68.8267050262312</v>
      </c>
    </row>
    <row r="35" s="131" customFormat="true" ht="12.15" hidden="false" customHeight="true" outlineLevel="0" collapsed="false">
      <c r="A35" s="137" t="s">
        <v>124</v>
      </c>
      <c r="B35" s="102" t="n">
        <v>114.438259756878</v>
      </c>
      <c r="C35" s="102" t="n">
        <v>138.663031404625</v>
      </c>
      <c r="D35" s="102" t="n">
        <v>130.891786728363</v>
      </c>
      <c r="E35" s="102" t="n">
        <v>106.214692170575</v>
      </c>
      <c r="F35" s="102" t="n">
        <v>127.723897781522</v>
      </c>
      <c r="G35" s="102" t="n">
        <v>68.790827551193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2.540473448496</v>
      </c>
      <c r="C38" s="139" t="n">
        <v>138.589720286782</v>
      </c>
      <c r="D38" s="139" t="n">
        <v>131.248080765591</v>
      </c>
      <c r="E38" s="139" t="n">
        <v>103.697552447552</v>
      </c>
      <c r="F38" s="139" t="n">
        <v>124.096793035664</v>
      </c>
      <c r="G38" s="139" t="n">
        <v>68.330072770350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11032723121025</v>
      </c>
      <c r="C42" s="144" t="n">
        <v>2.45968259400264</v>
      </c>
      <c r="D42" s="110" t="s">
        <v>39</v>
      </c>
      <c r="E42" s="144" t="n">
        <v>-10.96227849917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7.10731730677139</v>
      </c>
      <c r="C44" s="146" t="n">
        <v>3.07369323153119</v>
      </c>
      <c r="D44" s="112" t="s">
        <v>39</v>
      </c>
      <c r="E44" s="146" t="n">
        <v>-11.181066310728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6.46882635573999</v>
      </c>
      <c r="C46" s="144" t="n">
        <v>5.0804200059748</v>
      </c>
      <c r="D46" s="110" t="s">
        <v>39</v>
      </c>
      <c r="E46" s="144" t="n">
        <v>-10.9456395030495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73290000276117</v>
      </c>
      <c r="C47" s="144" t="n">
        <v>5.1655379009772</v>
      </c>
      <c r="D47" s="110" t="s">
        <v>39</v>
      </c>
      <c r="E47" s="144" t="n">
        <v>-9.93430990570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6.70570305375962</v>
      </c>
      <c r="C50" s="146" t="n">
        <v>3.87927433853304</v>
      </c>
      <c r="D50" s="112" t="s">
        <v>39</v>
      </c>
      <c r="E50" s="146" t="n">
        <v>-10.883456129944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7.39163618298619</v>
      </c>
      <c r="C52" s="146" t="n">
        <v>4.96550243555764</v>
      </c>
      <c r="D52" s="112" t="s">
        <v>39</v>
      </c>
      <c r="E52" s="146" t="n">
        <v>-12.0990261812607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91749807499592</v>
      </c>
      <c r="C53" s="146" t="n">
        <v>2.39397876591978</v>
      </c>
      <c r="D53" s="112" t="s">
        <v>39</v>
      </c>
      <c r="E53" s="146" t="n">
        <v>-13.2387497686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8.94764479981993</v>
      </c>
      <c r="C54" s="146" t="n">
        <v>2.59911352033822</v>
      </c>
      <c r="D54" s="112" t="s">
        <v>39</v>
      </c>
      <c r="E54" s="146" t="n">
        <v>-13.54374528974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8.09046598226053</v>
      </c>
      <c r="C57" s="146" t="n">
        <v>3.25183370364795</v>
      </c>
      <c r="D57" s="112" t="s">
        <v>39</v>
      </c>
      <c r="E57" s="146" t="n">
        <v>-12.515743962326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2.84513053480478</v>
      </c>
      <c r="C61" s="144" t="n">
        <v>-3.75334001336005</v>
      </c>
      <c r="D61" s="144" t="n">
        <v>-4.09917103962279</v>
      </c>
      <c r="E61" s="144" t="n">
        <v>-2.4244684218024</v>
      </c>
      <c r="F61" s="144" t="n">
        <v>-2.84856208369636</v>
      </c>
      <c r="G61" s="144" t="n">
        <v>-6.4949389179755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8607592373087</v>
      </c>
      <c r="C63" s="146" t="n">
        <v>-4.47769686596055</v>
      </c>
      <c r="D63" s="146" t="n">
        <v>-4.90151173929317</v>
      </c>
      <c r="E63" s="146" t="n">
        <v>-3.57428410896061</v>
      </c>
      <c r="F63" s="146" t="n">
        <v>-4.5371535448418</v>
      </c>
      <c r="G63" s="146" t="n">
        <v>-5.87832093476051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.70755999944484</v>
      </c>
      <c r="C65" s="144" t="n">
        <v>-3.40207922390617</v>
      </c>
      <c r="D65" s="144" t="n">
        <v>-4.07971098043737</v>
      </c>
      <c r="E65" s="144" t="n">
        <v>-0.932512296133353</v>
      </c>
      <c r="F65" s="144" t="n">
        <v>-0.328992303536609</v>
      </c>
      <c r="G65" s="144" t="n">
        <v>-2.9920737714107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25289355305299</v>
      </c>
      <c r="C66" s="144" t="n">
        <v>-3.30024752736708</v>
      </c>
      <c r="D66" s="144" t="n">
        <v>-3.94922153840217</v>
      </c>
      <c r="E66" s="144" t="n">
        <v>-1.78144060881972</v>
      </c>
      <c r="F66" s="144" t="n">
        <v>-2.29440947408989</v>
      </c>
      <c r="G66" s="144" t="n">
        <v>-5.07189347108731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10591197467382</v>
      </c>
      <c r="C69" s="146" t="n">
        <v>-4.02956477959275</v>
      </c>
      <c r="D69" s="146" t="n">
        <v>-4.54922295643659</v>
      </c>
      <c r="E69" s="146" t="n">
        <v>-2.68096752792644</v>
      </c>
      <c r="F69" s="146" t="n">
        <v>-3.24360308051953</v>
      </c>
      <c r="G69" s="146" t="n">
        <v>-5.147551813100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722366537666</v>
      </c>
      <c r="C10" s="102" t="n">
        <v>143.862440997977</v>
      </c>
      <c r="D10" s="102" t="n">
        <v>137.10989010989</v>
      </c>
      <c r="E10" s="102" t="n">
        <v>95.8480083857442</v>
      </c>
      <c r="F10" s="102" t="n">
        <v>110.308489169918</v>
      </c>
      <c r="G10" s="102" t="n">
        <v>71.3072348860258</v>
      </c>
    </row>
    <row r="11" s="131" customFormat="true" ht="12.15" hidden="false" customHeight="true" outlineLevel="0" collapsed="false">
      <c r="A11" s="137" t="s">
        <v>121</v>
      </c>
      <c r="B11" s="102" t="n">
        <v>114.937443672799</v>
      </c>
      <c r="C11" s="102" t="n">
        <v>144.69858395145</v>
      </c>
      <c r="D11" s="102" t="n">
        <v>137.769230769231</v>
      </c>
      <c r="E11" s="102" t="n">
        <v>95.6608141160028</v>
      </c>
      <c r="F11" s="102" t="n">
        <v>109.581595587246</v>
      </c>
      <c r="G11" s="102" t="n">
        <v>71.267591674925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076375267278</v>
      </c>
      <c r="C13" s="139" t="n">
        <v>144.624409979771</v>
      </c>
      <c r="D13" s="139" t="n">
        <v>137.803571428571</v>
      </c>
      <c r="E13" s="139" t="n">
        <v>95.9377766130911</v>
      </c>
      <c r="F13" s="139" t="n">
        <v>110.024261177631</v>
      </c>
      <c r="G13" s="139" t="n">
        <v>71.283008479242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4.83056777819</v>
      </c>
      <c r="C15" s="102" t="n">
        <v>141.421443020904</v>
      </c>
      <c r="D15" s="102" t="n">
        <v>134.417582417582</v>
      </c>
      <c r="E15" s="102" t="n">
        <v>97.607354996506</v>
      </c>
      <c r="F15" s="102" t="n">
        <v>113.02973227499</v>
      </c>
      <c r="G15" s="102" t="n">
        <v>68.7528906508094</v>
      </c>
    </row>
    <row r="16" s="131" customFormat="true" ht="12.15" hidden="false" customHeight="true" outlineLevel="0" collapsed="false">
      <c r="A16" s="137" t="s">
        <v>124</v>
      </c>
      <c r="B16" s="102" t="n">
        <v>113.364947251233</v>
      </c>
      <c r="C16" s="102" t="n">
        <v>139.931220498989</v>
      </c>
      <c r="D16" s="102" t="n">
        <v>132.831043956044</v>
      </c>
      <c r="E16" s="102" t="n">
        <v>96.1576694619147</v>
      </c>
      <c r="F16" s="102" t="n">
        <v>112.207856854567</v>
      </c>
      <c r="G16" s="102" t="n">
        <v>68.5084241823588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4.684928166251</v>
      </c>
      <c r="C19" s="139" t="n">
        <v>143.045178691841</v>
      </c>
      <c r="D19" s="139" t="n">
        <v>136.131868131868</v>
      </c>
      <c r="E19" s="139" t="n">
        <v>96.3156708595388</v>
      </c>
      <c r="F19" s="139" t="n">
        <v>111.06207453249</v>
      </c>
      <c r="G19" s="139" t="n">
        <v>70.222068054179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3.28051388079</v>
      </c>
      <c r="C21" s="139" t="n">
        <v>140.032366824005</v>
      </c>
      <c r="D21" s="139" t="n">
        <v>132.970695970696</v>
      </c>
      <c r="E21" s="139" t="n">
        <v>95.9530340088516</v>
      </c>
      <c r="F21" s="139" t="n">
        <v>111.564061168662</v>
      </c>
      <c r="G21" s="139" t="n">
        <v>68.5361744301288</v>
      </c>
    </row>
    <row r="22" s="131" customFormat="true" ht="12.15" hidden="false" customHeight="true" outlineLevel="0" collapsed="false">
      <c r="A22" s="138" t="s">
        <v>128</v>
      </c>
      <c r="B22" s="139" t="n">
        <v>111.198483804273</v>
      </c>
      <c r="C22" s="139" t="n">
        <v>139.541245223646</v>
      </c>
      <c r="D22" s="139" t="n">
        <v>132.649038461538</v>
      </c>
      <c r="E22" s="139" t="n">
        <v>92.8405543908689</v>
      </c>
      <c r="F22" s="139" t="n">
        <v>106.827660433203</v>
      </c>
      <c r="G22" s="139" t="n">
        <v>66.6716220680542</v>
      </c>
    </row>
    <row r="23" s="131" customFormat="true" ht="12.15" hidden="false" customHeight="true" outlineLevel="0" collapsed="false">
      <c r="A23" s="138" t="s">
        <v>129</v>
      </c>
      <c r="B23" s="139" t="n">
        <v>112.762533354539</v>
      </c>
      <c r="C23" s="139" t="n">
        <v>142.155765340526</v>
      </c>
      <c r="D23" s="139" t="n">
        <v>135.011675824176</v>
      </c>
      <c r="E23" s="139" t="n">
        <v>93.724202189611</v>
      </c>
      <c r="F23" s="139" t="n">
        <v>108.099780259204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3.07947657672</v>
      </c>
      <c r="C26" s="139" t="n">
        <v>141.588446841987</v>
      </c>
      <c r="D26" s="139" t="n">
        <v>134.608745421245</v>
      </c>
      <c r="E26" s="139" t="n">
        <v>94.6138918006056</v>
      </c>
      <c r="F26" s="139" t="n">
        <v>109.128940759675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0.56571065048</v>
      </c>
      <c r="C30" s="102" t="n">
        <v>138.559002022927</v>
      </c>
      <c r="D30" s="102" t="n">
        <v>131.095467032967</v>
      </c>
      <c r="E30" s="102" t="n">
        <v>92.4341369671559</v>
      </c>
      <c r="F30" s="102" t="n">
        <v>104.61751648056</v>
      </c>
      <c r="G30" s="102" t="n">
        <v>66.937561942517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0.173584972344</v>
      </c>
      <c r="C32" s="139" t="n">
        <v>136.62823106316</v>
      </c>
      <c r="D32" s="139" t="n">
        <v>129.197115384615</v>
      </c>
      <c r="E32" s="139" t="n">
        <v>93.0386093640811</v>
      </c>
      <c r="F32" s="139" t="n">
        <v>105.934750437239</v>
      </c>
      <c r="G32" s="139" t="n">
        <v>67.0570421759718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0.671367226846</v>
      </c>
      <c r="C34" s="102" t="n">
        <v>136.734996628456</v>
      </c>
      <c r="D34" s="102" t="n">
        <v>129.168956043956</v>
      </c>
      <c r="E34" s="102" t="n">
        <v>93.7896575821104</v>
      </c>
      <c r="F34" s="102" t="n">
        <v>106.816090407642</v>
      </c>
      <c r="G34" s="102" t="n">
        <v>66.7350512058143</v>
      </c>
    </row>
    <row r="35" s="131" customFormat="true" ht="12.15" hidden="false" customHeight="true" outlineLevel="0" collapsed="false">
      <c r="A35" s="137" t="s">
        <v>124</v>
      </c>
      <c r="B35" s="102" t="n">
        <v>111.01251126544</v>
      </c>
      <c r="C35" s="102" t="n">
        <v>135.871881321645</v>
      </c>
      <c r="D35" s="102" t="n">
        <v>128.317307692308</v>
      </c>
      <c r="E35" s="102" t="n">
        <v>94.9108141160028</v>
      </c>
      <c r="F35" s="102" t="n">
        <v>107.61052065115</v>
      </c>
      <c r="G35" s="102" t="n">
        <v>67.494879418566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0.440926681864</v>
      </c>
      <c r="C38" s="139" t="n">
        <v>136.498314227916</v>
      </c>
      <c r="D38" s="139" t="n">
        <v>129.015521978022</v>
      </c>
      <c r="E38" s="139" t="n">
        <v>93.5632599580713</v>
      </c>
      <c r="F38" s="139" t="n">
        <v>106.446172474102</v>
      </c>
      <c r="G38" s="139" t="n">
        <v>67.0802114304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5.41962457777103</v>
      </c>
      <c r="C42" s="144" t="n">
        <v>0.713387275423827</v>
      </c>
      <c r="D42" s="110" t="s">
        <v>39</v>
      </c>
      <c r="E42" s="144" t="n">
        <v>-10.74477631281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4.09225855157601</v>
      </c>
      <c r="C44" s="146" t="n">
        <v>1.23827026074478</v>
      </c>
      <c r="D44" s="112" t="s">
        <v>39</v>
      </c>
      <c r="E44" s="146" t="n">
        <v>-8.78190458841371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4.64197304765902</v>
      </c>
      <c r="C46" s="144" t="n">
        <v>3.6164578475159</v>
      </c>
      <c r="D46" s="110" t="s">
        <v>39</v>
      </c>
      <c r="E46" s="144" t="n">
        <v>-11.2780886275051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34781442461167</v>
      </c>
      <c r="C47" s="144" t="n">
        <v>3.01318454390216</v>
      </c>
      <c r="D47" s="110" t="s">
        <v>39</v>
      </c>
      <c r="E47" s="144" t="n">
        <v>-12.0743748712042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4.4531263319156</v>
      </c>
      <c r="C50" s="146" t="n">
        <v>2.04537145715879</v>
      </c>
      <c r="D50" s="112" t="s">
        <v>39</v>
      </c>
      <c r="E50" s="146" t="n">
        <v>-9.96846427330897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5.74209654301137</v>
      </c>
      <c r="C52" s="146" t="n">
        <v>3.05780298055144</v>
      </c>
      <c r="D52" s="112" t="s">
        <v>39</v>
      </c>
      <c r="E52" s="146" t="n">
        <v>-12.7818126045925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47071332674905</v>
      </c>
      <c r="C53" s="146" t="n">
        <v>0.956192402823675</v>
      </c>
      <c r="D53" s="112" t="s">
        <v>39</v>
      </c>
      <c r="E53" s="146" t="n">
        <v>-16.0977560834413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618417096104</v>
      </c>
      <c r="C54" s="146" t="n">
        <v>3.26421850278959</v>
      </c>
      <c r="D54" s="112" t="s">
        <v>39</v>
      </c>
      <c r="E54" s="146" t="n">
        <v>-12.9727221898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5.98893774391163</v>
      </c>
      <c r="C57" s="146" t="n">
        <v>2.11661204280802</v>
      </c>
      <c r="D57" s="112" t="s">
        <v>39</v>
      </c>
      <c r="E57" s="146" t="n">
        <v>-12.7052180039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80357599979706</v>
      </c>
      <c r="C61" s="144" t="n">
        <v>-4.24301452084926</v>
      </c>
      <c r="D61" s="144" t="n">
        <v>-4.84416128260349</v>
      </c>
      <c r="E61" s="144" t="n">
        <v>-3.37303960735075</v>
      </c>
      <c r="F61" s="144" t="n">
        <v>-4.53002995629326</v>
      </c>
      <c r="G61" s="144" t="n">
        <v>-6.07573460901972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4.26046639333778</v>
      </c>
      <c r="C63" s="146" t="n">
        <v>-5.52892759785773</v>
      </c>
      <c r="D63" s="146" t="n">
        <v>-6.245452098763</v>
      </c>
      <c r="E63" s="146" t="n">
        <v>-3.02192457586557</v>
      </c>
      <c r="F63" s="146" t="n">
        <v>-3.7169172477237</v>
      </c>
      <c r="G63" s="146" t="n">
        <v>-5.928434269859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3.62203255789687</v>
      </c>
      <c r="C65" s="144" t="n">
        <v>-3.31381599023496</v>
      </c>
      <c r="D65" s="144" t="n">
        <v>-3.90471713538261</v>
      </c>
      <c r="E65" s="144" t="n">
        <v>-3.9112804711614</v>
      </c>
      <c r="F65" s="144" t="n">
        <v>-5.49735166339345</v>
      </c>
      <c r="G65" s="144" t="n">
        <v>-2.93491579174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07509996946317</v>
      </c>
      <c r="C66" s="144" t="n">
        <v>-2.90095317032741</v>
      </c>
      <c r="D66" s="144" t="n">
        <v>-3.39810343222926</v>
      </c>
      <c r="E66" s="144" t="n">
        <v>-1.296678000714</v>
      </c>
      <c r="F66" s="144" t="n">
        <v>-4.09716069114108</v>
      </c>
      <c r="G66" s="144" t="n">
        <v>-1.47944544906574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70057474181364</v>
      </c>
      <c r="C69" s="146" t="n">
        <v>-4.57678093298637</v>
      </c>
      <c r="D69" s="146" t="n">
        <v>-5.22753874717471</v>
      </c>
      <c r="E69" s="146" t="n">
        <v>-2.85769789786488</v>
      </c>
      <c r="F69" s="146" t="n">
        <v>-4.1561460812061</v>
      </c>
      <c r="G69" s="146" t="n">
        <v>-4.47417273626263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531134081804</v>
      </c>
      <c r="C10" s="102" t="n">
        <v>145.245374094932</v>
      </c>
      <c r="D10" s="102" t="n">
        <v>138.375953342306</v>
      </c>
      <c r="E10" s="102" t="n">
        <v>111.365476794677</v>
      </c>
      <c r="F10" s="102" t="n">
        <v>138.683693138011</v>
      </c>
      <c r="G10" s="102" t="n">
        <v>72.9531900138696</v>
      </c>
    </row>
    <row r="11" s="131" customFormat="true" ht="12.15" hidden="false" customHeight="true" outlineLevel="0" collapsed="false">
      <c r="A11" s="137" t="s">
        <v>121</v>
      </c>
      <c r="B11" s="102" t="n">
        <v>117.30535634799</v>
      </c>
      <c r="C11" s="102" t="n">
        <v>146.492357200322</v>
      </c>
      <c r="D11" s="102" t="n">
        <v>139.946164199192</v>
      </c>
      <c r="E11" s="102" t="n">
        <v>113.213613037839</v>
      </c>
      <c r="F11" s="102" t="n">
        <v>140.966075558982</v>
      </c>
      <c r="G11" s="102" t="n">
        <v>74.210124826629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6.498310170302</v>
      </c>
      <c r="C13" s="139" t="n">
        <v>145.966076696165</v>
      </c>
      <c r="D13" s="139" t="n">
        <v>139.254523702707</v>
      </c>
      <c r="E13" s="139" t="n">
        <v>112.367206150492</v>
      </c>
      <c r="F13" s="139" t="n">
        <v>140.316178360319</v>
      </c>
      <c r="G13" s="139" t="n">
        <v>73.2320850670365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7.37069093427</v>
      </c>
      <c r="C15" s="102" t="n">
        <v>151.218825422365</v>
      </c>
      <c r="D15" s="102" t="n">
        <v>144.634365186182</v>
      </c>
      <c r="E15" s="102" t="n">
        <v>112.625500479332</v>
      </c>
      <c r="F15" s="102" t="n">
        <v>137.74132613724</v>
      </c>
      <c r="G15" s="102" t="n">
        <v>73.2059639389737</v>
      </c>
    </row>
    <row r="16" s="131" customFormat="true" ht="12.15" hidden="false" customHeight="true" outlineLevel="0" collapsed="false">
      <c r="A16" s="137" t="s">
        <v>124</v>
      </c>
      <c r="B16" s="102" t="n">
        <v>120.497353973985</v>
      </c>
      <c r="C16" s="102" t="n">
        <v>153.843523732904</v>
      </c>
      <c r="D16" s="102" t="n">
        <v>147.516823687752</v>
      </c>
      <c r="E16" s="102" t="n">
        <v>115.822534258163</v>
      </c>
      <c r="F16" s="102" t="n">
        <v>143.936584425598</v>
      </c>
      <c r="G16" s="102" t="n">
        <v>76.5700416088766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7.472595083832</v>
      </c>
      <c r="C19" s="139" t="n">
        <v>148.592115848753</v>
      </c>
      <c r="D19" s="139" t="n">
        <v>141.982951996411</v>
      </c>
      <c r="E19" s="139" t="n">
        <v>113.109930637794</v>
      </c>
      <c r="F19" s="139" t="n">
        <v>140.525289128759</v>
      </c>
      <c r="G19" s="139" t="n">
        <v>73.894452149792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8.602716916432</v>
      </c>
      <c r="C21" s="139" t="n">
        <v>152.676991150443</v>
      </c>
      <c r="D21" s="139" t="n">
        <v>146.230746224017</v>
      </c>
      <c r="E21" s="139" t="n">
        <v>113.82582379368</v>
      </c>
      <c r="F21" s="139" t="n">
        <v>139.928071189925</v>
      </c>
      <c r="G21" s="139" t="n">
        <v>76.2338187702266</v>
      </c>
    </row>
    <row r="22" s="131" customFormat="true" ht="12.15" hidden="false" customHeight="true" outlineLevel="0" collapsed="false">
      <c r="A22" s="138" t="s">
        <v>128</v>
      </c>
      <c r="B22" s="139" t="n">
        <v>119.314357782284</v>
      </c>
      <c r="C22" s="139" t="n">
        <v>147.538213998391</v>
      </c>
      <c r="D22" s="139" t="n">
        <v>140.028413339315</v>
      </c>
      <c r="E22" s="139" t="n">
        <v>115.357638301472</v>
      </c>
      <c r="F22" s="139" t="n">
        <v>142.195386790028</v>
      </c>
      <c r="G22" s="139" t="n">
        <v>80.203074433657</v>
      </c>
    </row>
    <row r="23" s="131" customFormat="true" ht="12.15" hidden="false" customHeight="true" outlineLevel="0" collapsed="false">
      <c r="A23" s="138" t="s">
        <v>129</v>
      </c>
      <c r="B23" s="139" t="n">
        <v>111.109500964439</v>
      </c>
      <c r="C23" s="139" t="n">
        <v>140.402923035666</v>
      </c>
      <c r="D23" s="139" t="n">
        <v>132.831613578585</v>
      </c>
      <c r="E23" s="139" t="n">
        <v>107.002838399218</v>
      </c>
      <c r="F23" s="139" t="n">
        <v>130.103058339758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6.381221458364</v>
      </c>
      <c r="C26" s="139" t="n">
        <v>146.646051220166</v>
      </c>
      <c r="D26" s="139" t="n">
        <v>139.586324211156</v>
      </c>
      <c r="E26" s="139" t="n">
        <v>112.138376661215</v>
      </c>
      <c r="F26" s="139" t="n">
        <v>138.135673670008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4.995598199713</v>
      </c>
      <c r="C30" s="102" t="n">
        <v>143.107401448109</v>
      </c>
      <c r="D30" s="102" t="n">
        <v>137.561686855092</v>
      </c>
      <c r="E30" s="102" t="n">
        <v>111.054587492246</v>
      </c>
      <c r="F30" s="102" t="n">
        <v>138.270528141866</v>
      </c>
      <c r="G30" s="102" t="n">
        <v>69.076976421636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2.429711327629</v>
      </c>
      <c r="C32" s="139" t="n">
        <v>143.964869938321</v>
      </c>
      <c r="D32" s="139" t="n">
        <v>138.477643188276</v>
      </c>
      <c r="E32" s="139" t="n">
        <v>108.008778360496</v>
      </c>
      <c r="F32" s="139" t="n">
        <v>133.303360318684</v>
      </c>
      <c r="G32" s="139" t="n">
        <v>68.96486361534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7.417478609229</v>
      </c>
      <c r="C34" s="102" t="n">
        <v>145.70193081255</v>
      </c>
      <c r="D34" s="102" t="n">
        <v>137.965455361149</v>
      </c>
      <c r="E34" s="102" t="n">
        <v>113.452264140303</v>
      </c>
      <c r="F34" s="102" t="n">
        <v>141.473111025443</v>
      </c>
      <c r="G34" s="102" t="n">
        <v>70.9743411927878</v>
      </c>
    </row>
    <row r="35" s="131" customFormat="true" ht="12.15" hidden="false" customHeight="true" outlineLevel="0" collapsed="false">
      <c r="A35" s="137" t="s">
        <v>124</v>
      </c>
      <c r="B35" s="102" t="n">
        <v>117.594638706167</v>
      </c>
      <c r="C35" s="102" t="n">
        <v>147.099758648431</v>
      </c>
      <c r="D35" s="102" t="n">
        <v>139.300134589502</v>
      </c>
      <c r="E35" s="102" t="n">
        <v>113.45829808831</v>
      </c>
      <c r="F35" s="102" t="n">
        <v>142.083172706245</v>
      </c>
      <c r="G35" s="102" t="n">
        <v>70.1029819694868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4.460250259657</v>
      </c>
      <c r="C38" s="139" t="n">
        <v>144.939259855189</v>
      </c>
      <c r="D38" s="139" t="n">
        <v>138.539703903096</v>
      </c>
      <c r="E38" s="139" t="n">
        <v>110.18737946202</v>
      </c>
      <c r="F38" s="139" t="n">
        <v>136.693272937548</v>
      </c>
      <c r="G38" s="139" t="n">
        <v>69.5943828016644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8.60377230526639</v>
      </c>
      <c r="C42" s="144" t="n">
        <v>7.97556925996206</v>
      </c>
      <c r="D42" s="110" t="s">
        <v>39</v>
      </c>
      <c r="E42" s="144" t="n">
        <v>-11.0804764479972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9.7227410493589</v>
      </c>
      <c r="C44" s="146" t="n">
        <v>8.90887536078193</v>
      </c>
      <c r="D44" s="112" t="s">
        <v>39</v>
      </c>
      <c r="E44" s="146" t="n">
        <v>-12.450294152581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8.07622360421672</v>
      </c>
      <c r="C46" s="144" t="n">
        <v>9.39168642970422</v>
      </c>
      <c r="D46" s="110" t="s">
        <v>39</v>
      </c>
      <c r="E46" s="144" t="n">
        <v>-10.7585479633237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6.06828541587387</v>
      </c>
      <c r="C47" s="144" t="n">
        <v>11.4850388421682</v>
      </c>
      <c r="D47" s="110" t="s">
        <v>39</v>
      </c>
      <c r="E47" s="144" t="n">
        <v>-8.7438174130794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8.66686713584657</v>
      </c>
      <c r="C50" s="146" t="n">
        <v>9.53136350832455</v>
      </c>
      <c r="D50" s="112" t="s">
        <v>39</v>
      </c>
      <c r="E50" s="146" t="n">
        <v>-11.378577667850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8.81357006372453</v>
      </c>
      <c r="C52" s="146" t="n">
        <v>10.5644914624732</v>
      </c>
      <c r="D52" s="112" t="s">
        <v>39</v>
      </c>
      <c r="E52" s="146" t="n">
        <v>-11.722909341123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9.30246022799544</v>
      </c>
      <c r="C53" s="146" t="n">
        <v>6.67998138524779</v>
      </c>
      <c r="D53" s="112" t="s">
        <v>39</v>
      </c>
      <c r="E53" s="146" t="n">
        <v>-11.6750394532034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11.8903474540042</v>
      </c>
      <c r="C54" s="146" t="n">
        <v>0.641549329617021</v>
      </c>
      <c r="D54" s="112" t="s">
        <v>39</v>
      </c>
      <c r="E54" s="146" t="n">
        <v>-13.8633481725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9.91586868989653</v>
      </c>
      <c r="C57" s="146" t="n">
        <v>6.66675606877787</v>
      </c>
      <c r="D57" s="112" t="s">
        <v>39</v>
      </c>
      <c r="E57" s="146" t="n">
        <v>-12.412203344241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2.1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96901336834476</v>
      </c>
      <c r="C61" s="144" t="n">
        <v>-2.31067054753144</v>
      </c>
      <c r="D61" s="144" t="n">
        <v>-1.70385330512278</v>
      </c>
      <c r="E61" s="144" t="n">
        <v>-1.90703704939736</v>
      </c>
      <c r="F61" s="144" t="n">
        <v>-1.91219582898054</v>
      </c>
      <c r="G61" s="144" t="n">
        <v>-6.917045911168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49241017893314</v>
      </c>
      <c r="C63" s="146" t="n">
        <v>-1.37100811581689</v>
      </c>
      <c r="D63" s="146" t="n">
        <v>-0.557885297923633</v>
      </c>
      <c r="E63" s="146" t="n">
        <v>-3.87873645639893</v>
      </c>
      <c r="F63" s="146" t="n">
        <v>-4.99786847360272</v>
      </c>
      <c r="G63" s="146" t="n">
        <v>-5.82698341550875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0.0398631673604228</v>
      </c>
      <c r="C65" s="144" t="n">
        <v>-3.64828558508232</v>
      </c>
      <c r="D65" s="144" t="n">
        <v>-4.61087502714103</v>
      </c>
      <c r="E65" s="144" t="n">
        <v>0.734082119459956</v>
      </c>
      <c r="F65" s="144" t="n">
        <v>2.70927033509562</v>
      </c>
      <c r="G65" s="144" t="n">
        <v>-3.0484165853566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40894523579669</v>
      </c>
      <c r="C66" s="144" t="n">
        <v>-4.38352224444706</v>
      </c>
      <c r="D66" s="144" t="n">
        <v>-5.57000136855071</v>
      </c>
      <c r="E66" s="144" t="n">
        <v>-2.04125750226035</v>
      </c>
      <c r="F66" s="144" t="n">
        <v>-1.28765853847979</v>
      </c>
      <c r="G66" s="144" t="n">
        <v>-8.44593982647129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2.56429580194902</v>
      </c>
      <c r="C69" s="146" t="n">
        <v>-2.45831077422848</v>
      </c>
      <c r="D69" s="146" t="n">
        <v>-2.42511375126388</v>
      </c>
      <c r="E69" s="146" t="n">
        <v>-2.58381484215805</v>
      </c>
      <c r="F69" s="146" t="n">
        <v>-2.7269228300248</v>
      </c>
      <c r="G69" s="146" t="n">
        <v>-5.8192045857663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727375377559</v>
      </c>
      <c r="C11" s="102" t="n">
        <v>103.093091286782</v>
      </c>
      <c r="D11" s="102" t="n">
        <v>160.910342821338</v>
      </c>
      <c r="E11" s="102" t="n">
        <v>110.946834086416</v>
      </c>
      <c r="F11" s="102" t="n">
        <v>109.462407722692</v>
      </c>
      <c r="G11" s="102" t="n">
        <v>170.747751481411</v>
      </c>
      <c r="H11" s="102" t="n">
        <v>92.6361526929434</v>
      </c>
      <c r="I11" s="102" t="n">
        <v>91.5600916323269</v>
      </c>
      <c r="J11" s="102" t="n">
        <v>108.4271172626</v>
      </c>
      <c r="K11" s="102" t="n">
        <v>113.446985274296</v>
      </c>
    </row>
    <row r="12" customFormat="false" ht="11.25" hidden="false" customHeight="true" outlineLevel="0" collapsed="false">
      <c r="A12" s="101" t="s">
        <v>121</v>
      </c>
      <c r="B12" s="102" t="n">
        <v>112.679331049844</v>
      </c>
      <c r="C12" s="102" t="n">
        <v>110.383837845778</v>
      </c>
      <c r="D12" s="102" t="n">
        <v>168.837883820304</v>
      </c>
      <c r="E12" s="102" t="n">
        <v>114.328445833508</v>
      </c>
      <c r="F12" s="102" t="n">
        <v>108.720333429618</v>
      </c>
      <c r="G12" s="102" t="n">
        <v>137.142342495332</v>
      </c>
      <c r="H12" s="102" t="n">
        <v>98.1726374318298</v>
      </c>
      <c r="I12" s="102" t="n">
        <v>95.4723593368033</v>
      </c>
      <c r="J12" s="102" t="n">
        <v>111.052069439131</v>
      </c>
      <c r="K12" s="102" t="n">
        <v>128.8806816102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83117844823</v>
      </c>
      <c r="C14" s="107" t="n">
        <v>105.5598124705</v>
      </c>
      <c r="D14" s="107" t="n">
        <v>165.57962113233</v>
      </c>
      <c r="E14" s="107" t="n">
        <v>110.476057316161</v>
      </c>
      <c r="F14" s="107" t="n">
        <v>107.719705248289</v>
      </c>
      <c r="G14" s="107" t="n">
        <v>151.339478210938</v>
      </c>
      <c r="H14" s="107" t="n">
        <v>95.9214802448706</v>
      </c>
      <c r="I14" s="107" t="n">
        <v>93.5562707667931</v>
      </c>
      <c r="J14" s="107" t="n">
        <v>109.651198737528</v>
      </c>
      <c r="K14" s="107" t="n">
        <v>120.530788833881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7.900242203829</v>
      </c>
      <c r="C16" s="104" t="n">
        <v>109.857830633668</v>
      </c>
      <c r="D16" s="104" t="n">
        <v>170.530296947816</v>
      </c>
      <c r="E16" s="104" t="n">
        <v>125.326853597897</v>
      </c>
      <c r="F16" s="104" t="n">
        <v>120.673623698834</v>
      </c>
      <c r="G16" s="104" t="n">
        <v>138.240098957317</v>
      </c>
      <c r="H16" s="104" t="n">
        <v>112.007738883552</v>
      </c>
      <c r="I16" s="104" t="n">
        <v>107.355786136989</v>
      </c>
      <c r="J16" s="104" t="n">
        <v>120.480641583712</v>
      </c>
      <c r="K16" s="104" t="n">
        <v>129.507710628947</v>
      </c>
    </row>
    <row r="17" customFormat="false" ht="11.25" hidden="false" customHeight="true" outlineLevel="0" collapsed="false">
      <c r="A17" s="101" t="s">
        <v>124</v>
      </c>
      <c r="B17" s="103" t="n">
        <v>117.793838899193</v>
      </c>
      <c r="C17" s="104" t="n">
        <v>110.784219671739</v>
      </c>
      <c r="D17" s="104" t="n">
        <v>175.580945863512</v>
      </c>
      <c r="E17" s="104" t="n">
        <v>119.547686184726</v>
      </c>
      <c r="F17" s="104" t="n">
        <v>122.142628714396</v>
      </c>
      <c r="G17" s="104" t="n">
        <v>126.347570099309</v>
      </c>
      <c r="H17" s="104" t="n">
        <v>103.029102532541</v>
      </c>
      <c r="I17" s="104" t="n">
        <v>97.2562647735719</v>
      </c>
      <c r="J17" s="104" t="n">
        <v>133.716473090473</v>
      </c>
      <c r="K17" s="104" t="n">
        <v>123.70557021532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3.037523289542</v>
      </c>
      <c r="C20" s="107" t="n">
        <v>107.464297543382</v>
      </c>
      <c r="D20" s="107" t="n">
        <v>168.570021241664</v>
      </c>
      <c r="E20" s="107" t="n">
        <v>115.260542346221</v>
      </c>
      <c r="F20" s="107" t="n">
        <v>113.19507363162</v>
      </c>
      <c r="G20" s="107" t="n">
        <v>143.721220737888</v>
      </c>
      <c r="H20" s="107" t="n">
        <v>100.560256430141</v>
      </c>
      <c r="I20" s="107" t="n">
        <v>97.0561726421881</v>
      </c>
      <c r="J20" s="107" t="n">
        <v>116.630142177354</v>
      </c>
      <c r="K20" s="107" t="n">
        <v>122.96112946918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6.356094214325</v>
      </c>
      <c r="C22" s="107" t="n">
        <v>108.323949058026</v>
      </c>
      <c r="D22" s="107" t="n">
        <v>171.187319465074</v>
      </c>
      <c r="E22" s="107" t="n">
        <v>119.09211952792</v>
      </c>
      <c r="F22" s="107" t="n">
        <v>121.518344712503</v>
      </c>
      <c r="G22" s="107" t="n">
        <v>130.593159020398</v>
      </c>
      <c r="H22" s="107" t="n">
        <v>105.191733210341</v>
      </c>
      <c r="I22" s="107" t="n">
        <v>100.149126085642</v>
      </c>
      <c r="J22" s="107" t="n">
        <v>127.680569179511</v>
      </c>
      <c r="K22" s="107" t="n">
        <v>126.841397735588</v>
      </c>
    </row>
    <row r="23" customFormat="false" ht="11.25" hidden="false" customHeight="true" outlineLevel="0" collapsed="false">
      <c r="A23" s="105" t="s">
        <v>128</v>
      </c>
      <c r="B23" s="106" t="n">
        <v>112.292804137311</v>
      </c>
      <c r="C23" s="107" t="n">
        <v>105.809629275622</v>
      </c>
      <c r="D23" s="107" t="n">
        <v>163.274013228998</v>
      </c>
      <c r="E23" s="107" t="n">
        <v>113.966947188117</v>
      </c>
      <c r="F23" s="107" t="n">
        <v>114.369248402946</v>
      </c>
      <c r="G23" s="107" t="n">
        <v>143.327414814424</v>
      </c>
      <c r="H23" s="107" t="n">
        <v>92.9718473411679</v>
      </c>
      <c r="I23" s="107" t="n">
        <v>88.0438371929925</v>
      </c>
      <c r="J23" s="107" t="n">
        <v>115.991724559398</v>
      </c>
      <c r="K23" s="107" t="n">
        <v>120.575425867377</v>
      </c>
    </row>
    <row r="24" customFormat="false" ht="11.25" hidden="false" customHeight="true" outlineLevel="0" collapsed="false">
      <c r="A24" s="105" t="s">
        <v>129</v>
      </c>
      <c r="B24" s="106" t="n">
        <v>129.827992025075</v>
      </c>
      <c r="C24" s="107" t="n">
        <v>120.506946670558</v>
      </c>
      <c r="D24" s="107" t="n">
        <v>176.276319374692</v>
      </c>
      <c r="E24" s="107" t="n">
        <v>136.538926936698</v>
      </c>
      <c r="F24" s="107" t="n">
        <v>131.865267827062</v>
      </c>
      <c r="G24" s="107" t="n">
        <v>187.692945398095</v>
      </c>
      <c r="H24" s="107" t="n">
        <v>91.6670375504193</v>
      </c>
      <c r="I24" s="107" t="n">
        <v>84.3328042010674</v>
      </c>
      <c r="J24" s="107" t="n">
        <v>134.847853837842</v>
      </c>
      <c r="K24" s="107" t="n">
        <v>125.334596183515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7.077017206235</v>
      </c>
      <c r="C27" s="107" t="n">
        <v>110.050084368676</v>
      </c>
      <c r="D27" s="107" t="n">
        <v>169.079318300274</v>
      </c>
      <c r="E27" s="107" t="n">
        <v>120.018512742224</v>
      </c>
      <c r="F27" s="107" t="n">
        <v>118.8681415477</v>
      </c>
      <c r="G27" s="107" t="n">
        <v>153.238249360964</v>
      </c>
      <c r="H27" s="107" t="n">
        <v>96.4380245866998</v>
      </c>
      <c r="I27" s="107" t="n">
        <v>91.5205095616238</v>
      </c>
      <c r="J27" s="107" t="n">
        <v>122.04283657857</v>
      </c>
      <c r="K27" s="107" t="n">
        <v>123.3205521550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4.696194895956</v>
      </c>
      <c r="C31" s="104" t="n">
        <v>105.679231177327</v>
      </c>
      <c r="D31" s="104" t="n">
        <v>162.525855432298</v>
      </c>
      <c r="E31" s="104" t="n">
        <v>120.578005452109</v>
      </c>
      <c r="F31" s="104" t="n">
        <v>117.262126290815</v>
      </c>
      <c r="G31" s="104" t="n">
        <v>164.548853055553</v>
      </c>
      <c r="H31" s="104" t="n">
        <v>109.116221585378</v>
      </c>
      <c r="I31" s="104" t="n">
        <v>106.230683926135</v>
      </c>
      <c r="J31" s="104" t="n">
        <v>116.366076166476</v>
      </c>
      <c r="K31" s="104" t="n">
        <v>123.26013542775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8.386189147217</v>
      </c>
      <c r="C33" s="107" t="n">
        <v>101.784744955952</v>
      </c>
      <c r="D33" s="107" t="n">
        <v>161.555188250375</v>
      </c>
      <c r="E33" s="107" t="n">
        <v>109.854698505276</v>
      </c>
      <c r="F33" s="107" t="n">
        <v>108.199074824078</v>
      </c>
      <c r="G33" s="107" t="n">
        <v>165.141744176679</v>
      </c>
      <c r="H33" s="107" t="n">
        <v>94.3597669817323</v>
      </c>
      <c r="I33" s="107" t="n">
        <v>91.5068631501931</v>
      </c>
      <c r="J33" s="107" t="n">
        <v>115.547154570044</v>
      </c>
      <c r="K33" s="107" t="n">
        <v>115.629741246928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6.332548030286</v>
      </c>
      <c r="C35" s="104" t="n">
        <v>108.448689954849</v>
      </c>
      <c r="D35" s="104" t="n">
        <v>160.51467719044</v>
      </c>
      <c r="E35" s="104" t="n">
        <v>117.791416368565</v>
      </c>
      <c r="F35" s="104" t="n">
        <v>121.502065195342</v>
      </c>
      <c r="G35" s="104" t="n">
        <v>143.249444529703</v>
      </c>
      <c r="H35" s="104" t="n">
        <v>116.262083108301</v>
      </c>
      <c r="I35" s="104" t="n">
        <v>110.002783196134</v>
      </c>
      <c r="J35" s="104" t="n">
        <v>131.707269092503</v>
      </c>
      <c r="K35" s="104" t="n">
        <v>104.15369821205</v>
      </c>
    </row>
    <row r="36" customFormat="false" ht="11.25" hidden="false" customHeight="true" outlineLevel="0" collapsed="false">
      <c r="A36" s="101" t="s">
        <v>124</v>
      </c>
      <c r="B36" s="103" t="n">
        <v>111.347783074603</v>
      </c>
      <c r="C36" s="104" t="n">
        <v>105.482508701835</v>
      </c>
      <c r="D36" s="104" t="n">
        <v>165.188399741078</v>
      </c>
      <c r="E36" s="104" t="n">
        <v>108.6533496824</v>
      </c>
      <c r="F36" s="104" t="n">
        <v>114.970882344147</v>
      </c>
      <c r="G36" s="104" t="n">
        <v>133.509766401989</v>
      </c>
      <c r="H36" s="104" t="n">
        <v>103.245323730687</v>
      </c>
      <c r="I36" s="104" t="n">
        <v>95.8510302919639</v>
      </c>
      <c r="J36" s="104" t="n">
        <v>123.84215083567</v>
      </c>
      <c r="K36" s="104" t="n">
        <v>99.575252063171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567779709308</v>
      </c>
      <c r="C39" s="107" t="n">
        <v>103.857086704908</v>
      </c>
      <c r="D39" s="107" t="n">
        <v>162.073728336528</v>
      </c>
      <c r="E39" s="107" t="n">
        <v>111.201772313359</v>
      </c>
      <c r="F39" s="107" t="n">
        <v>112.214034402345</v>
      </c>
      <c r="G39" s="107" t="n">
        <v>154.436888692346</v>
      </c>
      <c r="H39" s="107" t="n">
        <v>100.517341556837</v>
      </c>
      <c r="I39" s="107" t="n">
        <v>96.0748805877354</v>
      </c>
      <c r="J39" s="107" t="n">
        <v>120.438176727661</v>
      </c>
      <c r="K39" s="107" t="n">
        <v>110.123634803201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6.2788773038946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9.92388579154087</v>
      </c>
      <c r="I43" s="111" t="s">
        <v>39</v>
      </c>
      <c r="J43" s="111" t="s">
        <v>39</v>
      </c>
      <c r="K43" s="110" t="n">
        <v>1.09966160741482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0.07851876549067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1.07079435802572</v>
      </c>
      <c r="I45" s="112" t="s">
        <v>39</v>
      </c>
      <c r="J45" s="112" t="s">
        <v>39</v>
      </c>
      <c r="K45" s="112" t="n">
        <v>3.0162805877952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5.2764738422143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6.17897862205903</v>
      </c>
      <c r="I47" s="110" t="s">
        <v>39</v>
      </c>
      <c r="J47" s="110" t="s">
        <v>39</v>
      </c>
      <c r="K47" s="110" t="n">
        <v>11.6617383292104</v>
      </c>
    </row>
    <row r="48" customFormat="false" ht="11.25" hidden="false" customHeight="true" outlineLevel="0" collapsed="false">
      <c r="A48" s="101" t="s">
        <v>124</v>
      </c>
      <c r="B48" s="110" t="n">
        <v>5.31936717191435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7.8421940773198</v>
      </c>
      <c r="I48" s="110" t="s">
        <v>39</v>
      </c>
      <c r="J48" s="110" t="s">
        <v>39</v>
      </c>
      <c r="K48" s="110" t="n">
        <v>5.8630650228412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2.09536305048867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159283780259912</v>
      </c>
      <c r="I51" s="112" t="s">
        <v>39</v>
      </c>
      <c r="J51" s="112" t="s">
        <v>39</v>
      </c>
      <c r="K51" s="113" t="n">
        <v>5.30350733857492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2.9618005131314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4.78285886595225</v>
      </c>
      <c r="I53" s="112" t="s">
        <v>39</v>
      </c>
      <c r="J53" s="112" t="s">
        <v>39</v>
      </c>
      <c r="K53" s="112" t="n">
        <v>9.84620748288872</v>
      </c>
    </row>
    <row r="54" customFormat="false" ht="11.25" hidden="false" customHeight="true" outlineLevel="0" collapsed="false">
      <c r="A54" s="105" t="s">
        <v>128</v>
      </c>
      <c r="B54" s="112" t="n">
        <v>2.2224993097679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16418135811072</v>
      </c>
      <c r="I54" s="112" t="s">
        <v>39</v>
      </c>
      <c r="J54" s="112" t="s">
        <v>39</v>
      </c>
      <c r="K54" s="112" t="n">
        <v>2.73222231764888</v>
      </c>
    </row>
    <row r="55" customFormat="false" ht="11.25" hidden="false" customHeight="true" outlineLevel="0" collapsed="false">
      <c r="A55" s="105" t="s">
        <v>129</v>
      </c>
      <c r="B55" s="112" t="n">
        <v>-0.9675545101434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6964827907769</v>
      </c>
      <c r="I55" s="112" t="s">
        <v>39</v>
      </c>
      <c r="J55" s="112" t="s">
        <v>39</v>
      </c>
      <c r="K55" s="112" t="n">
        <v>-1.48555834214166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9558218345027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7.71363995668989</v>
      </c>
      <c r="I58" s="112" t="s">
        <v>39</v>
      </c>
      <c r="J58" s="112" t="s">
        <v>39</v>
      </c>
      <c r="K58" s="112" t="n">
        <v>3.3989939702944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78991464301473</v>
      </c>
      <c r="C62" s="110" t="n">
        <v>-4.26204303117646</v>
      </c>
      <c r="D62" s="110" t="n">
        <v>-3.73851427486771</v>
      </c>
      <c r="E62" s="110" t="n">
        <v>5.4663208032252</v>
      </c>
      <c r="F62" s="110" t="n">
        <v>7.85666543850935</v>
      </c>
      <c r="G62" s="110" t="n">
        <v>19.9839889428417</v>
      </c>
      <c r="H62" s="110" t="n">
        <v>11.147285475698</v>
      </c>
      <c r="I62" s="110" t="n">
        <v>11.2685228102295</v>
      </c>
      <c r="J62" s="110" t="n">
        <v>4.78514876326406</v>
      </c>
      <c r="K62" s="110" t="n">
        <v>-4.3610462889216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31564581335572</v>
      </c>
      <c r="C64" s="112" t="n">
        <v>-3.57623552581003</v>
      </c>
      <c r="D64" s="112" t="n">
        <v>-2.43051219373157</v>
      </c>
      <c r="E64" s="112" t="n">
        <v>-0.562437532601294</v>
      </c>
      <c r="F64" s="112" t="n">
        <v>0.445015677200146</v>
      </c>
      <c r="G64" s="112" t="n">
        <v>9.12006974578262</v>
      </c>
      <c r="H64" s="112" t="n">
        <v>-1.62811630841341</v>
      </c>
      <c r="I64" s="112" t="n">
        <v>-2.19056146616683</v>
      </c>
      <c r="J64" s="112" t="n">
        <v>5.37700991908832</v>
      </c>
      <c r="K64" s="112" t="n">
        <v>-4.0662204523587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32967850128193</v>
      </c>
      <c r="C66" s="110" t="n">
        <v>-1.28269479807818</v>
      </c>
      <c r="D66" s="110" t="n">
        <v>-5.87322014717442</v>
      </c>
      <c r="E66" s="110" t="n">
        <v>-6.0126277912543</v>
      </c>
      <c r="F66" s="110" t="n">
        <v>0.686514145440384</v>
      </c>
      <c r="G66" s="110" t="n">
        <v>3.6236559508916</v>
      </c>
      <c r="H66" s="110" t="n">
        <v>3.79825918026188</v>
      </c>
      <c r="I66" s="110" t="n">
        <v>2.46563054902971</v>
      </c>
      <c r="J66" s="110" t="n">
        <v>9.31820030273578</v>
      </c>
      <c r="K66" s="110" t="n">
        <v>-19.5772223088235</v>
      </c>
    </row>
    <row r="67" customFormat="false" ht="11.25" hidden="false" customHeight="true" outlineLevel="0" collapsed="false">
      <c r="A67" s="101" t="s">
        <v>124</v>
      </c>
      <c r="B67" s="110" t="n">
        <v>-5.47232001675967</v>
      </c>
      <c r="C67" s="110" t="n">
        <v>-4.78561927467084</v>
      </c>
      <c r="D67" s="110" t="n">
        <v>-5.91894870558048</v>
      </c>
      <c r="E67" s="110" t="n">
        <v>-9.11296307775584</v>
      </c>
      <c r="F67" s="110" t="n">
        <v>-5.87161619635576</v>
      </c>
      <c r="G67" s="110" t="n">
        <v>5.66864586081867</v>
      </c>
      <c r="H67" s="110" t="n">
        <v>0.209864196456138</v>
      </c>
      <c r="I67" s="110" t="n">
        <v>-1.44487811132738</v>
      </c>
      <c r="J67" s="110" t="n">
        <v>-7.3845219116138</v>
      </c>
      <c r="K67" s="110" t="n">
        <v>-19.5062502926483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18488826396933</v>
      </c>
      <c r="C70" s="112" t="n">
        <v>-3.35665976601925</v>
      </c>
      <c r="D70" s="112" t="n">
        <v>-3.85376525273274</v>
      </c>
      <c r="E70" s="112" t="n">
        <v>-3.52138724167216</v>
      </c>
      <c r="F70" s="112" t="n">
        <v>-0.866680145876046</v>
      </c>
      <c r="G70" s="112" t="n">
        <v>7.45587039926434</v>
      </c>
      <c r="H70" s="112" t="n">
        <v>-0.0426757795053447</v>
      </c>
      <c r="I70" s="112" t="n">
        <v>-1.01105579144398</v>
      </c>
      <c r="J70" s="112" t="n">
        <v>3.26505179468668</v>
      </c>
      <c r="K70" s="112" t="n">
        <v>-10.4402868787881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303823519692</v>
      </c>
      <c r="C11" s="102" t="n">
        <v>96.7181926073319</v>
      </c>
      <c r="D11" s="102" t="n">
        <v>149.403071058375</v>
      </c>
      <c r="E11" s="102" t="n">
        <v>115.032767487259</v>
      </c>
      <c r="F11" s="102" t="n">
        <v>108.249754418351</v>
      </c>
      <c r="G11" s="102" t="n">
        <v>162.694416613556</v>
      </c>
      <c r="H11" s="102" t="n">
        <v>87.8594268733566</v>
      </c>
      <c r="I11" s="102" t="n">
        <v>86.8000726182618</v>
      </c>
      <c r="J11" s="102" t="n">
        <v>102.752492197917</v>
      </c>
      <c r="K11" s="102" t="n">
        <v>103.40355107928</v>
      </c>
    </row>
    <row r="12" customFormat="false" ht="11.25" hidden="false" customHeight="true" outlineLevel="0" collapsed="false">
      <c r="A12" s="101" t="s">
        <v>121</v>
      </c>
      <c r="B12" s="102" t="n">
        <v>108.115351933212</v>
      </c>
      <c r="C12" s="102" t="n">
        <v>102.463115275143</v>
      </c>
      <c r="D12" s="102" t="n">
        <v>156.057020932001</v>
      </c>
      <c r="E12" s="102" t="n">
        <v>117.631308766474</v>
      </c>
      <c r="F12" s="102" t="n">
        <v>106.818127618196</v>
      </c>
      <c r="G12" s="102" t="n">
        <v>128.137448980581</v>
      </c>
      <c r="H12" s="102" t="n">
        <v>92.7910596551348</v>
      </c>
      <c r="I12" s="102" t="n">
        <v>90.1756723585551</v>
      </c>
      <c r="J12" s="102" t="n">
        <v>104.985002933794</v>
      </c>
      <c r="K12" s="102" t="n">
        <v>115.014657238811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5.875006670632</v>
      </c>
      <c r="C14" s="107" t="n">
        <v>98.5056291536659</v>
      </c>
      <c r="D14" s="107" t="n">
        <v>153.349261172997</v>
      </c>
      <c r="E14" s="107" t="n">
        <v>114.047684785296</v>
      </c>
      <c r="F14" s="107" t="n">
        <v>106.2032806266</v>
      </c>
      <c r="G14" s="107" t="n">
        <v>142.767463306575</v>
      </c>
      <c r="H14" s="107" t="n">
        <v>90.8108142419573</v>
      </c>
      <c r="I14" s="107" t="n">
        <v>88.5262283301342</v>
      </c>
      <c r="J14" s="107" t="n">
        <v>103.733182879996</v>
      </c>
      <c r="K14" s="107" t="n">
        <v>109.357126576549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2.997948642296</v>
      </c>
      <c r="C16" s="104" t="n">
        <v>101.576350793871</v>
      </c>
      <c r="D16" s="104" t="n">
        <v>157.383035467518</v>
      </c>
      <c r="E16" s="104" t="n">
        <v>128.451930573467</v>
      </c>
      <c r="F16" s="104" t="n">
        <v>118.415016561174</v>
      </c>
      <c r="G16" s="104" t="n">
        <v>128.714959699035</v>
      </c>
      <c r="H16" s="104" t="n">
        <v>105.792334272441</v>
      </c>
      <c r="I16" s="104" t="n">
        <v>101.309851311623</v>
      </c>
      <c r="J16" s="104" t="n">
        <v>113.789907910042</v>
      </c>
      <c r="K16" s="104" t="n">
        <v>115.247549896307</v>
      </c>
    </row>
    <row r="17" customFormat="false" ht="11.25" hidden="false" customHeight="true" outlineLevel="0" collapsed="false">
      <c r="A17" s="101" t="s">
        <v>124</v>
      </c>
      <c r="B17" s="103" t="n">
        <v>112.989314489121</v>
      </c>
      <c r="C17" s="104" t="n">
        <v>102.351760111779</v>
      </c>
      <c r="D17" s="104" t="n">
        <v>161.991890439228</v>
      </c>
      <c r="E17" s="104" t="n">
        <v>123.222194900259</v>
      </c>
      <c r="F17" s="104" t="n">
        <v>120.175711348402</v>
      </c>
      <c r="G17" s="104" t="n">
        <v>117.247693285054</v>
      </c>
      <c r="H17" s="104" t="n">
        <v>97.2547664876684</v>
      </c>
      <c r="I17" s="104" t="n">
        <v>91.6932512080532</v>
      </c>
      <c r="J17" s="104" t="n">
        <v>126.46384835751</v>
      </c>
      <c r="K17" s="104" t="n">
        <v>107.964898018301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722456628662</v>
      </c>
      <c r="C20" s="107" t="n">
        <v>99.8889996733295</v>
      </c>
      <c r="D20" s="107" t="n">
        <v>155.884541885147</v>
      </c>
      <c r="E20" s="107" t="n">
        <v>118.763435965923</v>
      </c>
      <c r="F20" s="107" t="n">
        <v>111.440113957875</v>
      </c>
      <c r="G20" s="107" t="n">
        <v>134.853008580763</v>
      </c>
      <c r="H20" s="107" t="n">
        <v>95.0959086971962</v>
      </c>
      <c r="I20" s="107" t="n">
        <v>91.7163575020157</v>
      </c>
      <c r="J20" s="107" t="n">
        <v>110.290660981508</v>
      </c>
      <c r="K20" s="107" t="n">
        <v>110.256765528851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1.633530553006</v>
      </c>
      <c r="C22" s="107" t="n">
        <v>100.098626216978</v>
      </c>
      <c r="D22" s="107" t="n">
        <v>157.862526529216</v>
      </c>
      <c r="E22" s="107" t="n">
        <v>122.896165320593</v>
      </c>
      <c r="F22" s="107" t="n">
        <v>119.500231157687</v>
      </c>
      <c r="G22" s="107" t="n">
        <v>120.595989183104</v>
      </c>
      <c r="H22" s="107" t="n">
        <v>99.2155820297844</v>
      </c>
      <c r="I22" s="107" t="n">
        <v>94.3611476892748</v>
      </c>
      <c r="J22" s="107" t="n">
        <v>120.419543660346</v>
      </c>
      <c r="K22" s="107" t="n">
        <v>111.101114050509</v>
      </c>
    </row>
    <row r="23" customFormat="false" ht="11.25" hidden="false" customHeight="true" outlineLevel="0" collapsed="false">
      <c r="A23" s="105" t="s">
        <v>128</v>
      </c>
      <c r="B23" s="106" t="n">
        <v>107.823108944068</v>
      </c>
      <c r="C23" s="107" t="n">
        <v>97.9145629105244</v>
      </c>
      <c r="D23" s="107" t="n">
        <v>149.515343190841</v>
      </c>
      <c r="E23" s="107" t="n">
        <v>118.463479459261</v>
      </c>
      <c r="F23" s="107" t="n">
        <v>112.671883019842</v>
      </c>
      <c r="G23" s="107" t="n">
        <v>130.076896431757</v>
      </c>
      <c r="H23" s="107" t="n">
        <v>87.40573157657</v>
      </c>
      <c r="I23" s="107" t="n">
        <v>82.7023505537621</v>
      </c>
      <c r="J23" s="107" t="n">
        <v>108.836822568876</v>
      </c>
      <c r="K23" s="107" t="n">
        <v>103.512920589143</v>
      </c>
    </row>
    <row r="24" customFormat="false" ht="11.25" hidden="false" customHeight="true" outlineLevel="0" collapsed="false">
      <c r="A24" s="105" t="s">
        <v>129</v>
      </c>
      <c r="B24" s="106" t="n">
        <v>124.84946251677</v>
      </c>
      <c r="C24" s="107" t="n">
        <v>112.10888311697</v>
      </c>
      <c r="D24" s="107" t="n">
        <v>160.617960309476</v>
      </c>
      <c r="E24" s="107" t="n">
        <v>143.937003713368</v>
      </c>
      <c r="F24" s="107" t="n">
        <v>127.870667527887</v>
      </c>
      <c r="G24" s="107" t="n">
        <v>178.416358270681</v>
      </c>
      <c r="H24" s="107" t="n">
        <v>86.2211423430931</v>
      </c>
      <c r="I24" s="107" t="n">
        <v>79.3341825247285</v>
      </c>
      <c r="J24" s="107" t="n">
        <v>126.701618813912</v>
      </c>
      <c r="K24" s="107" t="n">
        <v>116.248915539184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545277171119</v>
      </c>
      <c r="C27" s="107" t="n">
        <v>102.156925349535</v>
      </c>
      <c r="D27" s="107" t="n">
        <v>155.336272800632</v>
      </c>
      <c r="E27" s="107" t="n">
        <v>124.836083319629</v>
      </c>
      <c r="F27" s="107" t="n">
        <v>116.561515583004</v>
      </c>
      <c r="G27" s="107" t="n">
        <v>142.964176798029</v>
      </c>
      <c r="H27" s="107" t="n">
        <v>90.9133175478512</v>
      </c>
      <c r="I27" s="107" t="n">
        <v>86.2309772744749</v>
      </c>
      <c r="J27" s="107" t="n">
        <v>114.922791980783</v>
      </c>
      <c r="K27" s="107" t="n">
        <v>110.05501918884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9.890556169477</v>
      </c>
      <c r="C31" s="104" t="n">
        <v>97.9046334447912</v>
      </c>
      <c r="D31" s="104" t="n">
        <v>147.788293154701</v>
      </c>
      <c r="E31" s="104" t="n">
        <v>126.030374754288</v>
      </c>
      <c r="F31" s="104" t="n">
        <v>112.96600085206</v>
      </c>
      <c r="G31" s="104" t="n">
        <v>162.623676003671</v>
      </c>
      <c r="H31" s="104" t="n">
        <v>102.612273333626</v>
      </c>
      <c r="I31" s="104" t="n">
        <v>100.045933961382</v>
      </c>
      <c r="J31" s="104" t="n">
        <v>109.400562765242</v>
      </c>
      <c r="K31" s="104" t="n">
        <v>119.61073700414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3.969982725598</v>
      </c>
      <c r="C33" s="107" t="n">
        <v>94.3191942077618</v>
      </c>
      <c r="D33" s="107" t="n">
        <v>146.898609575776</v>
      </c>
      <c r="E33" s="107" t="n">
        <v>115.17774091217</v>
      </c>
      <c r="F33" s="107" t="n">
        <v>104.781481808919</v>
      </c>
      <c r="G33" s="107" t="n">
        <v>162.286908356644</v>
      </c>
      <c r="H33" s="107" t="n">
        <v>88.8707447670989</v>
      </c>
      <c r="I33" s="107" t="n">
        <v>86.3034254351234</v>
      </c>
      <c r="J33" s="107" t="n">
        <v>108.80266384921</v>
      </c>
      <c r="K33" s="107" t="n">
        <v>112.929643541839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93259356343</v>
      </c>
      <c r="C35" s="104" t="n">
        <v>100.493699779763</v>
      </c>
      <c r="D35" s="104" t="n">
        <v>145.984340276283</v>
      </c>
      <c r="E35" s="104" t="n">
        <v>120.752869321262</v>
      </c>
      <c r="F35" s="104" t="n">
        <v>116.838754715204</v>
      </c>
      <c r="G35" s="104" t="n">
        <v>139.830264954527</v>
      </c>
      <c r="H35" s="104" t="n">
        <v>109.126358304901</v>
      </c>
      <c r="I35" s="104" t="n">
        <v>103.506191742298</v>
      </c>
      <c r="J35" s="104" t="n">
        <v>123.710572796553</v>
      </c>
      <c r="K35" s="104" t="n">
        <v>100.809335678659</v>
      </c>
    </row>
    <row r="36" customFormat="false" ht="11.25" hidden="false" customHeight="true" outlineLevel="0" collapsed="false">
      <c r="A36" s="101" t="s">
        <v>124</v>
      </c>
      <c r="B36" s="103" t="n">
        <v>106.219961213383</v>
      </c>
      <c r="C36" s="104" t="n">
        <v>97.9425229242471</v>
      </c>
      <c r="D36" s="104" t="n">
        <v>150.477171065674</v>
      </c>
      <c r="E36" s="104" t="n">
        <v>112.061666939808</v>
      </c>
      <c r="F36" s="104" t="n">
        <v>110.333908285151</v>
      </c>
      <c r="G36" s="104" t="n">
        <v>130.321706772264</v>
      </c>
      <c r="H36" s="104" t="n">
        <v>96.8822909243291</v>
      </c>
      <c r="I36" s="104" t="n">
        <v>90.1901291620738</v>
      </c>
      <c r="J36" s="104" t="n">
        <v>116.318747165387</v>
      </c>
      <c r="K36" s="104" t="n">
        <v>96.018687002143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812500590722</v>
      </c>
      <c r="C39" s="107" t="n">
        <v>96.2787610654591</v>
      </c>
      <c r="D39" s="107" t="n">
        <v>147.431468013857</v>
      </c>
      <c r="E39" s="107" t="n">
        <v>115.669551799516</v>
      </c>
      <c r="F39" s="107" t="n">
        <v>108.303421685423</v>
      </c>
      <c r="G39" s="107" t="n">
        <v>151.402539359345</v>
      </c>
      <c r="H39" s="107" t="n">
        <v>94.5241767061055</v>
      </c>
      <c r="I39" s="107" t="n">
        <v>90.5213194419485</v>
      </c>
      <c r="J39" s="107" t="n">
        <v>113.287462301914</v>
      </c>
      <c r="K39" s="107" t="n">
        <v>107.123390661264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8.668735463747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1.2816558130238</v>
      </c>
      <c r="I43" s="111" t="s">
        <v>39</v>
      </c>
      <c r="J43" s="111" t="s">
        <v>39</v>
      </c>
      <c r="K43" s="110" t="n">
        <v>-6.9842023334362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2.3330239772016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449476667116628</v>
      </c>
      <c r="I45" s="112" t="s">
        <v>39</v>
      </c>
      <c r="J45" s="112" t="s">
        <v>39</v>
      </c>
      <c r="K45" s="112" t="n">
        <v>-4.7090984704469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2.9359207517595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4.52132786561867</v>
      </c>
      <c r="I47" s="110" t="s">
        <v>39</v>
      </c>
      <c r="J47" s="110" t="s">
        <v>39</v>
      </c>
      <c r="K47" s="110" t="n">
        <v>3.76575686983449</v>
      </c>
    </row>
    <row r="48" customFormat="false" ht="11.25" hidden="false" customHeight="true" outlineLevel="0" collapsed="false">
      <c r="A48" s="101" t="s">
        <v>124</v>
      </c>
      <c r="B48" s="110" t="n">
        <v>3.0333255965281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9.25238444244022</v>
      </c>
      <c r="I48" s="110" t="s">
        <v>39</v>
      </c>
      <c r="J48" s="110" t="s">
        <v>39</v>
      </c>
      <c r="K48" s="110" t="n">
        <v>-3.17318843963406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0.1905701025248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36284385846764</v>
      </c>
      <c r="I51" s="112" t="s">
        <v>39</v>
      </c>
      <c r="J51" s="112" t="s">
        <v>39</v>
      </c>
      <c r="K51" s="113" t="n">
        <v>-2.7464716533062</v>
      </c>
      <c r="L51" s="117"/>
      <c r="M51" s="117"/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  <c r="L52" s="117"/>
      <c r="M52" s="117"/>
    </row>
    <row r="53" customFormat="false" ht="11.25" hidden="false" customHeight="true" outlineLevel="0" collapsed="false">
      <c r="A53" s="105" t="s">
        <v>127</v>
      </c>
      <c r="B53" s="112" t="n">
        <v>0.71788203116027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33478644487987</v>
      </c>
      <c r="I53" s="112" t="s">
        <v>39</v>
      </c>
      <c r="J53" s="112" t="s">
        <v>39</v>
      </c>
      <c r="K53" s="112" t="n">
        <v>0.686226337070977</v>
      </c>
    </row>
    <row r="54" customFormat="false" ht="11.25" hidden="false" customHeight="true" outlineLevel="0" collapsed="false">
      <c r="A54" s="105" t="s">
        <v>128</v>
      </c>
      <c r="B54" s="112" t="n">
        <v>-0.17768430826092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90281792164588</v>
      </c>
      <c r="I54" s="112" t="s">
        <v>39</v>
      </c>
      <c r="J54" s="112" t="s">
        <v>39</v>
      </c>
      <c r="K54" s="112" t="n">
        <v>-7.1590887244277</v>
      </c>
    </row>
    <row r="55" customFormat="false" ht="11.25" hidden="false" customHeight="true" outlineLevel="0" collapsed="false">
      <c r="A55" s="105" t="s">
        <v>129</v>
      </c>
      <c r="B55" s="112" t="n">
        <v>-2.0820366940127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8.7267202025131</v>
      </c>
      <c r="I55" s="112" t="s">
        <v>39</v>
      </c>
      <c r="J55" s="112" t="s">
        <v>39</v>
      </c>
      <c r="K55" s="112" t="n">
        <v>-2.06131449576786</v>
      </c>
    </row>
    <row r="56" customFormat="false" ht="3.75" hidden="false" customHeight="true" outlineLevel="0" collapsed="false">
      <c r="B56" s="107"/>
      <c r="C56" s="112"/>
      <c r="D56" s="112"/>
      <c r="E56" s="112"/>
      <c r="F56" s="112"/>
      <c r="G56" s="112"/>
      <c r="H56" s="107"/>
      <c r="I56" s="112"/>
      <c r="J56" s="112"/>
      <c r="K56" s="107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00712600020333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14284139361556</v>
      </c>
      <c r="I58" s="112" t="s">
        <v>39</v>
      </c>
      <c r="J58" s="112" t="s">
        <v>39</v>
      </c>
      <c r="K58" s="112" t="n">
        <v>-3.3111940717813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64195389879586</v>
      </c>
      <c r="C62" s="110" t="n">
        <v>-4.44890028778751</v>
      </c>
      <c r="D62" s="110" t="n">
        <v>-5.29852981167926</v>
      </c>
      <c r="E62" s="110" t="n">
        <v>7.14016198229051</v>
      </c>
      <c r="F62" s="110" t="n">
        <v>5.7554587137483</v>
      </c>
      <c r="G62" s="110" t="n">
        <v>26.913464640861</v>
      </c>
      <c r="H62" s="110" t="n">
        <v>10.5842240782599</v>
      </c>
      <c r="I62" s="110" t="n">
        <v>10.9455924693087</v>
      </c>
      <c r="J62" s="110" t="n">
        <v>4.20589580231065</v>
      </c>
      <c r="K62" s="110" t="n">
        <v>3.9960817826840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7993141204328</v>
      </c>
      <c r="C64" s="112" t="n">
        <v>-4.24994488322422</v>
      </c>
      <c r="D64" s="112" t="n">
        <v>-4.20650973332245</v>
      </c>
      <c r="E64" s="112" t="n">
        <v>0.990862838646294</v>
      </c>
      <c r="F64" s="112" t="n">
        <v>-1.33875225820935</v>
      </c>
      <c r="G64" s="112" t="n">
        <v>13.6721943487595</v>
      </c>
      <c r="H64" s="112" t="n">
        <v>-2.13638594814179</v>
      </c>
      <c r="I64" s="112" t="n">
        <v>-2.51089754634241</v>
      </c>
      <c r="J64" s="112" t="n">
        <v>4.88703887075268</v>
      </c>
      <c r="K64" s="112" t="n">
        <v>3.26683507250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82778103822339</v>
      </c>
      <c r="C66" s="110" t="n">
        <v>-1.06584948725424</v>
      </c>
      <c r="D66" s="110" t="n">
        <v>-7.242645407985</v>
      </c>
      <c r="E66" s="110" t="n">
        <v>-5.99372949696684</v>
      </c>
      <c r="F66" s="110" t="n">
        <v>-1.33113340836786</v>
      </c>
      <c r="G66" s="110" t="n">
        <v>8.63559704441683</v>
      </c>
      <c r="H66" s="110" t="n">
        <v>3.15147978857766</v>
      </c>
      <c r="I66" s="110" t="n">
        <v>2.16794359308636</v>
      </c>
      <c r="J66" s="110" t="n">
        <v>8.71840488205137</v>
      </c>
      <c r="K66" s="110" t="n">
        <v>-12.5280010122897</v>
      </c>
    </row>
    <row r="67" customFormat="false" ht="11.25" hidden="false" customHeight="true" outlineLevel="0" collapsed="false">
      <c r="A67" s="101" t="s">
        <v>124</v>
      </c>
      <c r="B67" s="110" t="n">
        <v>-5.99114465500115</v>
      </c>
      <c r="C67" s="110" t="n">
        <v>-4.30792512284718</v>
      </c>
      <c r="D67" s="110" t="n">
        <v>-7.10820729502754</v>
      </c>
      <c r="E67" s="110" t="n">
        <v>-9.05723840537353</v>
      </c>
      <c r="F67" s="110" t="n">
        <v>-8.18951096924965</v>
      </c>
      <c r="G67" s="110" t="n">
        <v>11.1507639262677</v>
      </c>
      <c r="H67" s="110" t="n">
        <v>-0.382989519990829</v>
      </c>
      <c r="I67" s="110" t="n">
        <v>-1.63929408781537</v>
      </c>
      <c r="J67" s="110" t="n">
        <v>-8.02213543545153</v>
      </c>
      <c r="K67" s="110" t="n">
        <v>-11.0649027928807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67649952748923</v>
      </c>
      <c r="C70" s="112" t="n">
        <v>-3.61425043766288</v>
      </c>
      <c r="D70" s="112" t="n">
        <v>-5.42265048802474</v>
      </c>
      <c r="E70" s="112" t="n">
        <v>-2.60508138826037</v>
      </c>
      <c r="F70" s="112" t="n">
        <v>-2.81468867991158</v>
      </c>
      <c r="G70" s="112" t="n">
        <v>12.2722740506531</v>
      </c>
      <c r="H70" s="112" t="n">
        <v>-0.601216181561796</v>
      </c>
      <c r="I70" s="112" t="n">
        <v>-1.30297156648524</v>
      </c>
      <c r="J70" s="112" t="n">
        <v>2.71718502159357</v>
      </c>
      <c r="K70" s="112" t="n">
        <v>-2.841888978475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212603028834</v>
      </c>
      <c r="C11" s="102" t="n">
        <v>102.619815595197</v>
      </c>
      <c r="D11" s="102" t="n">
        <v>151.733876221498</v>
      </c>
      <c r="E11" s="102" t="n">
        <v>114.84924330617</v>
      </c>
      <c r="F11" s="102" t="n">
        <v>114.728795978616</v>
      </c>
      <c r="G11" s="102" t="n">
        <v>126.123980424144</v>
      </c>
      <c r="H11" s="102" t="n">
        <v>105.680925792507</v>
      </c>
      <c r="I11" s="102" t="n">
        <v>96.4746528898935</v>
      </c>
      <c r="J11" s="102" t="n">
        <v>123.998376623377</v>
      </c>
      <c r="K11" s="102" t="n">
        <v>115.331876809687</v>
      </c>
    </row>
    <row r="12" customFormat="false" ht="11.25" hidden="false" customHeight="true" outlineLevel="0" collapsed="false">
      <c r="A12" s="101" t="s">
        <v>121</v>
      </c>
      <c r="B12" s="102" t="n">
        <v>109.533140347375</v>
      </c>
      <c r="C12" s="102" t="n">
        <v>100.124805931371</v>
      </c>
      <c r="D12" s="102" t="n">
        <v>153.647231270358</v>
      </c>
      <c r="E12" s="102" t="n">
        <v>115.450640279395</v>
      </c>
      <c r="F12" s="102" t="n">
        <v>112.955637118008</v>
      </c>
      <c r="G12" s="102" t="n">
        <v>123.066340402393</v>
      </c>
      <c r="H12" s="102" t="n">
        <v>106.189931556196</v>
      </c>
      <c r="I12" s="102" t="n">
        <v>95.6162415240555</v>
      </c>
      <c r="J12" s="102" t="n">
        <v>124.993100649351</v>
      </c>
      <c r="K12" s="102" t="n">
        <v>115.86875493550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26785595452</v>
      </c>
      <c r="C14" s="107" t="n">
        <v>101.368735675887</v>
      </c>
      <c r="D14" s="107" t="n">
        <v>152.586427795874</v>
      </c>
      <c r="E14" s="107" t="n">
        <v>114.328249902988</v>
      </c>
      <c r="F14" s="107" t="n">
        <v>113.828120428735</v>
      </c>
      <c r="G14" s="107" t="n">
        <v>124.855899945623</v>
      </c>
      <c r="H14" s="107" t="n">
        <v>105.710134486071</v>
      </c>
      <c r="I14" s="107" t="n">
        <v>96.0752879130341</v>
      </c>
      <c r="J14" s="107" t="n">
        <v>123.871753246753</v>
      </c>
      <c r="K14" s="107" t="n">
        <v>115.325331227516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914910304309</v>
      </c>
      <c r="C16" s="104" t="n">
        <v>100.698393587022</v>
      </c>
      <c r="D16" s="104" t="n">
        <v>148.919218241042</v>
      </c>
      <c r="E16" s="104" t="n">
        <v>116.330034924331</v>
      </c>
      <c r="F16" s="104" t="n">
        <v>113.581983563393</v>
      </c>
      <c r="G16" s="104" t="n">
        <v>123.027188689505</v>
      </c>
      <c r="H16" s="104" t="n">
        <v>106.308987752161</v>
      </c>
      <c r="I16" s="104" t="n">
        <v>95.4507587988376</v>
      </c>
      <c r="J16" s="104" t="n">
        <v>124.515827922078</v>
      </c>
      <c r="K16" s="104" t="n">
        <v>115.940352724401</v>
      </c>
    </row>
    <row r="17" customFormat="false" ht="11.25" hidden="false" customHeight="true" outlineLevel="0" collapsed="false">
      <c r="A17" s="101" t="s">
        <v>124</v>
      </c>
      <c r="B17" s="103" t="n">
        <v>110.360508228047</v>
      </c>
      <c r="C17" s="104" t="n">
        <v>100.744843319286</v>
      </c>
      <c r="D17" s="104" t="n">
        <v>153.361563517915</v>
      </c>
      <c r="E17" s="104" t="n">
        <v>116.99394644936</v>
      </c>
      <c r="F17" s="104" t="n">
        <v>113.906766137397</v>
      </c>
      <c r="G17" s="104" t="n">
        <v>124.277868406743</v>
      </c>
      <c r="H17" s="104" t="n">
        <v>105.154448847262</v>
      </c>
      <c r="I17" s="104" t="n">
        <v>94.8895705521472</v>
      </c>
      <c r="J17" s="104" t="n">
        <v>120.767451298701</v>
      </c>
      <c r="K17" s="104" t="n">
        <v>115.1000789681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215797279183</v>
      </c>
      <c r="C20" s="107" t="n">
        <v>101.109888786794</v>
      </c>
      <c r="D20" s="107" t="n">
        <v>152.008013029316</v>
      </c>
      <c r="E20" s="107" t="n">
        <v>115.261746216531</v>
      </c>
      <c r="F20" s="107" t="n">
        <v>113.794622197399</v>
      </c>
      <c r="G20" s="107" t="n">
        <v>124.374551386623</v>
      </c>
      <c r="H20" s="107" t="n">
        <v>105.718768011527</v>
      </c>
      <c r="I20" s="107" t="n">
        <v>95.7132386180174</v>
      </c>
      <c r="J20" s="107" t="n">
        <v>123.379707792208</v>
      </c>
      <c r="K20" s="107" t="n">
        <v>115.4032850750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0154388767</v>
      </c>
      <c r="C22" s="107" t="n">
        <v>100.789476463568</v>
      </c>
      <c r="D22" s="107" t="n">
        <v>152.374484256243</v>
      </c>
      <c r="E22" s="107" t="n">
        <v>117.24082266201</v>
      </c>
      <c r="F22" s="107" t="n">
        <v>113.753264714487</v>
      </c>
      <c r="G22" s="107" t="n">
        <v>125.323001631321</v>
      </c>
      <c r="H22" s="107" t="n">
        <v>105.54196685879</v>
      </c>
      <c r="I22" s="107" t="n">
        <v>94.9468840813691</v>
      </c>
      <c r="J22" s="107" t="n">
        <v>122.003382034632</v>
      </c>
      <c r="K22" s="107" t="n">
        <v>115.174870579977</v>
      </c>
    </row>
    <row r="23" customFormat="false" ht="11.25" hidden="false" customHeight="true" outlineLevel="0" collapsed="false">
      <c r="A23" s="105" t="s">
        <v>128</v>
      </c>
      <c r="B23" s="106" t="n">
        <v>111.091597030108</v>
      </c>
      <c r="C23" s="107" t="n">
        <v>102.444419800809</v>
      </c>
      <c r="D23" s="107" t="n">
        <v>153.188056460369</v>
      </c>
      <c r="E23" s="107" t="n">
        <v>115.525029103609</v>
      </c>
      <c r="F23" s="107" t="n">
        <v>114.015120082981</v>
      </c>
      <c r="G23" s="107" t="n">
        <v>128.663222765996</v>
      </c>
      <c r="H23" s="107" t="n">
        <v>105.445935398655</v>
      </c>
      <c r="I23" s="107" t="n">
        <v>95.3435582822086</v>
      </c>
      <c r="J23" s="107" t="n">
        <v>120.088744588745</v>
      </c>
      <c r="K23" s="107" t="n">
        <v>115.596753531631</v>
      </c>
    </row>
    <row r="24" customFormat="false" ht="11.25" hidden="false" customHeight="true" outlineLevel="0" collapsed="false">
      <c r="A24" s="105" t="s">
        <v>129</v>
      </c>
      <c r="B24" s="106" t="n">
        <v>113.276925343905</v>
      </c>
      <c r="C24" s="107" t="n">
        <v>105.887688391792</v>
      </c>
      <c r="D24" s="107" t="n">
        <v>149.280564603692</v>
      </c>
      <c r="E24" s="107" t="n">
        <v>116.138843616608</v>
      </c>
      <c r="F24" s="107" t="n">
        <v>116.150057182372</v>
      </c>
      <c r="G24" s="107" t="n">
        <v>127.458220047127</v>
      </c>
      <c r="H24" s="107" t="n">
        <v>105.73940321806</v>
      </c>
      <c r="I24" s="107" t="n">
        <v>96.2398019588849</v>
      </c>
      <c r="J24" s="107" t="n">
        <v>121.52178030303</v>
      </c>
      <c r="K24" s="107" t="n">
        <v>117.262068965517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244133179325</v>
      </c>
      <c r="C27" s="107" t="n">
        <v>102.622580083014</v>
      </c>
      <c r="D27" s="107" t="n">
        <v>151.857383279045</v>
      </c>
      <c r="E27" s="107" t="n">
        <v>115.808236321304</v>
      </c>
      <c r="F27" s="107" t="n">
        <v>114.436640602144</v>
      </c>
      <c r="G27" s="107" t="n">
        <v>126.575086097517</v>
      </c>
      <c r="H27" s="107" t="n">
        <v>105.609359990394</v>
      </c>
      <c r="I27" s="107" t="n">
        <v>95.6513830588742</v>
      </c>
      <c r="J27" s="107" t="n">
        <v>121.87141504329</v>
      </c>
      <c r="K27" s="107" t="n">
        <v>115.8397560761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713943473177</v>
      </c>
      <c r="C31" s="104" t="n">
        <v>104.53677006432</v>
      </c>
      <c r="D31" s="104" t="n">
        <v>153.443648208469</v>
      </c>
      <c r="E31" s="104" t="n">
        <v>111.964377182771</v>
      </c>
      <c r="F31" s="104" t="n">
        <v>111.515279661693</v>
      </c>
      <c r="G31" s="104" t="n">
        <v>128.63132137031</v>
      </c>
      <c r="H31" s="104" t="n">
        <v>101.943173631124</v>
      </c>
      <c r="I31" s="104" t="n">
        <v>91.551501453019</v>
      </c>
      <c r="J31" s="104" t="n">
        <v>120.420454545455</v>
      </c>
      <c r="K31" s="104" t="n">
        <v>117.376256909713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1.441809504796</v>
      </c>
      <c r="C33" s="107" t="n">
        <v>105.318557713634</v>
      </c>
      <c r="D33" s="107" t="n">
        <v>154.265580890337</v>
      </c>
      <c r="E33" s="107" t="n">
        <v>112.838998835856</v>
      </c>
      <c r="F33" s="107" t="n">
        <v>112.301590467832</v>
      </c>
      <c r="G33" s="107" t="n">
        <v>126.794997281131</v>
      </c>
      <c r="H33" s="107" t="n">
        <v>102.835284582133</v>
      </c>
      <c r="I33" s="107" t="n">
        <v>92.2720374556022</v>
      </c>
      <c r="J33" s="107" t="n">
        <v>121.628246753247</v>
      </c>
      <c r="K33" s="107" t="n">
        <v>117.202755110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682970652825</v>
      </c>
      <c r="C35" s="104" t="n">
        <v>105.190012990716</v>
      </c>
      <c r="D35" s="104" t="n">
        <v>144.102605863192</v>
      </c>
      <c r="E35" s="104" t="n">
        <v>111.420023282887</v>
      </c>
      <c r="F35" s="104" t="n">
        <v>111.870063033591</v>
      </c>
      <c r="G35" s="104" t="n">
        <v>129.539967373573</v>
      </c>
      <c r="H35" s="104" t="n">
        <v>101.423721181556</v>
      </c>
      <c r="I35" s="104" t="n">
        <v>92.0632870519858</v>
      </c>
      <c r="J35" s="104" t="n">
        <v>117.599431818182</v>
      </c>
      <c r="K35" s="104" t="n">
        <v>115.929560410634</v>
      </c>
    </row>
    <row r="36" customFormat="false" ht="11.25" hidden="false" customHeight="true" outlineLevel="0" collapsed="false">
      <c r="A36" s="101" t="s">
        <v>124</v>
      </c>
      <c r="B36" s="103" t="n">
        <v>110.742135584519</v>
      </c>
      <c r="C36" s="104" t="n">
        <v>105.140775007129</v>
      </c>
      <c r="D36" s="104" t="n">
        <v>144.282410423453</v>
      </c>
      <c r="E36" s="104" t="n">
        <v>112.23434225844</v>
      </c>
      <c r="F36" s="104" t="n">
        <v>111.923880954281</v>
      </c>
      <c r="G36" s="104" t="n">
        <v>127.803697661773</v>
      </c>
      <c r="H36" s="104" t="n">
        <v>102.299261527378</v>
      </c>
      <c r="I36" s="104" t="n">
        <v>92.1126896997094</v>
      </c>
      <c r="J36" s="104" t="n">
        <v>120.379058441558</v>
      </c>
      <c r="K36" s="104" t="n">
        <v>116.754777573046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1.150106950347</v>
      </c>
      <c r="C39" s="107" t="n">
        <v>105.257292227749</v>
      </c>
      <c r="D39" s="107" t="n">
        <v>150.236351791531</v>
      </c>
      <c r="E39" s="107" t="n">
        <v>112.434272409779</v>
      </c>
      <c r="F39" s="107" t="n">
        <v>112.139743078273</v>
      </c>
      <c r="G39" s="107" t="n">
        <v>127.545731375748</v>
      </c>
      <c r="H39" s="107" t="n">
        <v>102.445767291066</v>
      </c>
      <c r="I39" s="107" t="n">
        <v>92.1984178237003</v>
      </c>
      <c r="J39" s="107" t="n">
        <v>120.572646103896</v>
      </c>
      <c r="K39" s="107" t="n">
        <v>116.85852066333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0.230888869953375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0.277567520709752</v>
      </c>
      <c r="I43" s="111" t="s">
        <v>39</v>
      </c>
      <c r="J43" s="111" t="s">
        <v>39</v>
      </c>
      <c r="K43" s="110" t="n">
        <v>9.50196100088409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13638607899149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559551184319801</v>
      </c>
      <c r="I45" s="112" t="s">
        <v>39</v>
      </c>
      <c r="J45" s="112" t="s">
        <v>39</v>
      </c>
      <c r="K45" s="112" t="n">
        <v>8.93689040360171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186324714780866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75893313939994</v>
      </c>
      <c r="I47" s="110" t="s">
        <v>39</v>
      </c>
      <c r="J47" s="110" t="s">
        <v>39</v>
      </c>
      <c r="K47" s="110" t="n">
        <v>2.28395098998611</v>
      </c>
    </row>
    <row r="48" customFormat="false" ht="11.25" hidden="false" customHeight="true" outlineLevel="0" collapsed="false">
      <c r="A48" s="101" t="s">
        <v>124</v>
      </c>
      <c r="B48" s="110" t="n">
        <v>0.82651745117708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73970048169329</v>
      </c>
      <c r="I48" s="110" t="s">
        <v>39</v>
      </c>
      <c r="J48" s="110" t="s">
        <v>39</v>
      </c>
      <c r="K48" s="110" t="n">
        <v>1.68953409789113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883483765027734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0.720018051194899</v>
      </c>
      <c r="I51" s="112" t="s">
        <v>39</v>
      </c>
      <c r="J51" s="112" t="s">
        <v>39</v>
      </c>
      <c r="K51" s="113" t="n">
        <v>6.04341689538646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71234472125479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04234716552671</v>
      </c>
      <c r="I53" s="112" t="s">
        <v>39</v>
      </c>
      <c r="J53" s="112" t="s">
        <v>39</v>
      </c>
      <c r="K53" s="112" t="n">
        <v>1.6387979340343</v>
      </c>
    </row>
    <row r="54" customFormat="false" ht="11.25" hidden="false" customHeight="true" outlineLevel="0" collapsed="false">
      <c r="A54" s="105" t="s">
        <v>128</v>
      </c>
      <c r="B54" s="112" t="n">
        <v>0.563461418146545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24167460303767</v>
      </c>
      <c r="I54" s="112" t="s">
        <v>39</v>
      </c>
      <c r="J54" s="112" t="s">
        <v>39</v>
      </c>
      <c r="K54" s="112" t="n">
        <v>1.13930788780787</v>
      </c>
    </row>
    <row r="55" customFormat="false" ht="11.25" hidden="false" customHeight="true" outlineLevel="0" collapsed="false">
      <c r="A55" s="105" t="s">
        <v>129</v>
      </c>
      <c r="B55" s="112" t="n">
        <v>-0.552385366265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04696885428255</v>
      </c>
      <c r="I55" s="112" t="s">
        <v>39</v>
      </c>
      <c r="J55" s="112" t="s">
        <v>39</v>
      </c>
      <c r="K55" s="112" t="n">
        <v>0.987144810809838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45436708455230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.47728386556551</v>
      </c>
      <c r="I58" s="112" t="s">
        <v>39</v>
      </c>
      <c r="J58" s="112" t="s">
        <v>39</v>
      </c>
      <c r="K58" s="112" t="n">
        <v>3.0619787624012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07803275068832</v>
      </c>
      <c r="C62" s="110" t="n">
        <v>4.40646460375966</v>
      </c>
      <c r="D62" s="110" t="n">
        <v>-0.132500312700714</v>
      </c>
      <c r="E62" s="110" t="n">
        <v>-3.01970009710392</v>
      </c>
      <c r="F62" s="110" t="n">
        <v>-1.27515323100745</v>
      </c>
      <c r="G62" s="110" t="n">
        <v>4.52193585160769</v>
      </c>
      <c r="H62" s="110" t="n">
        <v>-3.9992095887402</v>
      </c>
      <c r="I62" s="110" t="n">
        <v>-4.25109793717824</v>
      </c>
      <c r="J62" s="110" t="n">
        <v>-3.65831880331059</v>
      </c>
      <c r="K62" s="110" t="n">
        <v>1.30104269700904</v>
      </c>
    </row>
    <row r="63" customFormat="false" ht="3.75" hidden="false" customHeight="true" outlineLevel="0" collapsed="false">
      <c r="A63" s="99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1.25" hidden="false" customHeight="true" outlineLevel="0" collapsed="false">
      <c r="A64" s="105" t="s">
        <v>122</v>
      </c>
      <c r="B64" s="112" t="n">
        <v>1.06463804897084</v>
      </c>
      <c r="C64" s="112" t="n">
        <v>3.89648939725957</v>
      </c>
      <c r="D64" s="112" t="n">
        <v>1.10046032187665</v>
      </c>
      <c r="E64" s="112" t="n">
        <v>-1.3026098697356</v>
      </c>
      <c r="F64" s="112" t="n">
        <v>-1.34108334140416</v>
      </c>
      <c r="G64" s="112" t="n">
        <v>1.55306824615653</v>
      </c>
      <c r="H64" s="112" t="n">
        <v>-2.71955940451227</v>
      </c>
      <c r="I64" s="112" t="n">
        <v>-3.95861468650978</v>
      </c>
      <c r="J64" s="112" t="n">
        <v>-1.81115261123122</v>
      </c>
      <c r="K64" s="112" t="n">
        <v>1.62793712664417</v>
      </c>
    </row>
    <row r="65" customFormat="false" ht="3.75" hidden="false" customHeight="true" outlineLevel="0" collapsed="false">
      <c r="A65" s="99"/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customFormat="false" ht="11.25" hidden="false" customHeight="true" outlineLevel="0" collapsed="false">
      <c r="A66" s="101" t="s">
        <v>123</v>
      </c>
      <c r="B66" s="110" t="n">
        <v>0.698777214473537</v>
      </c>
      <c r="C66" s="110" t="n">
        <v>4.46046778274851</v>
      </c>
      <c r="D66" s="110" t="n">
        <v>-3.2343793062719</v>
      </c>
      <c r="E66" s="110" t="n">
        <v>-4.22076005103702</v>
      </c>
      <c r="F66" s="110" t="n">
        <v>-1.50721133413373</v>
      </c>
      <c r="G66" s="110" t="n">
        <v>5.29377185111845</v>
      </c>
      <c r="H66" s="110" t="n">
        <v>-4.59534670953148</v>
      </c>
      <c r="I66" s="110" t="n">
        <v>-3.54892070998713</v>
      </c>
      <c r="J66" s="110" t="n">
        <v>-5.55463206510933</v>
      </c>
      <c r="K66" s="110" t="n">
        <v>-0.00930850520390436</v>
      </c>
    </row>
    <row r="67" customFormat="false" ht="11.25" hidden="false" customHeight="true" outlineLevel="0" collapsed="false">
      <c r="A67" s="101" t="s">
        <v>124</v>
      </c>
      <c r="B67" s="110" t="n">
        <v>0.34580065151934</v>
      </c>
      <c r="C67" s="110" t="n">
        <v>4.36343096381692</v>
      </c>
      <c r="D67" s="110" t="n">
        <v>-5.92009685230023</v>
      </c>
      <c r="E67" s="110" t="n">
        <v>-4.06824826016093</v>
      </c>
      <c r="F67" s="110" t="n">
        <v>-1.74079666235522</v>
      </c>
      <c r="G67" s="110" t="n">
        <v>2.8370532100618</v>
      </c>
      <c r="H67" s="110" t="n">
        <v>-2.71523207166625</v>
      </c>
      <c r="I67" s="110" t="n">
        <v>-2.9264342079742</v>
      </c>
      <c r="J67" s="110" t="n">
        <v>-0.321603919736816</v>
      </c>
      <c r="K67" s="110" t="n">
        <v>1.4376172629333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847709397589043</v>
      </c>
      <c r="C70" s="112" t="n">
        <v>4.10187716623946</v>
      </c>
      <c r="D70" s="112" t="n">
        <v>-1.16550516152284</v>
      </c>
      <c r="E70" s="112" t="n">
        <v>-2.45308951110314</v>
      </c>
      <c r="F70" s="112" t="n">
        <v>-1.4542683012338</v>
      </c>
      <c r="G70" s="112" t="n">
        <v>2.5497016501927</v>
      </c>
      <c r="H70" s="112" t="n">
        <v>-3.09595049395981</v>
      </c>
      <c r="I70" s="112" t="n">
        <v>-3.67224100350883</v>
      </c>
      <c r="J70" s="112" t="n">
        <v>-2.27514048990881</v>
      </c>
      <c r="K70" s="112" t="n">
        <v>1.2610001416915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21T08:32:13Z</cp:lastPrinted>
  <dcterms:modified xsi:type="dcterms:W3CDTF">2009-07-21T08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