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pril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345276872964"/>
          <c:w val="0.975889671135114"/>
          <c:h val="0.690065146579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462298"/>
        <c:axId val="57714503"/>
      </c:lineChart>
      <c:catAx>
        <c:axId val="34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03"/>
        <c:crossesAt val="-15"/>
        <c:auto val="1"/>
        <c:lblAlgn val="ctr"/>
        <c:lblOffset val="100"/>
        <c:noMultiLvlLbl val="0"/>
      </c:catAx>
      <c:valAx>
        <c:axId val="577145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9413680781759"/>
          <c:w val="0.31642395602276"/>
          <c:h val="0.247068403908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244553"/>
        <c:axId val="4275139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244553"/>
        <c:axId val="42751392"/>
      </c:lineChart>
      <c:catAx>
        <c:axId val="57244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392"/>
        <c:crossesAt val="60"/>
        <c:auto val="1"/>
        <c:lblAlgn val="ctr"/>
        <c:lblOffset val="100"/>
        <c:noMultiLvlLbl val="0"/>
      </c:catAx>
      <c:valAx>
        <c:axId val="427513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18383"/>
        <c:axId val="4533841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18383"/>
        <c:axId val="45338411"/>
      </c:lineChart>
      <c:catAx>
        <c:axId val="6218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11"/>
        <c:crossesAt val="60"/>
        <c:auto val="1"/>
        <c:lblAlgn val="ctr"/>
        <c:lblOffset val="100"/>
        <c:noMultiLvlLbl val="0"/>
      </c:catAx>
      <c:valAx>
        <c:axId val="4533841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95936794582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511534"/>
        <c:axId val="7538428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511534"/>
        <c:axId val="75384288"/>
      </c:lineChart>
      <c:catAx>
        <c:axId val="2251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288"/>
        <c:crossesAt val="60"/>
        <c:auto val="1"/>
        <c:lblAlgn val="ctr"/>
        <c:lblOffset val="100"/>
        <c:noMultiLvlLbl val="0"/>
      </c:catAx>
      <c:valAx>
        <c:axId val="7538428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5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746982"/>
        <c:axId val="1248833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46982"/>
        <c:axId val="12488339"/>
      </c:lineChart>
      <c:catAx>
        <c:axId val="90746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339"/>
        <c:crossesAt val="70"/>
        <c:auto val="1"/>
        <c:lblAlgn val="ctr"/>
        <c:lblOffset val="100"/>
        <c:noMultiLvlLbl val="0"/>
      </c:catAx>
      <c:valAx>
        <c:axId val="1248833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917957544463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828766"/>
        <c:axId val="9833269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828766"/>
        <c:axId val="98332693"/>
      </c:lineChart>
      <c:catAx>
        <c:axId val="99828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93"/>
        <c:crossesAt val="50"/>
        <c:auto val="1"/>
        <c:lblAlgn val="ctr"/>
        <c:lblOffset val="100"/>
        <c:noMultiLvlLbl val="0"/>
      </c:catAx>
      <c:valAx>
        <c:axId val="9833269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7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06861239119304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047451"/>
        <c:axId val="3750215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047451"/>
        <c:axId val="37502152"/>
      </c:lineChart>
      <c:catAx>
        <c:axId val="8704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52"/>
        <c:crossesAt val="50"/>
        <c:auto val="1"/>
        <c:lblAlgn val="ctr"/>
        <c:lblOffset val="100"/>
        <c:noMultiLvlLbl val="0"/>
      </c:catAx>
      <c:valAx>
        <c:axId val="37502152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4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199754765355033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061255"/>
        <c:axId val="59750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061255"/>
        <c:axId val="5975055"/>
      </c:lineChart>
      <c:catAx>
        <c:axId val="6106125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55"/>
        <c:crossesAt val="50"/>
        <c:auto val="1"/>
        <c:lblAlgn val="ctr"/>
        <c:lblOffset val="100"/>
        <c:noMultiLvlLbl val="0"/>
      </c:catAx>
      <c:valAx>
        <c:axId val="597505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560</xdr:rowOff>
    </xdr:from>
    <xdr:to>
      <xdr:col>2</xdr:col>
      <xdr:colOff>824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5960"/>
          <a:ext cx="19944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03560</xdr:rowOff>
    </xdr:from>
    <xdr:to>
      <xdr:col>2</xdr:col>
      <xdr:colOff>3661200</xdr:colOff>
      <xdr:row>26</xdr:row>
      <xdr:rowOff>144720</xdr:rowOff>
    </xdr:to>
    <xdr:graphicFrame>
      <xdr:nvGraphicFramePr>
        <xdr:cNvPr id="1" name="Chart 3"/>
        <xdr:cNvGraphicFramePr/>
      </xdr:nvGraphicFramePr>
      <xdr:xfrm>
        <a:off x="2754360" y="6046200"/>
        <a:ext cx="3732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52676246504</cdr:x>
      <cdr:y>0</cdr:y>
    </cdr:from>
    <cdr:to>
      <cdr:x>0.566785610955733</cdr:x>
      <cdr:y>0.144462540716612</cdr:y>
    </cdr:to>
    <cdr:sp>
      <cdr:nvSpPr>
        <cdr:cNvPr id="2" name="Text 3"/>
        <cdr:cNvSpPr/>
      </cdr:nvSpPr>
      <cdr:spPr>
        <a:xfrm>
          <a:off x="75600" y="0"/>
          <a:ext cx="20401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3811074918567</cdr:y>
    </cdr:from>
    <cdr:to>
      <cdr:x>0.785514514417977</cdr:x>
      <cdr:y>0.955048859934853</cdr:y>
    </cdr:to>
    <cdr:sp>
      <cdr:nvSpPr>
        <cdr:cNvPr id="3" name="Text 4"/>
        <cdr:cNvSpPr/>
      </cdr:nvSpPr>
      <cdr:spPr>
        <a:xfrm>
          <a:off x="2601720" y="1975680"/>
          <a:ext cx="330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061336676632</cdr:x>
      <cdr:y>0.506677524429967</cdr:y>
    </cdr:from>
    <cdr:to>
      <cdr:x>0.713472851769698</cdr:x>
      <cdr:y>0.508306188925081</cdr:y>
    </cdr:to>
    <cdr:sp>
      <cdr:nvSpPr>
        <cdr:cNvPr id="4" name="Line 5"/>
        <cdr:cNvSpPr/>
      </cdr:nvSpPr>
      <cdr:spPr>
        <a:xfrm flipV="1">
          <a:off x="1994400" y="454680"/>
          <a:ext cx="3600" cy="133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4951140065147</cdr:y>
    </cdr:from>
    <cdr:to>
      <cdr:x>0.346224322499759</cdr:x>
      <cdr:y>0.988762214983713</cdr:y>
    </cdr:to>
    <cdr:sp>
      <cdr:nvSpPr>
        <cdr:cNvPr id="5" name="Text 6"/>
        <cdr:cNvSpPr/>
      </cdr:nvSpPr>
      <cdr:spPr>
        <a:xfrm>
          <a:off x="953640" y="197820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8697068403909</cdr:y>
    </cdr:from>
    <cdr:to>
      <cdr:x>0.518275629279583</cdr:x>
      <cdr:y>0.567263843648209</cdr:y>
    </cdr:to>
    <cdr:sp>
      <cdr:nvSpPr>
        <cdr:cNvPr id="6" name="Text 7"/>
        <cdr:cNvSpPr/>
      </cdr:nvSpPr>
      <cdr:spPr>
        <a:xfrm>
          <a:off x="1857960" y="1102320"/>
          <a:ext cx="7668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326587645755</v>
      </c>
      <c r="C11" s="102" t="n">
        <v>95.4855132450331</v>
      </c>
      <c r="D11" s="102" t="n">
        <v>193.555935098207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1.786585365854</v>
      </c>
      <c r="I11" s="102" t="n">
        <v>96.0724053295933</v>
      </c>
      <c r="J11" s="102" t="n">
        <v>110.406207211319</v>
      </c>
      <c r="K11" s="102" t="n">
        <v>119.790864578443</v>
      </c>
    </row>
    <row r="12" customFormat="false" ht="11.25" hidden="false" customHeight="true" outlineLevel="0" collapsed="false">
      <c r="A12" s="101" t="s">
        <v>121</v>
      </c>
      <c r="B12" s="102" t="n">
        <v>108.918184446372</v>
      </c>
      <c r="C12" s="102" t="n">
        <v>94.2355132450331</v>
      </c>
      <c r="D12" s="102" t="n">
        <v>194.641332194705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1.588164734106</v>
      </c>
      <c r="I12" s="102" t="n">
        <v>96.0795932678822</v>
      </c>
      <c r="J12" s="102" t="n">
        <v>109.220447284345</v>
      </c>
      <c r="K12" s="102" t="n">
        <v>119.135622778188</v>
      </c>
    </row>
    <row r="13" customFormat="false" ht="11.25" hidden="false" customHeight="true" outlineLevel="0" collapsed="false">
      <c r="A13" s="101" t="s">
        <v>122</v>
      </c>
      <c r="B13" s="102" t="n">
        <v>108.059683273907</v>
      </c>
      <c r="C13" s="102" t="n">
        <v>92.5772350993378</v>
      </c>
      <c r="D13" s="102" t="n">
        <v>196.082835183604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1.602558976409</v>
      </c>
      <c r="I13" s="102" t="n">
        <v>95.1106241234222</v>
      </c>
      <c r="J13" s="102" t="n">
        <v>109.801004107713</v>
      </c>
      <c r="K13" s="102" t="n">
        <v>120.76323026359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8.768151788678</v>
      </c>
      <c r="C15" s="107" t="n">
        <v>94.0994205298013</v>
      </c>
      <c r="D15" s="107" t="n">
        <v>194.760034158839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1.659103025456</v>
      </c>
      <c r="I15" s="107" t="n">
        <v>95.7542075736325</v>
      </c>
      <c r="J15" s="107" t="n">
        <v>109.809219534459</v>
      </c>
      <c r="K15" s="107" t="n">
        <v>119.89657254007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563457646719</v>
      </c>
      <c r="C17" s="104" t="n">
        <v>94.2336092715232</v>
      </c>
      <c r="D17" s="104" t="n">
        <v>193.953885567891</v>
      </c>
      <c r="E17" s="104" t="n">
        <v>111.689415749365</v>
      </c>
      <c r="F17" s="104" t="n">
        <v>115.398085948284</v>
      </c>
      <c r="G17" s="104" t="n">
        <v>118.953971119134</v>
      </c>
      <c r="H17" s="104" t="n">
        <v>101.404538184726</v>
      </c>
      <c r="I17" s="104" t="n">
        <v>94.5681977559607</v>
      </c>
      <c r="J17" s="104" t="n">
        <v>109.685531720676</v>
      </c>
      <c r="K17" s="104" t="n">
        <v>120.73096787175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966978253188</v>
      </c>
      <c r="C20" s="107" t="n">
        <v>94.1329677152318</v>
      </c>
      <c r="D20" s="107" t="n">
        <v>194.558497011102</v>
      </c>
      <c r="E20" s="107" t="n">
        <v>110.628450465707</v>
      </c>
      <c r="F20" s="107" t="n">
        <v>114.26313610012</v>
      </c>
      <c r="G20" s="107" t="n">
        <v>119.438853790614</v>
      </c>
      <c r="H20" s="107" t="n">
        <v>101.595461815274</v>
      </c>
      <c r="I20" s="107" t="n">
        <v>95.4577051192146</v>
      </c>
      <c r="J20" s="107" t="n">
        <v>109.778297581013</v>
      </c>
      <c r="K20" s="107" t="n">
        <v>120.10517137299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354769629415</v>
      </c>
      <c r="C22" s="107" t="n">
        <v>93.3288079470199</v>
      </c>
      <c r="D22" s="107" t="n">
        <v>197.058923996584</v>
      </c>
      <c r="E22" s="107" t="n">
        <v>112.214507479537</v>
      </c>
      <c r="F22" s="107" t="n">
        <v>114.910708260483</v>
      </c>
      <c r="G22" s="107" t="n">
        <v>121.655535499398</v>
      </c>
      <c r="H22" s="107" t="n">
        <v>100.564640810343</v>
      </c>
      <c r="I22" s="107" t="n">
        <v>94.1394343151005</v>
      </c>
      <c r="J22" s="107" t="n">
        <v>107.472539175415</v>
      </c>
      <c r="K22" s="107" t="n">
        <v>119.728978022224</v>
      </c>
    </row>
    <row r="23" customFormat="false" ht="11.25" hidden="false" customHeight="true" outlineLevel="0" collapsed="false">
      <c r="A23" s="105" t="s">
        <v>128</v>
      </c>
      <c r="B23" s="106" t="n">
        <v>109.318910410845</v>
      </c>
      <c r="C23" s="107" t="n">
        <v>93.0312362030905</v>
      </c>
      <c r="D23" s="107" t="n">
        <v>202.577853686308</v>
      </c>
      <c r="E23" s="107" t="n">
        <v>112.14422805532</v>
      </c>
      <c r="F23" s="107" t="n">
        <v>114.671022361277</v>
      </c>
      <c r="G23" s="107" t="n">
        <v>120.784296028881</v>
      </c>
      <c r="H23" s="107" t="n">
        <v>100.637211781954</v>
      </c>
      <c r="I23" s="107" t="n">
        <v>94.3520920991117</v>
      </c>
      <c r="J23" s="107" t="n">
        <v>106.672447892895</v>
      </c>
      <c r="K23" s="107" t="n">
        <v>120.644129943882</v>
      </c>
    </row>
    <row r="24" customFormat="false" ht="11.25" hidden="false" customHeight="true" outlineLevel="0" collapsed="false">
      <c r="A24" s="105" t="s">
        <v>129</v>
      </c>
      <c r="B24" s="106" t="n">
        <v>110.883074748643</v>
      </c>
      <c r="C24" s="107" t="n">
        <v>96.3725717439294</v>
      </c>
      <c r="D24" s="107" t="n">
        <v>190.927127810988</v>
      </c>
      <c r="E24" s="107" t="n">
        <v>112.124922382162</v>
      </c>
      <c r="F24" s="107" t="n">
        <v>116.456765129904</v>
      </c>
      <c r="G24" s="107" t="n">
        <v>123.205475330927</v>
      </c>
      <c r="H24" s="107" t="n">
        <v>101.439557510329</v>
      </c>
      <c r="I24" s="107" t="n">
        <v>95.3504558204769</v>
      </c>
      <c r="J24" s="107" t="n">
        <v>108.506009432527</v>
      </c>
      <c r="K24" s="107" t="n">
        <v>123.028685134259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09.581226644395</v>
      </c>
      <c r="C27" s="107" t="n">
        <v>94.2080091059603</v>
      </c>
      <c r="D27" s="107" t="n">
        <v>196.33098491318</v>
      </c>
      <c r="E27" s="107" t="n">
        <v>111.689613322043</v>
      </c>
      <c r="F27" s="107" t="n">
        <v>114.980828808932</v>
      </c>
      <c r="G27" s="107" t="n">
        <v>121.311447051745</v>
      </c>
      <c r="H27" s="107" t="n">
        <v>101.075128282021</v>
      </c>
      <c r="I27" s="107" t="n">
        <v>94.8990474520804</v>
      </c>
      <c r="J27" s="107" t="n">
        <v>108.115054008824</v>
      </c>
      <c r="K27" s="107" t="n">
        <v>120.8245914101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7.541678712537</v>
      </c>
      <c r="C31" s="104" t="n">
        <v>95.4996688741722</v>
      </c>
      <c r="D31" s="104" t="n">
        <v>183.935098206661</v>
      </c>
      <c r="E31" s="104" t="n">
        <v>108.216088060965</v>
      </c>
      <c r="F31" s="104" t="n">
        <v>111.048219379774</v>
      </c>
      <c r="G31" s="104" t="n">
        <v>120.107400722022</v>
      </c>
      <c r="H31" s="104" t="n">
        <v>99.8544582167133</v>
      </c>
      <c r="I31" s="104" t="n">
        <v>92.6574333800842</v>
      </c>
      <c r="J31" s="104" t="n">
        <v>109.056138749429</v>
      </c>
      <c r="K31" s="104" t="n">
        <v>123.41947816755</v>
      </c>
    </row>
    <row r="32" customFormat="false" ht="11.25" hidden="false" customHeight="true" outlineLevel="0" collapsed="false">
      <c r="A32" s="101" t="s">
        <v>122</v>
      </c>
      <c r="B32" s="103" t="n">
        <v>107.06206032572</v>
      </c>
      <c r="C32" s="104" t="n">
        <v>94.4258278145695</v>
      </c>
      <c r="D32" s="104" t="n">
        <v>182.65414175918</v>
      </c>
      <c r="E32" s="104" t="n">
        <v>107.523116003387</v>
      </c>
      <c r="F32" s="104" t="n">
        <v>111.124965491856</v>
      </c>
      <c r="G32" s="104" t="n">
        <v>122.634476534296</v>
      </c>
      <c r="H32" s="104" t="n">
        <v>99.1909236305478</v>
      </c>
      <c r="I32" s="104" t="n">
        <v>91.5634642356241</v>
      </c>
      <c r="J32" s="104" t="n">
        <v>108.33637608398</v>
      </c>
      <c r="K32" s="104" t="n">
        <v>123.53182641357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82025419464</v>
      </c>
      <c r="C34" s="107" t="n">
        <v>95.6325331125828</v>
      </c>
      <c r="D34" s="107" t="n">
        <v>183.67634500427</v>
      </c>
      <c r="E34" s="107" t="n">
        <v>108.615862263618</v>
      </c>
      <c r="F34" s="107" t="n">
        <v>111.346615134505</v>
      </c>
      <c r="G34" s="107" t="n">
        <v>121.701865222623</v>
      </c>
      <c r="H34" s="107" t="n">
        <v>99.9958016793283</v>
      </c>
      <c r="I34" s="107" t="n">
        <v>92.3806100981767</v>
      </c>
      <c r="J34" s="107" t="n">
        <v>109.893960139967</v>
      </c>
      <c r="K34" s="107" t="n">
        <v>123.564938404096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07.074877132119</v>
      </c>
      <c r="C36" s="104" t="n">
        <v>94.5697847682119</v>
      </c>
      <c r="D36" s="104" t="n">
        <v>181.67976088813</v>
      </c>
      <c r="E36" s="104" t="n">
        <v>106.775613886537</v>
      </c>
      <c r="F36" s="104" t="n">
        <v>111.211741971105</v>
      </c>
      <c r="G36" s="104" t="n">
        <v>125.586642599278</v>
      </c>
      <c r="H36" s="104" t="n">
        <v>98.6379448220712</v>
      </c>
      <c r="I36" s="104" t="n">
        <v>90.8506311360449</v>
      </c>
      <c r="J36" s="104" t="n">
        <v>107.347329986308</v>
      </c>
      <c r="K36" s="104" t="n">
        <v>122.23898316453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7.63390992901</v>
      </c>
      <c r="C39" s="107" t="n">
        <v>95.3668460264901</v>
      </c>
      <c r="D39" s="107" t="n">
        <v>183.177198975235</v>
      </c>
      <c r="E39" s="107" t="n">
        <v>108.155800169348</v>
      </c>
      <c r="F39" s="107" t="n">
        <v>111.312896843655</v>
      </c>
      <c r="G39" s="107" t="n">
        <v>122.673059566787</v>
      </c>
      <c r="H39" s="107" t="n">
        <v>99.656337465014</v>
      </c>
      <c r="I39" s="107" t="n">
        <v>91.9981153576437</v>
      </c>
      <c r="J39" s="107" t="n">
        <v>109.257302601552</v>
      </c>
      <c r="K39" s="107" t="n">
        <v>123.233449594205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30393385138613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.14482202660271</v>
      </c>
      <c r="I43" s="111" t="s">
        <v>39</v>
      </c>
      <c r="J43" s="111" t="s">
        <v>39</v>
      </c>
      <c r="K43" s="110" t="n">
        <v>11.2161441244684</v>
      </c>
    </row>
    <row r="44" customFormat="false" ht="11.25" hidden="false" customHeight="true" outlineLevel="0" collapsed="false">
      <c r="A44" s="101" t="s">
        <v>122</v>
      </c>
      <c r="B44" s="110" t="n">
        <v>-1.8867803463589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1.17254531917521</v>
      </c>
      <c r="I44" s="111" t="s">
        <v>39</v>
      </c>
      <c r="J44" s="111" t="s">
        <v>39</v>
      </c>
      <c r="K44" s="110" t="n">
        <v>12.9593450028233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750939688284674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1.26664920800405</v>
      </c>
      <c r="I46" s="112" t="s">
        <v>39</v>
      </c>
      <c r="J46" s="112" t="s">
        <v>39</v>
      </c>
      <c r="K46" s="112" t="n">
        <v>11.6807570596878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38888642273555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875155372147347</v>
      </c>
      <c r="I48" s="110" t="s">
        <v>39</v>
      </c>
      <c r="J48" s="110" t="s">
        <v>39</v>
      </c>
      <c r="K48" s="110" t="n">
        <v>4.9163223814897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-0.66017877062743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16867542735677</v>
      </c>
      <c r="I51" s="112" t="s">
        <v>39</v>
      </c>
      <c r="J51" s="112" t="s">
        <v>39</v>
      </c>
      <c r="K51" s="113" t="n">
        <v>9.90008695229223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-0.34161857669691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0.138469280829952</v>
      </c>
      <c r="I53" s="112" t="s">
        <v>39</v>
      </c>
      <c r="J53" s="112" t="s">
        <v>39</v>
      </c>
      <c r="K53" s="112" t="n">
        <v>3.77598678517992</v>
      </c>
    </row>
    <row r="54" customFormat="false" ht="11.25" hidden="false" customHeight="true" outlineLevel="0" collapsed="false">
      <c r="A54" s="105" t="s">
        <v>128</v>
      </c>
      <c r="B54" s="112" t="n">
        <v>0.21548601701589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03950044207231</v>
      </c>
      <c r="I54" s="112" t="s">
        <v>39</v>
      </c>
      <c r="J54" s="112" t="s">
        <v>39</v>
      </c>
      <c r="K54" s="112" t="n">
        <v>3.51816538964751</v>
      </c>
    </row>
    <row r="55" customFormat="false" ht="11.25" hidden="false" customHeight="true" outlineLevel="0" collapsed="false">
      <c r="A55" s="105" t="s">
        <v>129</v>
      </c>
      <c r="B55" s="112" t="n">
        <v>-1.3939783471877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11193448929242</v>
      </c>
      <c r="I55" s="112" t="s">
        <v>39</v>
      </c>
      <c r="J55" s="112" t="s">
        <v>39</v>
      </c>
      <c r="K55" s="112" t="n">
        <v>3.81148043549212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-0.5739518745268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0.773507364585299</v>
      </c>
      <c r="I58" s="112" t="s">
        <v>39</v>
      </c>
      <c r="J58" s="112" t="s">
        <v>39</v>
      </c>
      <c r="K58" s="112" t="n">
        <v>5.5733113387367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1.26379790558498</v>
      </c>
      <c r="C62" s="110" t="n">
        <v>1.34148537595588</v>
      </c>
      <c r="D62" s="110" t="n">
        <v>-5.5004935834156</v>
      </c>
      <c r="E62" s="110" t="n">
        <v>-1.67547564644063</v>
      </c>
      <c r="F62" s="110" t="n">
        <v>-2.88833648653323</v>
      </c>
      <c r="G62" s="110" t="n">
        <v>0.906099299384323</v>
      </c>
      <c r="H62" s="110" t="n">
        <v>-1.70660285273465</v>
      </c>
      <c r="I62" s="110" t="n">
        <v>-3.56179680971027</v>
      </c>
      <c r="J62" s="110" t="n">
        <v>-0.150437522461161</v>
      </c>
      <c r="K62" s="110" t="n">
        <v>3.59578041350237</v>
      </c>
    </row>
    <row r="63" customFormat="false" ht="11.25" hidden="false" customHeight="true" outlineLevel="0" collapsed="false">
      <c r="A63" s="101" t="s">
        <v>122</v>
      </c>
      <c r="B63" s="110" t="n">
        <v>-0.923214762399354</v>
      </c>
      <c r="C63" s="110" t="n">
        <v>1.9968113254281</v>
      </c>
      <c r="D63" s="110" t="n">
        <v>-6.84847983345891</v>
      </c>
      <c r="E63" s="110" t="n">
        <v>-2.11412546616982</v>
      </c>
      <c r="F63" s="110" t="n">
        <v>-2.28541096372587</v>
      </c>
      <c r="G63" s="110" t="n">
        <v>3.26407465953309</v>
      </c>
      <c r="H63" s="110" t="n">
        <v>-2.37359705322147</v>
      </c>
      <c r="I63" s="110" t="n">
        <v>-3.72950963206277</v>
      </c>
      <c r="J63" s="110" t="n">
        <v>-1.33389310565562</v>
      </c>
      <c r="K63" s="110" t="n">
        <v>2.29258205824181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0.871484509435931</v>
      </c>
      <c r="C65" s="112" t="n">
        <v>1.62924763420398</v>
      </c>
      <c r="D65" s="112" t="n">
        <v>-5.69094640101025</v>
      </c>
      <c r="E65" s="112" t="n">
        <v>-1.50436289811509</v>
      </c>
      <c r="F65" s="112" t="n">
        <v>-2.22874686991533</v>
      </c>
      <c r="G65" s="112" t="n">
        <v>1.75700285748786</v>
      </c>
      <c r="H65" s="112" t="n">
        <v>-1.63615583516581</v>
      </c>
      <c r="I65" s="112" t="n">
        <v>-3.52318457949916</v>
      </c>
      <c r="J65" s="112" t="n">
        <v>0.0771707565781981</v>
      </c>
      <c r="K65" s="112" t="n">
        <v>3.05960861624574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2.27135996622512</v>
      </c>
      <c r="C67" s="110" t="n">
        <v>0.356746917885857</v>
      </c>
      <c r="D67" s="110" t="n">
        <v>-6.32837266643186</v>
      </c>
      <c r="E67" s="110" t="n">
        <v>-4.39952329400205</v>
      </c>
      <c r="F67" s="110" t="n">
        <v>-3.62774125998482</v>
      </c>
      <c r="G67" s="110" t="n">
        <v>5.57583022890572</v>
      </c>
      <c r="H67" s="110" t="n">
        <v>-2.72827371652255</v>
      </c>
      <c r="I67" s="110" t="n">
        <v>-3.93109597954829</v>
      </c>
      <c r="J67" s="110" t="n">
        <v>-2.13173214159396</v>
      </c>
      <c r="K67" s="110" t="n">
        <v>1.2490708219767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2233690844221</v>
      </c>
      <c r="C70" s="112" t="n">
        <v>1.31078233397568</v>
      </c>
      <c r="D70" s="112" t="n">
        <v>-5.84980774970593</v>
      </c>
      <c r="E70" s="112" t="n">
        <v>-2.23509439565504</v>
      </c>
      <c r="F70" s="112" t="n">
        <v>-2.58196944102731</v>
      </c>
      <c r="G70" s="112" t="n">
        <v>2.70783390289657</v>
      </c>
      <c r="H70" s="112" t="n">
        <v>-1.90867221390826</v>
      </c>
      <c r="I70" s="112" t="n">
        <v>-3.62421216522047</v>
      </c>
      <c r="J70" s="112" t="n">
        <v>-0.474588321136039</v>
      </c>
      <c r="K70" s="112" t="n">
        <v>2.6046157592112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01455868972</v>
      </c>
      <c r="I11" s="102" t="n">
        <v>94.6890243902439</v>
      </c>
      <c r="J11" s="102" t="n">
        <v>214.140221402214</v>
      </c>
      <c r="K11" s="102" t="n">
        <v>98.7676866585067</v>
      </c>
    </row>
    <row r="12" customFormat="false" ht="11.25" hidden="false" customHeight="true" outlineLevel="0" collapsed="false">
      <c r="A12" s="101" t="s">
        <v>121</v>
      </c>
      <c r="B12" s="102" t="n">
        <v>110.164341403365</v>
      </c>
      <c r="C12" s="102" t="n">
        <v>105.791262385133</v>
      </c>
      <c r="D12" s="102" t="n">
        <v>121.733263046916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150136487716</v>
      </c>
      <c r="I12" s="102" t="n">
        <v>90.3313008130081</v>
      </c>
      <c r="J12" s="102" t="n">
        <v>211.228782287823</v>
      </c>
      <c r="K12" s="102" t="n">
        <v>98.6450428396573</v>
      </c>
    </row>
    <row r="13" customFormat="false" ht="11.25" hidden="false" customHeight="true" outlineLevel="0" collapsed="false">
      <c r="A13" s="101" t="s">
        <v>122</v>
      </c>
      <c r="B13" s="102" t="n">
        <v>109.906134591711</v>
      </c>
      <c r="C13" s="102" t="n">
        <v>104.81575029519</v>
      </c>
      <c r="D13" s="102" t="n">
        <v>122.89667896679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419472247498</v>
      </c>
      <c r="I13" s="102" t="n">
        <v>95.0345528455285</v>
      </c>
      <c r="J13" s="102" t="n">
        <v>228.077490774908</v>
      </c>
      <c r="K13" s="102" t="n">
        <v>97.7155446756426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10.661862262344</v>
      </c>
      <c r="C15" s="107" t="n">
        <v>105.887246094084</v>
      </c>
      <c r="D15" s="107" t="n">
        <v>121.996661395185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057021534729</v>
      </c>
      <c r="I15" s="107" t="n">
        <v>93.3516260162601</v>
      </c>
      <c r="J15" s="107" t="n">
        <v>217.815498154982</v>
      </c>
      <c r="K15" s="107" t="n">
        <v>98.37609139126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392106073041</v>
      </c>
      <c r="C17" s="104" t="n">
        <v>104.717901329637</v>
      </c>
      <c r="D17" s="104" t="n">
        <v>116.560358460727</v>
      </c>
      <c r="E17" s="104" t="n">
        <v>119.658727205061</v>
      </c>
      <c r="F17" s="104" t="n">
        <v>112.176255193296</v>
      </c>
      <c r="G17" s="104" t="n">
        <v>123.578296703297</v>
      </c>
      <c r="H17" s="104" t="n">
        <v>142.424931756142</v>
      </c>
      <c r="I17" s="104" t="n">
        <v>99.239837398374</v>
      </c>
      <c r="J17" s="104" t="n">
        <v>224.671586715867</v>
      </c>
      <c r="K17" s="104" t="n">
        <v>98.092533659730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44423215018</v>
      </c>
      <c r="C20" s="107" t="n">
        <v>105.594909902972</v>
      </c>
      <c r="D20" s="107" t="n">
        <v>120.637585661571</v>
      </c>
      <c r="E20" s="107" t="n">
        <v>117.190919240789</v>
      </c>
      <c r="F20" s="107" t="n">
        <v>113.370537286107</v>
      </c>
      <c r="G20" s="107" t="n">
        <v>126.304601648352</v>
      </c>
      <c r="H20" s="107" t="n">
        <v>136.148999090082</v>
      </c>
      <c r="I20" s="107" t="n">
        <v>94.8236788617886</v>
      </c>
      <c r="J20" s="107" t="n">
        <v>219.529520295203</v>
      </c>
      <c r="K20" s="107" t="n">
        <v>98.3052019583843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320291173794</v>
      </c>
      <c r="I22" s="107" t="n">
        <v>97.8672086720867</v>
      </c>
      <c r="J22" s="107" t="n">
        <v>219.719557195572</v>
      </c>
      <c r="K22" s="107" t="n">
        <v>98.1901264789882</v>
      </c>
    </row>
    <row r="23" customFormat="false" ht="11.25" hidden="false" customHeight="true" outlineLevel="0" collapsed="false">
      <c r="A23" s="105" t="s">
        <v>128</v>
      </c>
      <c r="B23" s="106" t="n">
        <v>111.734150594994</v>
      </c>
      <c r="C23" s="107" t="n">
        <v>108.276862261923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690021231423</v>
      </c>
      <c r="I23" s="107" t="n">
        <v>100.396341463415</v>
      </c>
      <c r="J23" s="107" t="n">
        <v>208.779827798278</v>
      </c>
      <c r="K23" s="107" t="n">
        <v>96.8119951040392</v>
      </c>
    </row>
    <row r="24" customFormat="false" ht="11.25" hidden="false" customHeight="true" outlineLevel="0" collapsed="false">
      <c r="A24" s="105" t="s">
        <v>129</v>
      </c>
      <c r="B24" s="106" t="n">
        <v>114.403168171249</v>
      </c>
      <c r="C24" s="107" t="n">
        <v>111.784468744118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351228389445</v>
      </c>
      <c r="I24" s="107" t="n">
        <v>100.105013550136</v>
      </c>
      <c r="J24" s="107" t="n">
        <v>206.986469864699</v>
      </c>
      <c r="K24" s="107" t="n">
        <v>95.8608731130151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87073844207</v>
      </c>
      <c r="C27" s="107" t="n">
        <v>107.8437933158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354640582348</v>
      </c>
      <c r="I27" s="107" t="n">
        <v>97.9300474254742</v>
      </c>
      <c r="J27" s="107" t="n">
        <v>213.325338253383</v>
      </c>
      <c r="K27" s="107" t="n">
        <v>97.3097715218278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868024210094</v>
      </c>
      <c r="C31" s="104" t="n">
        <v>111.238205246676</v>
      </c>
      <c r="D31" s="104" t="n">
        <v>118.476541908276</v>
      </c>
      <c r="E31" s="104" t="n">
        <v>114.763676963156</v>
      </c>
      <c r="F31" s="104" t="n">
        <v>113.164565875643</v>
      </c>
      <c r="G31" s="104" t="n">
        <v>129.082417582418</v>
      </c>
      <c r="H31" s="104" t="n">
        <v>122.955414012739</v>
      </c>
      <c r="I31" s="104" t="n">
        <v>87.7154471544716</v>
      </c>
      <c r="J31" s="104" t="n">
        <v>199.841328413284</v>
      </c>
      <c r="K31" s="104" t="n">
        <v>92.7623011015912</v>
      </c>
    </row>
    <row r="32" customFormat="false" ht="11.25" hidden="false" customHeight="true" outlineLevel="0" collapsed="false">
      <c r="A32" s="101" t="s">
        <v>122</v>
      </c>
      <c r="B32" s="103" t="n">
        <v>112.482765695527</v>
      </c>
      <c r="C32" s="104" t="n">
        <v>110.842959084142</v>
      </c>
      <c r="D32" s="104" t="n">
        <v>119.076436478651</v>
      </c>
      <c r="E32" s="104" t="n">
        <v>115.974692966133</v>
      </c>
      <c r="F32" s="104" t="n">
        <v>112.183156115767</v>
      </c>
      <c r="G32" s="104" t="n">
        <v>132.131868131868</v>
      </c>
      <c r="H32" s="104" t="n">
        <v>122.444040036397</v>
      </c>
      <c r="I32" s="104" t="n">
        <v>88.6158536585366</v>
      </c>
      <c r="J32" s="104" t="n">
        <v>197.605166051661</v>
      </c>
      <c r="K32" s="104" t="n">
        <v>94.4494492044064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3.203982013404</v>
      </c>
      <c r="C34" s="107" t="n">
        <v>111.364734671527</v>
      </c>
      <c r="D34" s="107" t="n">
        <v>118.762783342119</v>
      </c>
      <c r="E34" s="107" t="n">
        <v>116.183103833271</v>
      </c>
      <c r="F34" s="107" t="n">
        <v>113.615261836021</v>
      </c>
      <c r="G34" s="107" t="n">
        <v>128.913003663004</v>
      </c>
      <c r="H34" s="107" t="n">
        <v>123.157719138611</v>
      </c>
      <c r="I34" s="107" t="n">
        <v>87.9518970189702</v>
      </c>
      <c r="J34" s="107" t="n">
        <v>196.484624846248</v>
      </c>
      <c r="K34" s="107" t="n">
        <v>93.6115871073032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3.252538982355</v>
      </c>
      <c r="C36" s="104" t="n">
        <v>111.797268853637</v>
      </c>
      <c r="D36" s="104" t="n">
        <v>117.889826041118</v>
      </c>
      <c r="E36" s="104" t="n">
        <v>115.951618905843</v>
      </c>
      <c r="F36" s="104" t="n">
        <v>113.143651855503</v>
      </c>
      <c r="G36" s="104" t="n">
        <v>132.269230769231</v>
      </c>
      <c r="H36" s="104" t="n">
        <v>122.837124658781</v>
      </c>
      <c r="I36" s="104" t="n">
        <v>100.684959349594</v>
      </c>
      <c r="J36" s="104" t="n">
        <v>181.059040590406</v>
      </c>
      <c r="K36" s="104" t="n">
        <v>95.069277845777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16121255642</v>
      </c>
      <c r="C39" s="107" t="n">
        <v>111.472868217054</v>
      </c>
      <c r="D39" s="107" t="n">
        <v>118.544544016869</v>
      </c>
      <c r="E39" s="107" t="n">
        <v>116.125232601414</v>
      </c>
      <c r="F39" s="107" t="n">
        <v>113.497359340891</v>
      </c>
      <c r="G39" s="107" t="n">
        <v>129.75206043956</v>
      </c>
      <c r="H39" s="107" t="n">
        <v>123.077570518653</v>
      </c>
      <c r="I39" s="107" t="n">
        <v>91.135162601626</v>
      </c>
      <c r="J39" s="107" t="n">
        <v>192.628228782288</v>
      </c>
      <c r="K39" s="107" t="n">
        <v>93.9760097919217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2.188394633282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8.7273429776015</v>
      </c>
      <c r="I43" s="111" t="s">
        <v>39</v>
      </c>
      <c r="J43" s="111" t="s">
        <v>39</v>
      </c>
      <c r="K43" s="110" t="n">
        <v>-2.23401338758239</v>
      </c>
    </row>
    <row r="44" customFormat="false" ht="11.25" hidden="false" customHeight="true" outlineLevel="0" collapsed="false">
      <c r="A44" s="101" t="s">
        <v>122</v>
      </c>
      <c r="B44" s="110" t="n">
        <v>1.19797512426416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3.8049751915482</v>
      </c>
      <c r="I44" s="111" t="s">
        <v>39</v>
      </c>
      <c r="J44" s="111" t="s">
        <v>39</v>
      </c>
      <c r="K44" s="110" t="n">
        <v>-4.05607112726331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1.9095069276013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6.3537402606742</v>
      </c>
      <c r="I46" s="112" t="s">
        <v>39</v>
      </c>
      <c r="J46" s="112" t="s">
        <v>39</v>
      </c>
      <c r="K46" s="112" t="n">
        <v>-2.05906843928851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093806608950828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5103033044068</v>
      </c>
      <c r="I48" s="110" t="s">
        <v>39</v>
      </c>
      <c r="J48" s="110" t="s">
        <v>39</v>
      </c>
      <c r="K48" s="110" t="n">
        <v>-8.40520344976558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40554951214536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5.1390078323058</v>
      </c>
      <c r="I51" s="112" t="s">
        <v>39</v>
      </c>
      <c r="J51" s="112" t="s">
        <v>39</v>
      </c>
      <c r="K51" s="113" t="n">
        <v>-3.723094369297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5521492282985</v>
      </c>
      <c r="I53" s="112" t="s">
        <v>39</v>
      </c>
      <c r="J53" s="112" t="s">
        <v>39</v>
      </c>
      <c r="K53" s="112" t="n">
        <v>-7.23340744464009</v>
      </c>
    </row>
    <row r="54" customFormat="false" ht="11.25" hidden="false" customHeight="true" outlineLevel="0" collapsed="false">
      <c r="A54" s="105" t="s">
        <v>128</v>
      </c>
      <c r="B54" s="112" t="n">
        <v>0.1348695778085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04019170281359</v>
      </c>
      <c r="I54" s="112" t="s">
        <v>39</v>
      </c>
      <c r="J54" s="112" t="s">
        <v>39</v>
      </c>
      <c r="K54" s="112" t="n">
        <v>-8.76534219408083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8550322366265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48362879027977</v>
      </c>
      <c r="I55" s="112" t="s">
        <v>39</v>
      </c>
      <c r="J55" s="112" t="s">
        <v>39</v>
      </c>
      <c r="K55" s="112" t="n">
        <v>-10.7443372580423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474495606313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2013665663317</v>
      </c>
      <c r="I58" s="112" t="s">
        <v>39</v>
      </c>
      <c r="J58" s="112" t="s">
        <v>39</v>
      </c>
      <c r="K58" s="112" t="n">
        <v>-7.280811848929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5422681449172</v>
      </c>
      <c r="C62" s="110" t="n">
        <v>5.14876440524323</v>
      </c>
      <c r="D62" s="110" t="n">
        <v>-2.67529273193375</v>
      </c>
      <c r="E62" s="110" t="n">
        <v>2.84725163674446</v>
      </c>
      <c r="F62" s="110" t="n">
        <v>-0.174239294843318</v>
      </c>
      <c r="G62" s="110" t="n">
        <v>-0.246274043565023</v>
      </c>
      <c r="H62" s="110" t="n">
        <v>-5.52801761806549</v>
      </c>
      <c r="I62" s="110" t="n">
        <v>-2.89584411493374</v>
      </c>
      <c r="J62" s="110" t="n">
        <v>-5.39105218105269</v>
      </c>
      <c r="K62" s="110" t="n">
        <v>-5.96354522104897</v>
      </c>
    </row>
    <row r="63" customFormat="false" ht="11.25" hidden="false" customHeight="true" outlineLevel="0" collapsed="false">
      <c r="A63" s="101" t="s">
        <v>122</v>
      </c>
      <c r="B63" s="110" t="n">
        <v>2.34439243395109</v>
      </c>
      <c r="C63" s="110" t="n">
        <v>5.75028921891787</v>
      </c>
      <c r="D63" s="110" t="n">
        <v>-3.10849936731935</v>
      </c>
      <c r="E63" s="110" t="n">
        <v>-4.07377992846104</v>
      </c>
      <c r="F63" s="110" t="n">
        <v>-0.149983766905294</v>
      </c>
      <c r="G63" s="110" t="n">
        <v>6.57920978571589</v>
      </c>
      <c r="H63" s="110" t="n">
        <v>-12.175797209278</v>
      </c>
      <c r="I63" s="110" t="n">
        <v>-6.75406890946809</v>
      </c>
      <c r="J63" s="110" t="n">
        <v>-13.3605138410264</v>
      </c>
      <c r="K63" s="110" t="n">
        <v>-3.34245230078562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2.29719588943252</v>
      </c>
      <c r="C65" s="112" t="n">
        <v>5.17294459861147</v>
      </c>
      <c r="D65" s="112" t="n">
        <v>-2.65079225618371</v>
      </c>
      <c r="E65" s="112" t="n">
        <v>-0.159160807850355</v>
      </c>
      <c r="F65" s="112" t="n">
        <v>-0.134808232503971</v>
      </c>
      <c r="G65" s="112" t="n">
        <v>1.33604958356428</v>
      </c>
      <c r="H65" s="112" t="n">
        <v>-8.13034802007303</v>
      </c>
      <c r="I65" s="112" t="n">
        <v>-5.78429024508841</v>
      </c>
      <c r="J65" s="112" t="n">
        <v>-9.79309254365161</v>
      </c>
      <c r="K65" s="112" t="n">
        <v>-4.8431526568950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3.5289867321296</v>
      </c>
      <c r="C67" s="110" t="n">
        <v>6.76041768800862</v>
      </c>
      <c r="D67" s="110" t="n">
        <v>1.14058295457113</v>
      </c>
      <c r="E67" s="110" t="n">
        <v>-3.09806763435276</v>
      </c>
      <c r="F67" s="110" t="n">
        <v>0.862389870779623</v>
      </c>
      <c r="G67" s="110" t="n">
        <v>7.03273495248152</v>
      </c>
      <c r="H67" s="110" t="n">
        <v>-13.7530745887238</v>
      </c>
      <c r="I67" s="110" t="n">
        <v>1.45619137344856</v>
      </c>
      <c r="J67" s="110" t="n">
        <v>-19.4116874158263</v>
      </c>
      <c r="K67" s="110" t="n">
        <v>-3.08204478073809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60248588642121</v>
      </c>
      <c r="C70" s="112" t="n">
        <v>5.56651671892409</v>
      </c>
      <c r="D70" s="112" t="n">
        <v>-1.73498303470184</v>
      </c>
      <c r="E70" s="112" t="n">
        <v>-0.909359399413134</v>
      </c>
      <c r="F70" s="112" t="n">
        <v>0.111865091072843</v>
      </c>
      <c r="G70" s="112" t="n">
        <v>2.72947996052191</v>
      </c>
      <c r="H70" s="112" t="n">
        <v>-9.60082604998071</v>
      </c>
      <c r="I70" s="112" t="n">
        <v>-3.88986833714692</v>
      </c>
      <c r="J70" s="112" t="n">
        <v>-12.2540656385259</v>
      </c>
      <c r="K70" s="112" t="n">
        <v>-4.40382815987229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1" customFormat="true" ht="11.25" hidden="false" customHeight="true" outlineLevel="0" collapsed="false">
      <c r="A11" s="137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1" customFormat="true" ht="11.25" hidden="false" customHeight="true" outlineLevel="0" collapsed="false">
      <c r="A12" s="137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5.805555858098</v>
      </c>
      <c r="C14" s="139" t="n">
        <v>131.283209830448</v>
      </c>
      <c r="D14" s="139" t="n">
        <v>127.182369222733</v>
      </c>
      <c r="E14" s="139" t="n">
        <v>105.616554665352</v>
      </c>
      <c r="F14" s="139" t="n">
        <v>113.538278443004</v>
      </c>
      <c r="G14" s="139" t="n">
        <v>99.669998479588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32.822547644898</v>
      </c>
      <c r="C16" s="102" t="n">
        <v>161.543050971607</v>
      </c>
      <c r="D16" s="102" t="n">
        <v>156.577636004092</v>
      </c>
      <c r="E16" s="102" t="n">
        <v>113.915726031305</v>
      </c>
      <c r="F16" s="102" t="n">
        <v>119.331141350892</v>
      </c>
      <c r="G16" s="102" t="n">
        <v>117.961652734255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20.059803804798</v>
      </c>
      <c r="C19" s="139" t="n">
        <v>138.848170115737</v>
      </c>
      <c r="D19" s="139" t="n">
        <v>134.531185918073</v>
      </c>
      <c r="E19" s="139" t="n">
        <v>107.69134750684</v>
      </c>
      <c r="F19" s="139" t="n">
        <v>114.986494169976</v>
      </c>
      <c r="G19" s="139" t="n">
        <v>104.2429120432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9.240896829595</v>
      </c>
      <c r="C21" s="139" t="n">
        <v>171.021591714665</v>
      </c>
      <c r="D21" s="139" t="n">
        <v>166.211573847945</v>
      </c>
      <c r="E21" s="139" t="n">
        <v>118.319538937192</v>
      </c>
      <c r="F21" s="139" t="n">
        <v>124.019799533896</v>
      </c>
      <c r="G21" s="139" t="n">
        <v>122.003406498202</v>
      </c>
    </row>
    <row r="22" s="131" customFormat="true" ht="11.25" hidden="false" customHeight="true" outlineLevel="0" collapsed="false">
      <c r="A22" s="138" t="s">
        <v>128</v>
      </c>
      <c r="B22" s="139" t="n">
        <v>134.43043889886</v>
      </c>
      <c r="C22" s="139" t="n">
        <v>161.818507262551</v>
      </c>
      <c r="D22" s="139" t="n">
        <v>157.859496158332</v>
      </c>
      <c r="E22" s="139" t="n">
        <v>116.400764522937</v>
      </c>
      <c r="F22" s="139" t="n">
        <v>122.284545159159</v>
      </c>
      <c r="G22" s="139" t="n">
        <v>120.501597656689</v>
      </c>
    </row>
    <row r="23" s="131" customFormat="true" ht="11.25" hidden="false" customHeight="true" outlineLevel="0" collapsed="false">
      <c r="A23" s="138" t="s">
        <v>129</v>
      </c>
      <c r="B23" s="139" t="n">
        <v>130.619172568655</v>
      </c>
      <c r="C23" s="139" t="n">
        <v>156.789739104158</v>
      </c>
      <c r="D23" s="139" t="n">
        <v>152.738916423949</v>
      </c>
      <c r="E23" s="139" t="n">
        <v>113.390984490444</v>
      </c>
      <c r="F23" s="139" t="n">
        <v>117.050066484937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30.024016038802</v>
      </c>
      <c r="C26" s="139" t="n">
        <v>155.228261977955</v>
      </c>
      <c r="D26" s="139" t="n">
        <v>150.99808891324</v>
      </c>
      <c r="E26" s="139" t="n">
        <v>113.431960653981</v>
      </c>
      <c r="F26" s="139" t="n">
        <v>119.223172405249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4.346430011057</v>
      </c>
      <c r="C30" s="102" t="n">
        <v>119.432890731288</v>
      </c>
      <c r="D30" s="102" t="n">
        <v>114.96546421537</v>
      </c>
      <c r="E30" s="102" t="n">
        <v>94.4149528926653</v>
      </c>
      <c r="F30" s="102" t="n">
        <v>97.4856477706638</v>
      </c>
      <c r="G30" s="102" t="n">
        <v>100.883850887305</v>
      </c>
    </row>
    <row r="31" s="131" customFormat="true" ht="11.25" hidden="false" customHeight="true" outlineLevel="0" collapsed="false">
      <c r="A31" s="137" t="s">
        <v>122</v>
      </c>
      <c r="B31" s="102" t="n">
        <v>119.990865151102</v>
      </c>
      <c r="C31" s="102" t="n">
        <v>143.016666557779</v>
      </c>
      <c r="D31" s="102" t="n">
        <v>138.9810672008</v>
      </c>
      <c r="E31" s="102" t="n">
        <v>104.832888469642</v>
      </c>
      <c r="F31" s="102" t="n">
        <v>112.478967740179</v>
      </c>
      <c r="G31" s="102" t="n">
        <v>105.08014210937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7.541230467365</v>
      </c>
      <c r="C33" s="139" t="n">
        <v>122.426785741263</v>
      </c>
      <c r="D33" s="139" t="n">
        <v>117.898978073546</v>
      </c>
      <c r="E33" s="139" t="n">
        <v>97.7420102036608</v>
      </c>
      <c r="F33" s="139" t="n">
        <v>103.684017900674</v>
      </c>
      <c r="G33" s="139" t="n">
        <v>97.0400939035261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22.03832359294</v>
      </c>
      <c r="C35" s="102" t="n">
        <v>138.554551755405</v>
      </c>
      <c r="D35" s="102" t="n">
        <v>132.901224339056</v>
      </c>
      <c r="E35" s="102" t="n">
        <v>111.165624878544</v>
      </c>
      <c r="F35" s="102" t="n">
        <v>116.004687680827</v>
      </c>
      <c r="G35" s="102" t="n">
        <v>117.9662741711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1.165503748759</v>
      </c>
      <c r="C38" s="139" t="n">
        <v>126.458727244798</v>
      </c>
      <c r="D38" s="139" t="n">
        <v>121.649539639923</v>
      </c>
      <c r="E38" s="139" t="n">
        <v>101.097913872381</v>
      </c>
      <c r="F38" s="139" t="n">
        <v>106.764185345712</v>
      </c>
      <c r="G38" s="139" t="n">
        <v>102.27163897042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9.51772502897428</v>
      </c>
      <c r="C42" s="144" t="n">
        <v>17.1919486284774</v>
      </c>
      <c r="D42" s="110" t="s">
        <v>39</v>
      </c>
      <c r="E42" s="144" t="n">
        <v>3.74302759629896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06815895825964</v>
      </c>
      <c r="C43" s="144" t="n">
        <v>-3.97517098881761</v>
      </c>
      <c r="D43" s="110" t="s">
        <v>39</v>
      </c>
      <c r="E43" s="144" t="n">
        <v>-9.67814198310151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0.228150193143179</v>
      </c>
      <c r="C45" s="146" t="n">
        <v>5.11279379086108</v>
      </c>
      <c r="D45" s="112" t="s">
        <v>39</v>
      </c>
      <c r="E45" s="146" t="n">
        <v>-3.44350968519439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3.39090582179512</v>
      </c>
      <c r="C47" s="144" t="n">
        <v>12.8269394250959</v>
      </c>
      <c r="D47" s="110" t="s">
        <v>39</v>
      </c>
      <c r="E47" s="144" t="n">
        <v>-4.09667325799875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1.0833688963734</v>
      </c>
      <c r="C50" s="146" t="n">
        <v>7.24555611736494</v>
      </c>
      <c r="D50" s="112" t="s">
        <v>39</v>
      </c>
      <c r="E50" s="146" t="n">
        <v>-3.61710225910149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0.501207400028946</v>
      </c>
      <c r="C52" s="146" t="n">
        <v>7.47926234571909</v>
      </c>
      <c r="D52" s="112" t="s">
        <v>39</v>
      </c>
      <c r="E52" s="146" t="n">
        <v>-5.3462680214644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1.92802838916251</v>
      </c>
      <c r="C53" s="146" t="n">
        <v>4.31627400129169</v>
      </c>
      <c r="D53" s="112" t="s">
        <v>39</v>
      </c>
      <c r="E53" s="146" t="n">
        <v>-7.02149269860111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2.98521688924758</v>
      </c>
      <c r="C54" s="146" t="n">
        <v>0.440431375944229</v>
      </c>
      <c r="D54" s="112" t="s">
        <v>39</v>
      </c>
      <c r="E54" s="146" t="n">
        <v>-5.9064071431814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1.08483157829993</v>
      </c>
      <c r="C57" s="146" t="n">
        <v>4.31249758905668</v>
      </c>
      <c r="D57" s="112" t="s">
        <v>39</v>
      </c>
      <c r="E57" s="146" t="n">
        <v>-5.490190376052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2.4176150025134</v>
      </c>
      <c r="C61" s="144" t="n">
        <v>-13.3895487928344</v>
      </c>
      <c r="D61" s="144" t="n">
        <v>-14.251508435406</v>
      </c>
      <c r="E61" s="144" t="n">
        <v>-11.5914432844424</v>
      </c>
      <c r="F61" s="144" t="n">
        <v>-14.0376769957402</v>
      </c>
      <c r="G61" s="144" t="n">
        <v>-6.8701595015294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16467348133405</v>
      </c>
      <c r="C62" s="144" t="n">
        <v>-4.11053200856209</v>
      </c>
      <c r="D62" s="144" t="n">
        <v>-4.46147152502014</v>
      </c>
      <c r="E62" s="144" t="n">
        <v>-4.21324483384589</v>
      </c>
      <c r="F62" s="144" t="n">
        <v>-6.32569607803742</v>
      </c>
      <c r="G62" s="144" t="n">
        <v>8.48844261758808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7.13638074572187</v>
      </c>
      <c r="C64" s="146" t="n">
        <v>-6.74604475364585</v>
      </c>
      <c r="D64" s="146" t="n">
        <v>-7.29927521080327</v>
      </c>
      <c r="E64" s="146" t="n">
        <v>-7.45578615648034</v>
      </c>
      <c r="F64" s="146" t="n">
        <v>-8.67924076132363</v>
      </c>
      <c r="G64" s="146" t="n">
        <v>-2.63861203589815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8.11927209888339</v>
      </c>
      <c r="C66" s="144" t="n">
        <v>-14.2305714036829</v>
      </c>
      <c r="D66" s="144" t="n">
        <v>-15.1211962763429</v>
      </c>
      <c r="E66" s="144" t="n">
        <v>-2.4141540844026</v>
      </c>
      <c r="F66" s="144" t="n">
        <v>-2.78758221232802</v>
      </c>
      <c r="G66" s="144" t="n">
        <v>0.00391774510440257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7.40822471316102</v>
      </c>
      <c r="C69" s="146" t="n">
        <v>-8.92301487344913</v>
      </c>
      <c r="D69" s="146" t="n">
        <v>-9.57521201514886</v>
      </c>
      <c r="E69" s="146" t="n">
        <v>-6.12252867765416</v>
      </c>
      <c r="F69" s="146" t="n">
        <v>-7.15067354963416</v>
      </c>
      <c r="G69" s="146" t="n">
        <v>-1.8910379940361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1" customFormat="true" ht="11.25" hidden="false" customHeight="true" outlineLevel="0" collapsed="false">
      <c r="A11" s="137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1" customFormat="true" ht="11.25" hidden="false" customHeight="true" outlineLevel="0" collapsed="false">
      <c r="A12" s="137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09.304497641448</v>
      </c>
      <c r="C14" s="139" t="n">
        <v>123.467449831503</v>
      </c>
      <c r="D14" s="139" t="n">
        <v>119.468175305455</v>
      </c>
      <c r="E14" s="139" t="n">
        <v>99.979319543771</v>
      </c>
      <c r="F14" s="139" t="n">
        <v>107.482022980311</v>
      </c>
      <c r="G14" s="139" t="n">
        <v>94.3828339300369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25.944270450411</v>
      </c>
      <c r="C16" s="102" t="n">
        <v>153.896124861442</v>
      </c>
      <c r="D16" s="102" t="n">
        <v>149.189494596957</v>
      </c>
      <c r="E16" s="102" t="n">
        <v>107.540196423655</v>
      </c>
      <c r="F16" s="102" t="n">
        <v>112.73905787923</v>
      </c>
      <c r="G16" s="102" t="n">
        <v>111.124607476031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3.464440843688</v>
      </c>
      <c r="C19" s="139" t="n">
        <v>131.074618588988</v>
      </c>
      <c r="D19" s="139" t="n">
        <v>126.89850512833</v>
      </c>
      <c r="E19" s="139" t="n">
        <v>101.869538763742</v>
      </c>
      <c r="F19" s="139" t="n">
        <v>108.796281705041</v>
      </c>
      <c r="G19" s="139" t="n">
        <v>98.56827731653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1.494424663159</v>
      </c>
      <c r="C21" s="139" t="n">
        <v>161.940566421897</v>
      </c>
      <c r="D21" s="139" t="n">
        <v>157.388712560821</v>
      </c>
      <c r="E21" s="139" t="n">
        <v>111.448060707578</v>
      </c>
      <c r="F21" s="139" t="n">
        <v>116.875155854202</v>
      </c>
      <c r="G21" s="139" t="n">
        <v>114.747692913723</v>
      </c>
    </row>
    <row r="22" s="131" customFormat="true" ht="11.25" hidden="false" customHeight="true" outlineLevel="0" collapsed="false">
      <c r="A22" s="138" t="s">
        <v>128</v>
      </c>
      <c r="B22" s="139" t="n">
        <v>125.242312040625</v>
      </c>
      <c r="C22" s="139" t="n">
        <v>150.020403904128</v>
      </c>
      <c r="D22" s="139" t="n">
        <v>146.252380976435</v>
      </c>
      <c r="E22" s="139" t="n">
        <v>108.927908345186</v>
      </c>
      <c r="F22" s="139" t="n">
        <v>114.471548171009</v>
      </c>
      <c r="G22" s="139" t="n">
        <v>112.611520413175</v>
      </c>
    </row>
    <row r="23" s="131" customFormat="true" ht="11.25" hidden="false" customHeight="true" outlineLevel="0" collapsed="false">
      <c r="A23" s="138" t="s">
        <v>129</v>
      </c>
      <c r="B23" s="139" t="n">
        <v>121.060584863428</v>
      </c>
      <c r="C23" s="139" t="n">
        <v>144.792636638108</v>
      </c>
      <c r="D23" s="139" t="n">
        <v>140.952672404036</v>
      </c>
      <c r="E23" s="139" t="n">
        <v>105.434915408894</v>
      </c>
      <c r="F23" s="139" t="n">
        <v>108.881988919627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21.775454802165</v>
      </c>
      <c r="C26" s="139" t="n">
        <v>145.055264198909</v>
      </c>
      <c r="D26" s="139" t="n">
        <v>141.015485311687</v>
      </c>
      <c r="E26" s="139" t="n">
        <v>106.447551001358</v>
      </c>
      <c r="F26" s="139" t="n">
        <v>111.92767898128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96.1176348112487</v>
      </c>
      <c r="C30" s="102" t="n">
        <v>109.491894086882</v>
      </c>
      <c r="D30" s="102" t="n">
        <v>105.303458748487</v>
      </c>
      <c r="E30" s="102" t="n">
        <v>87.3117482985938</v>
      </c>
      <c r="F30" s="102" t="n">
        <v>90.1983370050835</v>
      </c>
      <c r="G30" s="102" t="n">
        <v>93.1315201379249</v>
      </c>
    </row>
    <row r="31" s="131" customFormat="true" ht="11.25" hidden="false" customHeight="true" outlineLevel="0" collapsed="false">
      <c r="A31" s="137" t="s">
        <v>122</v>
      </c>
      <c r="B31" s="102" t="n">
        <v>110.398237179798</v>
      </c>
      <c r="C31" s="102" t="n">
        <v>131.118656955339</v>
      </c>
      <c r="D31" s="102" t="n">
        <v>127.350468395814</v>
      </c>
      <c r="E31" s="102" t="n">
        <v>96.7554879794439</v>
      </c>
      <c r="F31" s="102" t="n">
        <v>103.862139119751</v>
      </c>
      <c r="G31" s="102" t="n">
        <v>96.8159241341603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99.1641740803686</v>
      </c>
      <c r="C33" s="139" t="n">
        <v>112.450960722786</v>
      </c>
      <c r="D33" s="139" t="n">
        <v>108.236511462094</v>
      </c>
      <c r="E33" s="139" t="n">
        <v>90.4158813428296</v>
      </c>
      <c r="F33" s="139" t="n">
        <v>95.9602923638661</v>
      </c>
      <c r="G33" s="139" t="n">
        <v>89.5922020630352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2.552827754702</v>
      </c>
      <c r="C35" s="102" t="n">
        <v>127.64477711941</v>
      </c>
      <c r="D35" s="102" t="n">
        <v>122.350008958091</v>
      </c>
      <c r="E35" s="102" t="n">
        <v>102.615978870481</v>
      </c>
      <c r="F35" s="102" t="n">
        <v>107.181737871488</v>
      </c>
      <c r="G35" s="102" t="n">
        <v>108.59807504253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02.511337498952</v>
      </c>
      <c r="C38" s="139" t="n">
        <v>116.249414821942</v>
      </c>
      <c r="D38" s="139" t="n">
        <v>111.764885836093</v>
      </c>
      <c r="E38" s="139" t="n">
        <v>93.4659057247425</v>
      </c>
      <c r="F38" s="139" t="n">
        <v>98.7656537407717</v>
      </c>
      <c r="G38" s="139" t="n">
        <v>94.3436703079106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6.77078552948186</v>
      </c>
      <c r="C42" s="144" t="n">
        <v>14.1574103366155</v>
      </c>
      <c r="D42" s="110" t="s">
        <v>39</v>
      </c>
      <c r="E42" s="144" t="n">
        <v>1.2017304633258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9.9299417178768</v>
      </c>
      <c r="C43" s="144" t="n">
        <v>-7.65930573372684</v>
      </c>
      <c r="D43" s="110" t="s">
        <v>39</v>
      </c>
      <c r="E43" s="144" t="n">
        <v>-11.8567885035993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2.57818736282047</v>
      </c>
      <c r="C45" s="146" t="n">
        <v>1.52107778569599</v>
      </c>
      <c r="D45" s="112" t="s">
        <v>39</v>
      </c>
      <c r="E45" s="146" t="n">
        <v>-5.67505054554785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0.965284056435962</v>
      </c>
      <c r="C47" s="144" t="n">
        <v>9.93576358334538</v>
      </c>
      <c r="D47" s="110" t="s">
        <v>39</v>
      </c>
      <c r="E47" s="144" t="n">
        <v>-6.24313373589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1.62006263033614</v>
      </c>
      <c r="C50" s="146" t="n">
        <v>3.85439001103813</v>
      </c>
      <c r="D50" s="112" t="s">
        <v>39</v>
      </c>
      <c r="E50" s="146" t="n">
        <v>-5.825644662361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1.69765767933741</v>
      </c>
      <c r="C52" s="146" t="n">
        <v>5.20179680413754</v>
      </c>
      <c r="D52" s="112" t="s">
        <v>39</v>
      </c>
      <c r="E52" s="146" t="n">
        <v>-7.5014643580459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4.5893134012798</v>
      </c>
      <c r="C53" s="146" t="n">
        <v>1.13452921020421</v>
      </c>
      <c r="D53" s="112" t="s">
        <v>39</v>
      </c>
      <c r="E53" s="146" t="n">
        <v>-9.2469333433576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129735049824</v>
      </c>
      <c r="C54" s="146" t="n">
        <v>-2.98353438605118</v>
      </c>
      <c r="D54" s="112" t="s">
        <v>39</v>
      </c>
      <c r="E54" s="146" t="n">
        <v>-8.23292772131099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3.68935063045615</v>
      </c>
      <c r="C57" s="146" t="n">
        <v>1.23659394603857</v>
      </c>
      <c r="D57" s="112" t="s">
        <v>39</v>
      </c>
      <c r="E57" s="146" t="n">
        <v>-7.71809501493385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4.6370604655137</v>
      </c>
      <c r="C61" s="144" t="n">
        <v>-15.9990943072055</v>
      </c>
      <c r="D61" s="144" t="n">
        <v>-16.8284639137299</v>
      </c>
      <c r="E61" s="144" t="n">
        <v>-13.4787111671897</v>
      </c>
      <c r="F61" s="144" t="n">
        <v>-15.8468044769867</v>
      </c>
      <c r="G61" s="144" t="n">
        <v>-9.00237674371273</v>
      </c>
      <c r="H61" s="148"/>
    </row>
    <row r="62" customFormat="false" ht="11.25" hidden="false" customHeight="true" outlineLevel="0" collapsed="false">
      <c r="A62" s="137" t="s">
        <v>122</v>
      </c>
      <c r="B62" s="144" t="n">
        <v>-6.15223712765129</v>
      </c>
      <c r="C62" s="144" t="n">
        <v>-5.97052461567303</v>
      </c>
      <c r="D62" s="144" t="n">
        <v>-6.31598666823793</v>
      </c>
      <c r="E62" s="144" t="n">
        <v>-6.31378035845083</v>
      </c>
      <c r="F62" s="144" t="n">
        <v>-8.32852239984658</v>
      </c>
      <c r="G62" s="144" t="n">
        <v>5.8972577708280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9.27713294501599</v>
      </c>
      <c r="C64" s="146" t="n">
        <v>-8.92258576957006</v>
      </c>
      <c r="D64" s="146" t="n">
        <v>-9.40138561139314</v>
      </c>
      <c r="E64" s="146" t="n">
        <v>-9.56541637268751</v>
      </c>
      <c r="F64" s="146" t="n">
        <v>-10.719681577407</v>
      </c>
      <c r="G64" s="146" t="n">
        <v>-5.07574488656786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10.6328320040424</v>
      </c>
      <c r="C66" s="144" t="n">
        <v>-17.0578354495065</v>
      </c>
      <c r="D66" s="144" t="n">
        <v>-17.9901981110498</v>
      </c>
      <c r="E66" s="144" t="n">
        <v>-4.57895532734041</v>
      </c>
      <c r="F66" s="144" t="n">
        <v>-4.92936530806797</v>
      </c>
      <c r="G66" s="144" t="n">
        <v>-2.27360302176042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9.65333567353122</v>
      </c>
      <c r="C69" s="146" t="n">
        <v>-11.3105068903791</v>
      </c>
      <c r="D69" s="146" t="n">
        <v>-11.9257664043662</v>
      </c>
      <c r="E69" s="146" t="n">
        <v>-8.24940717410068</v>
      </c>
      <c r="F69" s="146" t="n">
        <v>-9.21964225897274</v>
      </c>
      <c r="G69" s="146" t="n">
        <v>-4.285970216419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1" customFormat="true" ht="11.25" hidden="false" customHeight="true" outlineLevel="0" collapsed="false">
      <c r="A11" s="137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1" customFormat="true" ht="11.25" hidden="false" customHeight="true" outlineLevel="0" collapsed="false">
      <c r="A12" s="137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6.128129665174</v>
      </c>
      <c r="C14" s="139" t="n">
        <v>144.932007135885</v>
      </c>
      <c r="D14" s="139" t="n">
        <v>138.143688435517</v>
      </c>
      <c r="E14" s="139" t="n">
        <v>106.350095982449</v>
      </c>
      <c r="F14" s="139" t="n">
        <v>128.269549751942</v>
      </c>
      <c r="G14" s="139" t="n">
        <v>72.258532182546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6.460882917466</v>
      </c>
      <c r="C16" s="102" t="n">
        <v>143.852367969302</v>
      </c>
      <c r="D16" s="102" t="n">
        <v>136.812493427279</v>
      </c>
      <c r="E16" s="102" t="n">
        <v>107.162313177019</v>
      </c>
      <c r="F16" s="102" t="n">
        <v>128.023701207526</v>
      </c>
      <c r="G16" s="102" t="n">
        <v>70.949568454899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6.211317978247</v>
      </c>
      <c r="C19" s="139" t="n">
        <v>144.662097344239</v>
      </c>
      <c r="D19" s="139" t="n">
        <v>137.810889683458</v>
      </c>
      <c r="E19" s="139" t="n">
        <v>106.553150281091</v>
      </c>
      <c r="F19" s="139" t="n">
        <v>128.208087615838</v>
      </c>
      <c r="G19" s="139" t="n">
        <v>71.9312912506346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6.350104499893</v>
      </c>
      <c r="C21" s="139" t="n">
        <v>143.178329799051</v>
      </c>
      <c r="D21" s="139" t="n">
        <v>136.078977810495</v>
      </c>
      <c r="E21" s="139" t="n">
        <v>107.242744183921</v>
      </c>
      <c r="F21" s="139" t="n">
        <v>128.686211738276</v>
      </c>
      <c r="G21" s="139" t="n">
        <v>72.3163535849269</v>
      </c>
    </row>
    <row r="22" s="131" customFormat="true" ht="11.25" hidden="false" customHeight="true" outlineLevel="0" collapsed="false">
      <c r="A22" s="138" t="s">
        <v>128</v>
      </c>
      <c r="B22" s="139" t="n">
        <v>115.7132522926</v>
      </c>
      <c r="C22" s="139" t="n">
        <v>141.52058298832</v>
      </c>
      <c r="D22" s="139" t="n">
        <v>134.378834087005</v>
      </c>
      <c r="E22" s="139" t="n">
        <v>106.952454408337</v>
      </c>
      <c r="F22" s="139" t="n">
        <v>128.030234952729</v>
      </c>
      <c r="G22" s="139" t="n">
        <v>73.2984712585322</v>
      </c>
    </row>
    <row r="23" s="131" customFormat="true" ht="11.25" hidden="false" customHeight="true" outlineLevel="0" collapsed="false">
      <c r="A23" s="138" t="s">
        <v>129</v>
      </c>
      <c r="B23" s="139" t="n">
        <v>112.222768180849</v>
      </c>
      <c r="C23" s="139" t="n">
        <v>141.687030866068</v>
      </c>
      <c r="D23" s="139" t="n">
        <v>134.500648508431</v>
      </c>
      <c r="E23" s="139" t="n">
        <v>102.220553955848</v>
      </c>
      <c r="F23" s="139" t="n">
        <v>121.514387344379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5.103563659629</v>
      </c>
      <c r="C26" s="139" t="n">
        <v>142.829487697331</v>
      </c>
      <c r="D26" s="139" t="n">
        <v>135.775537210362</v>
      </c>
      <c r="E26" s="139" t="n">
        <v>105.691462132639</v>
      </c>
      <c r="F26" s="139" t="n">
        <v>126.625095946831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1.452463211772</v>
      </c>
      <c r="C30" s="102" t="n">
        <v>136.741391497526</v>
      </c>
      <c r="D30" s="102" t="n">
        <v>129.056683142286</v>
      </c>
      <c r="E30" s="102" t="n">
        <v>102.867647058824</v>
      </c>
      <c r="F30" s="102" t="n">
        <v>123.383712440326</v>
      </c>
      <c r="G30" s="102" t="n">
        <v>67.882721272635</v>
      </c>
    </row>
    <row r="31" s="131" customFormat="true" ht="11.25" hidden="false" customHeight="true" outlineLevel="0" collapsed="false">
      <c r="A31" s="137" t="s">
        <v>122</v>
      </c>
      <c r="B31" s="102" t="n">
        <v>112.660268714012</v>
      </c>
      <c r="C31" s="102" t="n">
        <v>139.334545087347</v>
      </c>
      <c r="D31" s="102" t="n">
        <v>131.696287727416</v>
      </c>
      <c r="E31" s="102" t="n">
        <v>103.605169340463</v>
      </c>
      <c r="F31" s="102" t="n">
        <v>123.836169615277</v>
      </c>
      <c r="G31" s="102" t="n">
        <v>67.936706718564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1.630462785242</v>
      </c>
      <c r="C33" s="139" t="n">
        <v>138.733548756269</v>
      </c>
      <c r="D33" s="139" t="n">
        <v>131.113155957514</v>
      </c>
      <c r="E33" s="139" t="n">
        <v>102.429795694502</v>
      </c>
      <c r="F33" s="139" t="n">
        <v>122.117551249649</v>
      </c>
      <c r="G33" s="139" t="n">
        <v>68.039149320246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4.070658989123</v>
      </c>
      <c r="C35" s="102" t="n">
        <v>138.695849742502</v>
      </c>
      <c r="D35" s="102" t="n">
        <v>130.957513934168</v>
      </c>
      <c r="E35" s="102" t="n">
        <v>105.711161387632</v>
      </c>
      <c r="F35" s="102" t="n">
        <v>125.96197697276</v>
      </c>
      <c r="G35" s="102" t="n">
        <v>70.3836520561855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2.240511836212</v>
      </c>
      <c r="C38" s="139" t="n">
        <v>138.724124002827</v>
      </c>
      <c r="D38" s="139" t="n">
        <v>131.074245451677</v>
      </c>
      <c r="E38" s="139" t="n">
        <v>103.250137117784</v>
      </c>
      <c r="F38" s="139" t="n">
        <v>123.078657680427</v>
      </c>
      <c r="G38" s="139" t="n">
        <v>68.6252750042308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6.88635810658303</v>
      </c>
      <c r="C42" s="144" t="n">
        <v>3.20352118729051</v>
      </c>
      <c r="D42" s="110" t="s">
        <v>39</v>
      </c>
      <c r="E42" s="144" t="n">
        <v>-10.9219132406264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6.87416749703827</v>
      </c>
      <c r="C43" s="144" t="n">
        <v>2.45968259400264</v>
      </c>
      <c r="D43" s="110" t="s">
        <v>39</v>
      </c>
      <c r="E43" s="144" t="n">
        <v>-10.631063921371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6.87044207588217</v>
      </c>
      <c r="C45" s="146" t="n">
        <v>3.07369323153119</v>
      </c>
      <c r="D45" s="112" t="s">
        <v>39</v>
      </c>
      <c r="E45" s="146" t="n">
        <v>-10.84940969912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6.23099928169712</v>
      </c>
      <c r="C47" s="144" t="n">
        <v>5.0804200059748</v>
      </c>
      <c r="D47" s="110" t="s">
        <v>39</v>
      </c>
      <c r="E47" s="144" t="n">
        <v>-10.61562395726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6.71105825395601</v>
      </c>
      <c r="C50" s="146" t="n">
        <v>3.56537407736739</v>
      </c>
      <c r="D50" s="112" t="s">
        <v>39</v>
      </c>
      <c r="E50" s="146" t="n">
        <v>-10.790744288077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7.15593081564838</v>
      </c>
      <c r="C52" s="146" t="n">
        <v>4.96550243555764</v>
      </c>
      <c r="D52" s="112" t="s">
        <v>39</v>
      </c>
      <c r="E52" s="146" t="n">
        <v>-11.7735300360578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441741008829</v>
      </c>
      <c r="C53" s="146" t="n">
        <v>2.39397876591978</v>
      </c>
      <c r="D53" s="112" t="s">
        <v>39</v>
      </c>
      <c r="E53" s="146" t="n">
        <v>-12.9166267769307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8.7073610922489</v>
      </c>
      <c r="C54" s="146" t="n">
        <v>2.59911352033822</v>
      </c>
      <c r="D54" s="112" t="s">
        <v>39</v>
      </c>
      <c r="E54" s="146" t="n">
        <v>-13.207818455728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7.85400794234997</v>
      </c>
      <c r="C57" s="146" t="n">
        <v>3.25183370364795</v>
      </c>
      <c r="D57" s="112" t="s">
        <v>39</v>
      </c>
      <c r="E57" s="146" t="n">
        <v>-12.1870301554018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4.29071590242542</v>
      </c>
      <c r="C61" s="144" t="n">
        <v>-6.01695532829695</v>
      </c>
      <c r="D61" s="144" t="n">
        <v>-6.98273738464744</v>
      </c>
      <c r="E61" s="144" t="n">
        <v>-3.49080432932679</v>
      </c>
      <c r="F61" s="144" t="n">
        <v>-4.28566075813475</v>
      </c>
      <c r="G61" s="144" t="n">
        <v>-5.60395545640242</v>
      </c>
      <c r="H61" s="148"/>
    </row>
    <row r="62" customFormat="false" ht="11.25" hidden="false" customHeight="true" outlineLevel="0" collapsed="false">
      <c r="A62" s="137" t="s">
        <v>122</v>
      </c>
      <c r="B62" s="144" t="n">
        <v>-3.2781972332054</v>
      </c>
      <c r="C62" s="144" t="n">
        <v>-3.98644511244711</v>
      </c>
      <c r="D62" s="144" t="n">
        <v>-4.76081831317971</v>
      </c>
      <c r="E62" s="144" t="n">
        <v>-2.95136859708363</v>
      </c>
      <c r="F62" s="144" t="n">
        <v>-3.60207459210517</v>
      </c>
      <c r="G62" s="144" t="n">
        <v>-6.5880162885398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87302102677415</v>
      </c>
      <c r="C64" s="146" t="n">
        <v>-4.27680434578132</v>
      </c>
      <c r="D64" s="146" t="n">
        <v>-5.08928967919152</v>
      </c>
      <c r="E64" s="146" t="n">
        <v>-3.68622167355103</v>
      </c>
      <c r="F64" s="146" t="n">
        <v>-4.79614882424595</v>
      </c>
      <c r="G64" s="146" t="n">
        <v>-5.83928670408227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2.05238348573816</v>
      </c>
      <c r="C66" s="144" t="n">
        <v>-3.58459043781633</v>
      </c>
      <c r="D66" s="144" t="n">
        <v>-4.27956493331796</v>
      </c>
      <c r="E66" s="144" t="n">
        <v>-1.35416243487573</v>
      </c>
      <c r="F66" s="144" t="n">
        <v>-1.61042386317475</v>
      </c>
      <c r="G66" s="144" t="n">
        <v>-0.79763191100107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3.41688418229437</v>
      </c>
      <c r="C69" s="146" t="n">
        <v>-4.1047195156321</v>
      </c>
      <c r="D69" s="146" t="n">
        <v>-4.88832504256666</v>
      </c>
      <c r="E69" s="146" t="n">
        <v>-3.09987377622699</v>
      </c>
      <c r="F69" s="146" t="n">
        <v>-4.00086299608586</v>
      </c>
      <c r="G69" s="146" t="n">
        <v>-4.5960752113908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1" customFormat="true" ht="11.25" hidden="false" customHeight="true" outlineLevel="0" collapsed="false">
      <c r="A11" s="137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1" customFormat="true" ht="11.25" hidden="false" customHeight="true" outlineLevel="0" collapsed="false">
      <c r="A12" s="137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4.813161568503</v>
      </c>
      <c r="C14" s="139" t="n">
        <v>144.624409979771</v>
      </c>
      <c r="D14" s="139" t="n">
        <v>137.803571428571</v>
      </c>
      <c r="E14" s="139" t="n">
        <v>95.5040764034475</v>
      </c>
      <c r="F14" s="139" t="n">
        <v>109.356294004215</v>
      </c>
      <c r="G14" s="139" t="n">
        <v>71.283008479242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4.567354079415</v>
      </c>
      <c r="C16" s="102" t="n">
        <v>141.421443020904</v>
      </c>
      <c r="D16" s="102" t="n">
        <v>134.417582417582</v>
      </c>
      <c r="E16" s="102" t="n">
        <v>97.1736547868623</v>
      </c>
      <c r="F16" s="102" t="n">
        <v>112.361765101574</v>
      </c>
      <c r="G16" s="102" t="n">
        <v>68.7528906508094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4.751709696231</v>
      </c>
      <c r="C19" s="139" t="n">
        <v>143.823668240054</v>
      </c>
      <c r="D19" s="139" t="n">
        <v>136.957074175824</v>
      </c>
      <c r="E19" s="139" t="n">
        <v>95.9214709993012</v>
      </c>
      <c r="F19" s="139" t="n">
        <v>110.107661778555</v>
      </c>
      <c r="G19" s="139" t="n">
        <v>70.6504790221341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3.017300182014</v>
      </c>
      <c r="C21" s="139" t="n">
        <v>140.032366824005</v>
      </c>
      <c r="D21" s="139" t="n">
        <v>132.970695970696</v>
      </c>
      <c r="E21" s="139" t="n">
        <v>95.519333799208</v>
      </c>
      <c r="F21" s="139" t="n">
        <v>110.896093995246</v>
      </c>
      <c r="G21" s="139" t="n">
        <v>68.5361744301288</v>
      </c>
    </row>
    <row r="22" s="131" customFormat="true" ht="11.25" hidden="false" customHeight="true" outlineLevel="0" collapsed="false">
      <c r="A22" s="138" t="s">
        <v>128</v>
      </c>
      <c r="B22" s="139" t="n">
        <v>110.935270105498</v>
      </c>
      <c r="C22" s="139" t="n">
        <v>139.541245223646</v>
      </c>
      <c r="D22" s="139" t="n">
        <v>132.649038461538</v>
      </c>
      <c r="E22" s="139" t="n">
        <v>92.4068541812253</v>
      </c>
      <c r="F22" s="139" t="n">
        <v>106.159738104848</v>
      </c>
      <c r="G22" s="139" t="n">
        <v>66.6716220680542</v>
      </c>
    </row>
    <row r="23" s="131" customFormat="true" ht="11.25" hidden="false" customHeight="true" outlineLevel="0" collapsed="false">
      <c r="A23" s="138" t="s">
        <v>129</v>
      </c>
      <c r="B23" s="139" t="n">
        <v>112.499337327042</v>
      </c>
      <c r="C23" s="139" t="n">
        <v>142.155765340526</v>
      </c>
      <c r="D23" s="139" t="n">
        <v>135.011675824176</v>
      </c>
      <c r="E23" s="139" t="n">
        <v>93.2905310971349</v>
      </c>
      <c r="F23" s="139" t="n">
        <v>107.431857930849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2.816267295764</v>
      </c>
      <c r="C26" s="139" t="n">
        <v>141.588446841987</v>
      </c>
      <c r="D26" s="139" t="n">
        <v>134.608745421245</v>
      </c>
      <c r="E26" s="139" t="n">
        <v>94.1801988702539</v>
      </c>
      <c r="F26" s="139" t="n">
        <v>108.46099600879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9.296612415841</v>
      </c>
      <c r="C30" s="102" t="n">
        <v>133.691840863115</v>
      </c>
      <c r="D30" s="102" t="n">
        <v>126.212225274725</v>
      </c>
      <c r="E30" s="102" t="n">
        <v>93.4955450733753</v>
      </c>
      <c r="F30" s="102" t="n">
        <v>107.04103323019</v>
      </c>
      <c r="G30" s="102" t="n">
        <v>67.3686818632309</v>
      </c>
    </row>
    <row r="31" s="131" customFormat="true" ht="11.25" hidden="false" customHeight="true" outlineLevel="0" collapsed="false">
      <c r="A31" s="137" t="s">
        <v>122</v>
      </c>
      <c r="B31" s="102" t="n">
        <v>109.717012140169</v>
      </c>
      <c r="C31" s="102" t="n">
        <v>136.792312879299</v>
      </c>
      <c r="D31" s="102" t="n">
        <v>129.296016483516</v>
      </c>
      <c r="E31" s="102" t="n">
        <v>92.1800314465409</v>
      </c>
      <c r="F31" s="102" t="n">
        <v>104.405489035383</v>
      </c>
      <c r="G31" s="102" t="n">
        <v>66.9375619425174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9.872201311209</v>
      </c>
      <c r="C33" s="139" t="n">
        <v>136.104517869184</v>
      </c>
      <c r="D33" s="139" t="n">
        <v>128.647664835165</v>
      </c>
      <c r="E33" s="139" t="n">
        <v>92.8812310738412</v>
      </c>
      <c r="F33" s="139" t="n">
        <v>105.849275752276</v>
      </c>
      <c r="G33" s="139" t="n">
        <v>67.1341261975554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0.87859831416</v>
      </c>
      <c r="C35" s="102" t="n">
        <v>136.532703978422</v>
      </c>
      <c r="D35" s="102" t="n">
        <v>128.962912087912</v>
      </c>
      <c r="E35" s="102" t="n">
        <v>94.26214185884</v>
      </c>
      <c r="F35" s="102" t="n">
        <v>106.618458226826</v>
      </c>
      <c r="G35" s="102" t="n">
        <v>69.477039973571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0.123800561947</v>
      </c>
      <c r="C38" s="139" t="n">
        <v>136.211564396494</v>
      </c>
      <c r="D38" s="139" t="n">
        <v>128.726476648352</v>
      </c>
      <c r="E38" s="139" t="n">
        <v>93.2264587700909</v>
      </c>
      <c r="F38" s="139" t="n">
        <v>106.041571370913</v>
      </c>
      <c r="G38" s="139" t="n">
        <v>67.719854641559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3.49881404406092</v>
      </c>
      <c r="C42" s="144" t="n">
        <v>1.69173198435205</v>
      </c>
      <c r="D42" s="110" t="s">
        <v>39</v>
      </c>
      <c r="E42" s="144" t="n">
        <v>-8.1037382997589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5.63621935881838</v>
      </c>
      <c r="C43" s="144" t="n">
        <v>0.713387275423827</v>
      </c>
      <c r="D43" s="110" t="s">
        <v>39</v>
      </c>
      <c r="E43" s="144" t="n">
        <v>-11.1494353112044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4.31162791656689</v>
      </c>
      <c r="C45" s="146" t="n">
        <v>1.23827026074478</v>
      </c>
      <c r="D45" s="112" t="s">
        <v>39</v>
      </c>
      <c r="E45" s="146" t="n">
        <v>-9.19426881551941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4.86055194583648</v>
      </c>
      <c r="C47" s="144" t="n">
        <v>3.6164578475159</v>
      </c>
      <c r="D47" s="110" t="s">
        <v>39</v>
      </c>
      <c r="E47" s="144" t="n">
        <v>-11.672308013571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4.44923079843323</v>
      </c>
      <c r="C50" s="146" t="n">
        <v>1.81270973254478</v>
      </c>
      <c r="D50" s="112" t="s">
        <v>39</v>
      </c>
      <c r="E50" s="146" t="n">
        <v>-9.834921089780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44"/>
      <c r="C51" s="144"/>
      <c r="D51" s="102"/>
      <c r="E51" s="144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5.96111012758811</v>
      </c>
      <c r="C52" s="146" t="n">
        <v>3.05780298055144</v>
      </c>
      <c r="D52" s="112" t="s">
        <v>39</v>
      </c>
      <c r="E52" s="146" t="n">
        <v>-13.1760319906584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736881760937</v>
      </c>
      <c r="C53" s="146" t="n">
        <v>0.956192402823675</v>
      </c>
      <c r="D53" s="112" t="s">
        <v>39</v>
      </c>
      <c r="E53" s="146" t="n">
        <v>-16.489701403187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3871063643299</v>
      </c>
      <c r="C54" s="146" t="n">
        <v>3.26421850278959</v>
      </c>
      <c r="D54" s="112" t="s">
        <v>39</v>
      </c>
      <c r="E54" s="146" t="n">
        <v>-13.3754059551992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6.20776245770944</v>
      </c>
      <c r="C57" s="146" t="n">
        <v>2.11661204280802</v>
      </c>
      <c r="D57" s="112" t="s">
        <v>39</v>
      </c>
      <c r="E57" s="146" t="n">
        <v>-13.105361461602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5.21177056384336</v>
      </c>
      <c r="C61" s="144" t="n">
        <v>-7.99682595662141</v>
      </c>
      <c r="D61" s="144" t="n">
        <v>-8.89282208406461</v>
      </c>
      <c r="E61" s="144" t="n">
        <v>-2.47756551307529</v>
      </c>
      <c r="F61" s="144" t="n">
        <v>-2.25878138578393</v>
      </c>
      <c r="G61" s="144" t="n">
        <v>-5.47956634391207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32286995515695</v>
      </c>
      <c r="C62" s="144" t="n">
        <v>-5.46395884206014</v>
      </c>
      <c r="D62" s="144" t="n">
        <v>-6.1502951264258</v>
      </c>
      <c r="E62" s="144" t="n">
        <v>-3.19980553313273</v>
      </c>
      <c r="F62" s="144" t="n">
        <v>-4.13918757836093</v>
      </c>
      <c r="G62" s="144" t="n">
        <v>-6.07573460901972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4.30347896512352</v>
      </c>
      <c r="C64" s="146" t="n">
        <v>-5.89104710040192</v>
      </c>
      <c r="D64" s="146" t="n">
        <v>-6.64417220721487</v>
      </c>
      <c r="E64" s="146" t="n">
        <v>-2.74631767394553</v>
      </c>
      <c r="F64" s="146" t="n">
        <v>-3.20696516270419</v>
      </c>
      <c r="G64" s="146" t="n">
        <v>-5.8202962672306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3.21972676675225</v>
      </c>
      <c r="C66" s="144" t="n">
        <v>-3.45685840707964</v>
      </c>
      <c r="D66" s="144" t="n">
        <v>-4.05800359712231</v>
      </c>
      <c r="E66" s="144" t="n">
        <v>-2.99619576356204</v>
      </c>
      <c r="F66" s="144" t="n">
        <v>-5.11144237504266</v>
      </c>
      <c r="G66" s="144" t="n">
        <v>1.05326382048388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4.03297619402358</v>
      </c>
      <c r="C69" s="146" t="n">
        <v>-5.29266423023998</v>
      </c>
      <c r="D69" s="146" t="n">
        <v>-6.00961839832107</v>
      </c>
      <c r="E69" s="146" t="n">
        <v>-2.80960268971477</v>
      </c>
      <c r="F69" s="146" t="n">
        <v>-3.69283149052716</v>
      </c>
      <c r="G69" s="146" t="n">
        <v>-4.14806017048615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1" customFormat="true" ht="11.25" hidden="false" customHeight="true" outlineLevel="0" collapsed="false">
      <c r="A11" s="137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1" customFormat="true" ht="11.25" hidden="false" customHeight="true" outlineLevel="0" collapsed="false">
      <c r="A12" s="137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7.314720477439</v>
      </c>
      <c r="C14" s="139" t="n">
        <v>145.966076696165</v>
      </c>
      <c r="D14" s="139" t="n">
        <v>139.254523702707</v>
      </c>
      <c r="E14" s="139" t="n">
        <v>113.298069512585</v>
      </c>
      <c r="F14" s="139" t="n">
        <v>141.768921870984</v>
      </c>
      <c r="G14" s="139" t="n">
        <v>73.2320850670365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8.187101241407</v>
      </c>
      <c r="C16" s="102" t="n">
        <v>151.218825422365</v>
      </c>
      <c r="D16" s="102" t="n">
        <v>144.634365186182</v>
      </c>
      <c r="E16" s="102" t="n">
        <v>113.556363841426</v>
      </c>
      <c r="F16" s="102" t="n">
        <v>139.19400539707</v>
      </c>
      <c r="G16" s="102" t="n">
        <v>73.20596393897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7.532815668431</v>
      </c>
      <c r="C19" s="139" t="n">
        <v>147.279263877715</v>
      </c>
      <c r="D19" s="139" t="n">
        <v>140.599484073576</v>
      </c>
      <c r="E19" s="139" t="n">
        <v>113.362643094795</v>
      </c>
      <c r="F19" s="139" t="n">
        <v>141.125192752506</v>
      </c>
      <c r="G19" s="139" t="n">
        <v>73.2255547850208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9.419110737425</v>
      </c>
      <c r="C21" s="139" t="n">
        <v>152.676991150443</v>
      </c>
      <c r="D21" s="139" t="n">
        <v>146.230746224017</v>
      </c>
      <c r="E21" s="139" t="n">
        <v>114.756668358428</v>
      </c>
      <c r="F21" s="139" t="n">
        <v>141.380814700591</v>
      </c>
      <c r="G21" s="139" t="n">
        <v>76.2338187702266</v>
      </c>
    </row>
    <row r="22" s="131" customFormat="true" ht="11.25" hidden="false" customHeight="true" outlineLevel="0" collapsed="false">
      <c r="A22" s="138" t="s">
        <v>128</v>
      </c>
      <c r="B22" s="139" t="n">
        <v>120.130751603277</v>
      </c>
      <c r="C22" s="139" t="n">
        <v>147.538213998391</v>
      </c>
      <c r="D22" s="139" t="n">
        <v>140.028413339315</v>
      </c>
      <c r="E22" s="139" t="n">
        <v>116.288482866219</v>
      </c>
      <c r="F22" s="139" t="n">
        <v>143.648130300694</v>
      </c>
      <c r="G22" s="139" t="n">
        <v>80.203074433657</v>
      </c>
    </row>
    <row r="23" s="131" customFormat="true" ht="11.25" hidden="false" customHeight="true" outlineLevel="0" collapsed="false">
      <c r="A23" s="138" t="s">
        <v>129</v>
      </c>
      <c r="B23" s="139" t="n">
        <v>111.925911271576</v>
      </c>
      <c r="C23" s="139" t="n">
        <v>140.402923035666</v>
      </c>
      <c r="D23" s="139" t="n">
        <v>132.831613578585</v>
      </c>
      <c r="E23" s="139" t="n">
        <v>107.933701761311</v>
      </c>
      <c r="F23" s="139" t="n">
        <v>131.555801850424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7.197623522429</v>
      </c>
      <c r="C26" s="139" t="n">
        <v>146.646051220166</v>
      </c>
      <c r="D26" s="139" t="n">
        <v>139.586324211156</v>
      </c>
      <c r="E26" s="139" t="n">
        <v>113.069230624636</v>
      </c>
      <c r="F26" s="139" t="n">
        <v>139.588417180673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3.425194124338</v>
      </c>
      <c r="C30" s="102" t="n">
        <v>145.947304907482</v>
      </c>
      <c r="D30" s="102" t="n">
        <v>138.346792283535</v>
      </c>
      <c r="E30" s="102" t="n">
        <v>108.865899734957</v>
      </c>
      <c r="F30" s="102" t="n">
        <v>135.043465690054</v>
      </c>
      <c r="G30" s="102" t="n">
        <v>68.374826629681</v>
      </c>
    </row>
    <row r="31" s="131" customFormat="true" ht="11.25" hidden="false" customHeight="true" outlineLevel="0" collapsed="false">
      <c r="A31" s="137" t="s">
        <v>122</v>
      </c>
      <c r="B31" s="102" t="n">
        <v>115.367179385726</v>
      </c>
      <c r="C31" s="102" t="n">
        <v>147.029364440869</v>
      </c>
      <c r="D31" s="102" t="n">
        <v>139.535666218035</v>
      </c>
      <c r="E31" s="102" t="n">
        <v>110.928438504483</v>
      </c>
      <c r="F31" s="102" t="n">
        <v>137.707883577487</v>
      </c>
      <c r="G31" s="102" t="n">
        <v>68.938280166435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3.232190843596</v>
      </c>
      <c r="C33" s="139" t="n">
        <v>146.686779297399</v>
      </c>
      <c r="D33" s="139" t="n">
        <v>139.165545087483</v>
      </c>
      <c r="E33" s="139" t="n">
        <v>108.542171845335</v>
      </c>
      <c r="F33" s="139" t="n">
        <v>133.724492418401</v>
      </c>
      <c r="G33" s="139" t="n">
        <v>68.9417475728155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7.009149809585</v>
      </c>
      <c r="C35" s="102" t="n">
        <v>145.259452936444</v>
      </c>
      <c r="D35" s="102" t="n">
        <v>137.471960520413</v>
      </c>
      <c r="E35" s="102" t="n">
        <v>113.048722720352</v>
      </c>
      <c r="F35" s="102" t="n">
        <v>139.770431765613</v>
      </c>
      <c r="G35" s="102" t="n">
        <v>71.286407766990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4.176430585093</v>
      </c>
      <c r="C38" s="139" t="n">
        <v>146.32994770716</v>
      </c>
      <c r="D38" s="139" t="n">
        <v>138.742148945716</v>
      </c>
      <c r="E38" s="139" t="n">
        <v>109.66880956409</v>
      </c>
      <c r="F38" s="139" t="n">
        <v>135.235977255204</v>
      </c>
      <c r="G38" s="139" t="n">
        <v>69.5279126213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9.78629534282912</v>
      </c>
      <c r="C42" s="144" t="n">
        <v>7.96303724502681</v>
      </c>
      <c r="D42" s="110" t="s">
        <v>39</v>
      </c>
      <c r="E42" s="144" t="n">
        <v>-12.3876740766031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96768180909115</v>
      </c>
      <c r="C43" s="144" t="n">
        <v>7.97556925996206</v>
      </c>
      <c r="D43" s="110" t="s">
        <v>39</v>
      </c>
      <c r="E43" s="144" t="n">
        <v>-10.3493636036285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9.0900856520435</v>
      </c>
      <c r="C45" s="146" t="n">
        <v>8.90887536078193</v>
      </c>
      <c r="D45" s="112" t="s">
        <v>39</v>
      </c>
      <c r="E45" s="146" t="n">
        <v>-11.725021928350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7.43681765096655</v>
      </c>
      <c r="C47" s="144" t="n">
        <v>9.39168642970422</v>
      </c>
      <c r="D47" s="110" t="s">
        <v>39</v>
      </c>
      <c r="E47" s="144" t="n">
        <v>-10.020956585461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8.6800500216205</v>
      </c>
      <c r="C50" s="146" t="n">
        <v>9.03239975581064</v>
      </c>
      <c r="D50" s="112" t="s">
        <v>39</v>
      </c>
      <c r="E50" s="146" t="n">
        <v>-11.304364419600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8.18589440928837</v>
      </c>
      <c r="C52" s="146" t="n">
        <v>10.5644914624732</v>
      </c>
      <c r="D52" s="112" t="s">
        <v>39</v>
      </c>
      <c r="E52" s="146" t="n">
        <v>-11.0009971485052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187346521638</v>
      </c>
      <c r="C53" s="146" t="n">
        <v>6.67998138524779</v>
      </c>
      <c r="D53" s="112" t="s">
        <v>39</v>
      </c>
      <c r="E53" s="146" t="n">
        <v>-10.96232713811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11.242935415678</v>
      </c>
      <c r="C54" s="146" t="n">
        <v>0.641549329617021</v>
      </c>
      <c r="D54" s="112" t="s">
        <v>39</v>
      </c>
      <c r="E54" s="146" t="n">
        <v>-13.114008673520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9.28393795554352</v>
      </c>
      <c r="C57" s="146" t="n">
        <v>6.66675606877787</v>
      </c>
      <c r="D57" s="112" t="s">
        <v>39</v>
      </c>
      <c r="E57" s="146" t="n">
        <v>-11.68514227833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1.2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3.44725381690316</v>
      </c>
      <c r="C61" s="144" t="n">
        <v>-0.145862861389006</v>
      </c>
      <c r="D61" s="144" t="n">
        <v>-0.785032897382692</v>
      </c>
      <c r="E61" s="144" t="n">
        <v>-4.04350382654138</v>
      </c>
      <c r="F61" s="144" t="n">
        <v>-5.39964488013015</v>
      </c>
      <c r="G61" s="144" t="n">
        <v>-5.73272462174631</v>
      </c>
      <c r="H61" s="148"/>
    </row>
    <row r="62" customFormat="false" ht="11.25" hidden="false" customHeight="true" outlineLevel="0" collapsed="false">
      <c r="A62" s="137" t="s">
        <v>122</v>
      </c>
      <c r="B62" s="144" t="n">
        <v>-2.33198956246777</v>
      </c>
      <c r="C62" s="144" t="n">
        <v>0.366576967433701</v>
      </c>
      <c r="D62" s="144" t="n">
        <v>-0.293325639546055</v>
      </c>
      <c r="E62" s="144" t="n">
        <v>-2.81751513247215</v>
      </c>
      <c r="F62" s="144" t="n">
        <v>-3.30782587982441</v>
      </c>
      <c r="G62" s="144" t="n">
        <v>-7.1039425853417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47998070253074</v>
      </c>
      <c r="C64" s="146" t="n">
        <v>0.493746641374599</v>
      </c>
      <c r="D64" s="146" t="n">
        <v>-0.063896391196252</v>
      </c>
      <c r="E64" s="146" t="n">
        <v>-4.19768641046538</v>
      </c>
      <c r="F64" s="146" t="n">
        <v>-5.67432505405073</v>
      </c>
      <c r="G64" s="146" t="n">
        <v>-5.85854887279753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0.996683580059624</v>
      </c>
      <c r="C66" s="144" t="n">
        <v>-3.94089325140318</v>
      </c>
      <c r="D66" s="144" t="n">
        <v>-4.9520766773163</v>
      </c>
      <c r="E66" s="144" t="n">
        <v>-0.447038901124557</v>
      </c>
      <c r="F66" s="144" t="n">
        <v>0.414117236513505</v>
      </c>
      <c r="G66" s="144" t="n">
        <v>-2.62213086024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2.85570039673522</v>
      </c>
      <c r="C69" s="146" t="n">
        <v>-0.644568790989695</v>
      </c>
      <c r="D69" s="146" t="n">
        <v>-1.32101133947836</v>
      </c>
      <c r="E69" s="146" t="n">
        <v>-3.25842220140954</v>
      </c>
      <c r="F69" s="146" t="n">
        <v>-4.17304336840093</v>
      </c>
      <c r="G69" s="146" t="n">
        <v>-5.0496608383743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536449829167</v>
      </c>
      <c r="C11" s="102" t="n">
        <v>103.093091286782</v>
      </c>
      <c r="D11" s="102" t="n">
        <v>159.016523399997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3059304507731</v>
      </c>
      <c r="I11" s="102" t="n">
        <v>91.4035171854589</v>
      </c>
      <c r="J11" s="102" t="n">
        <v>105.557242439254</v>
      </c>
      <c r="K11" s="102" t="n">
        <v>113.305355040387</v>
      </c>
    </row>
    <row r="12" customFormat="false" ht="11.25" hidden="false" customHeight="true" outlineLevel="0" collapsed="false">
      <c r="A12" s="101" t="s">
        <v>121</v>
      </c>
      <c r="B12" s="102" t="n">
        <v>106.895903368895</v>
      </c>
      <c r="C12" s="102" t="n">
        <v>103.202508278941</v>
      </c>
      <c r="D12" s="102" t="n">
        <v>165.096817372376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6582683334189</v>
      </c>
      <c r="I12" s="102" t="n">
        <v>93.479786880179</v>
      </c>
      <c r="J12" s="102" t="n">
        <v>107.086038749958</v>
      </c>
      <c r="K12" s="102" t="n">
        <v>119.142378711522</v>
      </c>
    </row>
    <row r="13" customFormat="false" ht="11.25" hidden="false" customHeight="true" outlineLevel="0" collapsed="false">
      <c r="A13" s="101" t="s">
        <v>122</v>
      </c>
      <c r="B13" s="102" t="n">
        <v>112.488405501452</v>
      </c>
      <c r="C13" s="102" t="n">
        <v>110.383837845778</v>
      </c>
      <c r="D13" s="102" t="n">
        <v>166.944064437331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7.8579247966069</v>
      </c>
      <c r="I13" s="102" t="n">
        <v>95.3157848899353</v>
      </c>
      <c r="J13" s="102" t="n">
        <v>108.463302425397</v>
      </c>
      <c r="K13" s="102" t="n">
        <v>128.784319140975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640252899838</v>
      </c>
      <c r="C15" s="107" t="n">
        <v>105.5598124705</v>
      </c>
      <c r="D15" s="107" t="n">
        <v>163.685801736568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607374526933</v>
      </c>
      <c r="I15" s="107" t="n">
        <v>93.3996963185244</v>
      </c>
      <c r="J15" s="107" t="n">
        <v>107.035527871536</v>
      </c>
      <c r="K15" s="107" t="n">
        <v>120.410684297628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7.709316655437</v>
      </c>
      <c r="C17" s="104" t="n">
        <v>109.857830633668</v>
      </c>
      <c r="D17" s="104" t="n">
        <v>168.636477526475</v>
      </c>
      <c r="E17" s="104" t="n">
        <v>124.531570965002</v>
      </c>
      <c r="F17" s="104" t="n">
        <v>120.673623698834</v>
      </c>
      <c r="G17" s="104" t="n">
        <v>137.164842697281</v>
      </c>
      <c r="H17" s="104" t="n">
        <v>111.672683820434</v>
      </c>
      <c r="I17" s="104" t="n">
        <v>107.199211685919</v>
      </c>
      <c r="J17" s="104" t="n">
        <v>117.862095980616</v>
      </c>
      <c r="K17" s="104" t="n">
        <v>129.33302762533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1.657518838738</v>
      </c>
      <c r="C20" s="107" t="n">
        <v>106.634317011292</v>
      </c>
      <c r="D20" s="107" t="n">
        <v>164.923470684045</v>
      </c>
      <c r="E20" s="107" t="n">
        <v>113.3934737537</v>
      </c>
      <c r="F20" s="107" t="n">
        <v>110.958184860925</v>
      </c>
      <c r="G20" s="107" t="n">
        <v>146.989377162275</v>
      </c>
      <c r="H20" s="107" t="n">
        <v>99.6237018503083</v>
      </c>
      <c r="I20" s="107" t="n">
        <v>96.8495751603731</v>
      </c>
      <c r="J20" s="107" t="n">
        <v>109.742169898806</v>
      </c>
      <c r="K20" s="107" t="n">
        <v>122.641270129555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6.167320847869</v>
      </c>
      <c r="C22" s="107" t="n">
        <v>108.323949058026</v>
      </c>
      <c r="D22" s="107" t="n">
        <v>169.293500056522</v>
      </c>
      <c r="E22" s="107" t="n">
        <v>118.312292690691</v>
      </c>
      <c r="F22" s="107" t="n">
        <v>121.518344712503</v>
      </c>
      <c r="G22" s="107" t="n">
        <v>129.517902771374</v>
      </c>
      <c r="H22" s="107" t="n">
        <v>104.853496460861</v>
      </c>
      <c r="I22" s="107" t="n">
        <v>99.9925516345719</v>
      </c>
      <c r="J22" s="107" t="n">
        <v>124.915972721068</v>
      </c>
      <c r="K22" s="107" t="n">
        <v>126.692970885267</v>
      </c>
    </row>
    <row r="23" customFormat="false" ht="11.25" hidden="false" customHeight="true" outlineLevel="0" collapsed="false">
      <c r="A23" s="105" t="s">
        <v>128</v>
      </c>
      <c r="B23" s="106" t="n">
        <v>112.107597188924</v>
      </c>
      <c r="C23" s="107" t="n">
        <v>105.809854084876</v>
      </c>
      <c r="D23" s="107" t="n">
        <v>161.380193820446</v>
      </c>
      <c r="E23" s="107" t="n">
        <v>113.211954132517</v>
      </c>
      <c r="F23" s="107" t="n">
        <v>114.369248402946</v>
      </c>
      <c r="G23" s="107" t="n">
        <v>142.252158565401</v>
      </c>
      <c r="H23" s="107" t="n">
        <v>92.6318255577362</v>
      </c>
      <c r="I23" s="107" t="n">
        <v>87.8872627447238</v>
      </c>
      <c r="J23" s="107" t="n">
        <v>113.203550263837</v>
      </c>
      <c r="K23" s="107" t="n">
        <v>120.440469255098</v>
      </c>
    </row>
    <row r="24" customFormat="false" ht="11.25" hidden="false" customHeight="true" outlineLevel="0" collapsed="false">
      <c r="A24" s="105" t="s">
        <v>129</v>
      </c>
      <c r="B24" s="106" t="n">
        <v>129.658566981359</v>
      </c>
      <c r="C24" s="107" t="n">
        <v>120.506511428782</v>
      </c>
      <c r="D24" s="107" t="n">
        <v>175.073215515248</v>
      </c>
      <c r="E24" s="107" t="n">
        <v>135.772988219775</v>
      </c>
      <c r="F24" s="107" t="n">
        <v>131.865267827062</v>
      </c>
      <c r="G24" s="107" t="n">
        <v>186.617689138059</v>
      </c>
      <c r="H24" s="107" t="n">
        <v>91.3468784038478</v>
      </c>
      <c r="I24" s="107" t="n">
        <v>84.2083748555735</v>
      </c>
      <c r="J24" s="107" t="n">
        <v>131.808628770181</v>
      </c>
      <c r="K24" s="107" t="n">
        <v>125.206491680963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6.893434479497</v>
      </c>
      <c r="C27" s="107" t="n">
        <v>110.050031760546</v>
      </c>
      <c r="D27" s="107" t="n">
        <v>167.358177782196</v>
      </c>
      <c r="E27" s="107" t="n">
        <v>119.244502431562</v>
      </c>
      <c r="F27" s="107" t="n">
        <v>118.8681415477</v>
      </c>
      <c r="G27" s="107" t="n">
        <v>152.162993114694</v>
      </c>
      <c r="H27" s="107" t="n">
        <v>96.1098937373446</v>
      </c>
      <c r="I27" s="107" t="n">
        <v>91.3719713883484</v>
      </c>
      <c r="J27" s="107" t="n">
        <v>119.240919906656</v>
      </c>
      <c r="K27" s="107" t="n">
        <v>123.18765402973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0.609646204213</v>
      </c>
      <c r="C31" s="104" t="n">
        <v>96.2650222002245</v>
      </c>
      <c r="D31" s="104" t="n">
        <v>148.130100020331</v>
      </c>
      <c r="E31" s="104" t="n">
        <v>99.0859210964406</v>
      </c>
      <c r="F31" s="104" t="n">
        <v>98.7493194925013</v>
      </c>
      <c r="G31" s="104" t="n">
        <v>157.843589257752</v>
      </c>
      <c r="H31" s="104" t="n">
        <v>94.1783385689009</v>
      </c>
      <c r="I31" s="104" t="n">
        <v>94.156264225601</v>
      </c>
      <c r="J31" s="104" t="n">
        <v>105.236206374784</v>
      </c>
      <c r="K31" s="104" t="n">
        <v>101.64104664107</v>
      </c>
    </row>
    <row r="32" customFormat="false" ht="11.25" hidden="false" customHeight="true" outlineLevel="0" collapsed="false">
      <c r="A32" s="101" t="s">
        <v>122</v>
      </c>
      <c r="B32" s="103" t="n">
        <v>113.219422167347</v>
      </c>
      <c r="C32" s="104" t="n">
        <v>104.311313784023</v>
      </c>
      <c r="D32" s="104" t="n">
        <v>158.456899312565</v>
      </c>
      <c r="E32" s="104" t="n">
        <v>119.721915570974</v>
      </c>
      <c r="F32" s="104" t="n">
        <v>115.492509417871</v>
      </c>
      <c r="G32" s="104" t="n">
        <v>163.813906489762</v>
      </c>
      <c r="H32" s="104" t="n">
        <v>109.006814752964</v>
      </c>
      <c r="I32" s="104" t="n">
        <v>106.100535172552</v>
      </c>
      <c r="J32" s="104" t="n">
        <v>118.980912321728</v>
      </c>
      <c r="K32" s="104" t="n">
        <v>121.892423589697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730829335546</v>
      </c>
      <c r="C34" s="107" t="n">
        <v>101.305952706173</v>
      </c>
      <c r="D34" s="107" t="n">
        <v>154.611503528134</v>
      </c>
      <c r="E34" s="107" t="n">
        <v>109.141144882733</v>
      </c>
      <c r="F34" s="107" t="n">
        <v>107.839908041948</v>
      </c>
      <c r="G34" s="107" t="n">
        <v>164.068237003964</v>
      </c>
      <c r="H34" s="107" t="n">
        <v>94.1584256998256</v>
      </c>
      <c r="I34" s="107" t="n">
        <v>91.3735350001711</v>
      </c>
      <c r="J34" s="107" t="n">
        <v>114.756797951513</v>
      </c>
      <c r="K34" s="107" t="n">
        <v>115.051003999975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6.939071039077</v>
      </c>
      <c r="C36" s="104" t="n">
        <v>107.544689959251</v>
      </c>
      <c r="D36" s="104" t="n">
        <v>159.129582090994</v>
      </c>
      <c r="E36" s="104" t="n">
        <v>117.746884546488</v>
      </c>
      <c r="F36" s="104" t="n">
        <v>124.973433827983</v>
      </c>
      <c r="G36" s="104" t="n">
        <v>141.925227128221</v>
      </c>
      <c r="H36" s="104" t="n">
        <v>113.68299973651</v>
      </c>
      <c r="I36" s="104" t="n">
        <v>108.344641300457</v>
      </c>
      <c r="J36" s="104" t="n">
        <v>123.815987271425</v>
      </c>
      <c r="K36" s="104" t="n">
        <v>103.71128115372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032889761429</v>
      </c>
      <c r="C39" s="107" t="n">
        <v>102.865637019443</v>
      </c>
      <c r="D39" s="107" t="n">
        <v>155.741023168849</v>
      </c>
      <c r="E39" s="107" t="n">
        <v>111.292579798672</v>
      </c>
      <c r="F39" s="107" t="n">
        <v>112.123289488457</v>
      </c>
      <c r="G39" s="107" t="n">
        <v>158.532484535028</v>
      </c>
      <c r="H39" s="107" t="n">
        <v>99.0395692089967</v>
      </c>
      <c r="I39" s="107" t="n">
        <v>95.6163115752424</v>
      </c>
      <c r="J39" s="107" t="n">
        <v>117.021595281491</v>
      </c>
      <c r="K39" s="107" t="n">
        <v>112.21607328841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3.8812661057552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5.8809791917698</v>
      </c>
      <c r="I43" s="111" t="s">
        <v>39</v>
      </c>
      <c r="J43" s="111" t="s">
        <v>39</v>
      </c>
      <c r="K43" s="110" t="n">
        <v>12.5659097743118</v>
      </c>
    </row>
    <row r="44" customFormat="false" ht="11.25" hidden="false" customHeight="true" outlineLevel="0" collapsed="false">
      <c r="A44" s="101" t="s">
        <v>122</v>
      </c>
      <c r="B44" s="110" t="n">
        <v>-6.43767977973417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0.2126433518424</v>
      </c>
      <c r="I44" s="111" t="s">
        <v>39</v>
      </c>
      <c r="J44" s="111" t="s">
        <v>39</v>
      </c>
      <c r="K44" s="110" t="n">
        <v>1.02407065837109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25221774487317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0.739826629595115</v>
      </c>
      <c r="I46" s="112" t="s">
        <v>39</v>
      </c>
      <c r="J46" s="112" t="s">
        <v>39</v>
      </c>
      <c r="K46" s="112" t="n">
        <v>2.91362862039163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5.1059909990464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5.86135945807405</v>
      </c>
      <c r="I48" s="110" t="s">
        <v>39</v>
      </c>
      <c r="J48" s="110" t="s">
        <v>39</v>
      </c>
      <c r="K48" s="110" t="n">
        <v>11.511126386916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1.106198330593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2.1244010484012</v>
      </c>
      <c r="I51" s="112" t="s">
        <v>39</v>
      </c>
      <c r="J51" s="112" t="s">
        <v>39</v>
      </c>
      <c r="K51" s="113" t="n">
        <v>5.04892565804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2.794757730967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5.08902300384678</v>
      </c>
      <c r="I53" s="112" t="s">
        <v>39</v>
      </c>
      <c r="J53" s="112" t="s">
        <v>39</v>
      </c>
      <c r="K53" s="112" t="n">
        <v>9.71766800849343</v>
      </c>
    </row>
    <row r="54" customFormat="false" ht="11.25" hidden="false" customHeight="true" outlineLevel="0" collapsed="false">
      <c r="A54" s="105" t="s">
        <v>128</v>
      </c>
      <c r="B54" s="112" t="n">
        <v>2.0539015327412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50004839453669</v>
      </c>
      <c r="I54" s="112" t="s">
        <v>39</v>
      </c>
      <c r="J54" s="112" t="s">
        <v>39</v>
      </c>
      <c r="K54" s="112" t="n">
        <v>2.6172370907988</v>
      </c>
    </row>
    <row r="55" customFormat="false" ht="11.25" hidden="false" customHeight="true" outlineLevel="0" collapsed="false">
      <c r="A55" s="105" t="s">
        <v>129</v>
      </c>
      <c r="B55" s="112" t="n">
        <v>-1.0967914808822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9839386149607</v>
      </c>
      <c r="I55" s="112" t="s">
        <v>39</v>
      </c>
      <c r="J55" s="112" t="s">
        <v>39</v>
      </c>
      <c r="K55" s="112" t="n">
        <v>-1.58624996222987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79751796330151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8.02764474717262</v>
      </c>
      <c r="I58" s="112" t="s">
        <v>39</v>
      </c>
      <c r="J58" s="112" t="s">
        <v>39</v>
      </c>
      <c r="K58" s="112" t="n">
        <v>3.287564591964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5.88072785445175</v>
      </c>
      <c r="C62" s="110" t="n">
        <v>-6.72220684788503</v>
      </c>
      <c r="D62" s="110" t="n">
        <v>-10.2768288462983</v>
      </c>
      <c r="E62" s="110" t="n">
        <v>-5.95276253437967</v>
      </c>
      <c r="F62" s="110" t="n">
        <v>-5.93186335899431</v>
      </c>
      <c r="G62" s="110" t="n">
        <v>8.81780961709447</v>
      </c>
      <c r="H62" s="110" t="n">
        <v>-2.56566748740381</v>
      </c>
      <c r="I62" s="110" t="n">
        <v>0.723661625682937</v>
      </c>
      <c r="J62" s="110" t="n">
        <v>-1.727426279623</v>
      </c>
      <c r="K62" s="110" t="n">
        <v>-14.6894264322421</v>
      </c>
    </row>
    <row r="63" customFormat="false" ht="11.25" hidden="false" customHeight="true" outlineLevel="0" collapsed="false">
      <c r="A63" s="101" t="s">
        <v>122</v>
      </c>
      <c r="B63" s="110" t="n">
        <v>0.64985956786974</v>
      </c>
      <c r="C63" s="110" t="n">
        <v>-5.50128006079976</v>
      </c>
      <c r="D63" s="110" t="n">
        <v>-5.08383760355395</v>
      </c>
      <c r="E63" s="110" t="n">
        <v>5.45105253468962</v>
      </c>
      <c r="F63" s="110" t="n">
        <v>6.22898750824426</v>
      </c>
      <c r="G63" s="110" t="n">
        <v>20.3920146909808</v>
      </c>
      <c r="H63" s="110" t="n">
        <v>11.3929351961319</v>
      </c>
      <c r="I63" s="110" t="n">
        <v>11.3147578809432</v>
      </c>
      <c r="J63" s="110" t="n">
        <v>9.69692943248307</v>
      </c>
      <c r="K63" s="110" t="n">
        <v>-5.35150210619496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1.74153516960226</v>
      </c>
      <c r="C65" s="112" t="n">
        <v>-4.02980989144474</v>
      </c>
      <c r="D65" s="112" t="n">
        <v>-5.5437295795747</v>
      </c>
      <c r="E65" s="112" t="n">
        <v>-0.492000354749138</v>
      </c>
      <c r="F65" s="112" t="n">
        <v>0.111588491058214</v>
      </c>
      <c r="G65" s="112" t="n">
        <v>9.18649485404399</v>
      </c>
      <c r="H65" s="112" t="n">
        <v>-1.51551994213501</v>
      </c>
      <c r="I65" s="112" t="n">
        <v>-2.16934465337388</v>
      </c>
      <c r="J65" s="112" t="n">
        <v>7.21374503729572</v>
      </c>
      <c r="K65" s="112" t="n">
        <v>-4.4511667124202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0.654362490791911</v>
      </c>
      <c r="C67" s="110" t="n">
        <v>-2.10557650836034</v>
      </c>
      <c r="D67" s="110" t="n">
        <v>-5.6375083107319</v>
      </c>
      <c r="E67" s="110" t="n">
        <v>-5.44816576707396</v>
      </c>
      <c r="F67" s="110" t="n">
        <v>3.56317312545471</v>
      </c>
      <c r="G67" s="110" t="n">
        <v>3.47055727789237</v>
      </c>
      <c r="H67" s="110" t="n">
        <v>1.80018590697469</v>
      </c>
      <c r="I67" s="110" t="n">
        <v>1.06850563219945</v>
      </c>
      <c r="J67" s="110" t="n">
        <v>5.05157424978037</v>
      </c>
      <c r="K67" s="110" t="n">
        <v>-19.810675542085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45501090674887</v>
      </c>
      <c r="C70" s="112" t="n">
        <v>-3.53420934036663</v>
      </c>
      <c r="D70" s="112" t="n">
        <v>-5.56770208455482</v>
      </c>
      <c r="E70" s="112" t="n">
        <v>-1.85274679880779</v>
      </c>
      <c r="F70" s="112" t="n">
        <v>1.05003937203175</v>
      </c>
      <c r="G70" s="112" t="n">
        <v>7.85302148740273</v>
      </c>
      <c r="H70" s="112" t="n">
        <v>-0.586339024210616</v>
      </c>
      <c r="I70" s="112" t="n">
        <v>-1.27338048007799</v>
      </c>
      <c r="J70" s="112" t="n">
        <v>6.63320707928104</v>
      </c>
      <c r="K70" s="112" t="n">
        <v>-8.500561703356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11766252021</v>
      </c>
      <c r="C11" s="102" t="n">
        <v>96.7181926073319</v>
      </c>
      <c r="D11" s="102" t="n">
        <v>147.704250893897</v>
      </c>
      <c r="E11" s="102" t="n">
        <v>114.236817895608</v>
      </c>
      <c r="F11" s="102" t="n">
        <v>108.249754418351</v>
      </c>
      <c r="G11" s="102" t="n">
        <v>161.620510985002</v>
      </c>
      <c r="H11" s="102" t="n">
        <v>87.5462901475006</v>
      </c>
      <c r="I11" s="102" t="n">
        <v>86.6516240123943</v>
      </c>
      <c r="J11" s="102" t="n">
        <v>100.031691198117</v>
      </c>
      <c r="K11" s="102" t="n">
        <v>103.281074799848</v>
      </c>
    </row>
    <row r="12" customFormat="false" ht="11.25" hidden="false" customHeight="true" outlineLevel="0" collapsed="false">
      <c r="A12" s="101" t="s">
        <v>121</v>
      </c>
      <c r="B12" s="102" t="n">
        <v>103.018836397662</v>
      </c>
      <c r="C12" s="102" t="n">
        <v>96.3355795785226</v>
      </c>
      <c r="D12" s="102" t="n">
        <v>152.85467737094</v>
      </c>
      <c r="E12" s="102" t="n">
        <v>108.681842606329</v>
      </c>
      <c r="F12" s="102" t="n">
        <v>103.541959843254</v>
      </c>
      <c r="G12" s="102" t="n">
        <v>136.403030089862</v>
      </c>
      <c r="H12" s="102" t="n">
        <v>91.5006471089484</v>
      </c>
      <c r="I12" s="102" t="n">
        <v>88.4547722914191</v>
      </c>
      <c r="J12" s="102" t="n">
        <v>101.204165728158</v>
      </c>
      <c r="K12" s="102" t="n">
        <v>109.543928895881</v>
      </c>
    </row>
    <row r="13" customFormat="false" ht="11.25" hidden="false" customHeight="true" outlineLevel="0" collapsed="false">
      <c r="A13" s="101" t="s">
        <v>122</v>
      </c>
      <c r="B13" s="102" t="n">
        <v>107.928650671039</v>
      </c>
      <c r="C13" s="102" t="n">
        <v>102.463115275143</v>
      </c>
      <c r="D13" s="102" t="n">
        <v>154.325590909764</v>
      </c>
      <c r="E13" s="102" t="n">
        <v>116.835408378238</v>
      </c>
      <c r="F13" s="102" t="n">
        <v>106.818127618196</v>
      </c>
      <c r="G13" s="102" t="n">
        <v>127.073131795433</v>
      </c>
      <c r="H13" s="102" t="n">
        <v>92.4936707839187</v>
      </c>
      <c r="I13" s="102" t="n">
        <v>90.027784465068</v>
      </c>
      <c r="J13" s="102" t="n">
        <v>102.537667085517</v>
      </c>
      <c r="K13" s="102" t="n">
        <v>114.93330751473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5.688383196304</v>
      </c>
      <c r="C15" s="107" t="n">
        <v>98.5056291536659</v>
      </c>
      <c r="D15" s="107" t="n">
        <v>151.6281730582</v>
      </c>
      <c r="E15" s="107" t="n">
        <v>113.251356293392</v>
      </c>
      <c r="F15" s="107" t="n">
        <v>106.2032806266</v>
      </c>
      <c r="G15" s="107" t="n">
        <v>141.698890956766</v>
      </c>
      <c r="H15" s="107" t="n">
        <v>90.5135360134559</v>
      </c>
      <c r="I15" s="107" t="n">
        <v>88.3780602562938</v>
      </c>
      <c r="J15" s="107" t="n">
        <v>101.257841337264</v>
      </c>
      <c r="K15" s="107" t="n">
        <v>109.2527704034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2.811417463492</v>
      </c>
      <c r="C17" s="104" t="n">
        <v>101.576350793871</v>
      </c>
      <c r="D17" s="104" t="n">
        <v>155.651605445281</v>
      </c>
      <c r="E17" s="104" t="n">
        <v>127.656577589917</v>
      </c>
      <c r="F17" s="104" t="n">
        <v>118.415016561174</v>
      </c>
      <c r="G17" s="104" t="n">
        <v>127.653800708979</v>
      </c>
      <c r="H17" s="104" t="n">
        <v>105.475984266157</v>
      </c>
      <c r="I17" s="104" t="n">
        <v>101.162102933164</v>
      </c>
      <c r="J17" s="104" t="n">
        <v>111.316757901523</v>
      </c>
      <c r="K17" s="104" t="n">
        <v>115.101361563446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7.469141763101</v>
      </c>
      <c r="C20" s="107" t="n">
        <v>99.2733095637172</v>
      </c>
      <c r="D20" s="107" t="n">
        <v>152.634031154971</v>
      </c>
      <c r="E20" s="107" t="n">
        <v>116.852661617523</v>
      </c>
      <c r="F20" s="107" t="n">
        <v>109.256214610244</v>
      </c>
      <c r="G20" s="107" t="n">
        <v>138.187618394819</v>
      </c>
      <c r="H20" s="107" t="n">
        <v>94.2541480766311</v>
      </c>
      <c r="I20" s="107" t="n">
        <v>91.5740709255114</v>
      </c>
      <c r="J20" s="107" t="n">
        <v>103.772570478329</v>
      </c>
      <c r="K20" s="107" t="n">
        <v>110.714918193478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1.448952212884</v>
      </c>
      <c r="C22" s="107" t="n">
        <v>100.098626216978</v>
      </c>
      <c r="D22" s="107" t="n">
        <v>156.131623567156</v>
      </c>
      <c r="E22" s="107" t="n">
        <v>122.114951689621</v>
      </c>
      <c r="F22" s="107" t="n">
        <v>119.500231157687</v>
      </c>
      <c r="G22" s="107" t="n">
        <v>119.533778867821</v>
      </c>
      <c r="H22" s="107" t="n">
        <v>98.8965944598784</v>
      </c>
      <c r="I22" s="107" t="n">
        <v>94.2136308775184</v>
      </c>
      <c r="J22" s="107" t="n">
        <v>117.811390419361</v>
      </c>
      <c r="K22" s="107" t="n">
        <v>110.980344895081</v>
      </c>
    </row>
    <row r="23" customFormat="false" ht="11.25" hidden="false" customHeight="true" outlineLevel="0" collapsed="false">
      <c r="A23" s="105" t="s">
        <v>128</v>
      </c>
      <c r="B23" s="106" t="n">
        <v>107.641576410437</v>
      </c>
      <c r="C23" s="107" t="n">
        <v>97.9147693776516</v>
      </c>
      <c r="D23" s="107" t="n">
        <v>147.777334580584</v>
      </c>
      <c r="E23" s="107" t="n">
        <v>117.705608984791</v>
      </c>
      <c r="F23" s="107" t="n">
        <v>112.671883019842</v>
      </c>
      <c r="G23" s="107" t="n">
        <v>129.010449994096</v>
      </c>
      <c r="H23" s="107" t="n">
        <v>87.0863980442948</v>
      </c>
      <c r="I23" s="107" t="n">
        <v>82.5552497595241</v>
      </c>
      <c r="J23" s="107" t="n">
        <v>106.220428659866</v>
      </c>
      <c r="K23" s="107" t="n">
        <v>103.411180597678</v>
      </c>
    </row>
    <row r="24" customFormat="false" ht="11.25" hidden="false" customHeight="true" outlineLevel="0" collapsed="false">
      <c r="A24" s="105" t="s">
        <v>129</v>
      </c>
      <c r="B24" s="106" t="n">
        <v>124.681881688417</v>
      </c>
      <c r="C24" s="107" t="n">
        <v>112.108486688143</v>
      </c>
      <c r="D24" s="107" t="n">
        <v>159.466049268301</v>
      </c>
      <c r="E24" s="107" t="n">
        <v>143.172696589199</v>
      </c>
      <c r="F24" s="107" t="n">
        <v>127.870667527887</v>
      </c>
      <c r="G24" s="107" t="n">
        <v>177.356247199559</v>
      </c>
      <c r="H24" s="107" t="n">
        <v>85.9202681195382</v>
      </c>
      <c r="I24" s="107" t="n">
        <v>79.2172117240278</v>
      </c>
      <c r="J24" s="107" t="n">
        <v>123.845480588759</v>
      </c>
      <c r="K24" s="107" t="n">
        <v>116.132771224148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36519837701</v>
      </c>
      <c r="C27" s="107" t="n">
        <v>102.15687785911</v>
      </c>
      <c r="D27" s="107" t="n">
        <v>153.75079511856</v>
      </c>
      <c r="E27" s="107" t="n">
        <v>124.061153389251</v>
      </c>
      <c r="F27" s="107" t="n">
        <v>116.561515583004</v>
      </c>
      <c r="G27" s="107" t="n">
        <v>141.899841754561</v>
      </c>
      <c r="H27" s="107" t="n">
        <v>90.6041991592918</v>
      </c>
      <c r="I27" s="107" t="n">
        <v>86.091038154341</v>
      </c>
      <c r="J27" s="107" t="n">
        <v>112.283785251313</v>
      </c>
      <c r="K27" s="107" t="n">
        <v>109.94426678009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96.2545023772113</v>
      </c>
      <c r="C31" s="104" t="n">
        <v>89.0055877069598</v>
      </c>
      <c r="D31" s="104" t="n">
        <v>134.632419792207</v>
      </c>
      <c r="E31" s="104" t="n">
        <v>103.435242776608</v>
      </c>
      <c r="F31" s="104" t="n">
        <v>95.5432526941342</v>
      </c>
      <c r="G31" s="104" t="n">
        <v>154.982566685296</v>
      </c>
      <c r="H31" s="104" t="n">
        <v>88.7351236634959</v>
      </c>
      <c r="I31" s="104" t="n">
        <v>88.8463034105612</v>
      </c>
      <c r="J31" s="104" t="n">
        <v>99.123075466585</v>
      </c>
      <c r="K31" s="104" t="n">
        <v>99.4463318878928</v>
      </c>
    </row>
    <row r="32" customFormat="false" ht="11.25" hidden="false" customHeight="true" outlineLevel="0" collapsed="false">
      <c r="A32" s="101" t="s">
        <v>122</v>
      </c>
      <c r="B32" s="103" t="n">
        <v>108.511445281077</v>
      </c>
      <c r="C32" s="104" t="n">
        <v>96.6542584309081</v>
      </c>
      <c r="D32" s="104" t="n">
        <v>144.09336432989</v>
      </c>
      <c r="E32" s="104" t="n">
        <v>125.158421169216</v>
      </c>
      <c r="F32" s="104" t="n">
        <v>111.295760950205</v>
      </c>
      <c r="G32" s="104" t="n">
        <v>161.935163860441</v>
      </c>
      <c r="H32" s="104" t="n">
        <v>102.511140182411</v>
      </c>
      <c r="I32" s="104" t="n">
        <v>99.9233529516745</v>
      </c>
      <c r="J32" s="104" t="n">
        <v>111.858603806781</v>
      </c>
      <c r="K32" s="104" t="n">
        <v>118.177125243185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3.360447853908</v>
      </c>
      <c r="C34" s="107" t="n">
        <v>93.881563088919</v>
      </c>
      <c r="D34" s="107" t="n">
        <v>140.610189027626</v>
      </c>
      <c r="E34" s="107" t="n">
        <v>114.478682020043</v>
      </c>
      <c r="F34" s="107" t="n">
        <v>104.442808151196</v>
      </c>
      <c r="G34" s="107" t="n">
        <v>161.235652156007</v>
      </c>
      <c r="H34" s="107" t="n">
        <v>88.6814821275087</v>
      </c>
      <c r="I34" s="107" t="n">
        <v>86.1777375385401</v>
      </c>
      <c r="J34" s="107" t="n">
        <v>108.056093307345</v>
      </c>
      <c r="K34" s="107" t="n">
        <v>112.327291576731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1.511156055845</v>
      </c>
      <c r="C36" s="104" t="n">
        <v>99.6716278586421</v>
      </c>
      <c r="D36" s="104" t="n">
        <v>144.694232849028</v>
      </c>
      <c r="E36" s="104" t="n">
        <v>120.792531805074</v>
      </c>
      <c r="F36" s="104" t="n">
        <v>120.048005428462</v>
      </c>
      <c r="G36" s="104" t="n">
        <v>138.623223307175</v>
      </c>
      <c r="H36" s="104" t="n">
        <v>106.698426151147</v>
      </c>
      <c r="I36" s="104" t="n">
        <v>101.945564906889</v>
      </c>
      <c r="J36" s="104" t="n">
        <v>116.299446298605</v>
      </c>
      <c r="K36" s="104" t="n">
        <v>100.39929139328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398124904392</v>
      </c>
      <c r="C39" s="107" t="n">
        <v>95.3290792813498</v>
      </c>
      <c r="D39" s="107" t="n">
        <v>141.631199982977</v>
      </c>
      <c r="E39" s="107" t="n">
        <v>116.057144466301</v>
      </c>
      <c r="F39" s="107" t="n">
        <v>108.344107470513</v>
      </c>
      <c r="G39" s="107" t="n">
        <v>155.582544943799</v>
      </c>
      <c r="H39" s="107" t="n">
        <v>93.1857181334181</v>
      </c>
      <c r="I39" s="107" t="n">
        <v>90.1196943806274</v>
      </c>
      <c r="J39" s="107" t="n">
        <v>110.11693155516</v>
      </c>
      <c r="K39" s="107" t="n">
        <v>109.34529153086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6104487388188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4.28039423700417</v>
      </c>
      <c r="I43" s="111" t="s">
        <v>39</v>
      </c>
      <c r="J43" s="111" t="s">
        <v>39</v>
      </c>
      <c r="K43" s="110" t="n">
        <v>5.24468753707066</v>
      </c>
    </row>
    <row r="44" customFormat="false" ht="11.25" hidden="false" customHeight="true" outlineLevel="0" collapsed="false">
      <c r="A44" s="101" t="s">
        <v>122</v>
      </c>
      <c r="B44" s="110" t="n">
        <v>-8.82645277271334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1.5659919153593</v>
      </c>
      <c r="I44" s="111" t="s">
        <v>39</v>
      </c>
      <c r="J44" s="111" t="s">
        <v>39</v>
      </c>
      <c r="K44" s="110" t="n">
        <v>-7.04999229148318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2.50517934196299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0.775365202197193</v>
      </c>
      <c r="I46" s="112" t="s">
        <v>39</v>
      </c>
      <c r="J46" s="112" t="s">
        <v>39</v>
      </c>
      <c r="K46" s="112" t="n">
        <v>-4.80003167363485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2.7659994490304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4.20877854005045</v>
      </c>
      <c r="I48" s="110" t="s">
        <v>39</v>
      </c>
      <c r="J48" s="110" t="s">
        <v>39</v>
      </c>
      <c r="K48" s="110" t="n">
        <v>3.6341328741964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1.17492484970801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570338001063433</v>
      </c>
      <c r="I51" s="112" t="s">
        <v>39</v>
      </c>
      <c r="J51" s="112" t="s">
        <v>39</v>
      </c>
      <c r="K51" s="113" t="n">
        <v>-2.74283804620106</v>
      </c>
      <c r="L51" s="117"/>
      <c r="M51" s="117"/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55135196269662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63592905015837</v>
      </c>
      <c r="I53" s="112" t="s">
        <v>39</v>
      </c>
      <c r="J53" s="112" t="s">
        <v>39</v>
      </c>
      <c r="K53" s="112" t="n">
        <v>0.576778374987867</v>
      </c>
    </row>
    <row r="54" customFormat="false" ht="11.25" hidden="false" customHeight="true" outlineLevel="0" collapsed="false">
      <c r="A54" s="105" t="s">
        <v>128</v>
      </c>
      <c r="B54" s="112" t="n">
        <v>-0.34574659154971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0.2319845664662</v>
      </c>
      <c r="I54" s="112" t="s">
        <v>39</v>
      </c>
      <c r="J54" s="112" t="s">
        <v>39</v>
      </c>
      <c r="K54" s="112" t="n">
        <v>-7.25033949261203</v>
      </c>
    </row>
    <row r="55" customFormat="false" ht="11.25" hidden="false" customHeight="true" outlineLevel="0" collapsed="false">
      <c r="A55" s="105" t="s">
        <v>129</v>
      </c>
      <c r="B55" s="112" t="n">
        <v>-2.21346836436807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9.0103285413765</v>
      </c>
      <c r="I55" s="112" t="s">
        <v>39</v>
      </c>
      <c r="J55" s="112" t="s">
        <v>39</v>
      </c>
      <c r="K55" s="112" t="n">
        <v>-2.15916505627079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16552018451118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45176883367633</v>
      </c>
      <c r="I58" s="112" t="s">
        <v>39</v>
      </c>
      <c r="J58" s="112" t="s">
        <v>39</v>
      </c>
      <c r="K58" s="112" t="n">
        <v>-3.40849556910833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6.5661137875213</v>
      </c>
      <c r="C62" s="110" t="n">
        <v>-7.60881068410264</v>
      </c>
      <c r="D62" s="110" t="n">
        <v>-11.9212953716245</v>
      </c>
      <c r="E62" s="110" t="n">
        <v>-4.82748516578319</v>
      </c>
      <c r="F62" s="110" t="n">
        <v>-7.72508764681341</v>
      </c>
      <c r="G62" s="110" t="n">
        <v>13.6210585521402</v>
      </c>
      <c r="H62" s="110" t="n">
        <v>-3.02240861986429</v>
      </c>
      <c r="I62" s="110" t="n">
        <v>0.442634251379999</v>
      </c>
      <c r="J62" s="110" t="n">
        <v>-2.05632865663151</v>
      </c>
      <c r="K62" s="110" t="n">
        <v>-9.21785178764722</v>
      </c>
    </row>
    <row r="63" customFormat="false" ht="11.25" hidden="false" customHeight="true" outlineLevel="0" collapsed="false">
      <c r="A63" s="101" t="s">
        <v>122</v>
      </c>
      <c r="B63" s="110" t="n">
        <v>0.539981373263203</v>
      </c>
      <c r="C63" s="110" t="n">
        <v>-5.66921748244381</v>
      </c>
      <c r="D63" s="110" t="n">
        <v>-6.63028504835386</v>
      </c>
      <c r="E63" s="110" t="n">
        <v>7.12370753567535</v>
      </c>
      <c r="F63" s="110" t="n">
        <v>4.19182907606681</v>
      </c>
      <c r="G63" s="110" t="n">
        <v>27.4346209717484</v>
      </c>
      <c r="H63" s="110" t="n">
        <v>10.8304377084292</v>
      </c>
      <c r="I63" s="110" t="n">
        <v>10.9916827848254</v>
      </c>
      <c r="J63" s="110" t="n">
        <v>9.09025627966645</v>
      </c>
      <c r="K63" s="110" t="n">
        <v>2.82234784553648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2.20264069899886</v>
      </c>
      <c r="C65" s="112" t="n">
        <v>-4.69421504585637</v>
      </c>
      <c r="D65" s="112" t="n">
        <v>-7.26644910925961</v>
      </c>
      <c r="E65" s="112" t="n">
        <v>1.08371834724161</v>
      </c>
      <c r="F65" s="112" t="n">
        <v>-1.65764415658094</v>
      </c>
      <c r="G65" s="112" t="n">
        <v>13.7875187782538</v>
      </c>
      <c r="H65" s="112" t="n">
        <v>-2.02406619676736</v>
      </c>
      <c r="I65" s="112" t="n">
        <v>-2.48967075241615</v>
      </c>
      <c r="J65" s="112" t="n">
        <v>6.71380298088471</v>
      </c>
      <c r="K65" s="112" t="n">
        <v>2.8141356616282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1.15259734952681</v>
      </c>
      <c r="C67" s="110" t="n">
        <v>-1.875163776157</v>
      </c>
      <c r="D67" s="110" t="n">
        <v>-7.03967849538495</v>
      </c>
      <c r="E67" s="110" t="n">
        <v>-5.37696209191255</v>
      </c>
      <c r="F67" s="110" t="n">
        <v>1.37903866816123</v>
      </c>
      <c r="G67" s="110" t="n">
        <v>8.59310301555591</v>
      </c>
      <c r="H67" s="110" t="n">
        <v>1.15897651346415</v>
      </c>
      <c r="I67" s="110" t="n">
        <v>0.774461928932624</v>
      </c>
      <c r="J67" s="110" t="n">
        <v>4.47613503214895</v>
      </c>
      <c r="K67" s="110" t="n">
        <v>-12.7731505261651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92708048536755</v>
      </c>
      <c r="C70" s="112" t="n">
        <v>-3.97310243780662</v>
      </c>
      <c r="D70" s="112" t="n">
        <v>-7.20863564221966</v>
      </c>
      <c r="E70" s="112" t="n">
        <v>-0.680786505168314</v>
      </c>
      <c r="F70" s="112" t="n">
        <v>-0.834833188194239</v>
      </c>
      <c r="G70" s="112" t="n">
        <v>12.5879053065958</v>
      </c>
      <c r="H70" s="112" t="n">
        <v>-1.1335627821327</v>
      </c>
      <c r="I70" s="112" t="n">
        <v>-1.58819688825129</v>
      </c>
      <c r="J70" s="112" t="n">
        <v>6.11371680164375</v>
      </c>
      <c r="K70" s="112" t="n">
        <v>-1.23707507981592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761201266292</v>
      </c>
      <c r="C11" s="102" t="n">
        <v>102.619815595197</v>
      </c>
      <c r="D11" s="102" t="n">
        <v>148.819218241042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4.82726945245</v>
      </c>
      <c r="I11" s="102" t="n">
        <v>95.9937035841137</v>
      </c>
      <c r="J11" s="102" t="n">
        <v>121.725649350649</v>
      </c>
      <c r="K11" s="102" t="n">
        <v>115.263437746775</v>
      </c>
    </row>
    <row r="12" customFormat="false" ht="11.25" hidden="false" customHeight="true" outlineLevel="0" collapsed="false">
      <c r="A12" s="101" t="s">
        <v>121</v>
      </c>
      <c r="B12" s="102" t="n">
        <v>109.60642272481</v>
      </c>
      <c r="C12" s="102" t="n">
        <v>101.361585501093</v>
      </c>
      <c r="D12" s="102" t="n">
        <v>149.463517915309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405889769452</v>
      </c>
      <c r="I12" s="102" t="n">
        <v>95.6540200193736</v>
      </c>
      <c r="J12" s="102" t="n">
        <v>120.351055194805</v>
      </c>
      <c r="K12" s="102" t="n">
        <v>114.722716504343</v>
      </c>
    </row>
    <row r="13" customFormat="false" ht="11.25" hidden="false" customHeight="true" outlineLevel="0" collapsed="false">
      <c r="A13" s="101" t="s">
        <v>122</v>
      </c>
      <c r="B13" s="102" t="n">
        <v>109.081738584833</v>
      </c>
      <c r="C13" s="102" t="n">
        <v>100.124805931371</v>
      </c>
      <c r="D13" s="102" t="n">
        <v>150.732247557003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336275216138</v>
      </c>
      <c r="I13" s="102" t="n">
        <v>95.1352922182758</v>
      </c>
      <c r="J13" s="102" t="n">
        <v>122.720373376623</v>
      </c>
      <c r="K13" s="102" t="n">
        <v>115.800315872598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816454191978</v>
      </c>
      <c r="C15" s="107" t="n">
        <v>101.368735675887</v>
      </c>
      <c r="D15" s="107" t="n">
        <v>149.671661237785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4.856478146013</v>
      </c>
      <c r="I15" s="107" t="n">
        <v>95.5943386072543</v>
      </c>
      <c r="J15" s="107" t="n">
        <v>121.599025974026</v>
      </c>
      <c r="K15" s="107" t="n">
        <v>115.26215670790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463494281721</v>
      </c>
      <c r="C17" s="104" t="n">
        <v>100.698393587022</v>
      </c>
      <c r="D17" s="104" t="n">
        <v>146.004560260586</v>
      </c>
      <c r="E17" s="104" t="n">
        <v>114.208265424913</v>
      </c>
      <c r="F17" s="104" t="n">
        <v>113.581983563393</v>
      </c>
      <c r="G17" s="104" t="n">
        <v>120.590538336052</v>
      </c>
      <c r="H17" s="104" t="n">
        <v>105.455331412104</v>
      </c>
      <c r="I17" s="104" t="n">
        <v>94.9698094930578</v>
      </c>
      <c r="J17" s="104" t="n">
        <v>122.243100649351</v>
      </c>
      <c r="K17" s="104" t="n">
        <v>115.85612003158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9.728214214414</v>
      </c>
      <c r="C20" s="107" t="n">
        <v>101.201150153671</v>
      </c>
      <c r="D20" s="107" t="n">
        <v>148.754885993485</v>
      </c>
      <c r="E20" s="107" t="n">
        <v>112.706955762515</v>
      </c>
      <c r="F20" s="107" t="n">
        <v>113.766586212399</v>
      </c>
      <c r="G20" s="107" t="n">
        <v>121.961935834693</v>
      </c>
      <c r="H20" s="107" t="n">
        <v>105.006191462536</v>
      </c>
      <c r="I20" s="107" t="n">
        <v>95.4382063287052</v>
      </c>
      <c r="J20" s="107" t="n">
        <v>121.760044642857</v>
      </c>
      <c r="K20" s="107" t="n">
        <v>115.41064753882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902969892289</v>
      </c>
      <c r="C22" s="107" t="n">
        <v>100.789476463568</v>
      </c>
      <c r="D22" s="107" t="n">
        <v>149.459717698154</v>
      </c>
      <c r="E22" s="107" t="n">
        <v>115.235234769111</v>
      </c>
      <c r="F22" s="107" t="n">
        <v>113.753264714487</v>
      </c>
      <c r="G22" s="107" t="n">
        <v>122.886351277868</v>
      </c>
      <c r="H22" s="107" t="n">
        <v>104.688310518732</v>
      </c>
      <c r="I22" s="107" t="n">
        <v>94.4659347755893</v>
      </c>
      <c r="J22" s="107" t="n">
        <v>119.730654761905</v>
      </c>
      <c r="K22" s="107" t="n">
        <v>115.090637887163</v>
      </c>
    </row>
    <row r="23" customFormat="false" ht="11.25" hidden="false" customHeight="true" outlineLevel="0" collapsed="false">
      <c r="A23" s="105" t="s">
        <v>128</v>
      </c>
      <c r="B23" s="106" t="n">
        <v>110.657174229245</v>
      </c>
      <c r="C23" s="107" t="n">
        <v>102.434724290527</v>
      </c>
      <c r="D23" s="107" t="n">
        <v>150.273181324647</v>
      </c>
      <c r="E23" s="107" t="n">
        <v>113.577570818782</v>
      </c>
      <c r="F23" s="107" t="n">
        <v>114.015120082981</v>
      </c>
      <c r="G23" s="107" t="n">
        <v>126.226391154613</v>
      </c>
      <c r="H23" s="107" t="n">
        <v>104.592279058598</v>
      </c>
      <c r="I23" s="107" t="n">
        <v>94.8626089764288</v>
      </c>
      <c r="J23" s="107" t="n">
        <v>117.816017316017</v>
      </c>
      <c r="K23" s="107" t="n">
        <v>115.512520838817</v>
      </c>
    </row>
    <row r="24" customFormat="false" ht="11.25" hidden="false" customHeight="true" outlineLevel="0" collapsed="false">
      <c r="A24" s="105" t="s">
        <v>129</v>
      </c>
      <c r="B24" s="106" t="n">
        <v>112.83560068068</v>
      </c>
      <c r="C24" s="107" t="n">
        <v>105.87847871318</v>
      </c>
      <c r="D24" s="107" t="n">
        <v>146.36568946797</v>
      </c>
      <c r="E24" s="107" t="n">
        <v>114.13325572371</v>
      </c>
      <c r="F24" s="107" t="n">
        <v>116.150057182372</v>
      </c>
      <c r="G24" s="107" t="n">
        <v>125.021388435744</v>
      </c>
      <c r="H24" s="107" t="n">
        <v>104.885746878002</v>
      </c>
      <c r="I24" s="107" t="n">
        <v>95.7588526531052</v>
      </c>
      <c r="J24" s="107" t="n">
        <v>119.249053030303</v>
      </c>
      <c r="K24" s="107" t="n">
        <v>117.17959112047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803049748548</v>
      </c>
      <c r="C27" s="107" t="n">
        <v>102.61785378579</v>
      </c>
      <c r="D27" s="107" t="n">
        <v>148.942562432139</v>
      </c>
      <c r="E27" s="107" t="n">
        <v>113.788145129996</v>
      </c>
      <c r="F27" s="107" t="n">
        <v>114.436640602144</v>
      </c>
      <c r="G27" s="107" t="n">
        <v>124.138299800616</v>
      </c>
      <c r="H27" s="107" t="n">
        <v>104.755703650336</v>
      </c>
      <c r="I27" s="107" t="n">
        <v>95.1704337530944</v>
      </c>
      <c r="J27" s="107" t="n">
        <v>119.598687770563</v>
      </c>
      <c r="K27" s="107" t="n">
        <v>115.76122663858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498673815703</v>
      </c>
      <c r="C31" s="104" t="n">
        <v>105.207217768765</v>
      </c>
      <c r="D31" s="104" t="n">
        <v>143.367426710098</v>
      </c>
      <c r="E31" s="104" t="n">
        <v>110.28940628638</v>
      </c>
      <c r="F31" s="104" t="n">
        <v>112.256044043725</v>
      </c>
      <c r="G31" s="104" t="n">
        <v>123.464382816748</v>
      </c>
      <c r="H31" s="104" t="n">
        <v>102.131844380403</v>
      </c>
      <c r="I31" s="104" t="n">
        <v>92.2946399741686</v>
      </c>
      <c r="J31" s="104" t="n">
        <v>118.952922077922</v>
      </c>
      <c r="K31" s="104" t="n">
        <v>116.81995261911</v>
      </c>
    </row>
    <row r="32" customFormat="false" ht="11.25" hidden="false" customHeight="true" outlineLevel="0" collapsed="false">
      <c r="A32" s="101" t="s">
        <v>122</v>
      </c>
      <c r="B32" s="103" t="n">
        <v>110.071542651798</v>
      </c>
      <c r="C32" s="104" t="n">
        <v>104.552263869966</v>
      </c>
      <c r="D32" s="104" t="n">
        <v>143.249511400651</v>
      </c>
      <c r="E32" s="104" t="n">
        <v>110.191850989523</v>
      </c>
      <c r="F32" s="104" t="n">
        <v>111.733343971914</v>
      </c>
      <c r="G32" s="104" t="n">
        <v>126.194127243067</v>
      </c>
      <c r="H32" s="104" t="n">
        <v>101.483429394813</v>
      </c>
      <c r="I32" s="104" t="n">
        <v>91.3588957055215</v>
      </c>
      <c r="J32" s="104" t="n">
        <v>118.066558441558</v>
      </c>
      <c r="K32" s="104" t="n">
        <v>117.27096604369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0.809143541625</v>
      </c>
      <c r="C34" s="107" t="n">
        <v>105.336163830888</v>
      </c>
      <c r="D34" s="107" t="n">
        <v>143.445602605863</v>
      </c>
      <c r="E34" s="107" t="n">
        <v>111.008265424913</v>
      </c>
      <c r="F34" s="107" t="n">
        <v>112.640775020612</v>
      </c>
      <c r="G34" s="107" t="n">
        <v>124.357984411818</v>
      </c>
      <c r="H34" s="107" t="n">
        <v>102.279208693564</v>
      </c>
      <c r="I34" s="107" t="n">
        <v>92.0586051017113</v>
      </c>
      <c r="J34" s="107" t="n">
        <v>119.328463203463</v>
      </c>
      <c r="K34" s="107" t="n">
        <v>117.116767570413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0.505247697003</v>
      </c>
      <c r="C36" s="104" t="n">
        <v>105.196349925541</v>
      </c>
      <c r="D36" s="104" t="n">
        <v>142.144625407166</v>
      </c>
      <c r="E36" s="104" t="n">
        <v>109.670663562282</v>
      </c>
      <c r="F36" s="104" t="n">
        <v>112.315128061917</v>
      </c>
      <c r="G36" s="104" t="n">
        <v>128.027188689505</v>
      </c>
      <c r="H36" s="104" t="n">
        <v>101.024045389049</v>
      </c>
      <c r="I36" s="104" t="n">
        <v>91.6609622215047</v>
      </c>
      <c r="J36" s="104" t="n">
        <v>115.367288961039</v>
      </c>
      <c r="K36" s="104" t="n">
        <v>116.389523558831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733169580469</v>
      </c>
      <c r="C39" s="107" t="n">
        <v>105.301210354552</v>
      </c>
      <c r="D39" s="107" t="n">
        <v>143.120358306189</v>
      </c>
      <c r="E39" s="107" t="n">
        <v>110.673864959255</v>
      </c>
      <c r="F39" s="107" t="n">
        <v>112.559363280938</v>
      </c>
      <c r="G39" s="107" t="n">
        <v>125.27528548124</v>
      </c>
      <c r="H39" s="107" t="n">
        <v>101.965417867435</v>
      </c>
      <c r="I39" s="107" t="n">
        <v>91.9591943816597</v>
      </c>
      <c r="J39" s="107" t="n">
        <v>118.338169642857</v>
      </c>
      <c r="K39" s="107" t="n">
        <v>116.93495656751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0737307003504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.81710548714028</v>
      </c>
      <c r="I43" s="111" t="s">
        <v>39</v>
      </c>
      <c r="J43" s="111" t="s">
        <v>39</v>
      </c>
      <c r="K43" s="110" t="n">
        <v>8.45699138528705</v>
      </c>
    </row>
    <row r="44" customFormat="false" ht="11.25" hidden="false" customHeight="true" outlineLevel="0" collapsed="false">
      <c r="A44" s="101" t="s">
        <v>122</v>
      </c>
      <c r="B44" s="110" t="n">
        <v>-0.182176981655871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.07923191096188</v>
      </c>
      <c r="I44" s="111" t="s">
        <v>39</v>
      </c>
      <c r="J44" s="111" t="s">
        <v>39</v>
      </c>
      <c r="K44" s="110" t="n">
        <v>9.43728254980366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0.722365668982022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.36257702476908</v>
      </c>
      <c r="I46" s="112" t="s">
        <v>39</v>
      </c>
      <c r="J46" s="112" t="s">
        <v>39</v>
      </c>
      <c r="K46" s="112" t="n">
        <v>8.87721543327342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2251364063285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0.977476353765439</v>
      </c>
      <c r="I48" s="110" t="s">
        <v>39</v>
      </c>
      <c r="J48" s="110" t="s">
        <v>39</v>
      </c>
      <c r="K48" s="110" t="n">
        <v>2.2096399117370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484381211572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26617194839881</v>
      </c>
      <c r="I51" s="112" t="s">
        <v>39</v>
      </c>
      <c r="J51" s="112" t="s">
        <v>39</v>
      </c>
      <c r="K51" s="113" t="n">
        <v>7.1234410944525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31330707299370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84274752050962</v>
      </c>
      <c r="I53" s="112" t="s">
        <v>39</v>
      </c>
      <c r="J53" s="112" t="s">
        <v>39</v>
      </c>
      <c r="K53" s="112" t="n">
        <v>1.56446479520599</v>
      </c>
    </row>
    <row r="54" customFormat="false" ht="11.25" hidden="false" customHeight="true" outlineLevel="0" collapsed="false">
      <c r="A54" s="105" t="s">
        <v>128</v>
      </c>
      <c r="B54" s="112" t="n">
        <v>0.17020880731291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3.03309452788379</v>
      </c>
      <c r="I54" s="112" t="s">
        <v>39</v>
      </c>
      <c r="J54" s="112" t="s">
        <v>39</v>
      </c>
      <c r="K54" s="112" t="n">
        <v>1.06561000276828</v>
      </c>
    </row>
    <row r="55" customFormat="false" ht="11.25" hidden="false" customHeight="true" outlineLevel="0" collapsed="false">
      <c r="A55" s="105" t="s">
        <v>129</v>
      </c>
      <c r="B55" s="112" t="n">
        <v>-0.939831308177645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83776418242492</v>
      </c>
      <c r="I55" s="112" t="s">
        <v>39</v>
      </c>
      <c r="J55" s="112" t="s">
        <v>39</v>
      </c>
      <c r="K55" s="112" t="n">
        <v>0.916114151408067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0560651192813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2.27365779753053</v>
      </c>
      <c r="I58" s="112" t="s">
        <v>39</v>
      </c>
      <c r="J58" s="112" t="s">
        <v>39</v>
      </c>
      <c r="K58" s="112" t="n">
        <v>2.9921115639424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0.814050006114812</v>
      </c>
      <c r="C62" s="110" t="n">
        <v>3.7939740668625</v>
      </c>
      <c r="D62" s="110" t="n">
        <v>-4.07864828169369</v>
      </c>
      <c r="E62" s="110" t="n">
        <v>-0.247647245872017</v>
      </c>
      <c r="F62" s="110" t="n">
        <v>-1.35666530762919</v>
      </c>
      <c r="G62" s="110" t="n">
        <v>0.425940341813828</v>
      </c>
      <c r="H62" s="110" t="n">
        <v>-2.17808151826539</v>
      </c>
      <c r="I62" s="110" t="n">
        <v>-3.51201135563844</v>
      </c>
      <c r="J62" s="110" t="n">
        <v>-1.16171238766461</v>
      </c>
      <c r="K62" s="110" t="n">
        <v>1.82809140043997</v>
      </c>
    </row>
    <row r="63" customFormat="false" ht="11.25" hidden="false" customHeight="true" outlineLevel="0" collapsed="false">
      <c r="A63" s="101" t="s">
        <v>122</v>
      </c>
      <c r="B63" s="110" t="n">
        <v>0.907396673179562</v>
      </c>
      <c r="C63" s="110" t="n">
        <v>4.42193909632131</v>
      </c>
      <c r="D63" s="110" t="n">
        <v>-4.96425700381201</v>
      </c>
      <c r="E63" s="110" t="n">
        <v>-2.76806763260214</v>
      </c>
      <c r="F63" s="110" t="n">
        <v>-1.08210017426342</v>
      </c>
      <c r="G63" s="110" t="n">
        <v>4.61282557541991</v>
      </c>
      <c r="H63" s="110" t="n">
        <v>-3.65766286440264</v>
      </c>
      <c r="I63" s="110" t="n">
        <v>-3.96950114379196</v>
      </c>
      <c r="J63" s="110" t="n">
        <v>-3.79221054093651</v>
      </c>
      <c r="K63" s="110" t="n">
        <v>1.26998804797358</v>
      </c>
    </row>
    <row r="64" customFormat="false" ht="3.75" hidden="false" customHeight="true" outlineLevel="0" collapsed="false">
      <c r="A64" s="99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11.25" hidden="false" customHeight="true" outlineLevel="0" collapsed="false">
      <c r="A65" s="105" t="s">
        <v>123</v>
      </c>
      <c r="B65" s="112" t="n">
        <v>0.903953198043951</v>
      </c>
      <c r="C65" s="112" t="n">
        <v>3.91385778716501</v>
      </c>
      <c r="D65" s="112" t="n">
        <v>-4.15981126983712</v>
      </c>
      <c r="E65" s="112" t="n">
        <v>-1.06790032515299</v>
      </c>
      <c r="F65" s="112" t="n">
        <v>-1.043103763508</v>
      </c>
      <c r="G65" s="112" t="n">
        <v>1.58383502175055</v>
      </c>
      <c r="H65" s="112" t="n">
        <v>-2.45790197994322</v>
      </c>
      <c r="I65" s="112" t="n">
        <v>-3.69868504459184</v>
      </c>
      <c r="J65" s="112" t="n">
        <v>-1.86725407738693</v>
      </c>
      <c r="K65" s="112" t="n">
        <v>1.60903709897396</v>
      </c>
    </row>
    <row r="66" customFormat="false" ht="3.75" hidden="false" customHeight="true" outlineLevel="0" collapsed="false">
      <c r="A66" s="99"/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customFormat="false" ht="11.25" hidden="false" customHeight="true" outlineLevel="0" collapsed="false">
      <c r="A67" s="101" t="s">
        <v>124</v>
      </c>
      <c r="B67" s="110" t="n">
        <v>0.951690261778012</v>
      </c>
      <c r="C67" s="110" t="n">
        <v>4.46676076776936</v>
      </c>
      <c r="D67" s="110" t="n">
        <v>-2.64370842015553</v>
      </c>
      <c r="E67" s="110" t="n">
        <v>-3.9730941064106</v>
      </c>
      <c r="F67" s="110" t="n">
        <v>-1.11536659400657</v>
      </c>
      <c r="G67" s="110" t="n">
        <v>6.16686056473942</v>
      </c>
      <c r="H67" s="110" t="n">
        <v>-4.20205025551334</v>
      </c>
      <c r="I67" s="110" t="n">
        <v>-3.48410435823291</v>
      </c>
      <c r="J67" s="110" t="n">
        <v>-5.62470327714829</v>
      </c>
      <c r="K67" s="110" t="n">
        <v>0.460401683656045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915858672493911</v>
      </c>
      <c r="C70" s="112" t="n">
        <v>4.05139684149344</v>
      </c>
      <c r="D70" s="112" t="n">
        <v>-3.78779335526713</v>
      </c>
      <c r="E70" s="112" t="n">
        <v>-1.80387340737298</v>
      </c>
      <c r="F70" s="112" t="n">
        <v>-1.06114015692367</v>
      </c>
      <c r="G70" s="112" t="n">
        <v>2.71670798259382</v>
      </c>
      <c r="H70" s="112" t="n">
        <v>-2.8958040975953</v>
      </c>
      <c r="I70" s="112" t="n">
        <v>-3.64530315570185</v>
      </c>
      <c r="J70" s="112" t="n">
        <v>-2.81034308917754</v>
      </c>
      <c r="K70" s="112" t="n">
        <v>1.32076984333614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3T06:33:19Z</cp:lastPrinted>
  <dcterms:modified xsi:type="dcterms:W3CDTF">2009-07-03T06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