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ärz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4279333"/>
        <c:axId val="24494958"/>
      </c:lineChart>
      <c:catAx>
        <c:axId val="2427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958"/>
        <c:crossesAt val="-15"/>
        <c:auto val="1"/>
        <c:lblAlgn val="ctr"/>
        <c:lblOffset val="100"/>
        <c:noMultiLvlLbl val="0"/>
      </c:catAx>
      <c:valAx>
        <c:axId val="244949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3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495876"/>
        <c:axId val="451908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495876"/>
        <c:axId val="45190861"/>
      </c:lineChart>
      <c:catAx>
        <c:axId val="12495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61"/>
        <c:crossesAt val="60"/>
        <c:auto val="1"/>
        <c:lblAlgn val="ctr"/>
        <c:lblOffset val="100"/>
        <c:noMultiLvlLbl val="0"/>
      </c:catAx>
      <c:valAx>
        <c:axId val="451908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8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611369"/>
        <c:axId val="4396881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611369"/>
        <c:axId val="43968815"/>
      </c:lineChart>
      <c:catAx>
        <c:axId val="80611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15"/>
        <c:crossesAt val="60"/>
        <c:auto val="1"/>
        <c:lblAlgn val="ctr"/>
        <c:lblOffset val="100"/>
        <c:noMultiLvlLbl val="0"/>
      </c:catAx>
      <c:valAx>
        <c:axId val="4396881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951642"/>
        <c:axId val="4890560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951642"/>
        <c:axId val="48905607"/>
      </c:lineChart>
      <c:catAx>
        <c:axId val="41951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07"/>
        <c:crossesAt val="60"/>
        <c:auto val="1"/>
        <c:lblAlgn val="ctr"/>
        <c:lblOffset val="100"/>
        <c:noMultiLvlLbl val="0"/>
      </c:catAx>
      <c:valAx>
        <c:axId val="489056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6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947131"/>
        <c:axId val="2589259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947131"/>
        <c:axId val="25892599"/>
      </c:lineChart>
      <c:catAx>
        <c:axId val="1194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599"/>
        <c:crossesAt val="70"/>
        <c:auto val="1"/>
        <c:lblAlgn val="ctr"/>
        <c:lblOffset val="100"/>
        <c:noMultiLvlLbl val="0"/>
      </c:catAx>
      <c:valAx>
        <c:axId val="2589259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641591"/>
        <c:axId val="2276715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41591"/>
        <c:axId val="22767157"/>
      </c:lineChart>
      <c:catAx>
        <c:axId val="35641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57"/>
        <c:crossesAt val="50"/>
        <c:auto val="1"/>
        <c:lblAlgn val="ctr"/>
        <c:lblOffset val="100"/>
        <c:noMultiLvlLbl val="0"/>
      </c:catAx>
      <c:valAx>
        <c:axId val="2276715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3620407"/>
        <c:axId val="2917637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620407"/>
        <c:axId val="29176379"/>
      </c:lineChart>
      <c:catAx>
        <c:axId val="8362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379"/>
        <c:crossesAt val="50"/>
        <c:auto val="1"/>
        <c:lblAlgn val="ctr"/>
        <c:lblOffset val="100"/>
        <c:noMultiLvlLbl val="0"/>
      </c:catAx>
      <c:valAx>
        <c:axId val="29176379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341303"/>
        <c:axId val="657946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341303"/>
        <c:axId val="65794677"/>
      </c:lineChart>
      <c:catAx>
        <c:axId val="8034130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677"/>
        <c:crossesAt val="50"/>
        <c:auto val="1"/>
        <c:lblAlgn val="ctr"/>
        <c:lblOffset val="100"/>
        <c:noMultiLvlLbl val="0"/>
      </c:catAx>
      <c:valAx>
        <c:axId val="6579467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26960</xdr:rowOff>
    </xdr:from>
    <xdr:to>
      <xdr:col>2</xdr:col>
      <xdr:colOff>36360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31680" y="606960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342648806656</v>
      </c>
      <c r="C11" s="102" t="n">
        <v>95.4270695364238</v>
      </c>
      <c r="D11" s="102" t="n">
        <v>194.585824081981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2.236405437825</v>
      </c>
      <c r="I11" s="102" t="n">
        <v>96.0724053295933</v>
      </c>
      <c r="J11" s="102" t="n">
        <v>113.281606572341</v>
      </c>
      <c r="K11" s="102" t="n">
        <v>120.143805754913</v>
      </c>
    </row>
    <row r="12" customFormat="false" ht="14.85" hidden="false" customHeight="true" outlineLevel="0" collapsed="false">
      <c r="A12" s="101" t="s">
        <v>121</v>
      </c>
      <c r="B12" s="102" t="n">
        <v>108.931033375092</v>
      </c>
      <c r="C12" s="102" t="n">
        <v>94.1932119205298</v>
      </c>
      <c r="D12" s="102" t="n">
        <v>195.419299743809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2.037984806078</v>
      </c>
      <c r="I12" s="102" t="n">
        <v>96.0795932678822</v>
      </c>
      <c r="J12" s="102" t="n">
        <v>112.050205385669</v>
      </c>
      <c r="K12" s="102" t="n">
        <v>119.501978670602</v>
      </c>
    </row>
    <row r="13" customFormat="false" ht="14.85" hidden="false" customHeight="true" outlineLevel="0" collapsed="false">
      <c r="A13" s="101" t="s">
        <v>122</v>
      </c>
      <c r="B13" s="102" t="n">
        <v>108.075744434808</v>
      </c>
      <c r="C13" s="102" t="n">
        <v>92.5349337748344</v>
      </c>
      <c r="D13" s="102" t="n">
        <v>196.946199829206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2.052379048381</v>
      </c>
      <c r="I13" s="102" t="n">
        <v>95.1106241234222</v>
      </c>
      <c r="J13" s="102" t="n">
        <v>112.630762209037</v>
      </c>
      <c r="K13" s="102" t="n">
        <v>121.14970822992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8.783142205519</v>
      </c>
      <c r="C15" s="107" t="n">
        <v>94.051738410596</v>
      </c>
      <c r="D15" s="107" t="n">
        <v>195.650441218332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2.108923097428</v>
      </c>
      <c r="I15" s="107" t="n">
        <v>95.7542075736325</v>
      </c>
      <c r="J15" s="107" t="n">
        <v>112.654191389016</v>
      </c>
      <c r="K15" s="107" t="n">
        <v>120.265164218481</v>
      </c>
    </row>
    <row r="16" customFormat="false" ht="14.85" hidden="false" customHeight="true" outlineLevel="0" collapsed="false">
      <c r="A16" s="105" t="s">
        <v>124</v>
      </c>
      <c r="B16" s="106" t="n">
        <v>109.372972278436</v>
      </c>
      <c r="C16" s="107" t="n">
        <v>93.2865618101545</v>
      </c>
      <c r="D16" s="107" t="n">
        <v>197.978935382864</v>
      </c>
      <c r="E16" s="107" t="n">
        <v>112.214507479537</v>
      </c>
      <c r="F16" s="107" t="n">
        <v>114.910708260483</v>
      </c>
      <c r="G16" s="107" t="n">
        <v>121.655535499398</v>
      </c>
      <c r="H16" s="107" t="n">
        <v>100.929161668666</v>
      </c>
      <c r="I16" s="107" t="n">
        <v>94.1394343151005</v>
      </c>
      <c r="J16" s="107" t="n">
        <v>110.080176479538</v>
      </c>
      <c r="K16" s="107" t="n">
        <v>120.200415856194</v>
      </c>
    </row>
    <row r="17" customFormat="false" ht="14.85" hidden="false" customHeight="true" outlineLevel="0" collapsed="false">
      <c r="A17" s="105" t="s">
        <v>125</v>
      </c>
      <c r="B17" s="106" t="n">
        <v>109.357917616952</v>
      </c>
      <c r="C17" s="107" t="n">
        <v>93.0209437086093</v>
      </c>
      <c r="D17" s="107" t="n">
        <v>203.521776259607</v>
      </c>
      <c r="E17" s="107" t="n">
        <v>112.14422805532</v>
      </c>
      <c r="F17" s="107" t="n">
        <v>114.692494095273</v>
      </c>
      <c r="G17" s="107" t="n">
        <v>120.784296028881</v>
      </c>
      <c r="H17" s="107" t="n">
        <v>100.977075836332</v>
      </c>
      <c r="I17" s="107" t="n">
        <v>94.3520920991117</v>
      </c>
      <c r="J17" s="107" t="n">
        <v>109.532633500685</v>
      </c>
      <c r="K17" s="107" t="n">
        <v>121.175933999598</v>
      </c>
    </row>
    <row r="18" customFormat="false" ht="14.85" hidden="false" customHeight="true" outlineLevel="0" collapsed="false">
      <c r="A18" s="105" t="s">
        <v>126</v>
      </c>
      <c r="B18" s="106" t="n">
        <v>110.941366055272</v>
      </c>
      <c r="C18" s="107" t="n">
        <v>96.3622792494481</v>
      </c>
      <c r="D18" s="107" t="n">
        <v>192.01366353544</v>
      </c>
      <c r="E18" s="107" t="n">
        <v>112.124922382162</v>
      </c>
      <c r="F18" s="107" t="n">
        <v>116.518112941321</v>
      </c>
      <c r="G18" s="107" t="n">
        <v>123.205475330927</v>
      </c>
      <c r="H18" s="107" t="n">
        <v>101.772757563641</v>
      </c>
      <c r="I18" s="107" t="n">
        <v>95.3504558204769</v>
      </c>
      <c r="J18" s="107" t="n">
        <v>111.396622546782</v>
      </c>
      <c r="K18" s="107" t="n">
        <v>123.638741699645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09.613849539045</v>
      </c>
      <c r="C21" s="107" t="n">
        <v>94.180380794702</v>
      </c>
      <c r="D21" s="107" t="n">
        <v>197.291204099061</v>
      </c>
      <c r="E21" s="107" t="n">
        <v>111.689613322043</v>
      </c>
      <c r="F21" s="107" t="n">
        <v>115.001533695285</v>
      </c>
      <c r="G21" s="107" t="n">
        <v>121.311447051745</v>
      </c>
      <c r="H21" s="107" t="n">
        <v>101.446979541517</v>
      </c>
      <c r="I21" s="107" t="n">
        <v>94.8990474520804</v>
      </c>
      <c r="J21" s="107" t="n">
        <v>110.915905979005</v>
      </c>
      <c r="K21" s="107" t="n">
        <v>121.320063943479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472744209952</v>
      </c>
      <c r="C25" s="104" t="n">
        <v>96.987417218543</v>
      </c>
      <c r="D25" s="104" t="n">
        <v>185.298035866781</v>
      </c>
      <c r="E25" s="104" t="n">
        <v>111.793903471634</v>
      </c>
      <c r="F25" s="104" t="n">
        <v>112.411705162418</v>
      </c>
      <c r="G25" s="104" t="n">
        <v>124.262635379061</v>
      </c>
      <c r="H25" s="104" t="n">
        <v>101.679728108756</v>
      </c>
      <c r="I25" s="104" t="n">
        <v>93.7414095371669</v>
      </c>
      <c r="J25" s="104" t="n">
        <v>114.772250114103</v>
      </c>
      <c r="K25" s="104" t="n">
        <v>125.205178080354</v>
      </c>
    </row>
    <row r="26" customFormat="false" ht="14.85" hidden="false" customHeight="true" outlineLevel="0" collapsed="false">
      <c r="A26" s="101" t="s">
        <v>121</v>
      </c>
      <c r="B26" s="103" t="n">
        <v>108.049050785391</v>
      </c>
      <c r="C26" s="104" t="n">
        <v>95.2207781456954</v>
      </c>
      <c r="D26" s="104" t="n">
        <v>184.537147736977</v>
      </c>
      <c r="E26" s="104" t="n">
        <v>109.832684165961</v>
      </c>
      <c r="F26" s="104" t="n">
        <v>111.619582221404</v>
      </c>
      <c r="G26" s="104" t="n">
        <v>122.547833935018</v>
      </c>
      <c r="H26" s="104" t="n">
        <v>101.011995201919</v>
      </c>
      <c r="I26" s="104" t="n">
        <v>93.6707573632539</v>
      </c>
      <c r="J26" s="104" t="n">
        <v>111.539023277042</v>
      </c>
      <c r="K26" s="104" t="n">
        <v>124.755449728352</v>
      </c>
    </row>
    <row r="27" customFormat="false" ht="14.85" hidden="false" customHeight="true" outlineLevel="0" collapsed="false">
      <c r="A27" s="101" t="s">
        <v>122</v>
      </c>
      <c r="B27" s="103" t="n">
        <v>107.598952812309</v>
      </c>
      <c r="C27" s="104" t="n">
        <v>94.1469370860927</v>
      </c>
      <c r="D27" s="104" t="n">
        <v>183.426985482494</v>
      </c>
      <c r="E27" s="104" t="n">
        <v>109.112955122777</v>
      </c>
      <c r="F27" s="104" t="n">
        <v>111.822858194534</v>
      </c>
      <c r="G27" s="104" t="n">
        <v>124.623646209386</v>
      </c>
      <c r="H27" s="104" t="n">
        <v>100.107257097161</v>
      </c>
      <c r="I27" s="104" t="n">
        <v>92.944950911641</v>
      </c>
      <c r="J27" s="104" t="n">
        <v>109.799634869922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8.373582602551</v>
      </c>
      <c r="C29" s="107" t="n">
        <v>95.451710816777</v>
      </c>
      <c r="D29" s="107" t="n">
        <v>184.42072302875</v>
      </c>
      <c r="E29" s="107" t="n">
        <v>110.246514253458</v>
      </c>
      <c r="F29" s="107" t="n">
        <v>111.951381859452</v>
      </c>
      <c r="G29" s="107" t="n">
        <v>123.811371841155</v>
      </c>
      <c r="H29" s="107" t="n">
        <v>100.932993469279</v>
      </c>
      <c r="I29" s="107" t="n">
        <v>93.4523726040206</v>
      </c>
      <c r="J29" s="107" t="n">
        <v>112.036969420356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-0.0390570397230619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1.93134501501899</v>
      </c>
      <c r="I33" s="110" t="s">
        <v>39</v>
      </c>
      <c r="J33" s="110" t="s">
        <v>39</v>
      </c>
      <c r="K33" s="109" t="n">
        <v>11.20289600446</v>
      </c>
    </row>
    <row r="34" customFormat="false" ht="14.85" hidden="false" customHeight="true" outlineLevel="0" collapsed="false">
      <c r="A34" s="101" t="s">
        <v>121</v>
      </c>
      <c r="B34" s="109" t="n">
        <v>-0.292172843303078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1.59267903083745</v>
      </c>
      <c r="I34" s="110" t="s">
        <v>39</v>
      </c>
      <c r="J34" s="110" t="s">
        <v>39</v>
      </c>
      <c r="K34" s="109" t="n">
        <v>11.558146699193</v>
      </c>
    </row>
    <row r="35" customFormat="false" ht="14.85" hidden="false" customHeight="true" outlineLevel="0" collapsed="false">
      <c r="A35" s="101" t="s">
        <v>122</v>
      </c>
      <c r="B35" s="109" t="n">
        <v>-1.87219755137374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1.6204616125783</v>
      </c>
      <c r="I35" s="110" t="s">
        <v>39</v>
      </c>
      <c r="J35" s="110" t="s">
        <v>39</v>
      </c>
      <c r="K35" s="109" t="n">
        <v>13.3208482338917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737261191770287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1.71473275467493</v>
      </c>
      <c r="I37" s="111" t="s">
        <v>39</v>
      </c>
      <c r="J37" s="111" t="s">
        <v>39</v>
      </c>
      <c r="K37" s="111" t="n">
        <v>12.0240912920017</v>
      </c>
    </row>
    <row r="38" customFormat="false" ht="14.85" hidden="false" customHeight="true" outlineLevel="0" collapsed="false">
      <c r="A38" s="105" t="s">
        <v>124</v>
      </c>
      <c r="B38" s="111" t="n">
        <v>-0.3250299400496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0.223502984947714</v>
      </c>
      <c r="I38" s="111" t="s">
        <v>39</v>
      </c>
      <c r="J38" s="111" t="s">
        <v>39</v>
      </c>
      <c r="K38" s="111" t="n">
        <v>4.18460905220603</v>
      </c>
    </row>
    <row r="39" customFormat="false" ht="14.85" hidden="false" customHeight="true" outlineLevel="0" collapsed="false">
      <c r="A39" s="105" t="s">
        <v>125</v>
      </c>
      <c r="B39" s="111" t="n">
        <v>0.251244936525225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.70867596910487</v>
      </c>
      <c r="I39" s="111" t="s">
        <v>39</v>
      </c>
      <c r="J39" s="111" t="s">
        <v>39</v>
      </c>
      <c r="K39" s="111" t="n">
        <v>3.97447752203288</v>
      </c>
    </row>
    <row r="40" customFormat="false" ht="14.85" hidden="false" customHeight="true" outlineLevel="0" collapsed="false">
      <c r="A40" s="105" t="s">
        <v>126</v>
      </c>
      <c r="B40" s="111" t="n">
        <v>-1.34214109559041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.79040007562489</v>
      </c>
      <c r="I40" s="111" t="s">
        <v>39</v>
      </c>
      <c r="J40" s="111" t="s">
        <v>39</v>
      </c>
      <c r="K40" s="111" t="n">
        <v>4.3262455500908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-0.544352228741388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0.408457159960093</v>
      </c>
      <c r="I43" s="111" t="s">
        <v>39</v>
      </c>
      <c r="J43" s="111" t="s">
        <v>39</v>
      </c>
      <c r="K43" s="111" t="n">
        <v>6.00624204774798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18979560780346</v>
      </c>
      <c r="C47" s="109" t="n">
        <v>1.63512061063933</v>
      </c>
      <c r="D47" s="109" t="n">
        <v>-4.77310629333799</v>
      </c>
      <c r="E47" s="109" t="n">
        <v>0.788883867500488</v>
      </c>
      <c r="F47" s="109" t="n">
        <v>-1.02805956895878</v>
      </c>
      <c r="G47" s="109" t="n">
        <v>2.68413830136333</v>
      </c>
      <c r="H47" s="109" t="n">
        <v>-0.544500099239997</v>
      </c>
      <c r="I47" s="109" t="n">
        <v>-2.42629065487584</v>
      </c>
      <c r="J47" s="109" t="n">
        <v>1.31587429492346</v>
      </c>
      <c r="K47" s="109" t="n">
        <v>4.21276177630492</v>
      </c>
    </row>
    <row r="48" customFormat="false" ht="14.85" hidden="false" customHeight="true" outlineLevel="0" collapsed="false">
      <c r="A48" s="101" t="s">
        <v>121</v>
      </c>
      <c r="B48" s="109" t="n">
        <v>-0.809670635056364</v>
      </c>
      <c r="C48" s="109" t="n">
        <v>1.09091324546031</v>
      </c>
      <c r="D48" s="109" t="n">
        <v>-5.56861682602387</v>
      </c>
      <c r="E48" s="109" t="n">
        <v>-0.20664558666266</v>
      </c>
      <c r="F48" s="109" t="n">
        <v>-2.38867970382719</v>
      </c>
      <c r="G48" s="109" t="n">
        <v>2.95638591489491</v>
      </c>
      <c r="H48" s="109" t="n">
        <v>-1.0054977135311</v>
      </c>
      <c r="I48" s="109" t="n">
        <v>-2.50712541831041</v>
      </c>
      <c r="J48" s="109" t="n">
        <v>-0.456208096064373</v>
      </c>
      <c r="K48" s="109" t="n">
        <v>4.39613729930879</v>
      </c>
    </row>
    <row r="49" customFormat="false" ht="14.85" hidden="false" customHeight="true" outlineLevel="0" collapsed="false">
      <c r="A49" s="101" t="s">
        <v>122</v>
      </c>
      <c r="B49" s="109" t="n">
        <v>-0.441164319516759</v>
      </c>
      <c r="C49" s="109" t="n">
        <v>1.74204837621734</v>
      </c>
      <c r="D49" s="109" t="n">
        <v>-6.86442000832524</v>
      </c>
      <c r="E49" s="109" t="n">
        <v>-0.666782807641241</v>
      </c>
      <c r="F49" s="109" t="n">
        <v>-1.67173879445464</v>
      </c>
      <c r="G49" s="109" t="n">
        <v>4.93905034046694</v>
      </c>
      <c r="H49" s="109" t="n">
        <v>-1.90600353402579</v>
      </c>
      <c r="I49" s="109" t="n">
        <v>-2.27700452156729</v>
      </c>
      <c r="J49" s="109" t="n">
        <v>-2.5136359584072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0.376491793364764</v>
      </c>
      <c r="C51" s="111" t="n">
        <v>1.48851305657874</v>
      </c>
      <c r="D51" s="111" t="n">
        <v>-5.73968457196067</v>
      </c>
      <c r="E51" s="111" t="n">
        <v>-0.0256460396064711</v>
      </c>
      <c r="F51" s="111" t="n">
        <v>-1.69771321004137</v>
      </c>
      <c r="G51" s="111" t="n">
        <v>3.52079727934962</v>
      </c>
      <c r="H51" s="111" t="n">
        <v>-1.15164237607982</v>
      </c>
      <c r="I51" s="111" t="n">
        <v>-2.40389955484926</v>
      </c>
      <c r="J51" s="111" t="n">
        <v>-0.54789081617767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1.920240049241</v>
      </c>
      <c r="C11" s="102" t="n">
        <v>107.064736382771</v>
      </c>
      <c r="D11" s="102" t="n">
        <v>121.363205060622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92447679709</v>
      </c>
      <c r="I11" s="102" t="n">
        <v>94.6890243902439</v>
      </c>
      <c r="J11" s="102" t="n">
        <v>214.878228782288</v>
      </c>
      <c r="K11" s="102" t="n">
        <v>98.5035495716034</v>
      </c>
    </row>
    <row r="12" customFormat="false" ht="14.85" hidden="false" customHeight="true" outlineLevel="0" collapsed="false">
      <c r="A12" s="101" t="s">
        <v>121</v>
      </c>
      <c r="B12" s="102" t="n">
        <v>110.17203528929</v>
      </c>
      <c r="C12" s="102" t="n">
        <v>105.801273165974</v>
      </c>
      <c r="D12" s="102" t="n">
        <v>121.788613600422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241128298453</v>
      </c>
      <c r="I12" s="102" t="n">
        <v>90.3313008130081</v>
      </c>
      <c r="J12" s="102" t="n">
        <v>211.966789667897</v>
      </c>
      <c r="K12" s="102" t="n">
        <v>98.3806609547124</v>
      </c>
    </row>
    <row r="13" customFormat="false" ht="14.85" hidden="false" customHeight="true" outlineLevel="0" collapsed="false">
      <c r="A13" s="101" t="s">
        <v>122</v>
      </c>
      <c r="B13" s="102" t="n">
        <v>109.911263848995</v>
      </c>
      <c r="C13" s="102" t="n">
        <v>104.825761076031</v>
      </c>
      <c r="D13" s="102" t="n">
        <v>122.899314707433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510464058235</v>
      </c>
      <c r="I13" s="102" t="n">
        <v>95.0345528455285</v>
      </c>
      <c r="J13" s="102" t="n">
        <v>228.815498154982</v>
      </c>
      <c r="K13" s="102" t="n">
        <v>97.4514075887393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10.667846395842</v>
      </c>
      <c r="C15" s="107" t="n">
        <v>105.897256874925</v>
      </c>
      <c r="D15" s="107" t="n">
        <v>122.017044456159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148013345466</v>
      </c>
      <c r="I15" s="107" t="n">
        <v>93.3516260162601</v>
      </c>
      <c r="J15" s="107" t="n">
        <v>218.553505535055</v>
      </c>
      <c r="K15" s="107" t="n">
        <v>98.1118727050184</v>
      </c>
    </row>
    <row r="16" customFormat="false" ht="14.85" hidden="false" customHeight="true" outlineLevel="0" collapsed="false">
      <c r="A16" s="105" t="s">
        <v>124</v>
      </c>
      <c r="B16" s="106" t="n">
        <v>110.354243605526</v>
      </c>
      <c r="C16" s="107" t="n">
        <v>105.436606944231</v>
      </c>
      <c r="D16" s="107" t="n">
        <v>120.237743806009</v>
      </c>
      <c r="E16" s="107" t="n">
        <v>121.787991564322</v>
      </c>
      <c r="F16" s="107" t="n">
        <v>112.851559749313</v>
      </c>
      <c r="G16" s="107" t="n">
        <v>125.266025641026</v>
      </c>
      <c r="H16" s="107" t="n">
        <v>142.411282984531</v>
      </c>
      <c r="I16" s="107" t="n">
        <v>97.8672086720867</v>
      </c>
      <c r="J16" s="107" t="n">
        <v>220.457564575646</v>
      </c>
      <c r="K16" s="107" t="n">
        <v>97.9259077927377</v>
      </c>
    </row>
    <row r="17" customFormat="false" ht="14.85" hidden="false" customHeight="true" outlineLevel="0" collapsed="false">
      <c r="A17" s="105" t="s">
        <v>125</v>
      </c>
      <c r="B17" s="106" t="n">
        <v>111.723515934893</v>
      </c>
      <c r="C17" s="107" t="n">
        <v>108.2570118247</v>
      </c>
      <c r="D17" s="107" t="n">
        <v>118.217712177122</v>
      </c>
      <c r="E17" s="107" t="n">
        <v>116.642972335938</v>
      </c>
      <c r="F17" s="107" t="n">
        <v>113.485317935357</v>
      </c>
      <c r="G17" s="107" t="n">
        <v>135.028846153846</v>
      </c>
      <c r="H17" s="107" t="n">
        <v>143.20746132848</v>
      </c>
      <c r="I17" s="107" t="n">
        <v>105.816395663957</v>
      </c>
      <c r="J17" s="107" t="n">
        <v>209.517835178352</v>
      </c>
      <c r="K17" s="107" t="n">
        <v>96.5476948184415</v>
      </c>
    </row>
    <row r="18" customFormat="false" ht="14.85" hidden="false" customHeight="true" outlineLevel="0" collapsed="false">
      <c r="A18" s="105" t="s">
        <v>126</v>
      </c>
      <c r="B18" s="106" t="n">
        <v>114.453699904254</v>
      </c>
      <c r="C18" s="107" t="n">
        <v>111.764652531786</v>
      </c>
      <c r="D18" s="107" t="n">
        <v>119.015463011773</v>
      </c>
      <c r="E18" s="107" t="n">
        <v>118.461853368068</v>
      </c>
      <c r="F18" s="107" t="n">
        <v>115.859047484919</v>
      </c>
      <c r="G18" s="107" t="n">
        <v>132.309065934066</v>
      </c>
      <c r="H18" s="107" t="n">
        <v>136.442220200182</v>
      </c>
      <c r="I18" s="107" t="n">
        <v>100.105013550136</v>
      </c>
      <c r="J18" s="107" t="n">
        <v>207.724477244772</v>
      </c>
      <c r="K18" s="107" t="n">
        <v>95.6454508363933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1.799826460129</v>
      </c>
      <c r="C21" s="107" t="n">
        <v>107.838882043911</v>
      </c>
      <c r="D21" s="107" t="n">
        <v>119.871990862766</v>
      </c>
      <c r="E21" s="107" t="n">
        <v>118.31528346359</v>
      </c>
      <c r="F21" s="107" t="n">
        <v>113.991139121658</v>
      </c>
      <c r="G21" s="107" t="n">
        <v>129.954326923077</v>
      </c>
      <c r="H21" s="107" t="n">
        <v>139.052244464665</v>
      </c>
      <c r="I21" s="107" t="n">
        <v>99.2850609756098</v>
      </c>
      <c r="J21" s="107" t="n">
        <v>214.063345633456</v>
      </c>
      <c r="K21" s="107" t="n">
        <v>97.0577315381477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4.744537340993</v>
      </c>
      <c r="C25" s="104" t="n">
        <v>111.987627701627</v>
      </c>
      <c r="D25" s="104" t="n">
        <v>118.418555614128</v>
      </c>
      <c r="E25" s="104" t="n">
        <v>122.399330107927</v>
      </c>
      <c r="F25" s="104" t="n">
        <v>115.617350890782</v>
      </c>
      <c r="G25" s="104" t="n">
        <v>133.656593406593</v>
      </c>
      <c r="H25" s="104" t="n">
        <v>128.241128298453</v>
      </c>
      <c r="I25" s="104" t="n">
        <v>96.4268292682927</v>
      </c>
      <c r="J25" s="104" t="n">
        <v>192.745387453875</v>
      </c>
      <c r="K25" s="104" t="n">
        <v>93.4565483476132</v>
      </c>
    </row>
    <row r="26" customFormat="false" ht="14.85" hidden="false" customHeight="true" outlineLevel="0" collapsed="false">
      <c r="A26" s="101" t="s">
        <v>121</v>
      </c>
      <c r="B26" s="103" t="n">
        <v>113.296009437833</v>
      </c>
      <c r="C26" s="104" t="n">
        <v>110.901175625032</v>
      </c>
      <c r="D26" s="104" t="n">
        <v>118.790195044808</v>
      </c>
      <c r="E26" s="104" t="n">
        <v>119.466319315221</v>
      </c>
      <c r="F26" s="104" t="n">
        <v>113.474403211041</v>
      </c>
      <c r="G26" s="104" t="n">
        <v>136.802197802198</v>
      </c>
      <c r="H26" s="104" t="n">
        <v>127.759781619654</v>
      </c>
      <c r="I26" s="104" t="n">
        <v>98.0406504065041</v>
      </c>
      <c r="J26" s="104" t="n">
        <v>200.579335793358</v>
      </c>
      <c r="K26" s="104" t="n">
        <v>93.1177478580171</v>
      </c>
    </row>
    <row r="27" customFormat="false" ht="14.85" hidden="false" customHeight="true" outlineLevel="0" collapsed="false">
      <c r="A27" s="101" t="s">
        <v>122</v>
      </c>
      <c r="B27" s="103" t="n">
        <v>113.148902338941</v>
      </c>
      <c r="C27" s="104" t="n">
        <v>110.806304225063</v>
      </c>
      <c r="D27" s="104" t="n">
        <v>119.443331576173</v>
      </c>
      <c r="E27" s="104" t="n">
        <v>121.335318198735</v>
      </c>
      <c r="F27" s="104" t="n">
        <v>112.716146750229</v>
      </c>
      <c r="G27" s="104" t="n">
        <v>137.65521978022</v>
      </c>
      <c r="H27" s="104" t="n">
        <v>127.703366696997</v>
      </c>
      <c r="I27" s="104" t="n">
        <v>97.5182926829268</v>
      </c>
      <c r="J27" s="104" t="n">
        <v>198.343173431734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3.729816372589</v>
      </c>
      <c r="C29" s="107" t="n">
        <v>111.231702517241</v>
      </c>
      <c r="D29" s="107" t="n">
        <v>118.884027411703</v>
      </c>
      <c r="E29" s="107" t="n">
        <v>121.066989207294</v>
      </c>
      <c r="F29" s="107" t="n">
        <v>113.935966950684</v>
      </c>
      <c r="G29" s="107" t="n">
        <v>136.038003663004</v>
      </c>
      <c r="H29" s="107" t="n">
        <v>127.901425538368</v>
      </c>
      <c r="I29" s="107" t="n">
        <v>97.3285907859079</v>
      </c>
      <c r="J29" s="107" t="n">
        <v>197.22263222632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34591512829023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16.4988004099792</v>
      </c>
      <c r="I33" s="110" t="s">
        <v>39</v>
      </c>
      <c r="J33" s="110" t="s">
        <v>39</v>
      </c>
      <c r="K33" s="109" t="n">
        <v>-0.0849206290085931</v>
      </c>
    </row>
    <row r="34" customFormat="false" ht="14.85" hidden="false" customHeight="true" outlineLevel="0" collapsed="false">
      <c r="A34" s="101" t="s">
        <v>121</v>
      </c>
      <c r="B34" s="109" t="n">
        <v>2.19553147848315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8.6705228587338</v>
      </c>
      <c r="I34" s="110" t="s">
        <v>39</v>
      </c>
      <c r="J34" s="110" t="s">
        <v>39</v>
      </c>
      <c r="K34" s="109" t="n">
        <v>-2.49603928447519</v>
      </c>
    </row>
    <row r="35" customFormat="false" ht="14.85" hidden="false" customHeight="true" outlineLevel="0" collapsed="false">
      <c r="A35" s="101" t="s">
        <v>122</v>
      </c>
      <c r="B35" s="109" t="n">
        <v>1.20269797665917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3.7487201989177</v>
      </c>
      <c r="I35" s="110" t="s">
        <v>39</v>
      </c>
      <c r="J35" s="110" t="s">
        <v>39</v>
      </c>
      <c r="K35" s="109" t="n">
        <v>-4.31541931963764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1.9150177701052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16.2969649829012</v>
      </c>
      <c r="I37" s="111" t="s">
        <v>39</v>
      </c>
      <c r="J37" s="111" t="s">
        <v>39</v>
      </c>
      <c r="K37" s="111" t="n">
        <v>-2.32211837246994</v>
      </c>
    </row>
    <row r="38" customFormat="false" ht="14.85" hidden="false" customHeight="true" outlineLevel="0" collapsed="false">
      <c r="A38" s="105" t="s">
        <v>124</v>
      </c>
      <c r="B38" s="111" t="n">
        <v>0.8423109054045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1.4956005096924</v>
      </c>
      <c r="I38" s="111" t="s">
        <v>39</v>
      </c>
      <c r="J38" s="111" t="s">
        <v>39</v>
      </c>
      <c r="K38" s="111" t="n">
        <v>-7.4830320056</v>
      </c>
    </row>
    <row r="39" customFormat="false" ht="14.85" hidden="false" customHeight="true" outlineLevel="0" collapsed="false">
      <c r="A39" s="105" t="s">
        <v>125</v>
      </c>
      <c r="B39" s="111" t="n">
        <v>0.125338916890954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7.41260030277124</v>
      </c>
      <c r="I39" s="111" t="s">
        <v>39</v>
      </c>
      <c r="J39" s="111" t="s">
        <v>39</v>
      </c>
      <c r="K39" s="111" t="n">
        <v>-9.01441614497503</v>
      </c>
      <c r="L39" s="119"/>
    </row>
    <row r="40" customFormat="false" ht="14.85" hidden="false" customHeight="true" outlineLevel="0" collapsed="false">
      <c r="A40" s="105" t="s">
        <v>126</v>
      </c>
      <c r="B40" s="111" t="n">
        <v>-0.541591967635085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7.42188947015316</v>
      </c>
      <c r="I40" s="111" t="s">
        <v>39</v>
      </c>
      <c r="J40" s="111" t="s">
        <v>39</v>
      </c>
      <c r="K40" s="111" t="n">
        <v>-10.9449160494184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5662161932767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0.753631158491</v>
      </c>
      <c r="I43" s="111" t="s">
        <v>39</v>
      </c>
      <c r="J43" s="111" t="s">
        <v>39</v>
      </c>
      <c r="K43" s="111" t="n">
        <v>-7.52096185959105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2.52349109554228</v>
      </c>
      <c r="C47" s="109" t="n">
        <v>4.5980511279234</v>
      </c>
      <c r="D47" s="109" t="n">
        <v>-2.42631153735896</v>
      </c>
      <c r="E47" s="109" t="n">
        <v>4.95701347357939</v>
      </c>
      <c r="F47" s="109" t="n">
        <v>0.0218090018787365</v>
      </c>
      <c r="G47" s="109" t="n">
        <v>4.20450651130911</v>
      </c>
      <c r="H47" s="109" t="n">
        <v>-3.35461396567214</v>
      </c>
      <c r="I47" s="109" t="n">
        <v>1.83527593534679</v>
      </c>
      <c r="J47" s="109" t="n">
        <v>-10.300178595961</v>
      </c>
      <c r="K47" s="109" t="n">
        <v>-5.12367447258485</v>
      </c>
    </row>
    <row r="48" customFormat="false" ht="14.85" hidden="false" customHeight="true" outlineLevel="0" collapsed="false">
      <c r="A48" s="101" t="s">
        <v>121</v>
      </c>
      <c r="B48" s="109" t="n">
        <v>2.83554183268045</v>
      </c>
      <c r="C48" s="109" t="n">
        <v>4.82026567965595</v>
      </c>
      <c r="D48" s="109" t="n">
        <v>-2.46198595005909</v>
      </c>
      <c r="E48" s="109" t="n">
        <v>7.06159762267662</v>
      </c>
      <c r="F48" s="109" t="n">
        <v>0.0990772460873757</v>
      </c>
      <c r="G48" s="109" t="n">
        <v>5.71950235658785</v>
      </c>
      <c r="H48" s="109" t="n">
        <v>-1.90519439689804</v>
      </c>
      <c r="I48" s="109" t="n">
        <v>8.53452737213959</v>
      </c>
      <c r="J48" s="109" t="n">
        <v>-5.37228208833105</v>
      </c>
      <c r="K48" s="109" t="n">
        <v>-5.34954029137688</v>
      </c>
    </row>
    <row r="49" customFormat="false" ht="14.85" hidden="false" customHeight="true" outlineLevel="0" collapsed="false">
      <c r="A49" s="101" t="s">
        <v>122</v>
      </c>
      <c r="B49" s="109" t="n">
        <v>2.94568397866372</v>
      </c>
      <c r="C49" s="109" t="n">
        <v>5.70522273117061</v>
      </c>
      <c r="D49" s="109" t="n">
        <v>-2.81204426524833</v>
      </c>
      <c r="E49" s="109" t="n">
        <v>0.360157361062363</v>
      </c>
      <c r="F49" s="109" t="n">
        <v>0.324411189929691</v>
      </c>
      <c r="G49" s="109" t="n">
        <v>11.0344139871917</v>
      </c>
      <c r="H49" s="109" t="n">
        <v>-8.46323423905245</v>
      </c>
      <c r="I49" s="109" t="n">
        <v>2.61351241525334</v>
      </c>
      <c r="J49" s="109" t="n">
        <v>-13.3174216645971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2.76681084566799</v>
      </c>
      <c r="C51" s="111" t="n">
        <v>5.03737849283117</v>
      </c>
      <c r="D51" s="111" t="n">
        <v>-2.56768802950464</v>
      </c>
      <c r="E51" s="111" t="n">
        <v>4.03775938254563</v>
      </c>
      <c r="F51" s="111" t="n">
        <v>0.147084158175815</v>
      </c>
      <c r="G51" s="111" t="n">
        <v>6.93687597630242</v>
      </c>
      <c r="H51" s="111" t="n">
        <v>-4.65648923999403</v>
      </c>
      <c r="I51" s="111" t="n">
        <v>4.26019871250556</v>
      </c>
      <c r="J51" s="111" t="n">
        <v>-9.7600234123500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0" t="s">
        <v>136</v>
      </c>
      <c r="D1" s="120"/>
      <c r="E1" s="120"/>
      <c r="F1" s="120"/>
      <c r="G1" s="120"/>
      <c r="H1" s="120"/>
      <c r="I1" s="120"/>
    </row>
    <row r="19" customFormat="false" ht="8.25" hidden="false" customHeight="true" outlineLevel="0" collapsed="false">
      <c r="B19" s="121"/>
      <c r="C19" s="121"/>
      <c r="D19" s="121"/>
      <c r="E19" s="121"/>
      <c r="F19" s="121"/>
    </row>
    <row r="20" customFormat="false" ht="15.75" hidden="false" customHeight="true" outlineLevel="0" collapsed="false">
      <c r="A20" s="122"/>
      <c r="B20" s="122"/>
      <c r="C20" s="85" t="s">
        <v>137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3"/>
    </row>
    <row r="42" customFormat="false" ht="12" hidden="false" customHeight="true" outlineLevel="0" collapsed="false">
      <c r="A42" s="64"/>
      <c r="B42" s="64"/>
      <c r="C42" s="124" t="s">
        <v>138</v>
      </c>
      <c r="D42" s="124"/>
      <c r="E42" s="124"/>
      <c r="F42" s="124"/>
      <c r="G42" s="124"/>
      <c r="H42" s="124"/>
      <c r="I42" s="12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3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2" customFormat="true" ht="16.2" hidden="false" customHeight="true" outlineLevel="0" collapsed="false">
      <c r="A11" s="138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2" customFormat="true" ht="16.2" hidden="false" customHeight="true" outlineLevel="0" collapsed="false">
      <c r="A12" s="138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5.805555858098</v>
      </c>
      <c r="C14" s="140" t="n">
        <v>131.283209830448</v>
      </c>
      <c r="D14" s="140" t="n">
        <v>127.182369222733</v>
      </c>
      <c r="E14" s="140" t="n">
        <v>105.616554665352</v>
      </c>
      <c r="F14" s="140" t="n">
        <v>113.538278443004</v>
      </c>
      <c r="G14" s="140" t="n">
        <v>99.669998479588</v>
      </c>
    </row>
    <row r="15" s="132" customFormat="true" ht="16.2" hidden="false" customHeight="true" outlineLevel="0" collapsed="false">
      <c r="A15" s="139" t="s">
        <v>124</v>
      </c>
      <c r="B15" s="140" t="n">
        <v>139.240896829595</v>
      </c>
      <c r="C15" s="140" t="n">
        <v>171.021591714665</v>
      </c>
      <c r="D15" s="140" t="n">
        <v>166.211573847945</v>
      </c>
      <c r="E15" s="140" t="n">
        <v>118.319538937192</v>
      </c>
      <c r="F15" s="140" t="n">
        <v>124.019799533896</v>
      </c>
      <c r="G15" s="140" t="n">
        <v>122.003406498202</v>
      </c>
    </row>
    <row r="16" s="132" customFormat="true" ht="16.2" hidden="false" customHeight="true" outlineLevel="0" collapsed="false">
      <c r="A16" s="139" t="s">
        <v>125</v>
      </c>
      <c r="B16" s="140" t="n">
        <v>134.43478797633</v>
      </c>
      <c r="C16" s="140" t="n">
        <v>161.829462828223</v>
      </c>
      <c r="D16" s="140" t="n">
        <v>157.859496158332</v>
      </c>
      <c r="E16" s="140" t="n">
        <v>116.400764522937</v>
      </c>
      <c r="F16" s="140" t="n">
        <v>122.284545159159</v>
      </c>
      <c r="G16" s="140" t="n">
        <v>120.501597656689</v>
      </c>
    </row>
    <row r="17" s="132" customFormat="true" ht="16.2" hidden="false" customHeight="true" outlineLevel="0" collapsed="false">
      <c r="A17" s="139" t="s">
        <v>126</v>
      </c>
      <c r="B17" s="140" t="n">
        <v>130.619397655909</v>
      </c>
      <c r="C17" s="140" t="n">
        <v>156.790306111347</v>
      </c>
      <c r="D17" s="140" t="n">
        <v>152.738916423949</v>
      </c>
      <c r="E17" s="140" t="n">
        <v>113.390984490444</v>
      </c>
      <c r="F17" s="140" t="n">
        <v>117.050066484937</v>
      </c>
      <c r="G17" s="140" t="n">
        <v>118.688056126684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30.025159579983</v>
      </c>
      <c r="C20" s="140" t="n">
        <v>155.23114262117</v>
      </c>
      <c r="D20" s="140" t="n">
        <v>150.99808891324</v>
      </c>
      <c r="E20" s="140" t="n">
        <v>113.431960653981</v>
      </c>
      <c r="F20" s="140" t="n">
        <v>119.223172405249</v>
      </c>
      <c r="G20" s="140" t="n">
        <v>115.215764690291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8.2099096225597</v>
      </c>
      <c r="C24" s="102" t="n">
        <v>104.471499949388</v>
      </c>
      <c r="D24" s="102" t="n">
        <v>99.297567367652</v>
      </c>
      <c r="E24" s="102" t="n">
        <v>94.0878797966878</v>
      </c>
      <c r="F24" s="102" t="n">
        <v>102.016087868258</v>
      </c>
      <c r="G24" s="102" t="n">
        <v>82.6534028613049</v>
      </c>
    </row>
    <row r="25" s="132" customFormat="true" ht="16.2" hidden="false" customHeight="true" outlineLevel="0" collapsed="false">
      <c r="A25" s="138" t="s">
        <v>121</v>
      </c>
      <c r="B25" s="102" t="n">
        <v>104.296185568178</v>
      </c>
      <c r="C25" s="102" t="n">
        <v>119.774880809914</v>
      </c>
      <c r="D25" s="102" t="n">
        <v>115.307869104304</v>
      </c>
      <c r="E25" s="102" t="n">
        <v>94.1064989036512</v>
      </c>
      <c r="F25" s="102" t="n">
        <v>98.2570467025101</v>
      </c>
      <c r="G25" s="102" t="n">
        <v>96.8353829407543</v>
      </c>
    </row>
    <row r="26" s="132" customFormat="true" ht="16.2" hidden="false" customHeight="true" outlineLevel="0" collapsed="false">
      <c r="A26" s="138" t="s">
        <v>122</v>
      </c>
      <c r="B26" s="102" t="n">
        <v>119.626232574968</v>
      </c>
      <c r="C26" s="102" t="n">
        <v>145.278957693798</v>
      </c>
      <c r="D26" s="102" t="n">
        <v>141.265708950349</v>
      </c>
      <c r="E26" s="102" t="n">
        <v>102.73894156175</v>
      </c>
      <c r="F26" s="102" t="n">
        <v>110.549402806945</v>
      </c>
      <c r="G26" s="102" t="n">
        <v>101.552553808176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7.377442588569</v>
      </c>
      <c r="C28" s="140" t="n">
        <v>123.1751128177</v>
      </c>
      <c r="D28" s="140" t="n">
        <v>118.623715140768</v>
      </c>
      <c r="E28" s="140" t="n">
        <v>96.9777734206963</v>
      </c>
      <c r="F28" s="140" t="n">
        <v>103.607512459238</v>
      </c>
      <c r="G28" s="140" t="n">
        <v>93.680446536745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0.0391941351801819</v>
      </c>
      <c r="C32" s="142" t="n">
        <v>5.01679451771764</v>
      </c>
      <c r="D32" s="109" t="s">
        <v>39</v>
      </c>
      <c r="E32" s="142" t="n">
        <v>-3.292894615242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9.51772502897428</v>
      </c>
      <c r="C33" s="142" t="n">
        <v>17.1919486284774</v>
      </c>
      <c r="D33" s="109" t="s">
        <v>39</v>
      </c>
      <c r="E33" s="142" t="n">
        <v>3.74302759629896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06815895825964</v>
      </c>
      <c r="C34" s="142" t="n">
        <v>-3.97517098881761</v>
      </c>
      <c r="D34" s="109" t="s">
        <v>39</v>
      </c>
      <c r="E34" s="142" t="n">
        <v>-9.67814198310151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0.228150193143179</v>
      </c>
      <c r="C36" s="144" t="n">
        <v>5.11279379086108</v>
      </c>
      <c r="D36" s="111" t="s">
        <v>39</v>
      </c>
      <c r="E36" s="144" t="n">
        <v>-3.44350968519439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0.501207400028946</v>
      </c>
      <c r="C37" s="144" t="n">
        <v>7.47926234571909</v>
      </c>
      <c r="D37" s="111" t="s">
        <v>39</v>
      </c>
      <c r="E37" s="144" t="n">
        <v>-5.3462680214644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1.92485557647504</v>
      </c>
      <c r="C38" s="144" t="n">
        <v>4.32333650489383</v>
      </c>
      <c r="D38" s="111" t="s">
        <v>39</v>
      </c>
      <c r="E38" s="144" t="n">
        <v>-7.02149269860111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2.98504971018308</v>
      </c>
      <c r="C39" s="144" t="n">
        <v>0.440794604092318</v>
      </c>
      <c r="D39" s="111" t="s">
        <v>39</v>
      </c>
      <c r="E39" s="144" t="n">
        <v>-5.90640714318143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1.08396163463921</v>
      </c>
      <c r="C42" s="144" t="n">
        <v>4.31443336469822</v>
      </c>
      <c r="D42" s="111" t="s">
        <v>39</v>
      </c>
      <c r="E42" s="144" t="n">
        <v>-5.49019037605237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71581577981047</v>
      </c>
      <c r="C46" s="142" t="n">
        <v>-2.1853573926598</v>
      </c>
      <c r="D46" s="142" t="n">
        <v>-2.65231887284689</v>
      </c>
      <c r="E46" s="142" t="n">
        <v>-6.48417729297108</v>
      </c>
      <c r="F46" s="142" t="n">
        <v>-4.77820694983329</v>
      </c>
      <c r="G46" s="142" t="n">
        <v>-11.9074077153931</v>
      </c>
      <c r="H46" s="148"/>
    </row>
    <row r="47" customFormat="false" ht="16.2" hidden="false" customHeight="true" outlineLevel="0" collapsed="false">
      <c r="A47" s="138" t="s">
        <v>121</v>
      </c>
      <c r="B47" s="142" t="n">
        <v>-12.459787294749</v>
      </c>
      <c r="C47" s="142" t="n">
        <v>-13.1415441197766</v>
      </c>
      <c r="D47" s="142" t="n">
        <v>-13.9961212812651</v>
      </c>
      <c r="E47" s="142" t="n">
        <v>-11.8802743556489</v>
      </c>
      <c r="F47" s="142" t="n">
        <v>-13.3574615418662</v>
      </c>
      <c r="G47" s="142" t="n">
        <v>-10.6074590872338</v>
      </c>
      <c r="H47" s="148"/>
    </row>
    <row r="48" customFormat="false" ht="16.2" hidden="false" customHeight="true" outlineLevel="0" collapsed="false">
      <c r="A48" s="138" t="s">
        <v>122</v>
      </c>
      <c r="B48" s="142" t="n">
        <v>-4.4559013339635</v>
      </c>
      <c r="C48" s="142" t="n">
        <v>-2.59371653036759</v>
      </c>
      <c r="D48" s="142" t="n">
        <v>-2.890960409797</v>
      </c>
      <c r="E48" s="142" t="n">
        <v>-6.12650299857965</v>
      </c>
      <c r="F48" s="142" t="n">
        <v>-7.93266896927526</v>
      </c>
      <c r="G48" s="142" t="n">
        <v>4.84643611368416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7.27781426985847</v>
      </c>
      <c r="C50" s="144" t="n">
        <v>-6.17603501865865</v>
      </c>
      <c r="D50" s="144" t="n">
        <v>-6.72943438172344</v>
      </c>
      <c r="E50" s="144" t="n">
        <v>-8.1793817948592</v>
      </c>
      <c r="F50" s="144" t="n">
        <v>-8.74662371136083</v>
      </c>
      <c r="G50" s="144" t="n">
        <v>-6.00938299810403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49" t="s">
        <v>147</v>
      </c>
      <c r="B1" s="149"/>
      <c r="C1" s="149"/>
      <c r="D1" s="149"/>
      <c r="E1" s="149"/>
      <c r="F1" s="149"/>
      <c r="G1" s="149"/>
      <c r="H1" s="64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2" customFormat="true" ht="16.2" hidden="false" customHeight="true" outlineLevel="0" collapsed="false">
      <c r="A11" s="138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2" customFormat="true" ht="16.2" hidden="false" customHeight="true" outlineLevel="0" collapsed="false">
      <c r="A12" s="138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09.304497641448</v>
      </c>
      <c r="C14" s="140" t="n">
        <v>123.467449831503</v>
      </c>
      <c r="D14" s="140" t="n">
        <v>119.468175305455</v>
      </c>
      <c r="E14" s="140" t="n">
        <v>99.979319543771</v>
      </c>
      <c r="F14" s="140" t="n">
        <v>107.482022980311</v>
      </c>
      <c r="G14" s="140" t="n">
        <v>94.3828339300369</v>
      </c>
    </row>
    <row r="15" s="132" customFormat="true" ht="16.2" hidden="false" customHeight="true" outlineLevel="0" collapsed="false">
      <c r="A15" s="139" t="s">
        <v>124</v>
      </c>
      <c r="B15" s="140" t="n">
        <v>131.494424663159</v>
      </c>
      <c r="C15" s="140" t="n">
        <v>161.940566421897</v>
      </c>
      <c r="D15" s="140" t="n">
        <v>157.388712560821</v>
      </c>
      <c r="E15" s="140" t="n">
        <v>111.448060707578</v>
      </c>
      <c r="F15" s="140" t="n">
        <v>116.875155854202</v>
      </c>
      <c r="G15" s="140" t="n">
        <v>114.747692913723</v>
      </c>
    </row>
    <row r="16" s="132" customFormat="true" ht="16.2" hidden="false" customHeight="true" outlineLevel="0" collapsed="false">
      <c r="A16" s="139" t="s">
        <v>125</v>
      </c>
      <c r="B16" s="140" t="n">
        <v>125.246353899823</v>
      </c>
      <c r="C16" s="140" t="n">
        <v>150.030584483466</v>
      </c>
      <c r="D16" s="140" t="n">
        <v>146.252380976435</v>
      </c>
      <c r="E16" s="140" t="n">
        <v>108.927908345186</v>
      </c>
      <c r="F16" s="140" t="n">
        <v>114.471548171009</v>
      </c>
      <c r="G16" s="140" t="n">
        <v>112.611520413175</v>
      </c>
    </row>
    <row r="17" s="132" customFormat="true" ht="16.2" hidden="false" customHeight="true" outlineLevel="0" collapsed="false">
      <c r="A17" s="139" t="s">
        <v>126</v>
      </c>
      <c r="B17" s="140" t="n">
        <v>121.060792820329</v>
      </c>
      <c r="C17" s="140" t="n">
        <v>144.79316043709</v>
      </c>
      <c r="D17" s="140" t="n">
        <v>140.952672404036</v>
      </c>
      <c r="E17" s="140" t="n">
        <v>105.434915408894</v>
      </c>
      <c r="F17" s="140" t="n">
        <v>108.881988919627</v>
      </c>
      <c r="G17" s="140" t="n">
        <v>110.152002645223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21.77651725619</v>
      </c>
      <c r="C20" s="140" t="n">
        <v>145.057940293489</v>
      </c>
      <c r="D20" s="140" t="n">
        <v>141.015485311687</v>
      </c>
      <c r="E20" s="140" t="n">
        <v>106.447551001358</v>
      </c>
      <c r="F20" s="140" t="n">
        <v>111.927678981287</v>
      </c>
      <c r="G20" s="140" t="n">
        <v>107.97351247554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0.906408305353</v>
      </c>
      <c r="C24" s="102" t="n">
        <v>96.4097083480962</v>
      </c>
      <c r="D24" s="102" t="n">
        <v>91.6366774681836</v>
      </c>
      <c r="E24" s="102" t="n">
        <v>87.282922725873</v>
      </c>
      <c r="F24" s="102" t="n">
        <v>94.6811104987425</v>
      </c>
      <c r="G24" s="102" t="n">
        <v>76.5136019146745</v>
      </c>
    </row>
    <row r="25" s="132" customFormat="true" ht="16.2" hidden="false" customHeight="true" outlineLevel="0" collapsed="false">
      <c r="A25" s="138" t="s">
        <v>121</v>
      </c>
      <c r="B25" s="102" t="n">
        <v>96.0701148587987</v>
      </c>
      <c r="C25" s="102" t="n">
        <v>109.802417414001</v>
      </c>
      <c r="D25" s="102" t="n">
        <v>105.614235720146</v>
      </c>
      <c r="E25" s="102" t="n">
        <v>87.0284853100983</v>
      </c>
      <c r="F25" s="102" t="n">
        <v>90.9120075067068</v>
      </c>
      <c r="G25" s="102" t="n">
        <v>89.3964210806057</v>
      </c>
    </row>
    <row r="26" s="132" customFormat="true" ht="16.2" hidden="false" customHeight="true" outlineLevel="0" collapsed="false">
      <c r="A26" s="138" t="s">
        <v>122</v>
      </c>
      <c r="B26" s="102" t="n">
        <v>110.06386065149</v>
      </c>
      <c r="C26" s="102" t="n">
        <v>133.20460396826</v>
      </c>
      <c r="D26" s="102" t="n">
        <v>129.45722940879</v>
      </c>
      <c r="E26" s="102" t="n">
        <v>94.827520808939</v>
      </c>
      <c r="F26" s="102" t="n">
        <v>102.082733795055</v>
      </c>
      <c r="G26" s="102" t="n">
        <v>93.570179062264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99.0134612718807</v>
      </c>
      <c r="C28" s="140" t="n">
        <v>113.138909910119</v>
      </c>
      <c r="D28" s="140" t="n">
        <v>108.90271419904</v>
      </c>
      <c r="E28" s="140" t="n">
        <v>89.7129762816368</v>
      </c>
      <c r="F28" s="140" t="n">
        <v>95.8919506001682</v>
      </c>
      <c r="G28" s="140" t="n">
        <v>86.4934006858484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2.83439854877085</v>
      </c>
      <c r="C32" s="142" t="n">
        <v>0.954213400846626</v>
      </c>
      <c r="D32" s="109" t="s">
        <v>39</v>
      </c>
      <c r="E32" s="142" t="n">
        <v>-5.2933982737404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6.77078552948186</v>
      </c>
      <c r="C33" s="142" t="n">
        <v>14.1574103366155</v>
      </c>
      <c r="D33" s="109" t="s">
        <v>39</v>
      </c>
      <c r="E33" s="142" t="n">
        <v>1.2017304633258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9.9299417178768</v>
      </c>
      <c r="C34" s="142" t="n">
        <v>-7.65930573372684</v>
      </c>
      <c r="D34" s="109" t="s">
        <v>39</v>
      </c>
      <c r="E34" s="142" t="n">
        <v>-11.8567885035993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2.57818736282047</v>
      </c>
      <c r="C36" s="144" t="n">
        <v>1.52107778569599</v>
      </c>
      <c r="D36" s="111" t="s">
        <v>39</v>
      </c>
      <c r="E36" s="144" t="n">
        <v>-5.67505054554785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1.69765767933741</v>
      </c>
      <c r="C37" s="144" t="n">
        <v>5.20179680413754</v>
      </c>
      <c r="D37" s="111" t="s">
        <v>39</v>
      </c>
      <c r="E37" s="144" t="n">
        <v>-7.5014643580459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4.58623427765954</v>
      </c>
      <c r="C38" s="144" t="n">
        <v>1.14139233063031</v>
      </c>
      <c r="D38" s="111" t="s">
        <v>39</v>
      </c>
      <c r="E38" s="144" t="n">
        <v>-9.2469333433576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81281171126416</v>
      </c>
      <c r="C39" s="144" t="n">
        <v>-2.98318342120211</v>
      </c>
      <c r="D39" s="111" t="s">
        <v>39</v>
      </c>
      <c r="E39" s="144" t="n">
        <v>-8.2329277213109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3.68851034915949</v>
      </c>
      <c r="C42" s="144" t="n">
        <v>1.23846163903005</v>
      </c>
      <c r="D42" s="111" t="s">
        <v>39</v>
      </c>
      <c r="E42" s="144" t="n">
        <v>-7.71809501493385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6.93376311828892</v>
      </c>
      <c r="C46" s="142" t="n">
        <v>-4.17678171429415</v>
      </c>
      <c r="D46" s="142" t="n">
        <v>-4.40409810719468</v>
      </c>
      <c r="E46" s="142" t="n">
        <v>-8.84122728440531</v>
      </c>
      <c r="F46" s="142" t="n">
        <v>-7.14294319499196</v>
      </c>
      <c r="G46" s="142" t="n">
        <v>-14.3943091241119</v>
      </c>
      <c r="H46" s="148"/>
    </row>
    <row r="47" customFormat="false" ht="16.2" hidden="false" customHeight="true" outlineLevel="0" collapsed="false">
      <c r="A47" s="138" t="s">
        <v>121</v>
      </c>
      <c r="B47" s="142" t="n">
        <v>-14.6792633644473</v>
      </c>
      <c r="C47" s="142" t="n">
        <v>-15.7608644278687</v>
      </c>
      <c r="D47" s="142" t="n">
        <v>-16.5830038080472</v>
      </c>
      <c r="E47" s="142" t="n">
        <v>-13.759409690823</v>
      </c>
      <c r="F47" s="142" t="n">
        <v>-15.1809645595753</v>
      </c>
      <c r="G47" s="142" t="n">
        <v>-12.6518945046114</v>
      </c>
      <c r="H47" s="148"/>
    </row>
    <row r="48" customFormat="false" ht="16.2" hidden="false" customHeight="true" outlineLevel="0" collapsed="false">
      <c r="A48" s="138" t="s">
        <v>122</v>
      </c>
      <c r="B48" s="142" t="n">
        <v>-6.43648522744293</v>
      </c>
      <c r="C48" s="142" t="n">
        <v>-4.47462381971482</v>
      </c>
      <c r="D48" s="142" t="n">
        <v>-4.76617040676118</v>
      </c>
      <c r="E48" s="142" t="n">
        <v>-8.18058873872572</v>
      </c>
      <c r="F48" s="142" t="n">
        <v>-9.89907271536055</v>
      </c>
      <c r="G48" s="142" t="n">
        <v>2.34706181276837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9.4150163914798</v>
      </c>
      <c r="C50" s="144" t="n">
        <v>-8.36539503770419</v>
      </c>
      <c r="D50" s="144" t="n">
        <v>-8.84374527308297</v>
      </c>
      <c r="E50" s="144" t="n">
        <v>-10.268466827922</v>
      </c>
      <c r="F50" s="144" t="n">
        <v>-10.7832659441718</v>
      </c>
      <c r="G50" s="144" t="n">
        <v>-8.35897049884808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2" customFormat="true" ht="16.2" hidden="false" customHeight="true" outlineLevel="0" collapsed="false">
      <c r="A11" s="138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2" customFormat="true" ht="16.2" hidden="false" customHeight="true" outlineLevel="0" collapsed="false">
      <c r="A12" s="138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6.128129665174</v>
      </c>
      <c r="C14" s="140" t="n">
        <v>144.932007135885</v>
      </c>
      <c r="D14" s="140" t="n">
        <v>138.143688435517</v>
      </c>
      <c r="E14" s="140" t="n">
        <v>106.350095982449</v>
      </c>
      <c r="F14" s="140" t="n">
        <v>128.269549751942</v>
      </c>
      <c r="G14" s="140" t="n">
        <v>72.2585321825464</v>
      </c>
    </row>
    <row r="15" s="132" customFormat="true" ht="16.2" hidden="false" customHeight="true" outlineLevel="0" collapsed="false">
      <c r="A15" s="139" t="s">
        <v>124</v>
      </c>
      <c r="B15" s="140" t="n">
        <v>116.350104499893</v>
      </c>
      <c r="C15" s="140" t="n">
        <v>143.178329799051</v>
      </c>
      <c r="D15" s="140" t="n">
        <v>136.078977810495</v>
      </c>
      <c r="E15" s="140" t="n">
        <v>107.242744183921</v>
      </c>
      <c r="F15" s="140" t="n">
        <v>128.686211738276</v>
      </c>
      <c r="G15" s="140" t="n">
        <v>72.3163535849269</v>
      </c>
    </row>
    <row r="16" s="132" customFormat="true" ht="16.2" hidden="false" customHeight="true" outlineLevel="0" collapsed="false">
      <c r="A16" s="139" t="s">
        <v>125</v>
      </c>
      <c r="B16" s="140" t="n">
        <v>115.7132522926</v>
      </c>
      <c r="C16" s="140" t="n">
        <v>141.52058298832</v>
      </c>
      <c r="D16" s="140" t="n">
        <v>134.378834087005</v>
      </c>
      <c r="E16" s="140" t="n">
        <v>106.952454408337</v>
      </c>
      <c r="F16" s="140" t="n">
        <v>128.030234952729</v>
      </c>
      <c r="G16" s="140" t="n">
        <v>73.2984712585322</v>
      </c>
    </row>
    <row r="17" s="132" customFormat="true" ht="16.2" hidden="false" customHeight="true" outlineLevel="0" collapsed="false">
      <c r="A17" s="139" t="s">
        <v>126</v>
      </c>
      <c r="B17" s="140" t="n">
        <v>112.196152697803</v>
      </c>
      <c r="C17" s="140" t="n">
        <v>141.58201218486</v>
      </c>
      <c r="D17" s="140" t="n">
        <v>134.500648508431</v>
      </c>
      <c r="E17" s="140" t="n">
        <v>102.220553955848</v>
      </c>
      <c r="F17" s="140" t="n">
        <v>121.514387344379</v>
      </c>
      <c r="G17" s="140" t="n">
        <v>71.1957466012298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5.096909788868</v>
      </c>
      <c r="C20" s="140" t="n">
        <v>142.803233027029</v>
      </c>
      <c r="D20" s="140" t="n">
        <v>135.775537210362</v>
      </c>
      <c r="E20" s="140" t="n">
        <v>105.691462132639</v>
      </c>
      <c r="F20" s="140" t="n">
        <v>126.625095946831</v>
      </c>
      <c r="G20" s="140" t="n">
        <v>72.2672759068088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697402431222</v>
      </c>
      <c r="C24" s="102" t="n">
        <v>139.805614460265</v>
      </c>
      <c r="D24" s="102" t="n">
        <v>132.56125775581</v>
      </c>
      <c r="E24" s="102" t="n">
        <v>100.816056492527</v>
      </c>
      <c r="F24" s="102" t="n">
        <v>119.588935692221</v>
      </c>
      <c r="G24" s="102" t="n">
        <v>66.9209680148925</v>
      </c>
    </row>
    <row r="25" s="132" customFormat="true" ht="16.2" hidden="false" customHeight="true" outlineLevel="0" collapsed="false">
      <c r="A25" s="138" t="s">
        <v>121</v>
      </c>
      <c r="B25" s="102" t="n">
        <v>110.693384516955</v>
      </c>
      <c r="C25" s="102" t="n">
        <v>136.446531354135</v>
      </c>
      <c r="D25" s="102" t="n">
        <v>129.056683142286</v>
      </c>
      <c r="E25" s="102" t="n">
        <v>101.950980392157</v>
      </c>
      <c r="F25" s="102" t="n">
        <v>122.418927267621</v>
      </c>
      <c r="G25" s="102" t="n">
        <v>66.2643425283466</v>
      </c>
    </row>
    <row r="26" s="132" customFormat="true" ht="16.2" hidden="false" customHeight="true" outlineLevel="0" collapsed="false">
      <c r="A26" s="138" t="s">
        <v>122</v>
      </c>
      <c r="B26" s="102" t="n">
        <v>112.22556621881</v>
      </c>
      <c r="C26" s="102" t="n">
        <v>138.758961930728</v>
      </c>
      <c r="D26" s="102" t="n">
        <v>131.454411610054</v>
      </c>
      <c r="E26" s="102" t="n">
        <v>103.218291512409</v>
      </c>
      <c r="F26" s="102" t="n">
        <v>123.332322381354</v>
      </c>
      <c r="G26" s="102" t="n">
        <v>66.78338128278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1.205451055662</v>
      </c>
      <c r="C28" s="140" t="n">
        <v>138.337035915043</v>
      </c>
      <c r="D28" s="140" t="n">
        <v>131.024117502717</v>
      </c>
      <c r="E28" s="140" t="n">
        <v>101.995109465698</v>
      </c>
      <c r="F28" s="140" t="n">
        <v>121.780061780399</v>
      </c>
      <c r="G28" s="140" t="n">
        <v>66.656230608676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6.85062376284439</v>
      </c>
      <c r="C32" s="142" t="n">
        <v>3.56690808728861</v>
      </c>
      <c r="D32" s="109" t="s">
        <v>39</v>
      </c>
      <c r="E32" s="142" t="n">
        <v>-10.9959758957831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6.88635810658303</v>
      </c>
      <c r="C33" s="142" t="n">
        <v>3.20352118729051</v>
      </c>
      <c r="D33" s="109" t="s">
        <v>39</v>
      </c>
      <c r="E33" s="142" t="n">
        <v>-10.9219132406264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6.87416749703827</v>
      </c>
      <c r="C34" s="142" t="n">
        <v>2.45968259400264</v>
      </c>
      <c r="D34" s="109" t="s">
        <v>39</v>
      </c>
      <c r="E34" s="142" t="n">
        <v>-10.6310639213717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6.87044207588217</v>
      </c>
      <c r="C36" s="144" t="n">
        <v>3.07369323153119</v>
      </c>
      <c r="D36" s="111" t="s">
        <v>39</v>
      </c>
      <c r="E36" s="144" t="n">
        <v>-10.84940969912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7.15593081564838</v>
      </c>
      <c r="C37" s="144" t="n">
        <v>4.96550243555764</v>
      </c>
      <c r="D37" s="111" t="s">
        <v>39</v>
      </c>
      <c r="E37" s="144" t="n">
        <v>-11.7735300360578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441741008829</v>
      </c>
      <c r="C38" s="144" t="n">
        <v>2.39397876591978</v>
      </c>
      <c r="D38" s="111" t="s">
        <v>39</v>
      </c>
      <c r="E38" s="144" t="n">
        <v>-12.9166267769307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8.72901264943651</v>
      </c>
      <c r="C39" s="144" t="n">
        <v>2.52306687352004</v>
      </c>
      <c r="D39" s="111" t="s">
        <v>39</v>
      </c>
      <c r="E39" s="144" t="n">
        <v>-13.2078184557281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7.85933468900171</v>
      </c>
      <c r="C42" s="144" t="n">
        <v>3.23285412950214</v>
      </c>
      <c r="D42" s="111" t="s">
        <v>39</v>
      </c>
      <c r="E42" s="144" t="n">
        <v>-12.1870301554018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12220132980956</v>
      </c>
      <c r="C46" s="142" t="n">
        <v>-3.03434606603071</v>
      </c>
      <c r="D46" s="142" t="n">
        <v>-3.52632787387111</v>
      </c>
      <c r="E46" s="142" t="n">
        <v>-4.6259095948863</v>
      </c>
      <c r="F46" s="142" t="n">
        <v>-6.15827234132198</v>
      </c>
      <c r="G46" s="142" t="n">
        <v>-7.22800267451818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94257119894476</v>
      </c>
      <c r="C47" s="142" t="n">
        <v>-6.21961418473191</v>
      </c>
      <c r="D47" s="142" t="n">
        <v>-6.98273738464744</v>
      </c>
      <c r="E47" s="142" t="n">
        <v>-4.3508100281791</v>
      </c>
      <c r="F47" s="142" t="n">
        <v>-5.03408835436554</v>
      </c>
      <c r="G47" s="142" t="n">
        <v>-7.85443317989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65140075458035</v>
      </c>
      <c r="C48" s="142" t="n">
        <v>-4.38307169895347</v>
      </c>
      <c r="D48" s="142" t="n">
        <v>-4.93573655791315</v>
      </c>
      <c r="E48" s="142" t="n">
        <v>-3.3137632919798</v>
      </c>
      <c r="F48" s="142" t="n">
        <v>-3.99428494731545</v>
      </c>
      <c r="G48" s="142" t="n">
        <v>-8.17382198952879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2390061940246</v>
      </c>
      <c r="C50" s="144" t="n">
        <v>-4.55038976632601</v>
      </c>
      <c r="D50" s="144" t="n">
        <v>-5.15374318829178</v>
      </c>
      <c r="E50" s="144" t="n">
        <v>-4.09495306658673</v>
      </c>
      <c r="F50" s="144" t="n">
        <v>-5.05925840083906</v>
      </c>
      <c r="G50" s="144" t="n">
        <v>-7.7531350342369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2" customFormat="true" ht="16.2" hidden="false" customHeight="true" outlineLevel="0" collapsed="false">
      <c r="A11" s="138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2" customFormat="true" ht="16.2" hidden="false" customHeight="true" outlineLevel="0" collapsed="false">
      <c r="A12" s="138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4.813161568503</v>
      </c>
      <c r="C14" s="140" t="n">
        <v>144.624409979771</v>
      </c>
      <c r="D14" s="140" t="n">
        <v>137.803571428571</v>
      </c>
      <c r="E14" s="140" t="n">
        <v>95.5040764034475</v>
      </c>
      <c r="F14" s="140" t="n">
        <v>109.356294004215</v>
      </c>
      <c r="G14" s="140" t="n">
        <v>71.2830084792424</v>
      </c>
    </row>
    <row r="15" s="132" customFormat="true" ht="16.2" hidden="false" customHeight="true" outlineLevel="0" collapsed="false">
      <c r="A15" s="139" t="s">
        <v>124</v>
      </c>
      <c r="B15" s="140" t="n">
        <v>113.017300182014</v>
      </c>
      <c r="C15" s="140" t="n">
        <v>140.032366824005</v>
      </c>
      <c r="D15" s="140" t="n">
        <v>132.970695970696</v>
      </c>
      <c r="E15" s="140" t="n">
        <v>95.519333799208</v>
      </c>
      <c r="F15" s="140" t="n">
        <v>110.896093995246</v>
      </c>
      <c r="G15" s="140" t="n">
        <v>68.5361744301288</v>
      </c>
    </row>
    <row r="16" s="132" customFormat="true" ht="16.2" hidden="false" customHeight="true" outlineLevel="0" collapsed="false">
      <c r="A16" s="139" t="s">
        <v>125</v>
      </c>
      <c r="B16" s="140" t="n">
        <v>110.935270105498</v>
      </c>
      <c r="C16" s="140" t="n">
        <v>139.541245223646</v>
      </c>
      <c r="D16" s="140" t="n">
        <v>132.649038461538</v>
      </c>
      <c r="E16" s="140" t="n">
        <v>92.4068541812253</v>
      </c>
      <c r="F16" s="140" t="n">
        <v>106.159738104848</v>
      </c>
      <c r="G16" s="140" t="n">
        <v>66.6716220680542</v>
      </c>
    </row>
    <row r="17" s="132" customFormat="true" ht="16.2" hidden="false" customHeight="true" outlineLevel="0" collapsed="false">
      <c r="A17" s="139" t="s">
        <v>126</v>
      </c>
      <c r="B17" s="140" t="n">
        <v>112.568962165792</v>
      </c>
      <c r="C17" s="140" t="n">
        <v>142.108114182962</v>
      </c>
      <c r="D17" s="140" t="n">
        <v>135.011675824176</v>
      </c>
      <c r="E17" s="140" t="n">
        <v>93.4361169345446</v>
      </c>
      <c r="F17" s="140" t="n">
        <v>107.431857930849</v>
      </c>
      <c r="G17" s="140" t="n">
        <v>67.278603678009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2.833673505452</v>
      </c>
      <c r="C20" s="140" t="n">
        <v>141.576534052596</v>
      </c>
      <c r="D20" s="140" t="n">
        <v>134.608745421245</v>
      </c>
      <c r="E20" s="140" t="n">
        <v>94.2165953296063</v>
      </c>
      <c r="F20" s="140" t="n">
        <v>108.46099600879</v>
      </c>
      <c r="G20" s="140" t="n">
        <v>68.4423521638586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171446747601</v>
      </c>
      <c r="C24" s="102" t="n">
        <v>137.648685097775</v>
      </c>
      <c r="D24" s="102" t="n">
        <v>130.382554945055</v>
      </c>
      <c r="E24" s="102" t="n">
        <v>92.3741264849755</v>
      </c>
      <c r="F24" s="102" t="n">
        <v>105.791874075071</v>
      </c>
      <c r="G24" s="102" t="n">
        <v>65.609514370664</v>
      </c>
    </row>
    <row r="25" s="132" customFormat="true" ht="16.2" hidden="false" customHeight="true" outlineLevel="0" collapsed="false">
      <c r="A25" s="138" t="s">
        <v>121</v>
      </c>
      <c r="B25" s="102" t="n">
        <v>108.603827599003</v>
      </c>
      <c r="C25" s="102" t="n">
        <v>133.395144976399</v>
      </c>
      <c r="D25" s="102" t="n">
        <v>126.041895604396</v>
      </c>
      <c r="E25" s="102" t="n">
        <v>92.5462089447939</v>
      </c>
      <c r="F25" s="102" t="n">
        <v>106.088524149065</v>
      </c>
      <c r="G25" s="102" t="n">
        <v>66.1176081929303</v>
      </c>
    </row>
    <row r="26" s="132" customFormat="true" ht="16.2" hidden="false" customHeight="true" outlineLevel="0" collapsed="false">
      <c r="A26" s="138" t="s">
        <v>122</v>
      </c>
      <c r="B26" s="102" t="n">
        <v>110.641096326141</v>
      </c>
      <c r="C26" s="102" t="n">
        <v>136.274443695212</v>
      </c>
      <c r="D26" s="102" t="n">
        <v>128.919642857143</v>
      </c>
      <c r="E26" s="102" t="n">
        <v>94.0380852550664</v>
      </c>
      <c r="F26" s="102" t="n">
        <v>106.678999058254</v>
      </c>
      <c r="G26" s="102" t="n">
        <v>66.7300958044268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9.805456890915</v>
      </c>
      <c r="C28" s="140" t="n">
        <v>135.772757923129</v>
      </c>
      <c r="D28" s="140" t="n">
        <v>128.448031135531</v>
      </c>
      <c r="E28" s="140" t="n">
        <v>92.9861402282786</v>
      </c>
      <c r="F28" s="140" t="n">
        <v>106.186465760796</v>
      </c>
      <c r="G28" s="140" t="n">
        <v>66.1524061226737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3.77485636711189</v>
      </c>
      <c r="C32" s="142" t="n">
        <v>1.31302146896948</v>
      </c>
      <c r="D32" s="109" t="s">
        <v>39</v>
      </c>
      <c r="E32" s="142" t="n">
        <v>-8.2735009144912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3.49881404406092</v>
      </c>
      <c r="C33" s="142" t="n">
        <v>1.69173198435205</v>
      </c>
      <c r="D33" s="109" t="s">
        <v>39</v>
      </c>
      <c r="E33" s="142" t="n">
        <v>-8.1037382997589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5.63621935881838</v>
      </c>
      <c r="C34" s="142" t="n">
        <v>0.713387275423827</v>
      </c>
      <c r="D34" s="109" t="s">
        <v>39</v>
      </c>
      <c r="E34" s="142" t="n">
        <v>-11.1494353112044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4.31162791656689</v>
      </c>
      <c r="C36" s="144" t="n">
        <v>1.23827026074478</v>
      </c>
      <c r="D36" s="111" t="s">
        <v>39</v>
      </c>
      <c r="E36" s="144" t="n">
        <v>-9.19426881551941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5.96111012758811</v>
      </c>
      <c r="C37" s="144" t="n">
        <v>3.05780298055144</v>
      </c>
      <c r="D37" s="111" t="s">
        <v>39</v>
      </c>
      <c r="E37" s="144" t="n">
        <v>-13.1760319906584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736881760937</v>
      </c>
      <c r="C38" s="144" t="n">
        <v>0.956192402823675</v>
      </c>
      <c r="D38" s="111" t="s">
        <v>39</v>
      </c>
      <c r="E38" s="144" t="n">
        <v>-16.489701403187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78043505237926</v>
      </c>
      <c r="C39" s="144" t="n">
        <v>3.22960394083522</v>
      </c>
      <c r="D39" s="111" t="s">
        <v>39</v>
      </c>
      <c r="E39" s="144" t="n">
        <v>-13.2402227386822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6.19329142979083</v>
      </c>
      <c r="C42" s="144" t="n">
        <v>2.10802028465464</v>
      </c>
      <c r="D42" s="111" t="s">
        <v>39</v>
      </c>
      <c r="E42" s="144" t="n">
        <v>-13.0717805473823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3.74605785989439</v>
      </c>
      <c r="C46" s="142" t="n">
        <v>-4.31923430264169</v>
      </c>
      <c r="D46" s="142" t="n">
        <v>-4.90652801154124</v>
      </c>
      <c r="E46" s="142" t="n">
        <v>-3.18629537774775</v>
      </c>
      <c r="F46" s="142" t="n">
        <v>-3.51024224561267</v>
      </c>
      <c r="G46" s="142" t="n">
        <v>-7.990382076192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5.81259290148731</v>
      </c>
      <c r="C47" s="142" t="n">
        <v>-8.20100418565369</v>
      </c>
      <c r="D47" s="142" t="n">
        <v>-9.01577574838127</v>
      </c>
      <c r="E47" s="142" t="n">
        <v>-3.46778991716849</v>
      </c>
      <c r="F47" s="142" t="n">
        <v>-3.12853568019577</v>
      </c>
      <c r="G47" s="142" t="n">
        <v>-7.23486305719196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5170357357496</v>
      </c>
      <c r="C48" s="142" t="n">
        <v>-5.82185397133111</v>
      </c>
      <c r="D48" s="142" t="n">
        <v>-6.42348648001915</v>
      </c>
      <c r="E48" s="142" t="n">
        <v>-1.24862405518458</v>
      </c>
      <c r="F48" s="142" t="n">
        <v>-2.05174447690398</v>
      </c>
      <c r="G48" s="142" t="n">
        <v>-6.36684327877364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36161203922573</v>
      </c>
      <c r="C50" s="144" t="n">
        <v>-6.12044125737839</v>
      </c>
      <c r="D50" s="144" t="n">
        <v>-6.78904051328568</v>
      </c>
      <c r="E50" s="144" t="n">
        <v>-2.63646984504842</v>
      </c>
      <c r="F50" s="144" t="n">
        <v>-2.89862442055397</v>
      </c>
      <c r="G50" s="144" t="n">
        <v>-7.197510972145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2" customFormat="true" ht="16.2" hidden="false" customHeight="true" outlineLevel="0" collapsed="false">
      <c r="A11" s="138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2" customFormat="true" ht="16.2" hidden="false" customHeight="true" outlineLevel="0" collapsed="false">
      <c r="A12" s="138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7.314720477439</v>
      </c>
      <c r="C14" s="140" t="n">
        <v>145.966076696165</v>
      </c>
      <c r="D14" s="140" t="n">
        <v>139.254523702707</v>
      </c>
      <c r="E14" s="140" t="n">
        <v>113.298069512585</v>
      </c>
      <c r="F14" s="140" t="n">
        <v>141.768921870984</v>
      </c>
      <c r="G14" s="140" t="n">
        <v>73.2320850670365</v>
      </c>
    </row>
    <row r="15" s="132" customFormat="true" ht="16.2" hidden="false" customHeight="true" outlineLevel="0" collapsed="false">
      <c r="A15" s="139" t="s">
        <v>124</v>
      </c>
      <c r="B15" s="140" t="n">
        <v>119.419110737425</v>
      </c>
      <c r="C15" s="140" t="n">
        <v>152.676991150443</v>
      </c>
      <c r="D15" s="140" t="n">
        <v>146.230746224017</v>
      </c>
      <c r="E15" s="140" t="n">
        <v>114.756668358428</v>
      </c>
      <c r="F15" s="140" t="n">
        <v>141.380814700591</v>
      </c>
      <c r="G15" s="140" t="n">
        <v>76.2338187702266</v>
      </c>
    </row>
    <row r="16" s="132" customFormat="true" ht="16.2" hidden="false" customHeight="true" outlineLevel="0" collapsed="false">
      <c r="A16" s="139" t="s">
        <v>125</v>
      </c>
      <c r="B16" s="140" t="n">
        <v>120.130751603277</v>
      </c>
      <c r="C16" s="140" t="n">
        <v>147.538213998391</v>
      </c>
      <c r="D16" s="140" t="n">
        <v>140.028413339315</v>
      </c>
      <c r="E16" s="140" t="n">
        <v>116.288482866219</v>
      </c>
      <c r="F16" s="140" t="n">
        <v>143.648130300694</v>
      </c>
      <c r="G16" s="140" t="n">
        <v>80.203074433657</v>
      </c>
    </row>
    <row r="17" s="132" customFormat="true" ht="16.2" hidden="false" customHeight="true" outlineLevel="0" collapsed="false">
      <c r="A17" s="139" t="s">
        <v>126</v>
      </c>
      <c r="B17" s="140" t="n">
        <v>111.809519099197</v>
      </c>
      <c r="C17" s="140" t="n">
        <v>140.126709573612</v>
      </c>
      <c r="D17" s="140" t="n">
        <v>132.831613578585</v>
      </c>
      <c r="E17" s="140" t="n">
        <v>107.839715032237</v>
      </c>
      <c r="F17" s="140" t="n">
        <v>131.555801850424</v>
      </c>
      <c r="G17" s="140" t="n">
        <v>75.2576282940361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7.168525479335</v>
      </c>
      <c r="C20" s="140" t="n">
        <v>146.576997854653</v>
      </c>
      <c r="D20" s="140" t="n">
        <v>139.586324211156</v>
      </c>
      <c r="E20" s="140" t="n">
        <v>113.045733942367</v>
      </c>
      <c r="F20" s="140" t="n">
        <v>139.588417180673</v>
      </c>
      <c r="G20" s="140" t="n">
        <v>76.231651641239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1.149760126614</v>
      </c>
      <c r="C24" s="102" t="n">
        <v>146.351568785197</v>
      </c>
      <c r="D24" s="102" t="n">
        <v>139.676985195155</v>
      </c>
      <c r="E24" s="102" t="n">
        <v>106.214797270625</v>
      </c>
      <c r="F24" s="102" t="n">
        <v>129.426561295297</v>
      </c>
      <c r="G24" s="102" t="n">
        <v>68.250693481276</v>
      </c>
    </row>
    <row r="25" s="132" customFormat="true" ht="16.2" hidden="false" customHeight="true" outlineLevel="0" collapsed="false">
      <c r="A25" s="138" t="s">
        <v>121</v>
      </c>
      <c r="B25" s="102" t="n">
        <v>112.604480933775</v>
      </c>
      <c r="C25" s="102" t="n">
        <v>145.65768302494</v>
      </c>
      <c r="D25" s="102" t="n">
        <v>138.903095558546</v>
      </c>
      <c r="E25" s="102" t="n">
        <v>107.970732532566</v>
      </c>
      <c r="F25" s="102" t="n">
        <v>134.070258288358</v>
      </c>
      <c r="G25" s="102" t="n">
        <v>66.372399445215</v>
      </c>
    </row>
    <row r="26" s="132" customFormat="true" ht="16.2" hidden="false" customHeight="true" outlineLevel="0" collapsed="false">
      <c r="A26" s="138" t="s">
        <v>122</v>
      </c>
      <c r="B26" s="102" t="n">
        <v>113.664919135467</v>
      </c>
      <c r="C26" s="102" t="n">
        <v>146.281174577635</v>
      </c>
      <c r="D26" s="102" t="n">
        <v>139.733064154329</v>
      </c>
      <c r="E26" s="102" t="n">
        <v>109.092426549371</v>
      </c>
      <c r="F26" s="102" t="n">
        <v>135.214629915189</v>
      </c>
      <c r="G26" s="102" t="n">
        <v>66.7929958391124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2.473053398618</v>
      </c>
      <c r="C28" s="140" t="n">
        <v>146.096808795924</v>
      </c>
      <c r="D28" s="140" t="n">
        <v>139.437714969344</v>
      </c>
      <c r="E28" s="140" t="n">
        <v>107.759318784188</v>
      </c>
      <c r="F28" s="140" t="n">
        <v>132.903816499614</v>
      </c>
      <c r="G28" s="140" t="n">
        <v>67.138696255201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9.50542156323056</v>
      </c>
      <c r="C32" s="142" t="n">
        <v>10.8525465876646</v>
      </c>
      <c r="D32" s="109" t="s">
        <v>39</v>
      </c>
      <c r="E32" s="142" t="n">
        <v>-12.4217773178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9.78629534282912</v>
      </c>
      <c r="C33" s="142" t="n">
        <v>7.96303724502681</v>
      </c>
      <c r="D33" s="109" t="s">
        <v>39</v>
      </c>
      <c r="E33" s="142" t="n">
        <v>-12.3876740766031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96768180909115</v>
      </c>
      <c r="C34" s="142" t="n">
        <v>7.97556925996206</v>
      </c>
      <c r="D34" s="109" t="s">
        <v>39</v>
      </c>
      <c r="E34" s="142" t="n">
        <v>-10.3493636036285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9.0900856520435</v>
      </c>
      <c r="C36" s="144" t="n">
        <v>8.90887536078193</v>
      </c>
      <c r="D36" s="111" t="s">
        <v>39</v>
      </c>
      <c r="E36" s="144" t="n">
        <v>-11.725021928350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8.18589440928837</v>
      </c>
      <c r="C37" s="144" t="n">
        <v>10.5644914624732</v>
      </c>
      <c r="D37" s="111" t="s">
        <v>39</v>
      </c>
      <c r="E37" s="144" t="n">
        <v>-11.0009971485052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187346521638</v>
      </c>
      <c r="C38" s="144" t="n">
        <v>6.67998138524779</v>
      </c>
      <c r="D38" s="111" t="s">
        <v>39</v>
      </c>
      <c r="E38" s="144" t="n">
        <v>-10.96232713811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11.3352342180161</v>
      </c>
      <c r="C39" s="144" t="n">
        <v>0.443558075832584</v>
      </c>
      <c r="D39" s="111" t="s">
        <v>39</v>
      </c>
      <c r="E39" s="144" t="n">
        <v>-13.189667434350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9.30646110749336</v>
      </c>
      <c r="C42" s="144" t="n">
        <v>6.61652833721828</v>
      </c>
      <c r="D42" s="111" t="s">
        <v>39</v>
      </c>
      <c r="E42" s="144" t="n">
        <v>-11.7034948057209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44"/>
      <c r="C43" s="144"/>
      <c r="D43" s="144"/>
      <c r="E43" s="144"/>
      <c r="F43" s="144"/>
      <c r="G43" s="144"/>
    </row>
    <row r="44" customFormat="false" ht="16.2" hidden="false" customHeight="true" outlineLevel="0" collapsed="false">
      <c r="A44" s="141" t="n">
        <v>2009</v>
      </c>
      <c r="B44" s="144"/>
      <c r="C44" s="144"/>
      <c r="D44" s="144"/>
      <c r="E44" s="144"/>
      <c r="F44" s="144"/>
      <c r="G44" s="144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4674636578076</v>
      </c>
      <c r="C46" s="142" t="n">
        <v>0.761604076658912</v>
      </c>
      <c r="D46" s="142" t="n">
        <v>0.940215276877197</v>
      </c>
      <c r="E46" s="142" t="n">
        <v>-5.4156198480328</v>
      </c>
      <c r="F46" s="142" t="n">
        <v>-7.6424206787226</v>
      </c>
      <c r="G46" s="142" t="n">
        <v>-6.445909399848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1458826620142</v>
      </c>
      <c r="C47" s="142" t="n">
        <v>-0.344016182521216</v>
      </c>
      <c r="D47" s="142" t="n">
        <v>-0.38608175281118</v>
      </c>
      <c r="E47" s="142" t="n">
        <v>-4.83252140174135</v>
      </c>
      <c r="F47" s="142" t="n">
        <v>-6.08139401427231</v>
      </c>
      <c r="G47" s="142" t="n">
        <v>-8.4934388220952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77309588729074</v>
      </c>
      <c r="C48" s="142" t="n">
        <v>-0.144159481575031</v>
      </c>
      <c r="D48" s="142" t="n">
        <v>-0.152272872988391</v>
      </c>
      <c r="E48" s="142" t="n">
        <v>-4.42601342605494</v>
      </c>
      <c r="F48" s="142" t="n">
        <v>-5.05847450630624</v>
      </c>
      <c r="G48" s="142" t="n">
        <v>-9.99476689312313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12707549326802</v>
      </c>
      <c r="C50" s="144" t="n">
        <v>0.089563344249342</v>
      </c>
      <c r="D50" s="144" t="n">
        <v>0.131551393639356</v>
      </c>
      <c r="E50" s="144" t="n">
        <v>-4.88865410701629</v>
      </c>
      <c r="F50" s="144" t="n">
        <v>-6.25320786415901</v>
      </c>
      <c r="G50" s="144" t="n">
        <v>-8.32065454132234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540867739477</v>
      </c>
      <c r="C11" s="102" t="n">
        <v>103.067285411563</v>
      </c>
      <c r="D11" s="102" t="n">
        <v>159.677217144455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50548964431</v>
      </c>
      <c r="I11" s="102" t="n">
        <v>91.4035171854589</v>
      </c>
      <c r="J11" s="102" t="n">
        <v>108.894305249495</v>
      </c>
      <c r="K11" s="102" t="n">
        <v>123.575302769565</v>
      </c>
    </row>
    <row r="12" customFormat="false" ht="14.85" hidden="false" customHeight="true" outlineLevel="0" collapsed="false">
      <c r="A12" s="101" t="s">
        <v>121</v>
      </c>
      <c r="B12" s="102" t="n">
        <v>106.900332341848</v>
      </c>
      <c r="C12" s="102" t="n">
        <v>103.177206928385</v>
      </c>
      <c r="D12" s="102" t="n">
        <v>165.748412611232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824345737916</v>
      </c>
      <c r="I12" s="102" t="n">
        <v>93.479786880179</v>
      </c>
      <c r="J12" s="102" t="n">
        <v>109.863213383439</v>
      </c>
      <c r="K12" s="102" t="n">
        <v>134.126107720258</v>
      </c>
    </row>
    <row r="13" customFormat="false" ht="14.85" hidden="false" customHeight="true" outlineLevel="0" collapsed="false">
      <c r="A13" s="101" t="s">
        <v>122</v>
      </c>
      <c r="B13" s="102" t="n">
        <v>112.49282380336</v>
      </c>
      <c r="C13" s="102" t="n">
        <v>110.358209107383</v>
      </c>
      <c r="D13" s="102" t="n">
        <v>167.601426843719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8.0379370415448</v>
      </c>
      <c r="I13" s="102" t="n">
        <v>95.3157848899353</v>
      </c>
      <c r="J13" s="102" t="n">
        <v>111.473497833203</v>
      </c>
      <c r="K13" s="102" t="n">
        <v>139.658289012591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644674628229</v>
      </c>
      <c r="C15" s="107" t="n">
        <v>105.534233815777</v>
      </c>
      <c r="D15" s="107" t="n">
        <v>164.342352199802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7892574745902</v>
      </c>
      <c r="I15" s="107" t="n">
        <v>93.3996963185244</v>
      </c>
      <c r="J15" s="107" t="n">
        <v>110.077005488712</v>
      </c>
      <c r="K15" s="107" t="n">
        <v>132.453233167471</v>
      </c>
    </row>
    <row r="16" customFormat="false" ht="14.85" hidden="false" customHeight="true" outlineLevel="0" collapsed="false">
      <c r="A16" s="105" t="s">
        <v>124</v>
      </c>
      <c r="B16" s="106" t="n">
        <v>116.170961011993</v>
      </c>
      <c r="C16" s="107" t="n">
        <v>108.29907052073</v>
      </c>
      <c r="D16" s="107" t="n">
        <v>169.906192761771</v>
      </c>
      <c r="E16" s="107" t="n">
        <v>118.312292690691</v>
      </c>
      <c r="F16" s="107" t="n">
        <v>121.518344712503</v>
      </c>
      <c r="G16" s="107" t="n">
        <v>129.517902771374</v>
      </c>
      <c r="H16" s="107" t="n">
        <v>105.118496142842</v>
      </c>
      <c r="I16" s="107" t="n">
        <v>99.9925516345719</v>
      </c>
      <c r="J16" s="107" t="n">
        <v>129.347342520624</v>
      </c>
      <c r="K16" s="107" t="n">
        <v>139.671870793852</v>
      </c>
    </row>
    <row r="17" customFormat="false" ht="14.85" hidden="false" customHeight="true" outlineLevel="0" collapsed="false">
      <c r="A17" s="105" t="s">
        <v>125</v>
      </c>
      <c r="B17" s="106" t="n">
        <v>112.109868616028</v>
      </c>
      <c r="C17" s="107" t="n">
        <v>105.787871871209</v>
      </c>
      <c r="D17" s="107" t="n">
        <v>161.922444337432</v>
      </c>
      <c r="E17" s="107" t="n">
        <v>113.211954132517</v>
      </c>
      <c r="F17" s="107" t="n">
        <v>114.366257733222</v>
      </c>
      <c r="G17" s="107" t="n">
        <v>142.252158565401</v>
      </c>
      <c r="H17" s="107" t="n">
        <v>92.816822094272</v>
      </c>
      <c r="I17" s="107" t="n">
        <v>87.8764293943294</v>
      </c>
      <c r="J17" s="107" t="n">
        <v>116.445612326396</v>
      </c>
      <c r="K17" s="107" t="n">
        <v>131.274371517582</v>
      </c>
    </row>
    <row r="18" customFormat="false" ht="14.85" hidden="false" customHeight="true" outlineLevel="0" collapsed="false">
      <c r="A18" s="105" t="s">
        <v>126</v>
      </c>
      <c r="B18" s="106" t="n">
        <v>129.702477773287</v>
      </c>
      <c r="C18" s="107" t="n">
        <v>120.485805658288</v>
      </c>
      <c r="D18" s="107" t="n">
        <v>175.736296400202</v>
      </c>
      <c r="E18" s="107" t="n">
        <v>135.772988219775</v>
      </c>
      <c r="F18" s="107" t="n">
        <v>131.964409617966</v>
      </c>
      <c r="G18" s="107" t="n">
        <v>186.782978044121</v>
      </c>
      <c r="H18" s="107" t="n">
        <v>91.4648610370706</v>
      </c>
      <c r="I18" s="107" t="n">
        <v>84.0945071204332</v>
      </c>
      <c r="J18" s="107" t="n">
        <v>135.342610111889</v>
      </c>
      <c r="K18" s="107" t="n">
        <v>147.770581290868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6.906995507384</v>
      </c>
      <c r="C21" s="107" t="n">
        <v>110.026745466501</v>
      </c>
      <c r="D21" s="107" t="n">
        <v>167.976821424802</v>
      </c>
      <c r="E21" s="107" t="n">
        <v>119.244502431562</v>
      </c>
      <c r="F21" s="107" t="n">
        <v>118.892179327995</v>
      </c>
      <c r="G21" s="107" t="n">
        <v>152.204315341209</v>
      </c>
      <c r="H21" s="107" t="n">
        <v>96.2973591871937</v>
      </c>
      <c r="I21" s="107" t="n">
        <v>91.3407961169647</v>
      </c>
      <c r="J21" s="107" t="n">
        <v>122.803142611905</v>
      </c>
      <c r="K21" s="107" t="n">
        <v>137.79251419244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692626234357</v>
      </c>
      <c r="C25" s="104" t="n">
        <v>103.300470256684</v>
      </c>
      <c r="D25" s="104" t="n">
        <v>157.312130907244</v>
      </c>
      <c r="E25" s="104" t="n">
        <v>110.951561290747</v>
      </c>
      <c r="F25" s="104" t="n">
        <v>109.070029788554</v>
      </c>
      <c r="G25" s="104" t="n">
        <v>173.561598270361</v>
      </c>
      <c r="H25" s="104" t="n">
        <v>79.7808897547207</v>
      </c>
      <c r="I25" s="104" t="n">
        <v>74.2830943852585</v>
      </c>
      <c r="J25" s="104" t="n">
        <v>122.613363932673</v>
      </c>
      <c r="K25" s="104" t="n">
        <v>135.111177366449</v>
      </c>
    </row>
    <row r="26" customFormat="false" ht="14.85" hidden="false" customHeight="true" outlineLevel="0" collapsed="false">
      <c r="A26" s="101" t="s">
        <v>121</v>
      </c>
      <c r="B26" s="103" t="n">
        <v>100.729739364389</v>
      </c>
      <c r="C26" s="104" t="n">
        <v>96.2203010894649</v>
      </c>
      <c r="D26" s="104" t="n">
        <v>148.829425944834</v>
      </c>
      <c r="E26" s="104" t="n">
        <v>100.117765189976</v>
      </c>
      <c r="F26" s="104" t="n">
        <v>98.8095859287463</v>
      </c>
      <c r="G26" s="104" t="n">
        <v>156.514887125984</v>
      </c>
      <c r="H26" s="104" t="n">
        <v>94.2520238953575</v>
      </c>
      <c r="I26" s="104" t="n">
        <v>94.0126065488166</v>
      </c>
      <c r="J26" s="104" t="n">
        <v>108.302780965369</v>
      </c>
      <c r="K26" s="104" t="n">
        <v>128.102188757043</v>
      </c>
    </row>
    <row r="27" customFormat="false" ht="14.85" hidden="false" customHeight="true" outlineLevel="0" collapsed="false">
      <c r="A27" s="101" t="s">
        <v>122</v>
      </c>
      <c r="B27" s="103" t="n">
        <v>111.561932586851</v>
      </c>
      <c r="C27" s="104" t="n">
        <v>104.264526720759</v>
      </c>
      <c r="D27" s="104" t="n">
        <v>158.646437661762</v>
      </c>
      <c r="E27" s="104" t="n">
        <v>121.874613611026</v>
      </c>
      <c r="F27" s="104" t="n">
        <v>109.717530887893</v>
      </c>
      <c r="G27" s="104" t="n">
        <v>161.413144618857</v>
      </c>
      <c r="H27" s="104" t="n">
        <v>104.375472842506</v>
      </c>
      <c r="I27" s="104" t="n">
        <v>102.021810286805</v>
      </c>
      <c r="J27" s="104" t="n">
        <v>118.36661752728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7.328099395199</v>
      </c>
      <c r="C29" s="107" t="n">
        <v>101.261766022303</v>
      </c>
      <c r="D29" s="107" t="n">
        <v>154.929331504613</v>
      </c>
      <c r="E29" s="107" t="n">
        <v>110.981313363916</v>
      </c>
      <c r="F29" s="107" t="n">
        <v>105.865715535064</v>
      </c>
      <c r="G29" s="107" t="n">
        <v>163.829876671734</v>
      </c>
      <c r="H29" s="107" t="n">
        <v>92.8027954975279</v>
      </c>
      <c r="I29" s="107" t="n">
        <v>90.1058370736267</v>
      </c>
      <c r="J29" s="107" t="n">
        <v>116.4275874751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73745926071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9.5548066526826</v>
      </c>
      <c r="I33" s="110" t="s">
        <v>39</v>
      </c>
      <c r="J33" s="110" t="s">
        <v>39</v>
      </c>
      <c r="K33" s="109" t="n">
        <v>5.00612851332795</v>
      </c>
    </row>
    <row r="34" customFormat="false" ht="14.85" hidden="false" customHeight="true" outlineLevel="0" collapsed="false">
      <c r="A34" s="101" t="s">
        <v>121</v>
      </c>
      <c r="B34" s="109" t="n">
        <v>3.88557017451173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6.0629029786632</v>
      </c>
      <c r="I34" s="110" t="s">
        <v>39</v>
      </c>
      <c r="J34" s="110" t="s">
        <v>39</v>
      </c>
      <c r="K34" s="109" t="n">
        <v>26.7225608830157</v>
      </c>
    </row>
    <row r="35" customFormat="false" ht="14.85" hidden="false" customHeight="true" outlineLevel="0" collapsed="false">
      <c r="A35" s="101" t="s">
        <v>122</v>
      </c>
      <c r="B35" s="109" t="n">
        <v>-6.4340048536283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0.0474771308045</v>
      </c>
      <c r="I35" s="110" t="s">
        <v>39</v>
      </c>
      <c r="J35" s="110" t="s">
        <v>39</v>
      </c>
      <c r="K35" s="109" t="n">
        <v>9.5540897474542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248194974138656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0.931473526129324</v>
      </c>
      <c r="I37" s="111" t="s">
        <v>39</v>
      </c>
      <c r="J37" s="111" t="s">
        <v>39</v>
      </c>
      <c r="K37" s="111" t="n">
        <v>13.2062567975606</v>
      </c>
    </row>
    <row r="38" customFormat="false" ht="14.85" hidden="false" customHeight="true" outlineLevel="0" collapsed="false">
      <c r="A38" s="105" t="s">
        <v>124</v>
      </c>
      <c r="B38" s="111" t="n">
        <v>2.79797885878999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4.84915137753596</v>
      </c>
      <c r="I38" s="111" t="s">
        <v>39</v>
      </c>
      <c r="J38" s="111" t="s">
        <v>39</v>
      </c>
      <c r="K38" s="111" t="n">
        <v>20.9575546520484</v>
      </c>
    </row>
    <row r="39" customFormat="false" ht="14.85" hidden="false" customHeight="true" outlineLevel="0" collapsed="false">
      <c r="A39" s="105" t="s">
        <v>125</v>
      </c>
      <c r="B39" s="111" t="n">
        <v>2.05596926056582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8.31731234201608</v>
      </c>
      <c r="I39" s="111" t="s">
        <v>39</v>
      </c>
      <c r="J39" s="111" t="s">
        <v>39</v>
      </c>
      <c r="K39" s="111" t="n">
        <v>11.847897880846</v>
      </c>
    </row>
    <row r="40" customFormat="false" ht="14.85" hidden="false" customHeight="true" outlineLevel="0" collapsed="false">
      <c r="A40" s="105" t="s">
        <v>126</v>
      </c>
      <c r="B40" s="111" t="n">
        <v>-1.06329644610409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7.8780075633708</v>
      </c>
      <c r="I40" s="111" t="s">
        <v>39</v>
      </c>
      <c r="J40" s="111" t="s">
        <v>39</v>
      </c>
      <c r="K40" s="111" t="n">
        <v>16.1493853461806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0.80921167354384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7.84824969968389</v>
      </c>
      <c r="I43" s="111" t="s">
        <v>39</v>
      </c>
      <c r="J43" s="111" t="s">
        <v>39</v>
      </c>
      <c r="K43" s="111" t="n">
        <v>15.5331134604236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38540526482302</v>
      </c>
      <c r="C47" s="109" t="n">
        <v>0.226245257348026</v>
      </c>
      <c r="D47" s="109" t="n">
        <v>-1.48116699395564</v>
      </c>
      <c r="E47" s="109" t="n">
        <v>0.726281043406615</v>
      </c>
      <c r="F47" s="109" t="n">
        <v>-0.358459074947561</v>
      </c>
      <c r="G47" s="109" t="n">
        <v>2.29212342879546</v>
      </c>
      <c r="H47" s="109" t="n">
        <v>-13.755507849876</v>
      </c>
      <c r="I47" s="109" t="n">
        <v>-18.7305951974067</v>
      </c>
      <c r="J47" s="109" t="n">
        <v>12.5985088492418</v>
      </c>
      <c r="K47" s="109" t="n">
        <v>9.33509717422652</v>
      </c>
    </row>
    <row r="48" customFormat="false" ht="14.85" hidden="false" customHeight="true" outlineLevel="0" collapsed="false">
      <c r="A48" s="101" t="s">
        <v>121</v>
      </c>
      <c r="B48" s="109" t="n">
        <v>-5.77228605588111</v>
      </c>
      <c r="C48" s="109" t="n">
        <v>-6.74267703694409</v>
      </c>
      <c r="D48" s="109" t="n">
        <v>-10.2076311922713</v>
      </c>
      <c r="E48" s="109" t="n">
        <v>-4.97338942649105</v>
      </c>
      <c r="F48" s="109" t="n">
        <v>-5.87445383568114</v>
      </c>
      <c r="G48" s="109" t="n">
        <v>7.90179867048271</v>
      </c>
      <c r="H48" s="109" t="n">
        <v>-2.65668910329772</v>
      </c>
      <c r="I48" s="109" t="n">
        <v>0.569983829039543</v>
      </c>
      <c r="J48" s="109" t="n">
        <v>-1.42034114060024</v>
      </c>
      <c r="K48" s="109" t="n">
        <v>-4.49123520066571</v>
      </c>
    </row>
    <row r="49" customFormat="false" ht="14.85" hidden="false" customHeight="true" outlineLevel="0" collapsed="false">
      <c r="A49" s="101" t="s">
        <v>122</v>
      </c>
      <c r="B49" s="109" t="n">
        <v>-0.827511644775072</v>
      </c>
      <c r="C49" s="109" t="n">
        <v>-5.5217300424783</v>
      </c>
      <c r="D49" s="109" t="n">
        <v>-5.34302681701325</v>
      </c>
      <c r="E49" s="109" t="n">
        <v>7.34714877596834</v>
      </c>
      <c r="F49" s="109" t="n">
        <v>0.917213392212247</v>
      </c>
      <c r="G49" s="109" t="n">
        <v>18.6276189530058</v>
      </c>
      <c r="H49" s="109" t="n">
        <v>6.46437082644368</v>
      </c>
      <c r="I49" s="109" t="n">
        <v>7.03558744715083</v>
      </c>
      <c r="J49" s="109" t="n">
        <v>6.1836399037200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11280232339998</v>
      </c>
      <c r="C51" s="111" t="n">
        <v>-4.04841882960216</v>
      </c>
      <c r="D51" s="111" t="n">
        <v>-5.72769013537338</v>
      </c>
      <c r="E51" s="111" t="n">
        <v>1.1857489923877</v>
      </c>
      <c r="F51" s="111" t="n">
        <v>-1.7211240125024</v>
      </c>
      <c r="G51" s="111" t="n">
        <v>9.02786738498793</v>
      </c>
      <c r="H51" s="111" t="n">
        <v>-3.11774206815886</v>
      </c>
      <c r="I51" s="111" t="n">
        <v>-3.526627360398</v>
      </c>
      <c r="J51" s="111" t="n">
        <v>5.7692176110743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6.124166703235</v>
      </c>
      <c r="C11" s="102" t="n">
        <v>96.6952874709289</v>
      </c>
      <c r="D11" s="102" t="n">
        <v>148.394914065641</v>
      </c>
      <c r="E11" s="102" t="n">
        <v>114.236281820703</v>
      </c>
      <c r="F11" s="102" t="n">
        <v>108.249754418351</v>
      </c>
      <c r="G11" s="102" t="n">
        <v>161.620510985002</v>
      </c>
      <c r="H11" s="102" t="n">
        <v>87.7354913537584</v>
      </c>
      <c r="I11" s="102" t="n">
        <v>86.6516240123943</v>
      </c>
      <c r="J11" s="102" t="n">
        <v>103.195412402466</v>
      </c>
      <c r="K11" s="102" t="n">
        <v>111.903468354214</v>
      </c>
    </row>
    <row r="12" customFormat="false" ht="14.85" hidden="false" customHeight="true" outlineLevel="0" collapsed="false">
      <c r="A12" s="101" t="s">
        <v>121</v>
      </c>
      <c r="B12" s="102" t="n">
        <v>103.024459551162</v>
      </c>
      <c r="C12" s="102" t="n">
        <v>96.3131540466822</v>
      </c>
      <c r="D12" s="102" t="n">
        <v>153.502175615075</v>
      </c>
      <c r="E12" s="102" t="n">
        <v>108.68122716677</v>
      </c>
      <c r="F12" s="102" t="n">
        <v>103.541959843254</v>
      </c>
      <c r="G12" s="102" t="n">
        <v>136.403030089862</v>
      </c>
      <c r="H12" s="102" t="n">
        <v>91.6576579014512</v>
      </c>
      <c r="I12" s="102" t="n">
        <v>88.4547722914191</v>
      </c>
      <c r="J12" s="102" t="n">
        <v>103.829616032258</v>
      </c>
      <c r="K12" s="102" t="n">
        <v>122.544631766919</v>
      </c>
    </row>
    <row r="13" customFormat="false" ht="14.85" hidden="false" customHeight="true" outlineLevel="0" collapsed="false">
      <c r="A13" s="101" t="s">
        <v>122</v>
      </c>
      <c r="B13" s="102" t="n">
        <v>107.934256688058</v>
      </c>
      <c r="C13" s="102" t="n">
        <v>102.440486155604</v>
      </c>
      <c r="D13" s="102" t="n">
        <v>154.974106715314</v>
      </c>
      <c r="E13" s="102" t="n">
        <v>116.835187795215</v>
      </c>
      <c r="F13" s="102" t="n">
        <v>106.818127618196</v>
      </c>
      <c r="G13" s="102" t="n">
        <v>127.073131795433</v>
      </c>
      <c r="H13" s="102" t="n">
        <v>92.663855675035</v>
      </c>
      <c r="I13" s="102" t="n">
        <v>90.027784465068</v>
      </c>
      <c r="J13" s="102" t="n">
        <v>105.383407604447</v>
      </c>
      <c r="K13" s="102" t="n">
        <v>123.80218673376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5.694294314152</v>
      </c>
      <c r="C15" s="107" t="n">
        <v>98.4829758910717</v>
      </c>
      <c r="D15" s="107" t="n">
        <v>152.290398798677</v>
      </c>
      <c r="E15" s="107" t="n">
        <v>113.250898927563</v>
      </c>
      <c r="F15" s="107" t="n">
        <v>106.2032806266</v>
      </c>
      <c r="G15" s="107" t="n">
        <v>141.698890956766</v>
      </c>
      <c r="H15" s="107" t="n">
        <v>90.6856683100815</v>
      </c>
      <c r="I15" s="107" t="n">
        <v>88.3780602562938</v>
      </c>
      <c r="J15" s="107" t="n">
        <v>104.13614534639</v>
      </c>
      <c r="K15" s="107" t="n">
        <v>119.416762284964</v>
      </c>
    </row>
    <row r="16" customFormat="false" ht="14.85" hidden="false" customHeight="true" outlineLevel="0" collapsed="false">
      <c r="A16" s="105" t="s">
        <v>124</v>
      </c>
      <c r="B16" s="106" t="n">
        <v>111.453374077676</v>
      </c>
      <c r="C16" s="107" t="n">
        <v>100.076925058031</v>
      </c>
      <c r="D16" s="107" t="n">
        <v>156.723257397934</v>
      </c>
      <c r="E16" s="107" t="n">
        <v>122.113436994711</v>
      </c>
      <c r="F16" s="107" t="n">
        <v>119.500231157687</v>
      </c>
      <c r="G16" s="107" t="n">
        <v>119.533778867821</v>
      </c>
      <c r="H16" s="107" t="n">
        <v>99.146549798582</v>
      </c>
      <c r="I16" s="107" t="n">
        <v>94.2136308775184</v>
      </c>
      <c r="J16" s="107" t="n">
        <v>121.991009619836</v>
      </c>
      <c r="K16" s="107" t="n">
        <v>121.108194919291</v>
      </c>
    </row>
    <row r="17" customFormat="false" ht="14.85" hidden="false" customHeight="true" outlineLevel="0" collapsed="false">
      <c r="A17" s="105" t="s">
        <v>125</v>
      </c>
      <c r="B17" s="106" t="n">
        <v>107.644012080532</v>
      </c>
      <c r="C17" s="107" t="n">
        <v>97.895763628979</v>
      </c>
      <c r="D17" s="107" t="n">
        <v>148.281509296805</v>
      </c>
      <c r="E17" s="107" t="n">
        <v>117.703621445405</v>
      </c>
      <c r="F17" s="107" t="n">
        <v>112.668827275693</v>
      </c>
      <c r="G17" s="107" t="n">
        <v>129.010449994096</v>
      </c>
      <c r="H17" s="107" t="n">
        <v>87.2599860511887</v>
      </c>
      <c r="I17" s="107" t="n">
        <v>82.5450612015356</v>
      </c>
      <c r="J17" s="107" t="n">
        <v>109.262746148331</v>
      </c>
      <c r="K17" s="107" t="n">
        <v>111.389653707526</v>
      </c>
    </row>
    <row r="18" customFormat="false" ht="14.85" hidden="false" customHeight="true" outlineLevel="0" collapsed="false">
      <c r="A18" s="105" t="s">
        <v>126</v>
      </c>
      <c r="B18" s="106" t="n">
        <v>124.722862807484</v>
      </c>
      <c r="C18" s="107" t="n">
        <v>112.090332677472</v>
      </c>
      <c r="D18" s="107" t="n">
        <v>160.056752125299</v>
      </c>
      <c r="E18" s="107" t="n">
        <v>143.171795875188</v>
      </c>
      <c r="F18" s="107" t="n">
        <v>127.964509292111</v>
      </c>
      <c r="G18" s="107" t="n">
        <v>177.505595849086</v>
      </c>
      <c r="H18" s="107" t="n">
        <v>86.0308164622089</v>
      </c>
      <c r="I18" s="107" t="n">
        <v>79.1097938399942</v>
      </c>
      <c r="J18" s="107" t="n">
        <v>127.166570352483</v>
      </c>
      <c r="K18" s="107" t="n">
        <v>136.342712972546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2.378635819961</v>
      </c>
      <c r="C21" s="107" t="n">
        <v>102.136499313888</v>
      </c>
      <c r="D21" s="107" t="n">
        <v>154.337979404679</v>
      </c>
      <c r="E21" s="107" t="n">
        <v>124.059938310717</v>
      </c>
      <c r="F21" s="107" t="n">
        <v>116.584212088023</v>
      </c>
      <c r="G21" s="107" t="n">
        <v>141.937178916942</v>
      </c>
      <c r="H21" s="107" t="n">
        <v>90.7807551555153</v>
      </c>
      <c r="I21" s="107" t="n">
        <v>86.0616365438355</v>
      </c>
      <c r="J21" s="107" t="n">
        <v>115.63911786676</v>
      </c>
      <c r="K21" s="107" t="n">
        <v>122.064330971082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5.671974321933</v>
      </c>
      <c r="C25" s="104" t="n">
        <v>95.9475726324073</v>
      </c>
      <c r="D25" s="104" t="n">
        <v>143.193014968161</v>
      </c>
      <c r="E25" s="104" t="n">
        <v>117.392667584025</v>
      </c>
      <c r="F25" s="104" t="n">
        <v>106.28478737605</v>
      </c>
      <c r="G25" s="104" t="n">
        <v>169.585417957899</v>
      </c>
      <c r="H25" s="104" t="n">
        <v>75.2613340638849</v>
      </c>
      <c r="I25" s="104" t="n">
        <v>70.1595834200276</v>
      </c>
      <c r="J25" s="104" t="n">
        <v>115.599981814684</v>
      </c>
      <c r="K25" s="104" t="n">
        <v>133.266479897929</v>
      </c>
    </row>
    <row r="26" customFormat="false" ht="14.85" hidden="false" customHeight="true" outlineLevel="0" collapsed="false">
      <c r="A26" s="101" t="s">
        <v>121</v>
      </c>
      <c r="B26" s="103" t="n">
        <v>96.3789815742895</v>
      </c>
      <c r="C26" s="104" t="n">
        <v>88.967539758747</v>
      </c>
      <c r="D26" s="104" t="n">
        <v>135.307693249365</v>
      </c>
      <c r="E26" s="104" t="n">
        <v>104.504965716914</v>
      </c>
      <c r="F26" s="104" t="n">
        <v>95.5961768227824</v>
      </c>
      <c r="G26" s="104" t="n">
        <v>153.614938760215</v>
      </c>
      <c r="H26" s="104" t="n">
        <v>88.8042164826232</v>
      </c>
      <c r="I26" s="104" t="n">
        <v>88.7107436908046</v>
      </c>
      <c r="J26" s="104" t="n">
        <v>102.011195897171</v>
      </c>
      <c r="K26" s="104" t="n">
        <v>115.50797374167</v>
      </c>
    </row>
    <row r="27" customFormat="false" ht="14.85" hidden="false" customHeight="true" outlineLevel="0" collapsed="false">
      <c r="A27" s="101" t="s">
        <v>122</v>
      </c>
      <c r="B27" s="103" t="n">
        <v>106.934723922222</v>
      </c>
      <c r="C27" s="104" t="n">
        <v>96.6148139301863</v>
      </c>
      <c r="D27" s="104" t="n">
        <v>144.2826230397</v>
      </c>
      <c r="E27" s="104" t="n">
        <v>127.460239615087</v>
      </c>
      <c r="F27" s="104" t="n">
        <v>105.69949418776</v>
      </c>
      <c r="G27" s="104" t="n">
        <v>159.468017798524</v>
      </c>
      <c r="H27" s="104" t="n">
        <v>98.1505543000832</v>
      </c>
      <c r="I27" s="104" t="n">
        <v>96.0811809420941</v>
      </c>
      <c r="J27" s="104" t="n">
        <v>111.281144356551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2.995226606148</v>
      </c>
      <c r="C29" s="107" t="n">
        <v>93.8433087737802</v>
      </c>
      <c r="D29" s="107" t="n">
        <v>140.927777085742</v>
      </c>
      <c r="E29" s="107" t="n">
        <v>116.452624305342</v>
      </c>
      <c r="F29" s="107" t="n">
        <v>102.526819462197</v>
      </c>
      <c r="G29" s="107" t="n">
        <v>160.889458172213</v>
      </c>
      <c r="H29" s="107" t="n">
        <v>87.4053682821971</v>
      </c>
      <c r="I29" s="107" t="n">
        <v>84.9838360176421</v>
      </c>
      <c r="J29" s="107" t="n">
        <v>109.63077402280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0.640200744314328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7.87983140350667</v>
      </c>
      <c r="I33" s="110" t="s">
        <v>39</v>
      </c>
      <c r="J33" s="110" t="s">
        <v>39</v>
      </c>
      <c r="K33" s="109" t="n">
        <v>-3.98540064067423</v>
      </c>
    </row>
    <row r="34" customFormat="false" ht="14.85" hidden="false" customHeight="true" outlineLevel="0" collapsed="false">
      <c r="A34" s="101" t="s">
        <v>121</v>
      </c>
      <c r="B34" s="109" t="n">
        <v>1.61599501725152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4.45933447249958</v>
      </c>
      <c r="I34" s="110" t="s">
        <v>39</v>
      </c>
      <c r="J34" s="110" t="s">
        <v>39</v>
      </c>
      <c r="K34" s="109" t="n">
        <v>17.7351552901966</v>
      </c>
    </row>
    <row r="35" customFormat="false" ht="14.85" hidden="false" customHeight="true" outlineLevel="0" collapsed="false">
      <c r="A35" s="101" t="s">
        <v>122</v>
      </c>
      <c r="B35" s="109" t="n">
        <v>-8.821717047266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1.4032766516088</v>
      </c>
      <c r="I35" s="110" t="s">
        <v>39</v>
      </c>
      <c r="J35" s="110" t="s">
        <v>39</v>
      </c>
      <c r="K35" s="109" t="n">
        <v>0.12253593031348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2.49972648747642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586666748663674</v>
      </c>
      <c r="I37" s="111" t="s">
        <v>39</v>
      </c>
      <c r="J37" s="111" t="s">
        <v>39</v>
      </c>
      <c r="K37" s="111" t="n">
        <v>4.05660144983004</v>
      </c>
    </row>
    <row r="38" customFormat="false" ht="14.85" hidden="false" customHeight="true" outlineLevel="0" collapsed="false">
      <c r="A38" s="105" t="s">
        <v>124</v>
      </c>
      <c r="B38" s="111" t="n">
        <v>0.555341452720143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6.39995683994759</v>
      </c>
      <c r="I38" s="111" t="s">
        <v>39</v>
      </c>
      <c r="J38" s="111" t="s">
        <v>39</v>
      </c>
      <c r="K38" s="111" t="n">
        <v>9.75521919045914</v>
      </c>
    </row>
    <row r="39" customFormat="false" ht="14.85" hidden="false" customHeight="true" outlineLevel="0" collapsed="false">
      <c r="A39" s="105" t="s">
        <v>125</v>
      </c>
      <c r="B39" s="111" t="n">
        <v>-0.343491655372191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0.0530513319787</v>
      </c>
      <c r="I39" s="111" t="s">
        <v>39</v>
      </c>
      <c r="J39" s="111" t="s">
        <v>39</v>
      </c>
      <c r="K39" s="111" t="n">
        <v>-0.0944336415351614</v>
      </c>
    </row>
    <row r="40" customFormat="false" ht="14.85" hidden="false" customHeight="true" outlineLevel="0" collapsed="false">
      <c r="A40" s="105" t="s">
        <v>126</v>
      </c>
      <c r="B40" s="111" t="n">
        <v>-2.18132735525073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8.9061240952178</v>
      </c>
      <c r="I40" s="111" t="s">
        <v>39</v>
      </c>
      <c r="J40" s="111" t="s">
        <v>39</v>
      </c>
      <c r="K40" s="111" t="n">
        <v>14.8675325243014</v>
      </c>
    </row>
    <row r="41" customFormat="false" ht="4.95" hidden="false" customHeight="true" outlineLevel="0" collapsed="false">
      <c r="B41" s="107"/>
      <c r="C41" s="111"/>
      <c r="D41" s="111"/>
      <c r="E41" s="111"/>
      <c r="F41" s="111"/>
      <c r="G41" s="111"/>
      <c r="H41" s="107"/>
      <c r="I41" s="111"/>
      <c r="J41" s="111"/>
      <c r="K41" s="107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-1.15370084272891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9.27532189955865</v>
      </c>
      <c r="I43" s="111" t="s">
        <v>39</v>
      </c>
      <c r="J43" s="111" t="s">
        <v>39</v>
      </c>
      <c r="K43" s="111" t="n">
        <v>7.23958339209392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-0.426097462387475</v>
      </c>
      <c r="C47" s="109" t="n">
        <v>-0.773269161381194</v>
      </c>
      <c r="D47" s="109" t="n">
        <v>-3.50544297979059</v>
      </c>
      <c r="E47" s="109" t="n">
        <v>2.76303264866131</v>
      </c>
      <c r="F47" s="109" t="n">
        <v>-1.81521616641001</v>
      </c>
      <c r="G47" s="109" t="n">
        <v>4.92815356439287</v>
      </c>
      <c r="H47" s="109" t="n">
        <v>-14.2179146630369</v>
      </c>
      <c r="I47" s="109" t="n">
        <v>-19.0325810743117</v>
      </c>
      <c r="J47" s="109" t="n">
        <v>12.0204659523419</v>
      </c>
      <c r="K47" s="109" t="n">
        <v>19.0905714165126</v>
      </c>
    </row>
    <row r="48" customFormat="false" ht="14.85" hidden="false" customHeight="true" outlineLevel="0" collapsed="false">
      <c r="A48" s="101" t="s">
        <v>121</v>
      </c>
      <c r="B48" s="109" t="n">
        <v>-6.45038858327868</v>
      </c>
      <c r="C48" s="109" t="n">
        <v>-7.62680275673961</v>
      </c>
      <c r="D48" s="109" t="n">
        <v>-11.8529149784396</v>
      </c>
      <c r="E48" s="109" t="n">
        <v>-3.84267049492159</v>
      </c>
      <c r="F48" s="109" t="n">
        <v>-7.67397394495924</v>
      </c>
      <c r="G48" s="109" t="n">
        <v>12.6184210563456</v>
      </c>
      <c r="H48" s="109" t="n">
        <v>-3.11315113669608</v>
      </c>
      <c r="I48" s="109" t="n">
        <v>0.289381107151726</v>
      </c>
      <c r="J48" s="109" t="n">
        <v>-1.75135014899942</v>
      </c>
      <c r="K48" s="109" t="n">
        <v>-5.74211854390526</v>
      </c>
    </row>
    <row r="49" customFormat="false" ht="14.85" hidden="false" customHeight="true" outlineLevel="0" collapsed="false">
      <c r="A49" s="101" t="s">
        <v>122</v>
      </c>
      <c r="B49" s="109" t="n">
        <v>-0.926057024439302</v>
      </c>
      <c r="C49" s="109" t="n">
        <v>-5.68688459421067</v>
      </c>
      <c r="D49" s="109" t="n">
        <v>-6.89888388597392</v>
      </c>
      <c r="E49" s="109" t="n">
        <v>9.09405121896583</v>
      </c>
      <c r="F49" s="109" t="n">
        <v>-1.04723182794818</v>
      </c>
      <c r="G49" s="109" t="n">
        <v>25.4931042820614</v>
      </c>
      <c r="H49" s="109" t="n">
        <v>5.92107740939429</v>
      </c>
      <c r="I49" s="109" t="n">
        <v>6.72392030193181</v>
      </c>
      <c r="J49" s="109" t="n">
        <v>5.59645667773489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55365507241233</v>
      </c>
      <c r="C51" s="111" t="n">
        <v>-4.71113618908431</v>
      </c>
      <c r="D51" s="111" t="n">
        <v>-7.4611543489068</v>
      </c>
      <c r="E51" s="111" t="n">
        <v>2.82710813609287</v>
      </c>
      <c r="F51" s="111" t="n">
        <v>-3.46172090232214</v>
      </c>
      <c r="G51" s="111" t="n">
        <v>13.5432021280268</v>
      </c>
      <c r="H51" s="111" t="n">
        <v>-3.61721988602224</v>
      </c>
      <c r="I51" s="111" t="n">
        <v>-3.84057336041157</v>
      </c>
      <c r="J51" s="111" t="n">
        <v>5.27638953615441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0.771183298634</v>
      </c>
      <c r="C11" s="102" t="n">
        <v>102.60362472672</v>
      </c>
      <c r="D11" s="102" t="n">
        <v>149.21335504886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5.241534582133</v>
      </c>
      <c r="I11" s="102" t="n">
        <v>95.9937035841137</v>
      </c>
      <c r="J11" s="102" t="n">
        <v>124.363636363636</v>
      </c>
      <c r="K11" s="102" t="n">
        <v>115.483600947618</v>
      </c>
    </row>
    <row r="12" customFormat="false" ht="14.85" hidden="false" customHeight="true" outlineLevel="0" collapsed="false">
      <c r="A12" s="101" t="s">
        <v>121</v>
      </c>
      <c r="B12" s="102" t="n">
        <v>109.616404757151</v>
      </c>
      <c r="C12" s="102" t="n">
        <v>101.35157314407</v>
      </c>
      <c r="D12" s="102" t="n">
        <v>149.794462540717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820154899135</v>
      </c>
      <c r="I12" s="102" t="n">
        <v>95.6540200193736</v>
      </c>
      <c r="J12" s="102" t="n">
        <v>122.948457792208</v>
      </c>
      <c r="K12" s="102" t="n">
        <v>114.953408791787</v>
      </c>
    </row>
    <row r="13" customFormat="false" ht="14.85" hidden="false" customHeight="true" outlineLevel="0" collapsed="false">
      <c r="A13" s="101" t="s">
        <v>122</v>
      </c>
      <c r="B13" s="102" t="n">
        <v>109.091720617175</v>
      </c>
      <c r="C13" s="102" t="n">
        <v>100.114793574348</v>
      </c>
      <c r="D13" s="102" t="n">
        <v>151.06319218241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750540345821</v>
      </c>
      <c r="I13" s="102" t="n">
        <v>95.1352922182758</v>
      </c>
      <c r="J13" s="102" t="n">
        <v>125.317775974026</v>
      </c>
      <c r="K13" s="102" t="n">
        <v>116.04685443537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82643622432</v>
      </c>
      <c r="C15" s="107" t="n">
        <v>101.356663815046</v>
      </c>
      <c r="D15" s="107" t="n">
        <v>150.023669923996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5.270743275696</v>
      </c>
      <c r="I15" s="107" t="n">
        <v>95.5943386072543</v>
      </c>
      <c r="J15" s="107" t="n">
        <v>124.209956709957</v>
      </c>
      <c r="K15" s="107" t="n">
        <v>115.494621391594</v>
      </c>
    </row>
    <row r="16" customFormat="false" ht="14.85" hidden="false" customHeight="true" outlineLevel="0" collapsed="false">
      <c r="A16" s="105" t="s">
        <v>124</v>
      </c>
      <c r="B16" s="106" t="n">
        <v>109.913902594378</v>
      </c>
      <c r="C16" s="107" t="n">
        <v>100.779464106545</v>
      </c>
      <c r="D16" s="107" t="n">
        <v>149.812377850163</v>
      </c>
      <c r="E16" s="107" t="n">
        <v>115.235234769111</v>
      </c>
      <c r="F16" s="107" t="n">
        <v>113.753264714487</v>
      </c>
      <c r="G16" s="107" t="n">
        <v>122.886351277868</v>
      </c>
      <c r="H16" s="107" t="n">
        <v>105.025726464938</v>
      </c>
      <c r="I16" s="107" t="n">
        <v>94.4659347755893</v>
      </c>
      <c r="J16" s="107" t="n">
        <v>122.130546536797</v>
      </c>
      <c r="K16" s="107" t="n">
        <v>115.403825568132</v>
      </c>
    </row>
    <row r="17" customFormat="false" ht="14.85" hidden="false" customHeight="true" outlineLevel="0" collapsed="false">
      <c r="A17" s="105" t="s">
        <v>125</v>
      </c>
      <c r="B17" s="106" t="n">
        <v>110.668582266207</v>
      </c>
      <c r="C17" s="107" t="n">
        <v>102.418543983608</v>
      </c>
      <c r="D17" s="107" t="n">
        <v>150.678393051031</v>
      </c>
      <c r="E17" s="107" t="n">
        <v>113.577570818782</v>
      </c>
      <c r="F17" s="107" t="n">
        <v>114.017779728184</v>
      </c>
      <c r="G17" s="107" t="n">
        <v>126.226391154613</v>
      </c>
      <c r="H17" s="107" t="n">
        <v>105.147634486071</v>
      </c>
      <c r="I17" s="107" t="n">
        <v>95.2931331395975</v>
      </c>
      <c r="J17" s="107" t="n">
        <v>120.440476190476</v>
      </c>
      <c r="K17" s="107" t="n">
        <v>115.873089409494</v>
      </c>
    </row>
    <row r="18" customFormat="false" ht="14.85" hidden="false" customHeight="true" outlineLevel="0" collapsed="false">
      <c r="A18" s="105" t="s">
        <v>126</v>
      </c>
      <c r="B18" s="106" t="n">
        <v>112.889565448859</v>
      </c>
      <c r="C18" s="107" t="n">
        <v>105.862298406261</v>
      </c>
      <c r="D18" s="107" t="n">
        <v>146.781758957655</v>
      </c>
      <c r="E18" s="107" t="n">
        <v>114.13325572371</v>
      </c>
      <c r="F18" s="107" t="n">
        <v>116.154006755499</v>
      </c>
      <c r="G18" s="107" t="n">
        <v>126.608664129056</v>
      </c>
      <c r="H18" s="107" t="n">
        <v>105.194944764649</v>
      </c>
      <c r="I18" s="107" t="n">
        <v>95.7588526531052</v>
      </c>
      <c r="J18" s="107" t="n">
        <v>121.900568181818</v>
      </c>
      <c r="K18" s="107" t="n">
        <v>117.612090901114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0.824621633441</v>
      </c>
      <c r="C21" s="107" t="n">
        <v>102.604242577865</v>
      </c>
      <c r="D21" s="107" t="n">
        <v>149.324049945711</v>
      </c>
      <c r="E21" s="107" t="n">
        <v>113.788145129996</v>
      </c>
      <c r="F21" s="107" t="n">
        <v>114.438292906726</v>
      </c>
      <c r="G21" s="107" t="n">
        <v>124.535118723944</v>
      </c>
      <c r="H21" s="107" t="n">
        <v>105.159762247839</v>
      </c>
      <c r="I21" s="107" t="n">
        <v>95.2780647938866</v>
      </c>
      <c r="J21" s="107" t="n">
        <v>122.170386904762</v>
      </c>
      <c r="K21" s="107" t="n">
        <v>116.095906817584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2.39932407381</v>
      </c>
      <c r="C25" s="104" t="n">
        <v>106.239187604956</v>
      </c>
      <c r="D25" s="104" t="n">
        <v>143.851465798046</v>
      </c>
      <c r="E25" s="104" t="n">
        <v>115.137485448196</v>
      </c>
      <c r="F25" s="104" t="n">
        <v>114.236814808904</v>
      </c>
      <c r="G25" s="104" t="n">
        <v>127.779227841218</v>
      </c>
      <c r="H25" s="104" t="n">
        <v>104.299441642651</v>
      </c>
      <c r="I25" s="104" t="n">
        <v>93.9849854698095</v>
      </c>
      <c r="J25" s="104" t="n">
        <v>123.25487012987</v>
      </c>
      <c r="K25" s="104" t="n">
        <v>118.370834430113</v>
      </c>
    </row>
    <row r="26" customFormat="false" ht="14.85" hidden="false" customHeight="true" outlineLevel="0" collapsed="false">
      <c r="A26" s="101" t="s">
        <v>121</v>
      </c>
      <c r="B26" s="103" t="n">
        <v>110.961882896501</v>
      </c>
      <c r="C26" s="104" t="n">
        <v>104.8924939007</v>
      </c>
      <c r="D26" s="104" t="n">
        <v>143.790879478827</v>
      </c>
      <c r="E26" s="104" t="n">
        <v>112.871827706636</v>
      </c>
      <c r="F26" s="104" t="n">
        <v>112.679326577835</v>
      </c>
      <c r="G26" s="104" t="n">
        <v>127.990755845568</v>
      </c>
      <c r="H26" s="104" t="n">
        <v>103.650216138329</v>
      </c>
      <c r="I26" s="104" t="n">
        <v>94.0479496286729</v>
      </c>
      <c r="J26" s="104" t="n">
        <v>121.241883116883</v>
      </c>
      <c r="K26" s="104" t="n">
        <v>117.945038167939</v>
      </c>
    </row>
    <row r="27" customFormat="false" ht="14.85" hidden="false" customHeight="true" outlineLevel="0" collapsed="false">
      <c r="A27" s="101" t="s">
        <v>122</v>
      </c>
      <c r="B27" s="103" t="n">
        <v>110.680275504093</v>
      </c>
      <c r="C27" s="104" t="n">
        <v>104.422895345521</v>
      </c>
      <c r="D27" s="104" t="n">
        <v>143.771009771987</v>
      </c>
      <c r="E27" s="104" t="n">
        <v>112.961583236321</v>
      </c>
      <c r="F27" s="104" t="n">
        <v>112.337868028405</v>
      </c>
      <c r="G27" s="104" t="n">
        <v>129.57911908646</v>
      </c>
      <c r="H27" s="104" t="n">
        <v>102.829430835735</v>
      </c>
      <c r="I27" s="104" t="n">
        <v>93.3382305456894</v>
      </c>
      <c r="J27" s="104" t="n">
        <v>119.44926948051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1.347160824801</v>
      </c>
      <c r="C29" s="107" t="n">
        <v>105.184858950392</v>
      </c>
      <c r="D29" s="107" t="n">
        <v>143.804451682953</v>
      </c>
      <c r="E29" s="107" t="n">
        <v>113.656965463718</v>
      </c>
      <c r="F29" s="107" t="n">
        <v>113.084669805048</v>
      </c>
      <c r="G29" s="107" t="n">
        <v>128.449700924415</v>
      </c>
      <c r="H29" s="107" t="n">
        <v>103.593029538905</v>
      </c>
      <c r="I29" s="107" t="n">
        <v>93.7903885480573</v>
      </c>
      <c r="J29" s="107" t="n">
        <v>121.31534090909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1.2869461267418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0.800908630204319</v>
      </c>
      <c r="I33" s="110" t="s">
        <v>39</v>
      </c>
      <c r="J33" s="110" t="s">
        <v>39</v>
      </c>
      <c r="K33" s="109" t="n">
        <v>8.94517010181278</v>
      </c>
    </row>
    <row r="34" customFormat="false" ht="14.85" hidden="false" customHeight="true" outlineLevel="0" collapsed="false">
      <c r="A34" s="101" t="s">
        <v>121</v>
      </c>
      <c r="B34" s="109" t="n">
        <v>1.08293564677307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.42753216308893</v>
      </c>
      <c r="I34" s="110" t="s">
        <v>39</v>
      </c>
      <c r="J34" s="110" t="s">
        <v>39</v>
      </c>
      <c r="K34" s="109" t="n">
        <v>8.67508412397345</v>
      </c>
    </row>
    <row r="35" customFormat="false" ht="14.85" hidden="false" customHeight="true" outlineLevel="0" collapsed="false">
      <c r="A35" s="101" t="s">
        <v>122</v>
      </c>
      <c r="B35" s="109" t="n">
        <v>-0.173042687038063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0.690197604056081</v>
      </c>
      <c r="I35" s="110" t="s">
        <v>39</v>
      </c>
      <c r="J35" s="110" t="s">
        <v>39</v>
      </c>
      <c r="K35" s="109" t="n">
        <v>9.67027423165732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0.731521072141291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972882028876398</v>
      </c>
      <c r="I37" s="111" t="s">
        <v>39</v>
      </c>
      <c r="J37" s="111" t="s">
        <v>39</v>
      </c>
      <c r="K37" s="111" t="n">
        <v>9.09680274770086</v>
      </c>
    </row>
    <row r="38" customFormat="false" ht="14.85" hidden="false" customHeight="true" outlineLevel="0" collapsed="false">
      <c r="A38" s="105" t="s">
        <v>124</v>
      </c>
      <c r="B38" s="111" t="n">
        <v>0.3232858342849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.52638151882141</v>
      </c>
      <c r="I38" s="111" t="s">
        <v>39</v>
      </c>
      <c r="J38" s="111" t="s">
        <v>39</v>
      </c>
      <c r="K38" s="111" t="n">
        <v>1.84084469701193</v>
      </c>
    </row>
    <row r="39" customFormat="false" ht="14.85" hidden="false" customHeight="true" outlineLevel="0" collapsed="false">
      <c r="A39" s="105" t="s">
        <v>125</v>
      </c>
      <c r="B39" s="111" t="n">
        <v>0.180535706156348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2.5182276780173</v>
      </c>
      <c r="I39" s="111" t="s">
        <v>39</v>
      </c>
      <c r="J39" s="111" t="s">
        <v>39</v>
      </c>
      <c r="K39" s="111" t="n">
        <v>1.38108301191586</v>
      </c>
    </row>
    <row r="40" customFormat="false" ht="14.85" hidden="false" customHeight="true" outlineLevel="0" collapsed="false">
      <c r="A40" s="105" t="s">
        <v>126</v>
      </c>
      <c r="B40" s="111" t="n">
        <v>-0.892454779785908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2.55133481646274</v>
      </c>
      <c r="I40" s="111" t="s">
        <v>39</v>
      </c>
      <c r="J40" s="111" t="s">
        <v>39</v>
      </c>
      <c r="K40" s="111" t="n">
        <v>1.2885868389860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07554470873753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.89671251060682</v>
      </c>
      <c r="I43" s="111" t="s">
        <v>39</v>
      </c>
      <c r="J43" s="111" t="s">
        <v>39</v>
      </c>
      <c r="K43" s="111" t="n">
        <v>3.28987463482679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1.46982340234349</v>
      </c>
      <c r="C47" s="109" t="n">
        <v>3.54330842396551</v>
      </c>
      <c r="D47" s="109" t="n">
        <v>-3.59343789907987</v>
      </c>
      <c r="E47" s="109" t="n">
        <v>2.13790973935512</v>
      </c>
      <c r="F47" s="109" t="n">
        <v>-0.428820999571599</v>
      </c>
      <c r="G47" s="109" t="n">
        <v>3.30871361997716</v>
      </c>
      <c r="H47" s="109" t="n">
        <v>-0.895172180092104</v>
      </c>
      <c r="I47" s="109" t="n">
        <v>-2.09255194799734</v>
      </c>
      <c r="J47" s="109" t="n">
        <v>-0.891551796157046</v>
      </c>
      <c r="K47" s="109" t="n">
        <v>2.50012422439532</v>
      </c>
    </row>
    <row r="48" customFormat="false" ht="14.85" hidden="false" customHeight="true" outlineLevel="0" collapsed="false">
      <c r="A48" s="101" t="s">
        <v>121</v>
      </c>
      <c r="B48" s="109" t="n">
        <v>1.22744231789942</v>
      </c>
      <c r="C48" s="109" t="n">
        <v>3.49370083441787</v>
      </c>
      <c r="D48" s="109" t="n">
        <v>-4.00788050510037</v>
      </c>
      <c r="E48" s="109" t="n">
        <v>2.08804954629591</v>
      </c>
      <c r="F48" s="109" t="n">
        <v>-0.984712055246817</v>
      </c>
      <c r="G48" s="109" t="n">
        <v>4.10769257988039</v>
      </c>
      <c r="H48" s="109" t="n">
        <v>-1.11613912604187</v>
      </c>
      <c r="I48" s="109" t="n">
        <v>-1.67904118444307</v>
      </c>
      <c r="J48" s="109" t="n">
        <v>-1.38804073346644</v>
      </c>
      <c r="K48" s="109" t="n">
        <v>2.60247121646499</v>
      </c>
    </row>
    <row r="49" customFormat="false" ht="14.85" hidden="false" customHeight="true" outlineLevel="0" collapsed="false">
      <c r="A49" s="101" t="s">
        <v>122</v>
      </c>
      <c r="B49" s="109" t="n">
        <v>1.45616448061388</v>
      </c>
      <c r="C49" s="109" t="n">
        <v>4.30316201768319</v>
      </c>
      <c r="D49" s="109" t="n">
        <v>-4.8272397167525</v>
      </c>
      <c r="E49" s="109" t="n">
        <v>-0.324090005598393</v>
      </c>
      <c r="F49" s="109" t="n">
        <v>-0.546913022993309</v>
      </c>
      <c r="G49" s="109" t="n">
        <v>7.41892732534552</v>
      </c>
      <c r="H49" s="109" t="n">
        <v>-2.76226438232274</v>
      </c>
      <c r="I49" s="109" t="n">
        <v>-1.88895375279161</v>
      </c>
      <c r="J49" s="109" t="n">
        <v>-4.68290028919986</v>
      </c>
      <c r="K49" s="102" t="s">
        <v>42</v>
      </c>
    </row>
    <row r="50" customFormat="false" ht="4.95" hidden="false" customHeight="true" outlineLevel="0" collapsed="false">
      <c r="A50" s="9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4.85" hidden="false" customHeight="true" outlineLevel="0" collapsed="false">
      <c r="A51" s="105" t="s">
        <v>123</v>
      </c>
      <c r="B51" s="111" t="n">
        <v>1.3846617014641</v>
      </c>
      <c r="C51" s="111" t="n">
        <v>3.77695455952653</v>
      </c>
      <c r="D51" s="111" t="n">
        <v>-4.14549133759567</v>
      </c>
      <c r="E51" s="111" t="n">
        <v>1.29265774000349</v>
      </c>
      <c r="F51" s="111" t="n">
        <v>-0.653134410799908</v>
      </c>
      <c r="G51" s="111" t="n">
        <v>4.92621996902511</v>
      </c>
      <c r="H51" s="111" t="n">
        <v>-1.59371320519486</v>
      </c>
      <c r="I51" s="111" t="n">
        <v>-1.88708880199331</v>
      </c>
      <c r="J51" s="111" t="n">
        <v>-2.330421712991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26T08:33:26Z</cp:lastPrinted>
  <dcterms:modified xsi:type="dcterms:W3CDTF">2009-05-26T08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