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</externalReference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1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2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Februar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
seit 2006</t>
  </si>
  <si>
    <t xml:space="preserve">1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runter</t>
  </si>
  <si>
    <t xml:space="preserve">Kraft-
fahr-
zeug-
handel,
-instand-
haltung
und
-reparatu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Februar 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nuar bis</t>
  </si>
  <si>
    <t xml:space="preserve"> Februar 2008</t>
  </si>
  <si>
    <t xml:space="preserve">Jahresdurch-</t>
  </si>
  <si>
    <t xml:space="preserve"> schnitt 2008</t>
  </si>
  <si>
    <t xml:space="preserve"> Februar 2009</t>
  </si>
  <si>
    <t xml:space="preserve">Veränderung gegenüber dem gleichen Vorjahreszeitraum in %</t>
  </si>
  <si>
    <t xml:space="preserve"> /</t>
  </si>
  <si>
    <t xml:space="preserve">_____</t>
  </si>
  <si>
    <t xml:space="preserve"> ¹ Versand-, Markt- und Lagerhandel sowie sonstiger Einzelhandel außerhalb von Verkausräumen</t>
  </si>
  <si>
    <t xml:space="preserve">2   Umsatz - real - ausgewählter Bereiche des Handels im Land Berlin seit 2008</t>
  </si>
  <si>
    <t xml:space="preserve">3   Beschäftigte ausgewählter Bereiche des Handels im Land Berlin seit 2008</t>
  </si>
  <si>
    <t xml:space="preserve">4   Vollbeschäftigte ausgewählter Bereiche des Handels im Land Berlin seit 2008</t>
  </si>
  <si>
    <t xml:space="preserve">5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Umsatz - real - des Gastgewerbes im Land Berlin seit 2008 nach Wirtschaftsbereichen</t>
  </si>
  <si>
    <t xml:space="preserve">8   Beschäftigte des Gastgewerbes im Land Berlin seit 2008 nach Wirtschaftsbereichen</t>
  </si>
  <si>
    <t xml:space="preserve">9   Vollbeschäftigte des Gastgewerbes im Land Berlin seit 2008 nach Wirtschaftsbereichen</t>
  </si>
  <si>
    <t xml:space="preserve">10  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@*."/>
    <numFmt numFmtId="168" formatCode="[&lt;70]\0;0"/>
    <numFmt numFmtId="169" formatCode="[&lt;80]&quot; 0&quot;;0"/>
    <numFmt numFmtId="170" formatCode="#\ ##0.0;&quot;– &quot;#\ ##0.0;&quot;...&quot;"/>
    <numFmt numFmtId="171" formatCode="mmmm\ yyyy"/>
    <numFmt numFmtId="172" formatCode="[&lt;60]\0;0"/>
    <numFmt numFmtId="173" formatCode="0.0"/>
    <numFmt numFmtId="174" formatCode="0.0&quot;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266164833044"/>
          <c:y val="0.192145407335281"/>
          <c:w val="0.975873383516696"/>
          <c:h val="0.690197987666342"/>
        </c:manualLayout>
      </c:layout>
      <c:lineChart>
        <c:grouping val="standard"/>
        <c:varyColors val="0"/>
        <c:ser>
          <c:idx val="0"/>
          <c:order val="0"/>
          <c:tx>
            <c:strRef>
              <c:f>'[1]STB-Deckbl'!$E$2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G$29:$G$52</c:f>
              <c:numCache>
                <c:formatCode>General</c:formatCode>
                <c:ptCount val="24"/>
                <c:pt idx="0">
                  <c:v>1.0453577041626</c:v>
                </c:pt>
                <c:pt idx="1">
                  <c:v>0.826183378696442</c:v>
                </c:pt>
                <c:pt idx="2">
                  <c:v>-0.423909574747086</c:v>
                </c:pt>
                <c:pt idx="3">
                  <c:v>-0.428111404180527</c:v>
                </c:pt>
                <c:pt idx="4">
                  <c:v>0.230154901742935</c:v>
                </c:pt>
                <c:pt idx="5">
                  <c:v>0.521374881267548</c:v>
                </c:pt>
                <c:pt idx="6">
                  <c:v>0.39368349313736</c:v>
                </c:pt>
                <c:pt idx="7">
                  <c:v>0.344553560018539</c:v>
                </c:pt>
                <c:pt idx="8">
                  <c:v>-0.754802227020264</c:v>
                </c:pt>
                <c:pt idx="9">
                  <c:v>-1.56817007064819</c:v>
                </c:pt>
                <c:pt idx="10">
                  <c:v>-0.719840824604034</c:v>
                </c:pt>
                <c:pt idx="11">
                  <c:v>-0.723798990249634</c:v>
                </c:pt>
                <c:pt idx="12">
                  <c:v>1.6723849773407</c:v>
                </c:pt>
                <c:pt idx="13">
                  <c:v>1.840850353240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STB-Deckbl'!$A$2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C$29:$C$52</c:f>
              <c:numCache>
                <c:formatCode>General</c:formatCode>
                <c:ptCount val="24"/>
                <c:pt idx="0">
                  <c:v>-6.8506236076355</c:v>
                </c:pt>
                <c:pt idx="1">
                  <c:v>-6.8863582611084</c:v>
                </c:pt>
                <c:pt idx="2">
                  <c:v>-6.87416744232178</c:v>
                </c:pt>
                <c:pt idx="3">
                  <c:v>-6.23099946975708</c:v>
                </c:pt>
                <c:pt idx="4">
                  <c:v>-5.49506568908691</c:v>
                </c:pt>
                <c:pt idx="5">
                  <c:v>-9.67360782623291</c:v>
                </c:pt>
                <c:pt idx="6">
                  <c:v>-8.38478183746338</c:v>
                </c:pt>
                <c:pt idx="7">
                  <c:v>-9.0769739151001</c:v>
                </c:pt>
                <c:pt idx="8">
                  <c:v>-8.71380996704102</c:v>
                </c:pt>
                <c:pt idx="9">
                  <c:v>-8.80143356323242</c:v>
                </c:pt>
                <c:pt idx="10">
                  <c:v>-8.327392578125</c:v>
                </c:pt>
                <c:pt idx="11">
                  <c:v>-8.94243621826172</c:v>
                </c:pt>
                <c:pt idx="12">
                  <c:v>-4.12876224517822</c:v>
                </c:pt>
                <c:pt idx="13">
                  <c:v>-5.378613948822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STB-Deckbl'!$H$2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J$29:$J$52</c:f>
              <c:numCache>
                <c:formatCode>General</c:formatCode>
                <c:ptCount val="24"/>
                <c:pt idx="0">
                  <c:v>-0.99784642457962</c:v>
                </c:pt>
                <c:pt idx="1">
                  <c:v>-1.63248157501221</c:v>
                </c:pt>
                <c:pt idx="2">
                  <c:v>-0.894863486289978</c:v>
                </c:pt>
                <c:pt idx="3">
                  <c:v>-0.810039460659027</c:v>
                </c:pt>
                <c:pt idx="4">
                  <c:v>-2.39432883262634</c:v>
                </c:pt>
                <c:pt idx="5">
                  <c:v>-1.95929968357086</c:v>
                </c:pt>
                <c:pt idx="6">
                  <c:v>-2.72339248657227</c:v>
                </c:pt>
                <c:pt idx="7">
                  <c:v>-1.87412846088409</c:v>
                </c:pt>
                <c:pt idx="8">
                  <c:v>-3.04652571678162</c:v>
                </c:pt>
                <c:pt idx="9">
                  <c:v>-2.41115880012512</c:v>
                </c:pt>
                <c:pt idx="10">
                  <c:v>-2.41398668289185</c:v>
                </c:pt>
                <c:pt idx="11">
                  <c:v>-2.7153377532959</c:v>
                </c:pt>
                <c:pt idx="12">
                  <c:v>-0.653787016868591</c:v>
                </c:pt>
                <c:pt idx="13">
                  <c:v>-0.801633715629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STB-Deckbl'!$L$2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N$29:$N$52</c:f>
              <c:numCache>
                <c:formatCode>General</c:formatCode>
                <c:ptCount val="24"/>
                <c:pt idx="0">
                  <c:v>8.94517040252686</c:v>
                </c:pt>
                <c:pt idx="1">
                  <c:v>8.67508411407471</c:v>
                </c:pt>
                <c:pt idx="2">
                  <c:v>9.67027378082275</c:v>
                </c:pt>
                <c:pt idx="3">
                  <c:v>2.4642481803894</c:v>
                </c:pt>
                <c:pt idx="4">
                  <c:v>1.90265023708344</c:v>
                </c:pt>
                <c:pt idx="5">
                  <c:v>1.15610420703888</c:v>
                </c:pt>
                <c:pt idx="6">
                  <c:v>0.322512745857239</c:v>
                </c:pt>
                <c:pt idx="7">
                  <c:v>0.751774191856384</c:v>
                </c:pt>
                <c:pt idx="8">
                  <c:v>3.07882595062256</c:v>
                </c:pt>
                <c:pt idx="9">
                  <c:v>3.14390349388123</c:v>
                </c:pt>
                <c:pt idx="10">
                  <c:v>3.57770180702209</c:v>
                </c:pt>
                <c:pt idx="11">
                  <c:v>-2.66044044494629</c:v>
                </c:pt>
                <c:pt idx="12">
                  <c:v>2.50012421607971</c:v>
                </c:pt>
                <c:pt idx="13">
                  <c:v>2.60247111320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46520"/>
        <c:axId val="11063348"/>
      </c:lineChart>
      <c:catAx>
        <c:axId val="3054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348"/>
        <c:crossesAt val="-15"/>
        <c:auto val="1"/>
        <c:lblAlgn val="ctr"/>
        <c:lblOffset val="100"/>
        <c:noMultiLvlLbl val="0"/>
      </c:catAx>
      <c:valAx>
        <c:axId val="1106334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52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426944605289"/>
          <c:y val="0.0738396624472574"/>
          <c:w val="0.316637714726887"/>
          <c:h val="0.246186303148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F$5:$F$52</c:f>
              <c:numCache>
                <c:formatCode>General</c:formatCode>
                <c:ptCount val="48"/>
                <c:pt idx="0">
                  <c:v>95.9</c:v>
                </c:pt>
                <c:pt idx="1">
                  <c:v>89</c:v>
                </c:pt>
                <c:pt idx="2">
                  <c:v>104.1</c:v>
                </c:pt>
                <c:pt idx="3">
                  <c:v>100.2</c:v>
                </c:pt>
                <c:pt idx="4">
                  <c:v>101.7</c:v>
                </c:pt>
                <c:pt idx="5">
                  <c:v>101.1</c:v>
                </c:pt>
                <c:pt idx="6">
                  <c:v>98.2</c:v>
                </c:pt>
                <c:pt idx="7">
                  <c:v>98.3</c:v>
                </c:pt>
                <c:pt idx="8">
                  <c:v>98.2</c:v>
                </c:pt>
                <c:pt idx="9">
                  <c:v>104.7</c:v>
                </c:pt>
                <c:pt idx="10">
                  <c:v>111.1</c:v>
                </c:pt>
                <c:pt idx="11">
                  <c:v>132.1</c:v>
                </c:pt>
                <c:pt idx="12">
                  <c:v>106.6</c:v>
                </c:pt>
                <c:pt idx="13">
                  <c:v>102.9</c:v>
                </c:pt>
                <c:pt idx="14">
                  <c:v>120.2</c:v>
                </c:pt>
                <c:pt idx="15">
                  <c:v>112</c:v>
                </c:pt>
                <c:pt idx="16">
                  <c:v>111.8</c:v>
                </c:pt>
                <c:pt idx="17">
                  <c:v>115.2</c:v>
                </c:pt>
                <c:pt idx="18">
                  <c:v>111.9</c:v>
                </c:pt>
                <c:pt idx="19">
                  <c:v>108.9</c:v>
                </c:pt>
                <c:pt idx="20">
                  <c:v>108.8</c:v>
                </c:pt>
                <c:pt idx="21">
                  <c:v>122.8</c:v>
                </c:pt>
                <c:pt idx="22">
                  <c:v>127.1</c:v>
                </c:pt>
                <c:pt idx="23">
                  <c:v>143.4</c:v>
                </c:pt>
                <c:pt idx="24">
                  <c:v>109.47745513916</c:v>
                </c:pt>
                <c:pt idx="25">
                  <c:v>106.852432250977</c:v>
                </c:pt>
                <c:pt idx="26">
                  <c:v>112.43921661377</c:v>
                </c:pt>
                <c:pt idx="27">
                  <c:v>117.645248413086</c:v>
                </c:pt>
                <c:pt idx="28">
                  <c:v>117.539657592773</c:v>
                </c:pt>
                <c:pt idx="29">
                  <c:v>113.124504089355</c:v>
                </c:pt>
                <c:pt idx="30">
                  <c:v>115.423637390137</c:v>
                </c:pt>
                <c:pt idx="31">
                  <c:v>107.493659973145</c:v>
                </c:pt>
                <c:pt idx="32">
                  <c:v>113.312339782715</c:v>
                </c:pt>
                <c:pt idx="33">
                  <c:v>121.841506958008</c:v>
                </c:pt>
                <c:pt idx="34">
                  <c:v>120.793045043945</c:v>
                </c:pt>
                <c:pt idx="35">
                  <c:v>144.900619506836</c:v>
                </c:pt>
                <c:pt idx="36">
                  <c:v>109.686248779297</c:v>
                </c:pt>
                <c:pt idx="37">
                  <c:v>101.194778442383</c:v>
                </c:pt>
              </c:numCache>
            </c:numRef>
          </c:val>
        </c:ser>
        <c:gapWidth val="150"/>
        <c:overlap val="0"/>
        <c:axId val="67949819"/>
        <c:axId val="81115268"/>
      </c:barChart>
      <c:lineChart>
        <c:grouping val="standard"/>
        <c:varyColors val="0"/>
        <c:ser>
          <c:idx val="1"/>
          <c:order val="1"/>
          <c:tx>
            <c:strRef>
              <c:f>'[1]EH-GG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G$5:$G$52</c:f>
              <c:numCache>
                <c:formatCode>General</c:formatCode>
                <c:ptCount val="48"/>
                <c:pt idx="0">
                  <c:v>98.8</c:v>
                </c:pt>
                <c:pt idx="1">
                  <c:v>98.2</c:v>
                </c:pt>
                <c:pt idx="2">
                  <c:v>98.7</c:v>
                </c:pt>
                <c:pt idx="3">
                  <c:v>99</c:v>
                </c:pt>
                <c:pt idx="4">
                  <c:v>99.8</c:v>
                </c:pt>
                <c:pt idx="5">
                  <c:v>101.1</c:v>
                </c:pt>
                <c:pt idx="6">
                  <c:v>100.7</c:v>
                </c:pt>
                <c:pt idx="7">
                  <c:v>101.5</c:v>
                </c:pt>
                <c:pt idx="8">
                  <c:v>101</c:v>
                </c:pt>
                <c:pt idx="9">
                  <c:v>101.8</c:v>
                </c:pt>
                <c:pt idx="10">
                  <c:v>103</c:v>
                </c:pt>
                <c:pt idx="11">
                  <c:v>103.9</c:v>
                </c:pt>
                <c:pt idx="12">
                  <c:v>109.4</c:v>
                </c:pt>
                <c:pt idx="13">
                  <c:v>108.4</c:v>
                </c:pt>
                <c:pt idx="14">
                  <c:v>109.3</c:v>
                </c:pt>
                <c:pt idx="15">
                  <c:v>109.7</c:v>
                </c:pt>
                <c:pt idx="16">
                  <c:v>109.5</c:v>
                </c:pt>
                <c:pt idx="17">
                  <c:v>109.5</c:v>
                </c:pt>
                <c:pt idx="18">
                  <c:v>109.1</c:v>
                </c:pt>
                <c:pt idx="19">
                  <c:v>110.3</c:v>
                </c:pt>
                <c:pt idx="20">
                  <c:v>112</c:v>
                </c:pt>
                <c:pt idx="21">
                  <c:v>113</c:v>
                </c:pt>
                <c:pt idx="22">
                  <c:v>114</c:v>
                </c:pt>
                <c:pt idx="23">
                  <c:v>114.7</c:v>
                </c:pt>
                <c:pt idx="24">
                  <c:v>110.506973266602</c:v>
                </c:pt>
                <c:pt idx="25">
                  <c:v>109.33797454834</c:v>
                </c:pt>
                <c:pt idx="26">
                  <c:v>108.817573547363</c:v>
                </c:pt>
                <c:pt idx="27">
                  <c:v>109.24080657959</c:v>
                </c:pt>
                <c:pt idx="28">
                  <c:v>109.70775604248</c:v>
                </c:pt>
                <c:pt idx="29">
                  <c:v>110.083778381348</c:v>
                </c:pt>
                <c:pt idx="30">
                  <c:v>109.512321472168</c:v>
                </c:pt>
                <c:pt idx="31">
                  <c:v>110.717979431152</c:v>
                </c:pt>
                <c:pt idx="32">
                  <c:v>111.141471862793</c:v>
                </c:pt>
                <c:pt idx="33">
                  <c:v>111.259719848633</c:v>
                </c:pt>
                <c:pt idx="34">
                  <c:v>113.207511901855</c:v>
                </c:pt>
                <c:pt idx="35">
                  <c:v>113.827896118164</c:v>
                </c:pt>
                <c:pt idx="36">
                  <c:v>112.355072021484</c:v>
                </c:pt>
                <c:pt idx="37">
                  <c:v>111.350723266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49819"/>
        <c:axId val="81115268"/>
      </c:lineChart>
      <c:catAx>
        <c:axId val="67949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268"/>
        <c:crossesAt val="60"/>
        <c:auto val="1"/>
        <c:lblAlgn val="ctr"/>
        <c:lblOffset val="100"/>
        <c:noMultiLvlLbl val="0"/>
      </c:catAx>
      <c:valAx>
        <c:axId val="8111526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81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3967121192813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J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J$5:$J$52</c:f>
              <c:numCache>
                <c:formatCode>General</c:formatCode>
                <c:ptCount val="48"/>
                <c:pt idx="0">
                  <c:v>94.9633769917944</c:v>
                </c:pt>
                <c:pt idx="1">
                  <c:v>90.1683420269758</c:v>
                </c:pt>
                <c:pt idx="2">
                  <c:v>102.909677528796</c:v>
                </c:pt>
                <c:pt idx="3">
                  <c:v>99.6618908988384</c:v>
                </c:pt>
                <c:pt idx="4">
                  <c:v>100.695366303993</c:v>
                </c:pt>
                <c:pt idx="5">
                  <c:v>101.375609684485</c:v>
                </c:pt>
                <c:pt idx="6">
                  <c:v>96.9959972967327</c:v>
                </c:pt>
                <c:pt idx="7">
                  <c:v>96.7520825802141</c:v>
                </c:pt>
                <c:pt idx="8">
                  <c:v>97.288968373359</c:v>
                </c:pt>
                <c:pt idx="9">
                  <c:v>98.9922602144215</c:v>
                </c:pt>
                <c:pt idx="10">
                  <c:v>106.276638131436</c:v>
                </c:pt>
                <c:pt idx="11">
                  <c:v>128.096050845565</c:v>
                </c:pt>
                <c:pt idx="12">
                  <c:v>105.081757923581</c:v>
                </c:pt>
                <c:pt idx="13">
                  <c:v>99.3360976574507</c:v>
                </c:pt>
                <c:pt idx="14">
                  <c:v>116.806662788414</c:v>
                </c:pt>
                <c:pt idx="15">
                  <c:v>107.545169909163</c:v>
                </c:pt>
                <c:pt idx="16">
                  <c:v>108.212858221553</c:v>
                </c:pt>
                <c:pt idx="17">
                  <c:v>109.963378778901</c:v>
                </c:pt>
                <c:pt idx="18">
                  <c:v>104.99680522748</c:v>
                </c:pt>
                <c:pt idx="19">
                  <c:v>106.582873682486</c:v>
                </c:pt>
                <c:pt idx="20">
                  <c:v>104.629346251479</c:v>
                </c:pt>
                <c:pt idx="21">
                  <c:v>113.744734684852</c:v>
                </c:pt>
                <c:pt idx="22">
                  <c:v>118.862045192373</c:v>
                </c:pt>
                <c:pt idx="23">
                  <c:v>137.56937031654</c:v>
                </c:pt>
                <c:pt idx="24">
                  <c:v>104.89559173584</c:v>
                </c:pt>
                <c:pt idx="25">
                  <c:v>104.597602844238</c:v>
                </c:pt>
                <c:pt idx="26">
                  <c:v>111.760276794434</c:v>
                </c:pt>
                <c:pt idx="27">
                  <c:v>111.326774597168</c:v>
                </c:pt>
                <c:pt idx="28">
                  <c:v>112.171852111816</c:v>
                </c:pt>
                <c:pt idx="29">
                  <c:v>106.05152130127</c:v>
                </c:pt>
                <c:pt idx="30">
                  <c:v>109.122085571289</c:v>
                </c:pt>
                <c:pt idx="31">
                  <c:v>105.498870849609</c:v>
                </c:pt>
                <c:pt idx="32">
                  <c:v>107.737945556641</c:v>
                </c:pt>
                <c:pt idx="33">
                  <c:v>114.307243347168</c:v>
                </c:pt>
                <c:pt idx="34">
                  <c:v>115.586219787598</c:v>
                </c:pt>
                <c:pt idx="35">
                  <c:v>138.541366577148</c:v>
                </c:pt>
                <c:pt idx="36">
                  <c:v>104.923553466797</c:v>
                </c:pt>
                <c:pt idx="37">
                  <c:v>97.6477279663086</c:v>
                </c:pt>
              </c:numCache>
            </c:numRef>
          </c:val>
        </c:ser>
        <c:gapWidth val="150"/>
        <c:overlap val="0"/>
        <c:axId val="12469979"/>
        <c:axId val="96838467"/>
      </c:barChart>
      <c:lineChart>
        <c:grouping val="standard"/>
        <c:varyColors val="0"/>
        <c:ser>
          <c:idx val="1"/>
          <c:order val="1"/>
          <c:tx>
            <c:strRef>
              <c:f>'[1]EH-GG'!$K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K$5:$K$52</c:f>
              <c:numCache>
                <c:formatCode>General</c:formatCode>
                <c:ptCount val="48"/>
                <c:pt idx="0">
                  <c:v>98.4257152815183</c:v>
                </c:pt>
                <c:pt idx="1">
                  <c:v>97.4838883432084</c:v>
                </c:pt>
                <c:pt idx="2">
                  <c:v>98.0473685878141</c:v>
                </c:pt>
                <c:pt idx="3">
                  <c:v>98.1303824340167</c:v>
                </c:pt>
                <c:pt idx="4">
                  <c:v>98.496910744273</c:v>
                </c:pt>
                <c:pt idx="5">
                  <c:v>99.3622191945756</c:v>
                </c:pt>
                <c:pt idx="6">
                  <c:v>98.8428757010234</c:v>
                </c:pt>
                <c:pt idx="7">
                  <c:v>99.6151579481005</c:v>
                </c:pt>
                <c:pt idx="8">
                  <c:v>99.3963119039321</c:v>
                </c:pt>
                <c:pt idx="9">
                  <c:v>100.020785146225</c:v>
                </c:pt>
                <c:pt idx="10">
                  <c:v>101.143563258452</c:v>
                </c:pt>
                <c:pt idx="11">
                  <c:v>102.374924748899</c:v>
                </c:pt>
                <c:pt idx="12">
                  <c:v>103.268274135801</c:v>
                </c:pt>
                <c:pt idx="13">
                  <c:v>102.130604226736</c:v>
                </c:pt>
                <c:pt idx="14">
                  <c:v>102.203193815152</c:v>
                </c:pt>
                <c:pt idx="15">
                  <c:v>102.848578942366</c:v>
                </c:pt>
                <c:pt idx="16">
                  <c:v>103.031114349989</c:v>
                </c:pt>
                <c:pt idx="17">
                  <c:v>102.570102341497</c:v>
                </c:pt>
                <c:pt idx="18">
                  <c:v>102.252653591458</c:v>
                </c:pt>
                <c:pt idx="19">
                  <c:v>103.668356515953</c:v>
                </c:pt>
                <c:pt idx="20">
                  <c:v>104.882418174329</c:v>
                </c:pt>
                <c:pt idx="21">
                  <c:v>106.1698298533</c:v>
                </c:pt>
                <c:pt idx="22">
                  <c:v>107.465511232217</c:v>
                </c:pt>
                <c:pt idx="23">
                  <c:v>108.347042235671</c:v>
                </c:pt>
                <c:pt idx="24">
                  <c:v>103.604415893555</c:v>
                </c:pt>
                <c:pt idx="25">
                  <c:v>102.342826843262</c:v>
                </c:pt>
                <c:pt idx="26">
                  <c:v>101.106048583984</c:v>
                </c:pt>
                <c:pt idx="27">
                  <c:v>101.670166015625</c:v>
                </c:pt>
                <c:pt idx="28">
                  <c:v>101.710273742676</c:v>
                </c:pt>
                <c:pt idx="29">
                  <c:v>101.890625</c:v>
                </c:pt>
                <c:pt idx="30">
                  <c:v>102.586639404297</c:v>
                </c:pt>
                <c:pt idx="31">
                  <c:v>103.367164611816</c:v>
                </c:pt>
                <c:pt idx="32">
                  <c:v>103.844741821289</c:v>
                </c:pt>
                <c:pt idx="33">
                  <c:v>104.139282226563</c:v>
                </c:pt>
                <c:pt idx="34">
                  <c:v>107.678939819336</c:v>
                </c:pt>
                <c:pt idx="35">
                  <c:v>109.136306762695</c:v>
                </c:pt>
                <c:pt idx="36">
                  <c:v>107.203575134277</c:v>
                </c:pt>
                <c:pt idx="37">
                  <c:v>106.1367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69979"/>
        <c:axId val="96838467"/>
      </c:lineChart>
      <c:catAx>
        <c:axId val="12469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467"/>
        <c:crossesAt val="60"/>
        <c:auto val="1"/>
        <c:lblAlgn val="ctr"/>
        <c:lblOffset val="100"/>
        <c:noMultiLvlLbl val="0"/>
      </c:catAx>
      <c:valAx>
        <c:axId val="9683846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97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72815220897"/>
          <c:y val="0.202253926387723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B$5:$B$52</c:f>
              <c:numCache>
                <c:formatCode>General</c:formatCode>
                <c:ptCount val="48"/>
                <c:pt idx="0">
                  <c:v>77.5</c:v>
                </c:pt>
                <c:pt idx="1">
                  <c:v>86.9</c:v>
                </c:pt>
                <c:pt idx="2">
                  <c:v>116.4</c:v>
                </c:pt>
                <c:pt idx="3">
                  <c:v>100.5</c:v>
                </c:pt>
                <c:pt idx="4">
                  <c:v>110.2</c:v>
                </c:pt>
                <c:pt idx="5">
                  <c:v>112.5</c:v>
                </c:pt>
                <c:pt idx="6">
                  <c:v>99.7</c:v>
                </c:pt>
                <c:pt idx="7">
                  <c:v>98.5</c:v>
                </c:pt>
                <c:pt idx="8">
                  <c:v>104.2</c:v>
                </c:pt>
                <c:pt idx="9">
                  <c:v>113.5</c:v>
                </c:pt>
                <c:pt idx="10">
                  <c:v>122.7</c:v>
                </c:pt>
                <c:pt idx="11">
                  <c:v>114.9</c:v>
                </c:pt>
                <c:pt idx="12">
                  <c:v>84.4</c:v>
                </c:pt>
                <c:pt idx="13">
                  <c:v>91.3</c:v>
                </c:pt>
                <c:pt idx="14">
                  <c:v>109</c:v>
                </c:pt>
                <c:pt idx="15">
                  <c:v>105.5</c:v>
                </c:pt>
                <c:pt idx="16">
                  <c:v>111.8</c:v>
                </c:pt>
                <c:pt idx="17">
                  <c:v>114.1</c:v>
                </c:pt>
                <c:pt idx="18">
                  <c:v>107.4</c:v>
                </c:pt>
                <c:pt idx="19">
                  <c:v>101.1</c:v>
                </c:pt>
                <c:pt idx="20">
                  <c:v>95.3</c:v>
                </c:pt>
                <c:pt idx="21">
                  <c:v>109.9</c:v>
                </c:pt>
                <c:pt idx="22">
                  <c:v>126.9</c:v>
                </c:pt>
                <c:pt idx="23">
                  <c:v>97.3</c:v>
                </c:pt>
                <c:pt idx="24">
                  <c:v>92.3246459960938</c:v>
                </c:pt>
                <c:pt idx="25">
                  <c:v>96.6260147094727</c:v>
                </c:pt>
                <c:pt idx="26">
                  <c:v>97.915641784668</c:v>
                </c:pt>
                <c:pt idx="27">
                  <c:v>111.634902954102</c:v>
                </c:pt>
                <c:pt idx="28">
                  <c:v>102.891738891602</c:v>
                </c:pt>
                <c:pt idx="29">
                  <c:v>100.356819152832</c:v>
                </c:pt>
                <c:pt idx="30">
                  <c:v>100.119613647461</c:v>
                </c:pt>
                <c:pt idx="31">
                  <c:v>83.5130157470703</c:v>
                </c:pt>
                <c:pt idx="32">
                  <c:v>94.6543273925781</c:v>
                </c:pt>
                <c:pt idx="33">
                  <c:v>96.9617309570313</c:v>
                </c:pt>
                <c:pt idx="34">
                  <c:v>92.3486404418945</c:v>
                </c:pt>
                <c:pt idx="35">
                  <c:v>84.8000106811523</c:v>
                </c:pt>
                <c:pt idx="36">
                  <c:v>79.5288696289063</c:v>
                </c:pt>
                <c:pt idx="37">
                  <c:v>93.8303756713867</c:v>
                </c:pt>
              </c:numCache>
            </c:numRef>
          </c:val>
        </c:ser>
        <c:gapWidth val="150"/>
        <c:overlap val="0"/>
        <c:axId val="6635564"/>
        <c:axId val="41389901"/>
      </c:barChart>
      <c:lineChart>
        <c:grouping val="standard"/>
        <c:varyColors val="0"/>
        <c:ser>
          <c:idx val="1"/>
          <c:order val="1"/>
          <c:tx>
            <c:strRef>
              <c:f>'[1]Kfz-GH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C$5:$C$52</c:f>
              <c:numCache>
                <c:formatCode>General</c:formatCode>
                <c:ptCount val="48"/>
                <c:pt idx="0">
                  <c:v>93.3</c:v>
                </c:pt>
                <c:pt idx="1">
                  <c:v>93.9</c:v>
                </c:pt>
                <c:pt idx="2">
                  <c:v>93.9</c:v>
                </c:pt>
                <c:pt idx="3">
                  <c:v>93.5</c:v>
                </c:pt>
                <c:pt idx="4">
                  <c:v>98</c:v>
                </c:pt>
                <c:pt idx="5">
                  <c:v>96.7</c:v>
                </c:pt>
                <c:pt idx="6">
                  <c:v>97.1</c:v>
                </c:pt>
                <c:pt idx="7">
                  <c:v>97.4</c:v>
                </c:pt>
                <c:pt idx="8">
                  <c:v>97.9</c:v>
                </c:pt>
                <c:pt idx="9">
                  <c:v>99.2</c:v>
                </c:pt>
                <c:pt idx="10">
                  <c:v>99.3</c:v>
                </c:pt>
                <c:pt idx="11">
                  <c:v>98.6</c:v>
                </c:pt>
                <c:pt idx="12">
                  <c:v>106.1</c:v>
                </c:pt>
                <c:pt idx="13">
                  <c:v>106.3</c:v>
                </c:pt>
                <c:pt idx="14">
                  <c:v>106.5</c:v>
                </c:pt>
                <c:pt idx="15">
                  <c:v>106.5</c:v>
                </c:pt>
                <c:pt idx="16">
                  <c:v>107</c:v>
                </c:pt>
                <c:pt idx="17">
                  <c:v>106.4</c:v>
                </c:pt>
                <c:pt idx="18">
                  <c:v>107.2</c:v>
                </c:pt>
                <c:pt idx="19">
                  <c:v>106.4</c:v>
                </c:pt>
                <c:pt idx="20">
                  <c:v>109.9</c:v>
                </c:pt>
                <c:pt idx="21">
                  <c:v>108.2</c:v>
                </c:pt>
                <c:pt idx="22">
                  <c:v>108.3</c:v>
                </c:pt>
                <c:pt idx="23">
                  <c:v>107.4</c:v>
                </c:pt>
                <c:pt idx="24">
                  <c:v>105.032600402832</c:v>
                </c:pt>
                <c:pt idx="25">
                  <c:v>104.60221862793</c:v>
                </c:pt>
                <c:pt idx="26">
                  <c:v>105.532600402832</c:v>
                </c:pt>
                <c:pt idx="27">
                  <c:v>105.633644104004</c:v>
                </c:pt>
                <c:pt idx="28">
                  <c:v>104.453887939453</c:v>
                </c:pt>
                <c:pt idx="29">
                  <c:v>104.362838745117</c:v>
                </c:pt>
                <c:pt idx="30">
                  <c:v>104.30989074707</c:v>
                </c:pt>
                <c:pt idx="31">
                  <c:v>104.43335723877</c:v>
                </c:pt>
                <c:pt idx="32">
                  <c:v>106.584381103516</c:v>
                </c:pt>
                <c:pt idx="33">
                  <c:v>105.587715148926</c:v>
                </c:pt>
                <c:pt idx="34">
                  <c:v>105.661201477051</c:v>
                </c:pt>
                <c:pt idx="35">
                  <c:v>104.46019744873</c:v>
                </c:pt>
                <c:pt idx="36">
                  <c:v>104.345909118652</c:v>
                </c:pt>
                <c:pt idx="37">
                  <c:v>103.763687133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5564"/>
        <c:axId val="41389901"/>
      </c:lineChart>
      <c:catAx>
        <c:axId val="6635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901"/>
        <c:crossesAt val="60"/>
        <c:auto val="1"/>
        <c:lblAlgn val="ctr"/>
        <c:lblOffset val="100"/>
        <c:noMultiLvlLbl val="0"/>
      </c:catAx>
      <c:valAx>
        <c:axId val="4138990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6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7477820025349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60642570281125"/>
          <c:w val="0.983647305075877"/>
          <c:h val="0.664486517498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F$5:$F$52</c:f>
              <c:numCache>
                <c:formatCode>General</c:formatCode>
                <c:ptCount val="48"/>
                <c:pt idx="0">
                  <c:v>99.6</c:v>
                </c:pt>
                <c:pt idx="1">
                  <c:v>100.8</c:v>
                </c:pt>
                <c:pt idx="2">
                  <c:v>115</c:v>
                </c:pt>
                <c:pt idx="3">
                  <c:v>111.2</c:v>
                </c:pt>
                <c:pt idx="4">
                  <c:v>125.7</c:v>
                </c:pt>
                <c:pt idx="5">
                  <c:v>111.9</c:v>
                </c:pt>
                <c:pt idx="6">
                  <c:v>113.7</c:v>
                </c:pt>
                <c:pt idx="7">
                  <c:v>103.9</c:v>
                </c:pt>
                <c:pt idx="8">
                  <c:v>106.5</c:v>
                </c:pt>
                <c:pt idx="9">
                  <c:v>114.9</c:v>
                </c:pt>
                <c:pt idx="10">
                  <c:v>125.9</c:v>
                </c:pt>
                <c:pt idx="11">
                  <c:v>160.8</c:v>
                </c:pt>
                <c:pt idx="12">
                  <c:v>117.7</c:v>
                </c:pt>
                <c:pt idx="13">
                  <c:v>105.8</c:v>
                </c:pt>
                <c:pt idx="14">
                  <c:v>127.5</c:v>
                </c:pt>
                <c:pt idx="15">
                  <c:v>116</c:v>
                </c:pt>
                <c:pt idx="16">
                  <c:v>116.9</c:v>
                </c:pt>
                <c:pt idx="17">
                  <c:v>113.6</c:v>
                </c:pt>
                <c:pt idx="18">
                  <c:v>117</c:v>
                </c:pt>
                <c:pt idx="19">
                  <c:v>122.6</c:v>
                </c:pt>
                <c:pt idx="20">
                  <c:v>112.5</c:v>
                </c:pt>
                <c:pt idx="21">
                  <c:v>126.2</c:v>
                </c:pt>
                <c:pt idx="22">
                  <c:v>136.3</c:v>
                </c:pt>
                <c:pt idx="23">
                  <c:v>119.1</c:v>
                </c:pt>
                <c:pt idx="24">
                  <c:v>123.575302124023</c:v>
                </c:pt>
                <c:pt idx="25">
                  <c:v>134.126113891602</c:v>
                </c:pt>
                <c:pt idx="26">
                  <c:v>139.662124633789</c:v>
                </c:pt>
                <c:pt idx="27">
                  <c:v>145.539611816406</c:v>
                </c:pt>
                <c:pt idx="28">
                  <c:v>136.740447998047</c:v>
                </c:pt>
                <c:pt idx="29">
                  <c:v>136.735534667969</c:v>
                </c:pt>
                <c:pt idx="30">
                  <c:v>136.040954589844</c:v>
                </c:pt>
                <c:pt idx="31">
                  <c:v>119.756355285645</c:v>
                </c:pt>
                <c:pt idx="32">
                  <c:v>138.025802612305</c:v>
                </c:pt>
                <c:pt idx="33">
                  <c:v>158.100402832031</c:v>
                </c:pt>
                <c:pt idx="34">
                  <c:v>135.493591308594</c:v>
                </c:pt>
                <c:pt idx="35">
                  <c:v>149.698791503906</c:v>
                </c:pt>
                <c:pt idx="36">
                  <c:v>135.111175537109</c:v>
                </c:pt>
                <c:pt idx="37">
                  <c:v>128.102188110352</c:v>
                </c:pt>
              </c:numCache>
            </c:numRef>
          </c:val>
        </c:ser>
        <c:gapWidth val="150"/>
        <c:overlap val="0"/>
        <c:axId val="85473308"/>
        <c:axId val="74236751"/>
      </c:barChart>
      <c:lineChart>
        <c:grouping val="standard"/>
        <c:varyColors val="0"/>
        <c:ser>
          <c:idx val="1"/>
          <c:order val="1"/>
          <c:tx>
            <c:strRef>
              <c:f>'[1]Kfz-GH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G$5:$G$52</c:f>
              <c:numCache>
                <c:formatCode>General</c:formatCode>
                <c:ptCount val="48"/>
                <c:pt idx="0">
                  <c:v>95.9</c:v>
                </c:pt>
                <c:pt idx="1">
                  <c:v>96.1</c:v>
                </c:pt>
                <c:pt idx="2">
                  <c:v>96.6</c:v>
                </c:pt>
                <c:pt idx="3">
                  <c:v>96.4</c:v>
                </c:pt>
                <c:pt idx="4">
                  <c:v>96.6</c:v>
                </c:pt>
                <c:pt idx="5">
                  <c:v>97.3</c:v>
                </c:pt>
                <c:pt idx="6">
                  <c:v>97.1</c:v>
                </c:pt>
                <c:pt idx="7">
                  <c:v>97.1</c:v>
                </c:pt>
                <c:pt idx="8">
                  <c:v>97.5</c:v>
                </c:pt>
                <c:pt idx="9">
                  <c:v>98</c:v>
                </c:pt>
                <c:pt idx="10">
                  <c:v>97.3</c:v>
                </c:pt>
                <c:pt idx="11">
                  <c:v>97.6</c:v>
                </c:pt>
                <c:pt idx="12">
                  <c:v>106</c:v>
                </c:pt>
                <c:pt idx="13">
                  <c:v>105.8</c:v>
                </c:pt>
                <c:pt idx="14">
                  <c:v>105.8</c:v>
                </c:pt>
                <c:pt idx="15">
                  <c:v>113.4</c:v>
                </c:pt>
                <c:pt idx="16">
                  <c:v>113.2</c:v>
                </c:pt>
                <c:pt idx="17">
                  <c:v>113.4</c:v>
                </c:pt>
                <c:pt idx="18">
                  <c:v>114.6</c:v>
                </c:pt>
                <c:pt idx="19">
                  <c:v>114.4</c:v>
                </c:pt>
                <c:pt idx="20">
                  <c:v>113.9</c:v>
                </c:pt>
                <c:pt idx="21">
                  <c:v>114</c:v>
                </c:pt>
                <c:pt idx="22">
                  <c:v>114.3</c:v>
                </c:pt>
                <c:pt idx="23">
                  <c:v>120.1</c:v>
                </c:pt>
                <c:pt idx="24">
                  <c:v>115.483604431152</c:v>
                </c:pt>
                <c:pt idx="25">
                  <c:v>114.953407287598</c:v>
                </c:pt>
                <c:pt idx="26">
                  <c:v>116.046852111816</c:v>
                </c:pt>
                <c:pt idx="27">
                  <c:v>116.144721984863</c:v>
                </c:pt>
                <c:pt idx="28">
                  <c:v>115.341300964355</c:v>
                </c:pt>
                <c:pt idx="29">
                  <c:v>114.725456237793</c:v>
                </c:pt>
                <c:pt idx="30">
                  <c:v>114.944297790527</c:v>
                </c:pt>
                <c:pt idx="31">
                  <c:v>115.307556152344</c:v>
                </c:pt>
                <c:pt idx="32">
                  <c:v>117.367408752441</c:v>
                </c:pt>
                <c:pt idx="33">
                  <c:v>117.611633300781</c:v>
                </c:pt>
                <c:pt idx="34">
                  <c:v>118.341300964355</c:v>
                </c:pt>
                <c:pt idx="35">
                  <c:v>116.87281036377</c:v>
                </c:pt>
                <c:pt idx="36">
                  <c:v>118.370834350586</c:v>
                </c:pt>
                <c:pt idx="37">
                  <c:v>117.945037841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73308"/>
        <c:axId val="74236751"/>
      </c:lineChart>
      <c:catAx>
        <c:axId val="854733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751"/>
        <c:crossesAt val="70"/>
        <c:auto val="1"/>
        <c:lblAlgn val="ctr"/>
        <c:lblOffset val="100"/>
        <c:noMultiLvlLbl val="0"/>
      </c:catAx>
      <c:valAx>
        <c:axId val="74236751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30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81161695447"/>
          <c:y val="0.202868617326449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6026625704045"/>
          <c:w val="0.98371335504886"/>
          <c:h val="0.659114183307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B$5:$B$52</c:f>
              <c:numCache>
                <c:formatCode>General</c:formatCode>
                <c:ptCount val="48"/>
                <c:pt idx="0">
                  <c:v>78.3</c:v>
                </c:pt>
                <c:pt idx="1">
                  <c:v>79.8</c:v>
                </c:pt>
                <c:pt idx="2">
                  <c:v>97.5</c:v>
                </c:pt>
                <c:pt idx="3">
                  <c:v>99.1</c:v>
                </c:pt>
                <c:pt idx="4">
                  <c:v>116.7</c:v>
                </c:pt>
                <c:pt idx="5">
                  <c:v>109.3</c:v>
                </c:pt>
                <c:pt idx="6">
                  <c:v>111</c:v>
                </c:pt>
                <c:pt idx="7">
                  <c:v>100</c:v>
                </c:pt>
                <c:pt idx="8">
                  <c:v>123.5</c:v>
                </c:pt>
                <c:pt idx="9">
                  <c:v>112.7</c:v>
                </c:pt>
                <c:pt idx="10">
                  <c:v>100.2</c:v>
                </c:pt>
                <c:pt idx="11">
                  <c:v>98.8</c:v>
                </c:pt>
                <c:pt idx="12">
                  <c:v>103.1</c:v>
                </c:pt>
                <c:pt idx="13">
                  <c:v>108.8</c:v>
                </c:pt>
                <c:pt idx="14">
                  <c:v>134.7</c:v>
                </c:pt>
                <c:pt idx="15">
                  <c:v>128.5</c:v>
                </c:pt>
                <c:pt idx="16">
                  <c:v>143.2</c:v>
                </c:pt>
                <c:pt idx="17">
                  <c:v>144</c:v>
                </c:pt>
                <c:pt idx="18">
                  <c:v>129.1</c:v>
                </c:pt>
                <c:pt idx="19">
                  <c:v>132.2</c:v>
                </c:pt>
                <c:pt idx="20">
                  <c:v>149.9</c:v>
                </c:pt>
                <c:pt idx="21">
                  <c:v>146.8</c:v>
                </c:pt>
                <c:pt idx="22">
                  <c:v>132.1</c:v>
                </c:pt>
                <c:pt idx="23">
                  <c:v>125</c:v>
                </c:pt>
                <c:pt idx="24">
                  <c:v>103.070526123047</c:v>
                </c:pt>
                <c:pt idx="25">
                  <c:v>119.140884399414</c:v>
                </c:pt>
                <c:pt idx="26">
                  <c:v>125.205253601074</c:v>
                </c:pt>
                <c:pt idx="27">
                  <c:v>132.822540283203</c:v>
                </c:pt>
                <c:pt idx="28">
                  <c:v>149.414993286133</c:v>
                </c:pt>
                <c:pt idx="29">
                  <c:v>135.485153198242</c:v>
                </c:pt>
                <c:pt idx="30">
                  <c:v>124.951538085938</c:v>
                </c:pt>
                <c:pt idx="31">
                  <c:v>126.217140197754</c:v>
                </c:pt>
                <c:pt idx="32">
                  <c:v>152.270965576172</c:v>
                </c:pt>
                <c:pt idx="33">
                  <c:v>149.514831542969</c:v>
                </c:pt>
                <c:pt idx="34">
                  <c:v>123.98868560791</c:v>
                </c:pt>
                <c:pt idx="35">
                  <c:v>118.557792663574</c:v>
                </c:pt>
                <c:pt idx="36">
                  <c:v>99.1773300170898</c:v>
                </c:pt>
                <c:pt idx="37">
                  <c:v>106.238487243652</c:v>
                </c:pt>
              </c:numCache>
            </c:numRef>
          </c:val>
        </c:ser>
        <c:gapWidth val="150"/>
        <c:overlap val="0"/>
        <c:axId val="50218473"/>
        <c:axId val="45009376"/>
      </c:barChart>
      <c:lineChart>
        <c:grouping val="standard"/>
        <c:varyColors val="0"/>
        <c:ser>
          <c:idx val="1"/>
          <c:order val="1"/>
          <c:tx>
            <c:strRef>
              <c:f>'[1]EH-GG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C$5:$C$52</c:f>
              <c:numCache>
                <c:formatCode>General</c:formatCode>
                <c:ptCount val="48"/>
                <c:pt idx="0">
                  <c:v>91</c:v>
                </c:pt>
                <c:pt idx="1">
                  <c:v>90.5</c:v>
                </c:pt>
                <c:pt idx="2">
                  <c:v>91</c:v>
                </c:pt>
                <c:pt idx="3">
                  <c:v>93.9</c:v>
                </c:pt>
                <c:pt idx="4">
                  <c:v>98.4</c:v>
                </c:pt>
                <c:pt idx="5">
                  <c:v>98.8</c:v>
                </c:pt>
                <c:pt idx="6">
                  <c:v>99.4</c:v>
                </c:pt>
                <c:pt idx="7">
                  <c:v>101.3</c:v>
                </c:pt>
                <c:pt idx="8">
                  <c:v>99.5</c:v>
                </c:pt>
                <c:pt idx="9">
                  <c:v>97</c:v>
                </c:pt>
                <c:pt idx="10">
                  <c:v>97.8</c:v>
                </c:pt>
                <c:pt idx="11">
                  <c:v>96.4</c:v>
                </c:pt>
                <c:pt idx="12">
                  <c:v>123.9</c:v>
                </c:pt>
                <c:pt idx="13">
                  <c:v>125.1</c:v>
                </c:pt>
                <c:pt idx="14">
                  <c:v>125.1</c:v>
                </c:pt>
                <c:pt idx="15">
                  <c:v>124.2</c:v>
                </c:pt>
                <c:pt idx="16">
                  <c:v>124.2</c:v>
                </c:pt>
                <c:pt idx="17">
                  <c:v>127.6</c:v>
                </c:pt>
                <c:pt idx="18">
                  <c:v>126.7</c:v>
                </c:pt>
                <c:pt idx="19">
                  <c:v>127.1</c:v>
                </c:pt>
                <c:pt idx="20">
                  <c:v>126.4</c:v>
                </c:pt>
                <c:pt idx="21">
                  <c:v>124.2</c:v>
                </c:pt>
                <c:pt idx="22">
                  <c:v>122.4</c:v>
                </c:pt>
                <c:pt idx="23">
                  <c:v>122.2</c:v>
                </c:pt>
                <c:pt idx="24">
                  <c:v>115.456764221191</c:v>
                </c:pt>
                <c:pt idx="25">
                  <c:v>116.448959350586</c:v>
                </c:pt>
                <c:pt idx="26">
                  <c:v>116.478668212891</c:v>
                </c:pt>
                <c:pt idx="27">
                  <c:v>116.460884094238</c:v>
                </c:pt>
                <c:pt idx="28">
                  <c:v>117.371231079102</c:v>
                </c:pt>
                <c:pt idx="29">
                  <c:v>115.218193054199</c:v>
                </c:pt>
                <c:pt idx="30">
                  <c:v>116.120948791504</c:v>
                </c:pt>
                <c:pt idx="31">
                  <c:v>115.520668029785</c:v>
                </c:pt>
                <c:pt idx="32">
                  <c:v>115.34203338623</c:v>
                </c:pt>
                <c:pt idx="33">
                  <c:v>113.23104095459</c:v>
                </c:pt>
                <c:pt idx="34">
                  <c:v>112.24732208252</c:v>
                </c:pt>
                <c:pt idx="35">
                  <c:v>111.251182556152</c:v>
                </c:pt>
                <c:pt idx="36">
                  <c:v>110.689826965332</c:v>
                </c:pt>
                <c:pt idx="37">
                  <c:v>110.18561553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18473"/>
        <c:axId val="45009376"/>
      </c:lineChart>
      <c:catAx>
        <c:axId val="50218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376"/>
        <c:crossesAt val="50"/>
        <c:auto val="1"/>
        <c:lblAlgn val="ctr"/>
        <c:lblOffset val="100"/>
        <c:noMultiLvlLbl val="0"/>
      </c:catAx>
      <c:valAx>
        <c:axId val="45009376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47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553745928339"/>
          <c:y val="0.0664362519201229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5923531378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B$5:$B$52</c:f>
              <c:numCache>
                <c:formatCode>General</c:formatCode>
                <c:ptCount val="48"/>
                <c:pt idx="0">
                  <c:v>71.4</c:v>
                </c:pt>
                <c:pt idx="1">
                  <c:v>76.4</c:v>
                </c:pt>
                <c:pt idx="2">
                  <c:v>107.3</c:v>
                </c:pt>
                <c:pt idx="3">
                  <c:v>102.3</c:v>
                </c:pt>
                <c:pt idx="4">
                  <c:v>131.8</c:v>
                </c:pt>
                <c:pt idx="5">
                  <c:v>122.4</c:v>
                </c:pt>
                <c:pt idx="6">
                  <c:v>122.8</c:v>
                </c:pt>
                <c:pt idx="7">
                  <c:v>101.8</c:v>
                </c:pt>
                <c:pt idx="8">
                  <c:v>142.5</c:v>
                </c:pt>
                <c:pt idx="9">
                  <c:v>130.8</c:v>
                </c:pt>
                <c:pt idx="10">
                  <c:v>106.8</c:v>
                </c:pt>
                <c:pt idx="11">
                  <c:v>96.3</c:v>
                </c:pt>
                <c:pt idx="12">
                  <c:v>101.7</c:v>
                </c:pt>
                <c:pt idx="13">
                  <c:v>117.7</c:v>
                </c:pt>
                <c:pt idx="14">
                  <c:v>155.3</c:v>
                </c:pt>
                <c:pt idx="15">
                  <c:v>143.2</c:v>
                </c:pt>
                <c:pt idx="16">
                  <c:v>172.8</c:v>
                </c:pt>
                <c:pt idx="17">
                  <c:v>161.4</c:v>
                </c:pt>
                <c:pt idx="18">
                  <c:v>136.6</c:v>
                </c:pt>
                <c:pt idx="19">
                  <c:v>143.8</c:v>
                </c:pt>
                <c:pt idx="20">
                  <c:v>185</c:v>
                </c:pt>
                <c:pt idx="21">
                  <c:v>181.7</c:v>
                </c:pt>
                <c:pt idx="22">
                  <c:v>153.1</c:v>
                </c:pt>
                <c:pt idx="23">
                  <c:v>133.5</c:v>
                </c:pt>
                <c:pt idx="24">
                  <c:v>106.80558013916</c:v>
                </c:pt>
                <c:pt idx="25">
                  <c:v>137.896621704102</c:v>
                </c:pt>
                <c:pt idx="26">
                  <c:v>149.147415161133</c:v>
                </c:pt>
                <c:pt idx="27">
                  <c:v>161.543045043945</c:v>
                </c:pt>
                <c:pt idx="28">
                  <c:v>187.359939575195</c:v>
                </c:pt>
                <c:pt idx="29">
                  <c:v>164.16178894043</c:v>
                </c:pt>
                <c:pt idx="30">
                  <c:v>136.183410644531</c:v>
                </c:pt>
                <c:pt idx="31">
                  <c:v>144.285293579102</c:v>
                </c:pt>
                <c:pt idx="32">
                  <c:v>204.974533081055</c:v>
                </c:pt>
                <c:pt idx="33">
                  <c:v>199.489700317383</c:v>
                </c:pt>
                <c:pt idx="34">
                  <c:v>147.588500976563</c:v>
                </c:pt>
                <c:pt idx="35">
                  <c:v>124.192276000977</c:v>
                </c:pt>
                <c:pt idx="36">
                  <c:v>106.971183776855</c:v>
                </c:pt>
                <c:pt idx="37">
                  <c:v>123.364456176758</c:v>
                </c:pt>
              </c:numCache>
            </c:numRef>
          </c:val>
        </c:ser>
        <c:gapWidth val="150"/>
        <c:overlap val="0"/>
        <c:axId val="46987541"/>
        <c:axId val="39871760"/>
      </c:barChart>
      <c:lineChart>
        <c:grouping val="standard"/>
        <c:varyColors val="0"/>
        <c:ser>
          <c:idx val="1"/>
          <c:order val="1"/>
          <c:tx>
            <c:strRef>
              <c:f>'[1]Beh-Gastr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C$5:$C$52</c:f>
              <c:numCache>
                <c:formatCode>General</c:formatCode>
                <c:ptCount val="48"/>
                <c:pt idx="0">
                  <c:v>92.9</c:v>
                </c:pt>
                <c:pt idx="1">
                  <c:v>92.4</c:v>
                </c:pt>
                <c:pt idx="2">
                  <c:v>93.4</c:v>
                </c:pt>
                <c:pt idx="3">
                  <c:v>101.1</c:v>
                </c:pt>
                <c:pt idx="4">
                  <c:v>102.9</c:v>
                </c:pt>
                <c:pt idx="5">
                  <c:v>102.6</c:v>
                </c:pt>
                <c:pt idx="6">
                  <c:v>101.9</c:v>
                </c:pt>
                <c:pt idx="7">
                  <c:v>101.89</c:v>
                </c:pt>
                <c:pt idx="8">
                  <c:v>104.3</c:v>
                </c:pt>
                <c:pt idx="9">
                  <c:v>105.2</c:v>
                </c:pt>
                <c:pt idx="10">
                  <c:v>105.7</c:v>
                </c:pt>
                <c:pt idx="11">
                  <c:v>103.1</c:v>
                </c:pt>
                <c:pt idx="12">
                  <c:v>139.2</c:v>
                </c:pt>
                <c:pt idx="13">
                  <c:v>141</c:v>
                </c:pt>
                <c:pt idx="14">
                  <c:v>141.6</c:v>
                </c:pt>
                <c:pt idx="15">
                  <c:v>136.9</c:v>
                </c:pt>
                <c:pt idx="16">
                  <c:v>136.4</c:v>
                </c:pt>
                <c:pt idx="17">
                  <c:v>136</c:v>
                </c:pt>
                <c:pt idx="18">
                  <c:v>137.7</c:v>
                </c:pt>
                <c:pt idx="19">
                  <c:v>137.8</c:v>
                </c:pt>
                <c:pt idx="20">
                  <c:v>139.2</c:v>
                </c:pt>
                <c:pt idx="21">
                  <c:v>138.9</c:v>
                </c:pt>
                <c:pt idx="22">
                  <c:v>137.2</c:v>
                </c:pt>
                <c:pt idx="23">
                  <c:v>138.3</c:v>
                </c:pt>
                <c:pt idx="24">
                  <c:v>144.180557250977</c:v>
                </c:pt>
                <c:pt idx="25">
                  <c:v>145.495803833008</c:v>
                </c:pt>
                <c:pt idx="26">
                  <c:v>145.119659423828</c:v>
                </c:pt>
                <c:pt idx="27">
                  <c:v>143.85237121582</c:v>
                </c:pt>
                <c:pt idx="28">
                  <c:v>143.395431518555</c:v>
                </c:pt>
                <c:pt idx="29">
                  <c:v>142.287185668945</c:v>
                </c:pt>
                <c:pt idx="30">
                  <c:v>139.560745239258</c:v>
                </c:pt>
                <c:pt idx="31">
                  <c:v>142.229125976563</c:v>
                </c:pt>
                <c:pt idx="32">
                  <c:v>142.680999755859</c:v>
                </c:pt>
                <c:pt idx="33">
                  <c:v>142.787033081055</c:v>
                </c:pt>
                <c:pt idx="34">
                  <c:v>142.211456298828</c:v>
                </c:pt>
                <c:pt idx="35">
                  <c:v>139.74755859375</c:v>
                </c:pt>
                <c:pt idx="36">
                  <c:v>141.350601196289</c:v>
                </c:pt>
                <c:pt idx="37">
                  <c:v>139.086135864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87541"/>
        <c:axId val="39871760"/>
      </c:lineChart>
      <c:catAx>
        <c:axId val="46987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760"/>
        <c:crossesAt val="50"/>
        <c:auto val="1"/>
        <c:lblAlgn val="ctr"/>
        <c:lblOffset val="100"/>
        <c:noMultiLvlLbl val="0"/>
      </c:catAx>
      <c:valAx>
        <c:axId val="39871760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54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0724556905584662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5902724726254"/>
          <c:w val="0.983782030489783"/>
          <c:h val="0.659409218232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F$5:$F$52</c:f>
              <c:numCache>
                <c:formatCode>General</c:formatCode>
                <c:ptCount val="48"/>
                <c:pt idx="0">
                  <c:v>82.8</c:v>
                </c:pt>
                <c:pt idx="1">
                  <c:v>82</c:v>
                </c:pt>
                <c:pt idx="2">
                  <c:v>91.1</c:v>
                </c:pt>
                <c:pt idx="3">
                  <c:v>97</c:v>
                </c:pt>
                <c:pt idx="4">
                  <c:v>106.7</c:v>
                </c:pt>
                <c:pt idx="5">
                  <c:v>100.6</c:v>
                </c:pt>
                <c:pt idx="6">
                  <c:v>103.2</c:v>
                </c:pt>
                <c:pt idx="7">
                  <c:v>98.9</c:v>
                </c:pt>
                <c:pt idx="8">
                  <c:v>111</c:v>
                </c:pt>
                <c:pt idx="9">
                  <c:v>100.8</c:v>
                </c:pt>
                <c:pt idx="10">
                  <c:v>95.9</c:v>
                </c:pt>
                <c:pt idx="11">
                  <c:v>100.4</c:v>
                </c:pt>
                <c:pt idx="12">
                  <c:v>104</c:v>
                </c:pt>
                <c:pt idx="13">
                  <c:v>102.9</c:v>
                </c:pt>
                <c:pt idx="14">
                  <c:v>121.2</c:v>
                </c:pt>
                <c:pt idx="15">
                  <c:v>118.8</c:v>
                </c:pt>
                <c:pt idx="16">
                  <c:v>123.7</c:v>
                </c:pt>
                <c:pt idx="17">
                  <c:v>132.6</c:v>
                </c:pt>
                <c:pt idx="18">
                  <c:v>124.2</c:v>
                </c:pt>
                <c:pt idx="19">
                  <c:v>124.6</c:v>
                </c:pt>
                <c:pt idx="20">
                  <c:v>126.8</c:v>
                </c:pt>
                <c:pt idx="21">
                  <c:v>123.9</c:v>
                </c:pt>
                <c:pt idx="22">
                  <c:v>118.3</c:v>
                </c:pt>
                <c:pt idx="23">
                  <c:v>119.3</c:v>
                </c:pt>
                <c:pt idx="24">
                  <c:v>100.611724853516</c:v>
                </c:pt>
                <c:pt idx="25">
                  <c:v>106.793907165527</c:v>
                </c:pt>
                <c:pt idx="26">
                  <c:v>109.444030761719</c:v>
                </c:pt>
                <c:pt idx="27">
                  <c:v>113.915725708008</c:v>
                </c:pt>
                <c:pt idx="28">
                  <c:v>124.435676574707</c:v>
                </c:pt>
                <c:pt idx="29">
                  <c:v>116.607215881348</c:v>
                </c:pt>
                <c:pt idx="30">
                  <c:v>117.557556152344</c:v>
                </c:pt>
                <c:pt idx="31">
                  <c:v>114.322799682617</c:v>
                </c:pt>
                <c:pt idx="32">
                  <c:v>117.576011657715</c:v>
                </c:pt>
                <c:pt idx="33">
                  <c:v>116.616180419922</c:v>
                </c:pt>
                <c:pt idx="34">
                  <c:v>108.452835083008</c:v>
                </c:pt>
                <c:pt idx="35">
                  <c:v>114.848594665527</c:v>
                </c:pt>
                <c:pt idx="36">
                  <c:v>94.0466003417969</c:v>
                </c:pt>
                <c:pt idx="37">
                  <c:v>94.9643936157227</c:v>
                </c:pt>
              </c:numCache>
            </c:numRef>
          </c:val>
        </c:ser>
        <c:gapWidth val="150"/>
        <c:overlap val="0"/>
        <c:axId val="20701738"/>
        <c:axId val="46559294"/>
      </c:barChart>
      <c:lineChart>
        <c:grouping val="standard"/>
        <c:varyColors val="0"/>
        <c:ser>
          <c:idx val="1"/>
          <c:order val="1"/>
          <c:tx>
            <c:strRef>
              <c:f>'[1]Beh-Gastr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G$5:$G$52</c:f>
              <c:numCache>
                <c:formatCode>General</c:formatCode>
                <c:ptCount val="48"/>
                <c:pt idx="0">
                  <c:v>90.3</c:v>
                </c:pt>
                <c:pt idx="1">
                  <c:v>89.9</c:v>
                </c:pt>
                <c:pt idx="2">
                  <c:v>90.2</c:v>
                </c:pt>
                <c:pt idx="3">
                  <c:v>91.5</c:v>
                </c:pt>
                <c:pt idx="4">
                  <c:v>96.9</c:v>
                </c:pt>
                <c:pt idx="5">
                  <c:v>97.5</c:v>
                </c:pt>
                <c:pt idx="6">
                  <c:v>98.5</c:v>
                </c:pt>
                <c:pt idx="7">
                  <c:v>101.1</c:v>
                </c:pt>
                <c:pt idx="8">
                  <c:v>97.9</c:v>
                </c:pt>
                <c:pt idx="9">
                  <c:v>94.3</c:v>
                </c:pt>
                <c:pt idx="10">
                  <c:v>95.1</c:v>
                </c:pt>
                <c:pt idx="11">
                  <c:v>94.2</c:v>
                </c:pt>
                <c:pt idx="12">
                  <c:v>118.8</c:v>
                </c:pt>
                <c:pt idx="13">
                  <c:v>119.7</c:v>
                </c:pt>
                <c:pt idx="14">
                  <c:v>119.5</c:v>
                </c:pt>
                <c:pt idx="15">
                  <c:v>119.9</c:v>
                </c:pt>
                <c:pt idx="16">
                  <c:v>120.1</c:v>
                </c:pt>
                <c:pt idx="17">
                  <c:v>124.7</c:v>
                </c:pt>
                <c:pt idx="18">
                  <c:v>123</c:v>
                </c:pt>
                <c:pt idx="19">
                  <c:v>123.4</c:v>
                </c:pt>
                <c:pt idx="20">
                  <c:v>122</c:v>
                </c:pt>
                <c:pt idx="21">
                  <c:v>119.2</c:v>
                </c:pt>
                <c:pt idx="22">
                  <c:v>117.5</c:v>
                </c:pt>
                <c:pt idx="23">
                  <c:v>116.7</c:v>
                </c:pt>
                <c:pt idx="24">
                  <c:v>105.705917358398</c:v>
                </c:pt>
                <c:pt idx="25">
                  <c:v>106.588439941406</c:v>
                </c:pt>
                <c:pt idx="26">
                  <c:v>106.755928039551</c:v>
                </c:pt>
                <c:pt idx="27">
                  <c:v>107.162315368652</c:v>
                </c:pt>
                <c:pt idx="28">
                  <c:v>108.536819458008</c:v>
                </c:pt>
                <c:pt idx="29">
                  <c:v>106.029106140137</c:v>
                </c:pt>
                <c:pt idx="30">
                  <c:v>108.163856506348</c:v>
                </c:pt>
                <c:pt idx="31">
                  <c:v>106.453964233398</c:v>
                </c:pt>
                <c:pt idx="32">
                  <c:v>106.061294555664</c:v>
                </c:pt>
                <c:pt idx="33">
                  <c:v>103.197692871094</c:v>
                </c:pt>
                <c:pt idx="34">
                  <c:v>102.075416564941</c:v>
                </c:pt>
                <c:pt idx="35">
                  <c:v>101.577537536621</c:v>
                </c:pt>
                <c:pt idx="36">
                  <c:v>100.281433105469</c:v>
                </c:pt>
                <c:pt idx="37">
                  <c:v>100.374778747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01738"/>
        <c:axId val="46559294"/>
      </c:lineChart>
      <c:catAx>
        <c:axId val="20701738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294"/>
        <c:crossesAt val="50"/>
        <c:auto val="1"/>
        <c:lblAlgn val="ctr"/>
        <c:lblOffset val="100"/>
        <c:noMultiLvlLbl val="0"/>
      </c:catAx>
      <c:valAx>
        <c:axId val="46559294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73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09320091673033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88440</xdr:rowOff>
    </xdr:from>
    <xdr:to>
      <xdr:col>2</xdr:col>
      <xdr:colOff>82440</xdr:colOff>
      <xdr:row>6</xdr:row>
      <xdr:rowOff>12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45840"/>
          <a:ext cx="1994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3160</xdr:colOff>
      <xdr:row>13</xdr:row>
      <xdr:rowOff>410760</xdr:rowOff>
    </xdr:from>
    <xdr:to>
      <xdr:col>2</xdr:col>
      <xdr:colOff>3636000</xdr:colOff>
      <xdr:row>26</xdr:row>
      <xdr:rowOff>159840</xdr:rowOff>
    </xdr:to>
    <xdr:graphicFrame>
      <xdr:nvGraphicFramePr>
        <xdr:cNvPr id="1" name="Chart 3"/>
        <xdr:cNvGraphicFramePr/>
      </xdr:nvGraphicFramePr>
      <xdr:xfrm>
        <a:off x="2731680" y="6053400"/>
        <a:ext cx="3729960" cy="22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5424588086185</cdr:y>
    </cdr:from>
    <cdr:to>
      <cdr:x>0.270238407126015</cdr:x>
      <cdr:y>0.106970849176172</cdr:y>
    </cdr:to>
    <cdr:sp>
      <cdr:nvSpPr>
        <cdr:cNvPr id="30" name="Text 3"/>
        <cdr:cNvSpPr/>
      </cdr:nvSpPr>
      <cdr:spPr>
        <a:xfrm>
          <a:off x="3960" y="13788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7587110296</cdr:x>
      <cdr:y>0.863751584283904</cdr:y>
    </cdr:from>
    <cdr:to>
      <cdr:x>0.209261199895206</cdr:x>
      <cdr:y>0.916730038022814</cdr:y>
    </cdr:to>
    <cdr:sp>
      <cdr:nvSpPr>
        <cdr:cNvPr id="31" name="Text 8"/>
        <cdr:cNvSpPr/>
      </cdr:nvSpPr>
      <cdr:spPr>
        <a:xfrm>
          <a:off x="776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01519517946</cdr:x>
      <cdr:y>0.863751584283904</cdr:y>
    </cdr:from>
    <cdr:to>
      <cdr:x>0.444000523971706</cdr:x>
      <cdr:y>0.916730038022814</cdr:y>
    </cdr:to>
    <cdr:sp>
      <cdr:nvSpPr>
        <cdr:cNvPr id="32" name="Text 9"/>
        <cdr:cNvSpPr/>
      </cdr:nvSpPr>
      <cdr:spPr>
        <a:xfrm>
          <a:off x="206676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19544144616</cdr:x>
      <cdr:y>0.173257287705957</cdr:y>
    </cdr:from>
    <cdr:to>
      <cdr:x>0.286219544144616</cdr:x>
      <cdr:y>0.770468948035488</cdr:y>
    </cdr:to>
    <cdr:sp>
      <cdr:nvSpPr>
        <cdr:cNvPr id="33" name="Line 5"/>
        <cdr:cNvSpPr/>
      </cdr:nvSpPr>
      <cdr:spPr>
        <a:xfrm flipV="1">
          <a:off x="1573200" y="49212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751584283904</cdr:y>
    </cdr:from>
    <cdr:to>
      <cdr:x>0.682473146450092</cdr:x>
      <cdr:y>0.916730038022814</cdr:y>
    </cdr:to>
    <cdr:sp>
      <cdr:nvSpPr>
        <cdr:cNvPr id="34" name="Text 9"/>
        <cdr:cNvSpPr/>
      </cdr:nvSpPr>
      <cdr:spPr>
        <a:xfrm>
          <a:off x="3377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3257287705957</cdr:y>
    </cdr:from>
    <cdr:to>
      <cdr:x>0.523775216138329</cdr:x>
      <cdr:y>0.769201520912548</cdr:y>
    </cdr:to>
    <cdr:sp>
      <cdr:nvSpPr>
        <cdr:cNvPr id="35" name="Line 7"/>
        <cdr:cNvSpPr/>
      </cdr:nvSpPr>
      <cdr:spPr>
        <a:xfrm flipV="1">
          <a:off x="2878920" y="492120"/>
          <a:ext cx="0" cy="16927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3257287705957</cdr:y>
    </cdr:from>
    <cdr:to>
      <cdr:x>0.761527377521614</cdr:x>
      <cdr:y>0.768948035487959</cdr:y>
    </cdr:to>
    <cdr:sp>
      <cdr:nvSpPr>
        <cdr:cNvPr id="36" name="Line 8"/>
        <cdr:cNvSpPr/>
      </cdr:nvSpPr>
      <cdr:spPr>
        <a:xfrm flipV="1">
          <a:off x="4185720" y="492120"/>
          <a:ext cx="0" cy="169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20985066806</cdr:x>
      <cdr:y>0.708238276299113</cdr:y>
    </cdr:from>
    <cdr:to>
      <cdr:x>1</cdr:x>
      <cdr:y>0.732953105196451</cdr:y>
    </cdr:to>
    <cdr:sp>
      <cdr:nvSpPr>
        <cdr:cNvPr id="37" name="Rectangle 9"/>
        <cdr:cNvSpPr/>
      </cdr:nvSpPr>
      <cdr:spPr>
        <a:xfrm>
          <a:off x="244440" y="2011680"/>
          <a:ext cx="525204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8" name="Text 10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9" name="Text 11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751584283904</cdr:y>
    </cdr:from>
    <cdr:to>
      <cdr:x>0.927757401100341</cdr:x>
      <cdr:y>0.916730038022814</cdr:y>
    </cdr:to>
    <cdr:sp>
      <cdr:nvSpPr>
        <cdr:cNvPr id="40" name="Text 8"/>
        <cdr:cNvSpPr/>
      </cdr:nvSpPr>
      <cdr:spPr>
        <a:xfrm>
          <a:off x="47257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81927710843374</cdr:y>
    </cdr:from>
    <cdr:to>
      <cdr:x>0.270277341705913</cdr:x>
      <cdr:y>0.100975329890993</cdr:y>
    </cdr:to>
    <cdr:sp>
      <cdr:nvSpPr>
        <cdr:cNvPr id="42" name="Text 3"/>
        <cdr:cNvSpPr/>
      </cdr:nvSpPr>
      <cdr:spPr>
        <a:xfrm>
          <a:off x="6840" y="151200"/>
          <a:ext cx="14806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5641025641</cdr:x>
      <cdr:y>0.168674698795181</cdr:y>
    </cdr:from>
    <cdr:to>
      <cdr:x>0.28525641025641</cdr:x>
      <cdr:y>0.776936316695353</cdr:y>
    </cdr:to>
    <cdr:sp>
      <cdr:nvSpPr>
        <cdr:cNvPr id="43" name="Line 3"/>
        <cdr:cNvSpPr/>
      </cdr:nvSpPr>
      <cdr:spPr>
        <a:xfrm flipV="1">
          <a:off x="1569960" y="529200"/>
          <a:ext cx="0" cy="1908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81161695447</cdr:x>
      <cdr:y>0.840734366035571</cdr:y>
    </cdr:from>
    <cdr:to>
      <cdr:x>0.444008372579801</cdr:x>
      <cdr:y>0.888468158347677</cdr:y>
    </cdr:to>
    <cdr:sp>
      <cdr:nvSpPr>
        <cdr:cNvPr id="44" name="Text 9"/>
        <cdr:cNvSpPr/>
      </cdr:nvSpPr>
      <cdr:spPr>
        <a:xfrm>
          <a:off x="2069280" y="2637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8388278388</cdr:x>
      <cdr:y>0.840734366035571</cdr:y>
    </cdr:from>
    <cdr:to>
      <cdr:x>0.206240188383046</cdr:x>
      <cdr:y>0.888468158347677</cdr:y>
    </cdr:to>
    <cdr:sp>
      <cdr:nvSpPr>
        <cdr:cNvPr id="45" name="Text 8"/>
        <cdr:cNvSpPr/>
      </cdr:nvSpPr>
      <cdr:spPr>
        <a:xfrm>
          <a:off x="76104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4594453166</cdr:x>
      <cdr:y>0.168789443488239</cdr:y>
    </cdr:from>
    <cdr:to>
      <cdr:x>0.523024594453166</cdr:x>
      <cdr:y>0.776477337923121</cdr:y>
    </cdr:to>
    <cdr:sp>
      <cdr:nvSpPr>
        <cdr:cNvPr id="46" name="Line 6"/>
        <cdr:cNvSpPr/>
      </cdr:nvSpPr>
      <cdr:spPr>
        <a:xfrm flipV="1">
          <a:off x="2878560" y="529560"/>
          <a:ext cx="0" cy="190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0734366035571</cdr:y>
    </cdr:from>
    <cdr:to>
      <cdr:x>0.683477237048666</cdr:x>
      <cdr:y>0.888468158347677</cdr:y>
    </cdr:to>
    <cdr:sp>
      <cdr:nvSpPr>
        <cdr:cNvPr id="47" name="Text 9"/>
        <cdr:cNvSpPr/>
      </cdr:nvSpPr>
      <cdr:spPr>
        <a:xfrm>
          <a:off x="338760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803767660911</cdr:x>
      <cdr:y>0.730235226620769</cdr:y>
    </cdr:from>
    <cdr:to>
      <cdr:x>1</cdr:x>
      <cdr:y>0.755020080321285</cdr:y>
    </cdr:to>
    <cdr:sp>
      <cdr:nvSpPr>
        <cdr:cNvPr id="48" name="Rectangle 8"/>
        <cdr:cNvSpPr/>
      </cdr:nvSpPr>
      <cdr:spPr>
        <a:xfrm>
          <a:off x="206280" y="2291040"/>
          <a:ext cx="529740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8674698795181</cdr:y>
    </cdr:from>
    <cdr:to>
      <cdr:x>0.76249345892203</cdr:x>
      <cdr:y>0.776936316695353</cdr:y>
    </cdr:to>
    <cdr:sp>
      <cdr:nvSpPr>
        <cdr:cNvPr id="49" name="Line 9"/>
        <cdr:cNvSpPr/>
      </cdr:nvSpPr>
      <cdr:spPr>
        <a:xfrm flipV="1">
          <a:off x="4196520" y="529200"/>
          <a:ext cx="0" cy="1908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2226047045324</cdr:y>
    </cdr:from>
    <cdr:to>
      <cdr:x>0.907770800627944</cdr:x>
      <cdr:y>0.88995983935743</cdr:y>
    </cdr:to>
    <cdr:sp>
      <cdr:nvSpPr>
        <cdr:cNvPr id="50" name="Text 9"/>
        <cdr:cNvSpPr/>
      </cdr:nvSpPr>
      <cdr:spPr>
        <a:xfrm>
          <a:off x="4621680" y="26424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4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5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6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6533538146441</cdr:y>
    </cdr:from>
    <cdr:to>
      <cdr:x>0.446254071661238</cdr:x>
      <cdr:y>0.889784946236559</cdr:y>
    </cdr:to>
    <cdr:sp>
      <cdr:nvSpPr>
        <cdr:cNvPr id="53" name="Text 9"/>
        <cdr:cNvSpPr/>
      </cdr:nvSpPr>
      <cdr:spPr>
        <a:xfrm>
          <a:off x="209160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34527687296</cdr:x>
      <cdr:y>0.176395289298515</cdr:y>
    </cdr:from>
    <cdr:to>
      <cdr:x>0.284234527687296</cdr:x>
      <cdr:y>0.774833589349718</cdr:y>
    </cdr:to>
    <cdr:sp>
      <cdr:nvSpPr>
        <cdr:cNvPr id="54" name="Line 4"/>
        <cdr:cNvSpPr/>
      </cdr:nvSpPr>
      <cdr:spPr>
        <a:xfrm flipV="1">
          <a:off x="1570680" y="496080"/>
          <a:ext cx="0" cy="168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80456026059</cdr:x>
      <cdr:y>0.836533538146441</cdr:y>
    </cdr:from>
    <cdr:to>
      <cdr:x>0.205732899022801</cdr:x>
      <cdr:y>0.889784946236559</cdr:y>
    </cdr:to>
    <cdr:sp>
      <cdr:nvSpPr>
        <cdr:cNvPr id="55" name="Text 8"/>
        <cdr:cNvSpPr/>
      </cdr:nvSpPr>
      <cdr:spPr>
        <a:xfrm>
          <a:off x="76248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6533538146441</cdr:y>
    </cdr:from>
    <cdr:to>
      <cdr:x>0.683973941368078</cdr:x>
      <cdr:y>0.889784946236559</cdr:y>
    </cdr:to>
    <cdr:sp>
      <cdr:nvSpPr>
        <cdr:cNvPr id="56" name="Text 10"/>
        <cdr:cNvSpPr/>
      </cdr:nvSpPr>
      <cdr:spPr>
        <a:xfrm>
          <a:off x="340524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2785458269329</cdr:y>
    </cdr:to>
    <cdr:sp>
      <cdr:nvSpPr>
        <cdr:cNvPr id="57" name="Line 7"/>
        <cdr:cNvSpPr/>
      </cdr:nvSpPr>
      <cdr:spPr>
        <a:xfrm flipV="1">
          <a:off x="2888640" y="4914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163338453661</cdr:y>
    </cdr:from>
    <cdr:to>
      <cdr:x>0.76228013029316</cdr:x>
      <cdr:y>0.763824884792627</cdr:y>
    </cdr:to>
    <cdr:sp>
      <cdr:nvSpPr>
        <cdr:cNvPr id="58" name="Line 8"/>
        <cdr:cNvSpPr/>
      </cdr:nvSpPr>
      <cdr:spPr>
        <a:xfrm flipV="1">
          <a:off x="4212360" y="49824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45276872964</cdr:x>
      <cdr:y>0.719022017409114</cdr:y>
    </cdr:from>
    <cdr:to>
      <cdr:x>1</cdr:x>
      <cdr:y>0.743727598566308</cdr:y>
    </cdr:to>
    <cdr:sp>
      <cdr:nvSpPr>
        <cdr:cNvPr id="59" name="Rectangle 9"/>
        <cdr:cNvSpPr/>
      </cdr:nvSpPr>
      <cdr:spPr>
        <a:xfrm>
          <a:off x="244440" y="2022120"/>
          <a:ext cx="52815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6533538146441</cdr:y>
    </cdr:from>
    <cdr:to>
      <cdr:x>0.953224755700326</cdr:x>
      <cdr:y>0.885048643113159</cdr:y>
    </cdr:to>
    <cdr:sp>
      <cdr:nvSpPr>
        <cdr:cNvPr id="60" name="Text 10"/>
        <cdr:cNvSpPr/>
      </cdr:nvSpPr>
      <cdr:spPr>
        <a:xfrm>
          <a:off x="4739760" y="2352600"/>
          <a:ext cx="5277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2634043027533</cdr:y>
    </cdr:from>
    <cdr:to>
      <cdr:x>0.268735362997658</cdr:x>
      <cdr:y>0.098539739159514</cdr:y>
    </cdr:to>
    <cdr:sp>
      <cdr:nvSpPr>
        <cdr:cNvPr id="62" name="Text 3"/>
        <cdr:cNvSpPr/>
      </cdr:nvSpPr>
      <cdr:spPr>
        <a:xfrm>
          <a:off x="6840" y="152640"/>
          <a:ext cx="1480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262555295342</cdr:x>
      <cdr:y>0.854531267417233</cdr:y>
    </cdr:from>
    <cdr:to>
      <cdr:x>0.20472287275566</cdr:x>
      <cdr:y>0.900791439081485</cdr:y>
    </cdr:to>
    <cdr:sp>
      <cdr:nvSpPr>
        <cdr:cNvPr id="63" name="Text 8"/>
        <cdr:cNvSpPr/>
      </cdr:nvSpPr>
      <cdr:spPr>
        <a:xfrm>
          <a:off x="759600" y="27597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019516003</cdr:x>
      <cdr:y>0.854196856537733</cdr:y>
    </cdr:from>
    <cdr:to>
      <cdr:x>0.439500390320062</cdr:x>
      <cdr:y>0.900457028201984</cdr:y>
    </cdr:to>
    <cdr:sp>
      <cdr:nvSpPr>
        <cdr:cNvPr id="64" name="Text 9"/>
        <cdr:cNvSpPr/>
      </cdr:nvSpPr>
      <cdr:spPr>
        <a:xfrm>
          <a:off x="205848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98698933125</cdr:x>
      <cdr:y>0.169546315906811</cdr:y>
    </cdr:from>
    <cdr:to>
      <cdr:x>0.284998698933125</cdr:x>
      <cdr:y>0.785754096533274</cdr:y>
    </cdr:to>
    <cdr:sp>
      <cdr:nvSpPr>
        <cdr:cNvPr id="65" name="Line 5"/>
        <cdr:cNvSpPr/>
      </cdr:nvSpPr>
      <cdr:spPr>
        <a:xfrm flipV="1">
          <a:off x="1577160" y="547560"/>
          <a:ext cx="0" cy="1990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69434845613644</cdr:y>
    </cdr:from>
    <cdr:to>
      <cdr:x>0.522768670309654</cdr:x>
      <cdr:y>0.786645858878609</cdr:y>
    </cdr:to>
    <cdr:sp>
      <cdr:nvSpPr>
        <cdr:cNvPr id="66" name="Line 6"/>
        <cdr:cNvSpPr/>
      </cdr:nvSpPr>
      <cdr:spPr>
        <a:xfrm flipV="1">
          <a:off x="2892960" y="547200"/>
          <a:ext cx="0" cy="1993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4196856537733</cdr:y>
    </cdr:from>
    <cdr:to>
      <cdr:x>0.677010148321624</cdr:x>
      <cdr:y>0.900457028201984</cdr:y>
    </cdr:to>
    <cdr:sp>
      <cdr:nvSpPr>
        <cdr:cNvPr id="67" name="Text 9"/>
        <cdr:cNvSpPr/>
      </cdr:nvSpPr>
      <cdr:spPr>
        <a:xfrm>
          <a:off x="337284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4196856537733</cdr:y>
    </cdr:from>
    <cdr:to>
      <cdr:x>0.919529013791309</cdr:x>
      <cdr:y>0.900457028201984</cdr:y>
    </cdr:to>
    <cdr:sp>
      <cdr:nvSpPr>
        <cdr:cNvPr id="68" name="Text 9"/>
        <cdr:cNvSpPr/>
      </cdr:nvSpPr>
      <cdr:spPr>
        <a:xfrm>
          <a:off x="471492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69434845613644</cdr:y>
    </cdr:from>
    <cdr:to>
      <cdr:x>0.762230028623471</cdr:x>
      <cdr:y>0.772600601939583</cdr:y>
    </cdr:to>
    <cdr:sp>
      <cdr:nvSpPr>
        <cdr:cNvPr id="69" name="Line 9"/>
        <cdr:cNvSpPr/>
      </cdr:nvSpPr>
      <cdr:spPr>
        <a:xfrm flipV="1">
          <a:off x="4218120" y="547200"/>
          <a:ext cx="0" cy="1947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809003382774</cdr:x>
      <cdr:y>0.740051276334857</cdr:y>
    </cdr:from>
    <cdr:to>
      <cdr:x>1</cdr:x>
      <cdr:y>0.755768587671386</cdr:y>
    </cdr:to>
    <cdr:sp>
      <cdr:nvSpPr>
        <cdr:cNvPr id="70" name="Rectangle 10"/>
        <cdr:cNvSpPr/>
      </cdr:nvSpPr>
      <cdr:spPr>
        <a:xfrm>
          <a:off x="242280" y="2390040"/>
          <a:ext cx="529164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0381970970206</cdr:y>
    </cdr:from>
    <cdr:to>
      <cdr:x>0.269477781381771</cdr:x>
      <cdr:y>0.10873440285205</cdr:y>
    </cdr:to>
    <cdr:sp>
      <cdr:nvSpPr>
        <cdr:cNvPr id="72" name="Text 3"/>
        <cdr:cNvSpPr/>
      </cdr:nvSpPr>
      <cdr:spPr>
        <a:xfrm>
          <a:off x="6840" y="14148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30943885826</cdr:x>
      <cdr:y>0.820728291316527</cdr:y>
    </cdr:from>
    <cdr:to>
      <cdr:x>0.20376256892637</cdr:x>
      <cdr:y>0.873694932518462</cdr:y>
    </cdr:to>
    <cdr:sp>
      <cdr:nvSpPr>
        <cdr:cNvPr id="73" name="Text 8"/>
        <cdr:cNvSpPr/>
      </cdr:nvSpPr>
      <cdr:spPr>
        <a:xfrm>
          <a:off x="75600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0728291316527</cdr:y>
    </cdr:from>
    <cdr:to>
      <cdr:x>0.439506973726889</cdr:x>
      <cdr:y>0.873694932518462</cdr:y>
    </cdr:to>
    <cdr:sp>
      <cdr:nvSpPr>
        <cdr:cNvPr id="74" name="Text 9"/>
        <cdr:cNvSpPr/>
      </cdr:nvSpPr>
      <cdr:spPr>
        <a:xfrm>
          <a:off x="206424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82160233539</cdr:x>
      <cdr:y>0.176088617265088</cdr:y>
    </cdr:from>
    <cdr:to>
      <cdr:x>0.284982160233539</cdr:x>
      <cdr:y>0.774382480264833</cdr:y>
    </cdr:to>
    <cdr:sp>
      <cdr:nvSpPr>
        <cdr:cNvPr id="75" name="Line 5"/>
        <cdr:cNvSpPr/>
      </cdr:nvSpPr>
      <cdr:spPr>
        <a:xfrm flipV="1">
          <a:off x="1581480" y="497880"/>
          <a:ext cx="0" cy="169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3274764451235</cdr:y>
    </cdr:from>
    <cdr:to>
      <cdr:x>0.679013947453779</cdr:x>
      <cdr:y>0.87624140565317</cdr:y>
    </cdr:to>
    <cdr:sp>
      <cdr:nvSpPr>
        <cdr:cNvPr id="76" name="Text 9"/>
        <cdr:cNvSpPr/>
      </cdr:nvSpPr>
      <cdr:spPr>
        <a:xfrm>
          <a:off x="3393360" y="23277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6088617265088</cdr:y>
    </cdr:from>
    <cdr:to>
      <cdr:x>0.522737593253325</cdr:x>
      <cdr:y>0.775910364145658</cdr:y>
    </cdr:to>
    <cdr:sp>
      <cdr:nvSpPr>
        <cdr:cNvPr id="77" name="Line 7"/>
        <cdr:cNvSpPr/>
      </cdr:nvSpPr>
      <cdr:spPr>
        <a:xfrm flipV="1">
          <a:off x="2900880" y="497880"/>
          <a:ext cx="0" cy="169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6088617265088</cdr:y>
    </cdr:from>
    <cdr:to>
      <cdr:x>0.762244566980214</cdr:x>
      <cdr:y>0.76139546727782</cdr:y>
    </cdr:to>
    <cdr:sp>
      <cdr:nvSpPr>
        <cdr:cNvPr id="78" name="Line 8"/>
        <cdr:cNvSpPr/>
      </cdr:nvSpPr>
      <cdr:spPr>
        <a:xfrm flipV="1">
          <a:off x="4230000" y="497880"/>
          <a:ext cx="0" cy="165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41161206617</cdr:x>
      <cdr:y>0.133053221288515</cdr:y>
    </cdr:to>
    <cdr:sp>
      <cdr:nvSpPr>
        <cdr:cNvPr id="79" name="Text 9"/>
        <cdr:cNvSpPr/>
      </cdr:nvSpPr>
      <cdr:spPr>
        <a:xfrm>
          <a:off x="0" y="0"/>
          <a:ext cx="586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3274764451235</cdr:y>
    </cdr:from>
    <cdr:to>
      <cdr:x>0.917028867985728</cdr:x>
      <cdr:y>0.892284186401834</cdr:y>
    </cdr:to>
    <cdr:sp>
      <cdr:nvSpPr>
        <cdr:cNvPr id="80" name="Text 10"/>
        <cdr:cNvSpPr/>
      </cdr:nvSpPr>
      <cdr:spPr>
        <a:xfrm>
          <a:off x="4722480" y="2327760"/>
          <a:ext cx="3664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4751865066494</cdr:x>
      <cdr:y>0.712757830404889</cdr:y>
    </cdr:from>
    <cdr:to>
      <cdr:x>1</cdr:x>
      <cdr:y>0.736949325184619</cdr:y>
    </cdr:to>
    <cdr:sp>
      <cdr:nvSpPr>
        <cdr:cNvPr id="81" name="Rectangle 11"/>
        <cdr:cNvSpPr/>
      </cdr:nvSpPr>
      <cdr:spPr>
        <a:xfrm>
          <a:off x="252360" y="2015280"/>
          <a:ext cx="529704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593707778421</cdr:x>
      <cdr:y>0</cdr:y>
    </cdr:from>
    <cdr:to>
      <cdr:x>0.566975487357653</cdr:x>
      <cdr:y>0.143946770529049</cdr:y>
    </cdr:to>
    <cdr:sp>
      <cdr:nvSpPr>
        <cdr:cNvPr id="2" name="Text 3"/>
        <cdr:cNvSpPr/>
      </cdr:nvSpPr>
      <cdr:spPr>
        <a:xfrm>
          <a:off x="76320" y="0"/>
          <a:ext cx="203868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6969696969697</cdr:x>
      <cdr:y>0.892242778318728</cdr:y>
    </cdr:from>
    <cdr:to>
      <cdr:x>0.785466126230457</cdr:x>
      <cdr:y>0.953424212917884</cdr:y>
    </cdr:to>
    <cdr:sp>
      <cdr:nvSpPr>
        <cdr:cNvPr id="3" name="Text 4"/>
        <cdr:cNvSpPr/>
      </cdr:nvSpPr>
      <cdr:spPr>
        <a:xfrm>
          <a:off x="2599920" y="1979280"/>
          <a:ext cx="33012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5572283342984</cdr:x>
      <cdr:y>0.50519311911717</cdr:y>
    </cdr:from>
    <cdr:to>
      <cdr:x>0.713761822042077</cdr:x>
      <cdr:y>0.506815968841285</cdr:y>
    </cdr:to>
    <cdr:sp>
      <cdr:nvSpPr>
        <cdr:cNvPr id="4" name="Line 5"/>
        <cdr:cNvSpPr/>
      </cdr:nvSpPr>
      <cdr:spPr>
        <a:xfrm flipV="1">
          <a:off x="1992960" y="454680"/>
          <a:ext cx="3600" cy="1335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452615325227</cdr:x>
      <cdr:y>0.893703343070432</cdr:y>
    </cdr:from>
    <cdr:to>
      <cdr:x>0.346265199768385</cdr:x>
      <cdr:y>0.987179487179487</cdr:y>
    </cdr:to>
    <cdr:sp>
      <cdr:nvSpPr>
        <cdr:cNvPr id="5" name="Text 6"/>
        <cdr:cNvSpPr/>
      </cdr:nvSpPr>
      <cdr:spPr>
        <a:xfrm>
          <a:off x="952920" y="1982520"/>
          <a:ext cx="3387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80351283536</cdr:x>
      <cdr:y>0.497078870496592</cdr:y>
    </cdr:from>
    <cdr:to>
      <cdr:x>0.518239722061378</cdr:x>
      <cdr:y>0.565238558909445</cdr:y>
    </cdr:to>
    <cdr:sp>
      <cdr:nvSpPr>
        <cdr:cNvPr id="6" name="Text 7"/>
        <cdr:cNvSpPr/>
      </cdr:nvSpPr>
      <cdr:spPr>
        <a:xfrm>
          <a:off x="1856880" y="1102680"/>
          <a:ext cx="7632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2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3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4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4043539869</cdr:x>
      <cdr:y>0.847712501592966</cdr:y>
    </cdr:from>
    <cdr:to>
      <cdr:x>0.207522864871828</cdr:x>
      <cdr:y>0.900981266726137</cdr:y>
    </cdr:to>
    <cdr:sp>
      <cdr:nvSpPr>
        <cdr:cNvPr id="12" name="Text 8"/>
        <cdr:cNvSpPr/>
      </cdr:nvSpPr>
      <cdr:spPr>
        <a:xfrm>
          <a:off x="78516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31482674224</cdr:x>
      <cdr:y>0.847712501592966</cdr:y>
    </cdr:from>
    <cdr:to>
      <cdr:x>0.448280304006183</cdr:x>
      <cdr:y>0.900981266726137</cdr:y>
    </cdr:to>
    <cdr:sp>
      <cdr:nvSpPr>
        <cdr:cNvPr id="13" name="Text 9"/>
        <cdr:cNvSpPr/>
      </cdr:nvSpPr>
      <cdr:spPr>
        <a:xfrm>
          <a:off x="213084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2040270166943</cdr:y>
    </cdr:from>
    <cdr:to>
      <cdr:x>0.283782043024604</cdr:x>
      <cdr:y>0.770230661399261</cdr:y>
    </cdr:to>
    <cdr:sp>
      <cdr:nvSpPr>
        <cdr:cNvPr id="14" name="Line 5"/>
        <cdr:cNvSpPr/>
      </cdr:nvSpPr>
      <cdr:spPr>
        <a:xfrm flipV="1">
          <a:off x="1586160" y="486000"/>
          <a:ext cx="0" cy="168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7712501592966</cdr:y>
    </cdr:from>
    <cdr:to>
      <cdr:x>0.684980033492207</cdr:x>
      <cdr:y>0.900981266726137</cdr:y>
    </cdr:to>
    <cdr:sp>
      <cdr:nvSpPr>
        <cdr:cNvPr id="15" name="Text 8"/>
        <cdr:cNvSpPr/>
      </cdr:nvSpPr>
      <cdr:spPr>
        <a:xfrm>
          <a:off x="3454200" y="239472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824391487193</cdr:y>
    </cdr:from>
    <cdr:to>
      <cdr:x>0.522478423289965</cdr:x>
      <cdr:y>0.772142219956671</cdr:y>
    </cdr:to>
    <cdr:sp>
      <cdr:nvSpPr>
        <cdr:cNvPr id="16" name="Line 7"/>
        <cdr:cNvSpPr/>
      </cdr:nvSpPr>
      <cdr:spPr>
        <a:xfrm flipV="1">
          <a:off x="2920320" y="491040"/>
          <a:ext cx="0" cy="169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7712501592966</cdr:y>
    </cdr:from>
    <cdr:to>
      <cdr:x>0.954978745330414</cdr:x>
      <cdr:y>0.91423473939085</cdr:y>
    </cdr:to>
    <cdr:sp>
      <cdr:nvSpPr>
        <cdr:cNvPr id="17" name="Text 9"/>
        <cdr:cNvSpPr/>
      </cdr:nvSpPr>
      <cdr:spPr>
        <a:xfrm>
          <a:off x="4745520" y="2394720"/>
          <a:ext cx="592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0212546695865</cdr:x>
      <cdr:y>0.717471645214732</cdr:y>
    </cdr:from>
    <cdr:to>
      <cdr:x>1</cdr:x>
      <cdr:y>0.741557283038104</cdr:y>
    </cdr:to>
    <cdr:sp>
      <cdr:nvSpPr>
        <cdr:cNvPr id="18" name="Rectangle 10"/>
        <cdr:cNvSpPr/>
      </cdr:nvSpPr>
      <cdr:spPr>
        <a:xfrm>
          <a:off x="251640" y="2026800"/>
          <a:ext cx="533772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8268792710706</cdr:y>
    </cdr:from>
    <cdr:to>
      <cdr:x>0.445469203482748</cdr:x>
      <cdr:y>0.888023018822683</cdr:y>
    </cdr:to>
    <cdr:sp>
      <cdr:nvSpPr>
        <cdr:cNvPr id="21" name="Text 9"/>
        <cdr:cNvSpPr/>
      </cdr:nvSpPr>
      <cdr:spPr>
        <a:xfrm>
          <a:off x="2112840" y="251712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972911963883</cdr:x>
      <cdr:y>0.171801942213164</cdr:y>
    </cdr:from>
    <cdr:to>
      <cdr:x>0.283972911963883</cdr:x>
      <cdr:y>0.777244934660113</cdr:y>
    </cdr:to>
    <cdr:sp>
      <cdr:nvSpPr>
        <cdr:cNvPr id="22" name="Line 4"/>
        <cdr:cNvSpPr/>
      </cdr:nvSpPr>
      <cdr:spPr>
        <a:xfrm flipV="1">
          <a:off x="1585080" y="515880"/>
          <a:ext cx="0" cy="1818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2012254112</cdr:x>
      <cdr:y>0.838268792710706</cdr:y>
    </cdr:from>
    <cdr:to>
      <cdr:x>0.204772653982586</cdr:x>
      <cdr:y>0.888023018822683</cdr:y>
    </cdr:to>
    <cdr:sp>
      <cdr:nvSpPr>
        <cdr:cNvPr id="23" name="Text 8"/>
        <cdr:cNvSpPr/>
      </cdr:nvSpPr>
      <cdr:spPr>
        <a:xfrm>
          <a:off x="76896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8268792710706</cdr:y>
    </cdr:from>
    <cdr:to>
      <cdr:x>0.683263463398904</cdr:x>
      <cdr:y>0.888023018822683</cdr:y>
    </cdr:to>
    <cdr:sp>
      <cdr:nvSpPr>
        <cdr:cNvPr id="24" name="Text 10"/>
        <cdr:cNvSpPr/>
      </cdr:nvSpPr>
      <cdr:spPr>
        <a:xfrm>
          <a:off x="343980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4967030332095</cdr:y>
    </cdr:to>
    <cdr:sp>
      <cdr:nvSpPr>
        <cdr:cNvPr id="25" name="Line 7"/>
        <cdr:cNvSpPr/>
      </cdr:nvSpPr>
      <cdr:spPr>
        <a:xfrm flipV="1">
          <a:off x="2917800" y="510480"/>
          <a:ext cx="0" cy="181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6215082124446</cdr:y>
    </cdr:to>
    <cdr:sp>
      <cdr:nvSpPr>
        <cdr:cNvPr id="26" name="Line 8"/>
        <cdr:cNvSpPr/>
      </cdr:nvSpPr>
      <cdr:spPr>
        <a:xfrm flipV="1">
          <a:off x="4254840" y="517320"/>
          <a:ext cx="0" cy="1783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9858110287004</cdr:x>
      <cdr:y>0.721016664668505</cdr:y>
    </cdr:from>
    <cdr:to>
      <cdr:x>1</cdr:x>
      <cdr:y>0.745953722575231</cdr:y>
    </cdr:to>
    <cdr:sp>
      <cdr:nvSpPr>
        <cdr:cNvPr id="27" name="Rectangle 9"/>
        <cdr:cNvSpPr/>
      </cdr:nvSpPr>
      <cdr:spPr>
        <a:xfrm>
          <a:off x="245520" y="2165040"/>
          <a:ext cx="533628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8268792710706</cdr:y>
    </cdr:from>
    <cdr:to>
      <cdr:x>0.953240890035472</cdr:x>
      <cdr:y>0.886224673300564</cdr:y>
    </cdr:to>
    <cdr:sp>
      <cdr:nvSpPr>
        <cdr:cNvPr id="28" name="Text 10"/>
        <cdr:cNvSpPr/>
      </cdr:nvSpPr>
      <cdr:spPr>
        <a:xfrm>
          <a:off x="4787640" y="2517120"/>
          <a:ext cx="533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3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4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3/GRAFIK/EH_G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B-Deckbl"/>
      <sheetName val="EH-GG"/>
      <sheetName val="Kfz-GH"/>
      <sheetName val="Beh-Gastr"/>
      <sheetName val="Presse EH"/>
      <sheetName val="Presse G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8" activeCellId="0" sqref="M17:M1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6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7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1" hidden="false" customHeight="true" outlineLevel="0" collapsed="false">
      <c r="A9" s="98" t="n">
        <v>2008</v>
      </c>
    </row>
    <row r="10" customFormat="false" ht="4.6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1" hidden="false" customHeight="true" outlineLevel="0" collapsed="false">
      <c r="A11" s="101" t="s">
        <v>119</v>
      </c>
      <c r="B11" s="102" t="n">
        <v>109.20988725065</v>
      </c>
      <c r="C11" s="102" t="n">
        <v>98.1813741721854</v>
      </c>
      <c r="D11" s="102" t="n">
        <v>193.65926558497</v>
      </c>
      <c r="E11" s="102" t="n">
        <v>105.566807790008</v>
      </c>
      <c r="F11" s="102" t="n">
        <v>113.411889205853</v>
      </c>
      <c r="G11" s="102" t="n">
        <v>118.399819494585</v>
      </c>
      <c r="H11" s="102" t="n">
        <v>102.054478208717</v>
      </c>
      <c r="I11" s="102" t="n">
        <v>94.6909186535764</v>
      </c>
      <c r="J11" s="102" t="n">
        <v>113.354632587859</v>
      </c>
      <c r="K11" s="102" t="n">
        <v>120.143805754913</v>
      </c>
    </row>
    <row r="12" customFormat="false" ht="14.1" hidden="false" customHeight="true" outlineLevel="0" collapsed="false">
      <c r="A12" s="101" t="s">
        <v>120</v>
      </c>
      <c r="B12" s="102" t="n">
        <v>108.766245864251</v>
      </c>
      <c r="C12" s="102" t="n">
        <v>96.9640728476821</v>
      </c>
      <c r="D12" s="102" t="n">
        <v>194.492741246798</v>
      </c>
      <c r="E12" s="102" t="n">
        <v>104.572565622354</v>
      </c>
      <c r="F12" s="102" t="n">
        <v>114.147050703966</v>
      </c>
      <c r="G12" s="102" t="n">
        <v>116.414259927798</v>
      </c>
      <c r="H12" s="102" t="n">
        <v>101.84606157537</v>
      </c>
      <c r="I12" s="102" t="n">
        <v>94.6630434782609</v>
      </c>
      <c r="J12" s="102" t="n">
        <v>112.214513920584</v>
      </c>
      <c r="K12" s="102" t="n">
        <v>119.501978670602</v>
      </c>
    </row>
    <row r="13" customFormat="false" ht="14.1" hidden="false" customHeight="true" outlineLevel="0" collapsed="false">
      <c r="A13" s="103" t="s">
        <v>121</v>
      </c>
      <c r="B13" s="104" t="n">
        <v>108.631171501076</v>
      </c>
      <c r="C13" s="105" t="n">
        <v>96.8170805739514</v>
      </c>
      <c r="D13" s="105" t="n">
        <v>194.724167378309</v>
      </c>
      <c r="E13" s="105" t="n">
        <v>104.843748235958</v>
      </c>
      <c r="F13" s="105" t="n">
        <v>113.692984877764</v>
      </c>
      <c r="G13" s="105" t="n">
        <v>116.985860409146</v>
      </c>
      <c r="H13" s="105" t="n">
        <v>101.920331867253</v>
      </c>
      <c r="I13" s="105" t="n">
        <v>94.3435016362786</v>
      </c>
      <c r="J13" s="105" t="n">
        <v>112.788072417465</v>
      </c>
      <c r="K13" s="105" t="n">
        <v>120.265164218481</v>
      </c>
    </row>
    <row r="14" customFormat="false" ht="14.1" hidden="false" customHeight="true" outlineLevel="0" collapsed="false">
      <c r="A14" s="103" t="s">
        <v>122</v>
      </c>
      <c r="B14" s="104" t="n">
        <v>109.231644769951</v>
      </c>
      <c r="C14" s="105" t="n">
        <v>96.0959988962472</v>
      </c>
      <c r="D14" s="105" t="n">
        <v>198.7512097922</v>
      </c>
      <c r="E14" s="105" t="n">
        <v>106.715608241603</v>
      </c>
      <c r="F14" s="105" t="n">
        <v>114.743198061409</v>
      </c>
      <c r="G14" s="105" t="n">
        <v>117.186823104693</v>
      </c>
      <c r="H14" s="105" t="n">
        <v>100.737238437958</v>
      </c>
      <c r="I14" s="105" t="n">
        <v>92.7287283777466</v>
      </c>
      <c r="J14" s="105" t="n">
        <v>110.153202495056</v>
      </c>
      <c r="K14" s="105" t="n">
        <v>120.200415856194</v>
      </c>
    </row>
    <row r="15" customFormat="false" ht="14.1" hidden="false" customHeight="true" outlineLevel="0" collapsed="false">
      <c r="A15" s="103" t="s">
        <v>123</v>
      </c>
      <c r="B15" s="104" t="n">
        <v>109.264580857238</v>
      </c>
      <c r="C15" s="105" t="n">
        <v>95.5461920529801</v>
      </c>
      <c r="D15" s="105" t="n">
        <v>202.595217762596</v>
      </c>
      <c r="E15" s="105" t="n">
        <v>107.204233700254</v>
      </c>
      <c r="F15" s="105" t="n">
        <v>114.585902272936</v>
      </c>
      <c r="G15" s="105" t="n">
        <v>118.98285198556</v>
      </c>
      <c r="H15" s="105" t="n">
        <v>100.597894175663</v>
      </c>
      <c r="I15" s="105" t="n">
        <v>92.9764492753623</v>
      </c>
      <c r="J15" s="105" t="n">
        <v>109.669557279781</v>
      </c>
      <c r="K15" s="105" t="n">
        <v>121.175933999598</v>
      </c>
    </row>
    <row r="16" customFormat="false" ht="14.1" hidden="false" customHeight="true" outlineLevel="0" collapsed="false">
      <c r="A16" s="103" t="s">
        <v>124</v>
      </c>
      <c r="B16" s="104" t="n">
        <v>110.824119580697</v>
      </c>
      <c r="C16" s="105" t="n">
        <v>98.9773730684327</v>
      </c>
      <c r="D16" s="105" t="n">
        <v>189.80415599203</v>
      </c>
      <c r="E16" s="105" t="n">
        <v>107.134180073384</v>
      </c>
      <c r="F16" s="105" t="n">
        <v>116.362841630625</v>
      </c>
      <c r="G16" s="105" t="n">
        <v>121.855294825511</v>
      </c>
      <c r="H16" s="105" t="n">
        <v>101.690757030521</v>
      </c>
      <c r="I16" s="105" t="n">
        <v>93.96896914446</v>
      </c>
      <c r="J16" s="105" t="n">
        <v>112.062832800852</v>
      </c>
      <c r="K16" s="105" t="n">
        <v>123.634270127663</v>
      </c>
    </row>
    <row r="17" customFormat="false" ht="4.65" hidden="false" customHeight="true" outlineLevel="0" collapsed="false">
      <c r="B17" s="104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14.1" hidden="false" customHeight="true" outlineLevel="0" collapsed="false">
      <c r="A18" s="98" t="s">
        <v>125</v>
      </c>
      <c r="B18" s="104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4.1" hidden="false" customHeight="true" outlineLevel="0" collapsed="false">
      <c r="A19" s="106" t="s">
        <v>126</v>
      </c>
      <c r="B19" s="105" t="n">
        <v>108.988066557451</v>
      </c>
      <c r="C19" s="105" t="n">
        <v>97.5727235099338</v>
      </c>
      <c r="D19" s="105" t="n">
        <v>194.076003415884</v>
      </c>
      <c r="E19" s="105" t="n">
        <v>105.069686706181</v>
      </c>
      <c r="F19" s="105" t="n">
        <v>113.779469954909</v>
      </c>
      <c r="G19" s="105" t="n">
        <v>117.407039711191</v>
      </c>
      <c r="H19" s="105" t="n">
        <v>101.950269892043</v>
      </c>
      <c r="I19" s="105" t="n">
        <v>94.6769810659187</v>
      </c>
      <c r="J19" s="105" t="n">
        <v>112.784573254222</v>
      </c>
      <c r="K19" s="105" t="n">
        <v>119.822892212757</v>
      </c>
    </row>
    <row r="20" customFormat="false" ht="4.65" hidden="false" customHeight="true" outlineLevel="0" collapsed="false">
      <c r="A20" s="99"/>
      <c r="B20" s="107"/>
      <c r="C20" s="108"/>
      <c r="D20" s="108"/>
      <c r="E20" s="108"/>
      <c r="F20" s="108"/>
      <c r="G20" s="108"/>
      <c r="H20" s="108"/>
      <c r="I20" s="108"/>
      <c r="J20" s="108"/>
      <c r="K20" s="108"/>
    </row>
    <row r="21" customFormat="false" ht="14.1" hidden="false" customHeight="true" outlineLevel="0" collapsed="false">
      <c r="A21" s="98" t="s">
        <v>127</v>
      </c>
      <c r="B21" s="107"/>
      <c r="C21" s="108"/>
      <c r="D21" s="108"/>
      <c r="E21" s="108"/>
      <c r="F21" s="108"/>
      <c r="G21" s="108"/>
      <c r="H21" s="108"/>
      <c r="I21" s="108"/>
      <c r="J21" s="108"/>
      <c r="K21" s="108"/>
    </row>
    <row r="22" customFormat="false" ht="14.1" hidden="false" customHeight="true" outlineLevel="0" collapsed="false">
      <c r="A22" s="98" t="s">
        <v>128</v>
      </c>
      <c r="B22" s="104" t="n">
        <v>109.48787917724</v>
      </c>
      <c r="C22" s="105" t="n">
        <v>96.8591611479029</v>
      </c>
      <c r="D22" s="105" t="n">
        <v>196.468687731284</v>
      </c>
      <c r="E22" s="105" t="n">
        <v>106.4744425628</v>
      </c>
      <c r="F22" s="105" t="n">
        <v>114.846231710684</v>
      </c>
      <c r="G22" s="105" t="n">
        <v>118.752707581227</v>
      </c>
      <c r="H22" s="105" t="n">
        <v>101.236555377849</v>
      </c>
      <c r="I22" s="105" t="n">
        <v>93.5044121084619</v>
      </c>
      <c r="J22" s="105" t="n">
        <v>111.168416248288</v>
      </c>
      <c r="K22" s="105" t="n">
        <v>121.318946050484</v>
      </c>
    </row>
    <row r="23" customFormat="false" ht="14.1" hidden="false" customHeight="true" outlineLevel="0" collapsed="false">
      <c r="A23" s="99"/>
      <c r="B23" s="107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4.1" hidden="false" customHeight="true" outlineLevel="0" collapsed="false">
      <c r="A24" s="98" t="n">
        <v>2009</v>
      </c>
      <c r="B24" s="107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4.65" hidden="false" customHeight="true" outlineLevel="0" collapsed="false">
      <c r="A25" s="99"/>
      <c r="B25" s="107"/>
      <c r="C25" s="108"/>
      <c r="D25" s="108"/>
      <c r="E25" s="108"/>
      <c r="F25" s="108"/>
      <c r="G25" s="108"/>
      <c r="H25" s="108"/>
      <c r="I25" s="108"/>
      <c r="J25" s="108"/>
      <c r="K25" s="108"/>
    </row>
    <row r="26" customFormat="false" ht="14.1" hidden="false" customHeight="true" outlineLevel="0" collapsed="false">
      <c r="A26" s="101" t="s">
        <v>119</v>
      </c>
      <c r="B26" s="107" t="n">
        <v>109.626834987633</v>
      </c>
      <c r="C26" s="108" t="n">
        <v>99.2355132450331</v>
      </c>
      <c r="D26" s="108" t="n">
        <v>186.552519214347</v>
      </c>
      <c r="E26" s="108" t="n">
        <v>106.832514817951</v>
      </c>
      <c r="F26" s="108" t="n">
        <v>113.052452378761</v>
      </c>
      <c r="G26" s="108" t="n">
        <v>122.912454873646</v>
      </c>
      <c r="H26" s="108" t="n">
        <v>101.341463414634</v>
      </c>
      <c r="I26" s="108" t="n">
        <v>93.008064516129</v>
      </c>
      <c r="J26" s="108" t="n">
        <v>115.438612505705</v>
      </c>
      <c r="K26" s="108" t="n">
        <v>125.205178080354</v>
      </c>
    </row>
    <row r="27" customFormat="false" ht="14.1" hidden="false" customHeight="true" outlineLevel="0" collapsed="false">
      <c r="A27" s="101" t="s">
        <v>120</v>
      </c>
      <c r="B27" s="107" t="n">
        <v>108.447078474832</v>
      </c>
      <c r="C27" s="108" t="n">
        <v>97.8346026490066</v>
      </c>
      <c r="D27" s="108" t="n">
        <v>186.802732707088</v>
      </c>
      <c r="E27" s="108" t="n">
        <v>104.752751905165</v>
      </c>
      <c r="F27" s="108" t="n">
        <v>112.471243213398</v>
      </c>
      <c r="G27" s="108" t="n">
        <v>121.558664259928</v>
      </c>
      <c r="H27" s="108" t="n">
        <v>100.824670131947</v>
      </c>
      <c r="I27" s="108" t="n">
        <v>92.5697755960729</v>
      </c>
      <c r="J27" s="108" t="n">
        <v>113.581013235965</v>
      </c>
      <c r="K27" s="108" t="n">
        <v>124.755449728352</v>
      </c>
    </row>
    <row r="28" customFormat="false" ht="4.6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4.1" hidden="false" customHeight="true" outlineLevel="0" collapsed="false">
      <c r="A29" s="98" t="s">
        <v>125</v>
      </c>
      <c r="B29" s="104"/>
      <c r="C29" s="105"/>
      <c r="D29" s="105"/>
      <c r="E29" s="105"/>
      <c r="F29" s="105"/>
      <c r="G29" s="105"/>
      <c r="H29" s="105"/>
      <c r="I29" s="105"/>
      <c r="J29" s="105"/>
      <c r="K29" s="105"/>
    </row>
    <row r="30" customFormat="false" ht="14.1" hidden="false" customHeight="true" outlineLevel="0" collapsed="false">
      <c r="A30" s="106" t="s">
        <v>129</v>
      </c>
      <c r="B30" s="105" t="n">
        <v>109.036956731233</v>
      </c>
      <c r="C30" s="105" t="n">
        <v>98.5350579470199</v>
      </c>
      <c r="D30" s="105" t="n">
        <v>186.677625960717</v>
      </c>
      <c r="E30" s="105" t="n">
        <v>105.792633361558</v>
      </c>
      <c r="F30" s="105" t="n">
        <v>112.76184779608</v>
      </c>
      <c r="G30" s="105" t="n">
        <v>122.235559566787</v>
      </c>
      <c r="H30" s="105" t="n">
        <v>101.083066773291</v>
      </c>
      <c r="I30" s="105" t="n">
        <v>92.788920056101</v>
      </c>
      <c r="J30" s="105" t="n">
        <v>114.509812870835</v>
      </c>
      <c r="K30" s="105" t="n">
        <v>124.980313904353</v>
      </c>
    </row>
    <row r="31" customFormat="false" ht="28.2" hidden="false" customHeight="true" outlineLevel="0" collapsed="false">
      <c r="A31" s="97" t="s">
        <v>130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14.1" hidden="false" customHeight="true" outlineLevel="0" collapsed="false">
      <c r="A32" s="98" t="n">
        <v>2008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4.65" hidden="false" customHeight="true" outlineLevel="0" collapsed="false">
      <c r="A33" s="99"/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4.1" hidden="false" customHeight="true" outlineLevel="0" collapsed="false">
      <c r="A34" s="101" t="s">
        <v>119</v>
      </c>
      <c r="B34" s="110" t="n">
        <v>-0.160427524817379</v>
      </c>
      <c r="C34" s="110" t="s">
        <v>131</v>
      </c>
      <c r="D34" s="110" t="s">
        <v>131</v>
      </c>
      <c r="E34" s="110" t="s">
        <v>131</v>
      </c>
      <c r="F34" s="110" t="s">
        <v>131</v>
      </c>
      <c r="G34" s="110" t="s">
        <v>131</v>
      </c>
      <c r="H34" s="110" t="n">
        <v>1.7499606336095</v>
      </c>
      <c r="I34" s="110" t="s">
        <v>131</v>
      </c>
      <c r="J34" s="110" t="s">
        <v>131</v>
      </c>
      <c r="K34" s="110" t="n">
        <v>11.20289600446</v>
      </c>
    </row>
    <row r="35" customFormat="false" ht="14.1" hidden="false" customHeight="true" outlineLevel="0" collapsed="false">
      <c r="A35" s="101" t="s">
        <v>120</v>
      </c>
      <c r="B35" s="110" t="n">
        <v>-0.443007771968169</v>
      </c>
      <c r="C35" s="110" t="s">
        <v>131</v>
      </c>
      <c r="D35" s="110" t="s">
        <v>131</v>
      </c>
      <c r="E35" s="110" t="s">
        <v>131</v>
      </c>
      <c r="F35" s="110" t="s">
        <v>131</v>
      </c>
      <c r="G35" s="110" t="s">
        <v>131</v>
      </c>
      <c r="H35" s="110" t="n">
        <v>1.40159337569732</v>
      </c>
      <c r="I35" s="110" t="s">
        <v>131</v>
      </c>
      <c r="J35" s="110" t="s">
        <v>131</v>
      </c>
      <c r="K35" s="110" t="n">
        <v>11.558146699193</v>
      </c>
    </row>
    <row r="36" customFormat="false" ht="14.1" hidden="false" customHeight="true" outlineLevel="0" collapsed="false">
      <c r="A36" s="103" t="s">
        <v>121</v>
      </c>
      <c r="B36" s="111" t="n">
        <v>-0.87593183536211</v>
      </c>
      <c r="C36" s="110" t="s">
        <v>131</v>
      </c>
      <c r="D36" s="110" t="s">
        <v>131</v>
      </c>
      <c r="E36" s="110" t="s">
        <v>131</v>
      </c>
      <c r="F36" s="110" t="s">
        <v>131</v>
      </c>
      <c r="G36" s="110" t="s">
        <v>131</v>
      </c>
      <c r="H36" s="111" t="n">
        <v>1.52686957881143</v>
      </c>
      <c r="I36" s="110" t="s">
        <v>131</v>
      </c>
      <c r="J36" s="110" t="s">
        <v>131</v>
      </c>
      <c r="K36" s="111" t="n">
        <v>12.0240912920017</v>
      </c>
    </row>
    <row r="37" customFormat="false" ht="14.1" hidden="false" customHeight="true" outlineLevel="0" collapsed="false">
      <c r="A37" s="103" t="s">
        <v>122</v>
      </c>
      <c r="B37" s="111" t="n">
        <v>-0.453826066583446</v>
      </c>
      <c r="C37" s="110" t="s">
        <v>131</v>
      </c>
      <c r="D37" s="110" t="s">
        <v>131</v>
      </c>
      <c r="E37" s="110" t="s">
        <v>131</v>
      </c>
      <c r="F37" s="110" t="s">
        <v>131</v>
      </c>
      <c r="G37" s="110" t="s">
        <v>131</v>
      </c>
      <c r="H37" s="111" t="n">
        <v>0.0329216091817841</v>
      </c>
      <c r="I37" s="110" t="s">
        <v>131</v>
      </c>
      <c r="J37" s="110" t="s">
        <v>131</v>
      </c>
      <c r="K37" s="111" t="n">
        <v>4.18460905220603</v>
      </c>
    </row>
    <row r="38" customFormat="false" ht="14.1" hidden="false" customHeight="true" outlineLevel="0" collapsed="false">
      <c r="A38" s="103" t="s">
        <v>123</v>
      </c>
      <c r="B38" s="111" t="n">
        <v>0.165680703375898</v>
      </c>
      <c r="C38" s="110" t="s">
        <v>131</v>
      </c>
      <c r="D38" s="110" t="s">
        <v>131</v>
      </c>
      <c r="E38" s="110" t="s">
        <v>131</v>
      </c>
      <c r="F38" s="110" t="s">
        <v>131</v>
      </c>
      <c r="G38" s="110" t="s">
        <v>131</v>
      </c>
      <c r="H38" s="111" t="n">
        <v>-2.07777229286658</v>
      </c>
      <c r="I38" s="110" t="s">
        <v>131</v>
      </c>
      <c r="J38" s="110" t="s">
        <v>131</v>
      </c>
      <c r="K38" s="111" t="n">
        <v>3.97447752203288</v>
      </c>
    </row>
    <row r="39" customFormat="false" ht="14.1" hidden="false" customHeight="true" outlineLevel="0" collapsed="false">
      <c r="A39" s="103" t="s">
        <v>124</v>
      </c>
      <c r="B39" s="111" t="n">
        <v>-1.44640595690386</v>
      </c>
      <c r="C39" s="110" t="s">
        <v>131</v>
      </c>
      <c r="D39" s="110" t="s">
        <v>131</v>
      </c>
      <c r="E39" s="110" t="s">
        <v>131</v>
      </c>
      <c r="F39" s="110" t="s">
        <v>131</v>
      </c>
      <c r="G39" s="110" t="s">
        <v>131</v>
      </c>
      <c r="H39" s="111" t="n">
        <v>-1.86952969482847</v>
      </c>
      <c r="I39" s="110" t="s">
        <v>131</v>
      </c>
      <c r="J39" s="110" t="s">
        <v>131</v>
      </c>
      <c r="K39" s="111" t="n">
        <v>4.32247244216298</v>
      </c>
    </row>
    <row r="40" customFormat="false" ht="4.65" hidden="false" customHeight="true" outlineLevel="0" collapsed="false"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4.1" hidden="false" customHeight="true" outlineLevel="0" collapsed="false">
      <c r="A41" s="98" t="s">
        <v>125</v>
      </c>
      <c r="B41" s="111"/>
      <c r="C41" s="105"/>
      <c r="D41" s="105"/>
      <c r="E41" s="105"/>
      <c r="F41" s="105"/>
      <c r="G41" s="105"/>
      <c r="H41" s="111"/>
      <c r="I41" s="105"/>
      <c r="J41" s="105"/>
      <c r="K41" s="111"/>
    </row>
    <row r="42" customFormat="false" ht="14.1" hidden="false" customHeight="true" outlineLevel="0" collapsed="false">
      <c r="A42" s="106" t="s">
        <v>126</v>
      </c>
      <c r="B42" s="111" t="n">
        <v>-0.301630317005703</v>
      </c>
      <c r="C42" s="110" t="s">
        <v>131</v>
      </c>
      <c r="D42" s="110" t="s">
        <v>131</v>
      </c>
      <c r="E42" s="110" t="s">
        <v>131</v>
      </c>
      <c r="F42" s="110" t="s">
        <v>131</v>
      </c>
      <c r="G42" s="110" t="s">
        <v>131</v>
      </c>
      <c r="H42" s="111" t="n">
        <v>1.57565635334302</v>
      </c>
      <c r="I42" s="110" t="s">
        <v>131</v>
      </c>
      <c r="J42" s="110" t="s">
        <v>131</v>
      </c>
      <c r="K42" s="112" t="n">
        <v>11.3797623630891</v>
      </c>
    </row>
    <row r="43" customFormat="false" ht="4.65" hidden="false" customHeight="true" outlineLevel="0" collapsed="false">
      <c r="A43" s="99"/>
      <c r="B43" s="111"/>
      <c r="C43" s="108"/>
      <c r="D43" s="108"/>
      <c r="E43" s="108"/>
      <c r="F43" s="108"/>
      <c r="G43" s="108"/>
      <c r="H43" s="111"/>
      <c r="I43" s="108"/>
      <c r="J43" s="108"/>
      <c r="K43" s="111"/>
    </row>
    <row r="44" customFormat="false" ht="14.1" hidden="false" customHeight="true" outlineLevel="0" collapsed="false">
      <c r="A44" s="98" t="s">
        <v>127</v>
      </c>
      <c r="B44" s="111"/>
      <c r="C44" s="108"/>
      <c r="D44" s="108"/>
      <c r="E44" s="108"/>
      <c r="F44" s="108"/>
      <c r="G44" s="108"/>
      <c r="H44" s="111"/>
      <c r="I44" s="108"/>
      <c r="J44" s="108"/>
      <c r="K44" s="111"/>
    </row>
    <row r="45" customFormat="false" ht="14.1" hidden="false" customHeight="true" outlineLevel="0" collapsed="false">
      <c r="A45" s="98" t="s">
        <v>128</v>
      </c>
      <c r="B45" s="111" t="n">
        <v>-0.658648588060245</v>
      </c>
      <c r="C45" s="110" t="s">
        <v>131</v>
      </c>
      <c r="D45" s="110" t="s">
        <v>131</v>
      </c>
      <c r="E45" s="110" t="s">
        <v>131</v>
      </c>
      <c r="F45" s="110" t="s">
        <v>131</v>
      </c>
      <c r="G45" s="110" t="s">
        <v>131</v>
      </c>
      <c r="H45" s="111" t="n">
        <v>-0.615032724902704</v>
      </c>
      <c r="I45" s="110" t="s">
        <v>131</v>
      </c>
      <c r="J45" s="110" t="s">
        <v>131</v>
      </c>
      <c r="K45" s="111" t="n">
        <v>6.00526526260965</v>
      </c>
    </row>
    <row r="46" customFormat="false" ht="14.1" hidden="false" customHeight="true" outlineLevel="0" collapsed="false">
      <c r="A46" s="99"/>
      <c r="B46" s="108"/>
      <c r="C46" s="108"/>
      <c r="D46" s="108"/>
      <c r="E46" s="108"/>
      <c r="F46" s="108"/>
      <c r="G46" s="108"/>
      <c r="H46" s="108"/>
      <c r="I46" s="109"/>
      <c r="J46" s="109"/>
      <c r="K46" s="109"/>
    </row>
    <row r="47" customFormat="false" ht="14.1" hidden="false" customHeight="true" outlineLevel="0" collapsed="false">
      <c r="A47" s="98" t="n">
        <v>2009</v>
      </c>
      <c r="B47" s="108"/>
      <c r="C47" s="108"/>
      <c r="D47" s="108"/>
      <c r="E47" s="108"/>
      <c r="F47" s="108"/>
      <c r="G47" s="108"/>
      <c r="H47" s="108"/>
      <c r="I47" s="109"/>
      <c r="J47" s="109"/>
      <c r="K47" s="109"/>
    </row>
    <row r="48" customFormat="false" ht="4.65" hidden="false" customHeight="true" outlineLevel="0" collapsed="false">
      <c r="A48" s="99"/>
      <c r="B48" s="108"/>
      <c r="C48" s="108"/>
      <c r="D48" s="108"/>
      <c r="E48" s="108"/>
      <c r="F48" s="108"/>
      <c r="G48" s="108"/>
      <c r="H48" s="108"/>
      <c r="I48" s="109"/>
      <c r="J48" s="109"/>
      <c r="K48" s="109"/>
    </row>
    <row r="49" customFormat="false" ht="14.1" hidden="false" customHeight="true" outlineLevel="0" collapsed="false">
      <c r="A49" s="101" t="s">
        <v>119</v>
      </c>
      <c r="B49" s="110" t="n">
        <v>0.381785704096089</v>
      </c>
      <c r="C49" s="110" t="n">
        <v>1.07366502224649</v>
      </c>
      <c r="D49" s="110" t="n">
        <v>-3.66971667952816</v>
      </c>
      <c r="E49" s="110" t="n">
        <v>1.19896305897602</v>
      </c>
      <c r="F49" s="110" t="n">
        <v>-0.316930464352609</v>
      </c>
      <c r="G49" s="110" t="n">
        <v>3.81135325908816</v>
      </c>
      <c r="H49" s="110" t="n">
        <v>-0.698660956968638</v>
      </c>
      <c r="I49" s="110" t="n">
        <v>-1.77720753096087</v>
      </c>
      <c r="J49" s="110" t="n">
        <v>1.83846029956516</v>
      </c>
      <c r="K49" s="110" t="n">
        <v>4.21276177630492</v>
      </c>
    </row>
    <row r="50" customFormat="false" ht="14.1" hidden="false" customHeight="true" outlineLevel="0" collapsed="false">
      <c r="A50" s="101" t="s">
        <v>120</v>
      </c>
      <c r="B50" s="110" t="n">
        <v>-0.293443417930632</v>
      </c>
      <c r="C50" s="110" t="n">
        <v>0.897785928084886</v>
      </c>
      <c r="D50" s="110" t="n">
        <v>-3.95387945607266</v>
      </c>
      <c r="E50" s="110" t="n">
        <v>0.172307413267347</v>
      </c>
      <c r="F50" s="110" t="n">
        <v>-1.46811282484545</v>
      </c>
      <c r="G50" s="110" t="n">
        <v>4.41904998178111</v>
      </c>
      <c r="H50" s="110" t="n">
        <v>-1.00287770349054</v>
      </c>
      <c r="I50" s="110" t="n">
        <v>-2.21128309979665</v>
      </c>
      <c r="J50" s="110" t="n">
        <v>1.21775630231593</v>
      </c>
      <c r="K50" s="110" t="n">
        <v>4.39613729930879</v>
      </c>
    </row>
    <row r="51" customFormat="false" ht="4.65" hidden="false" customHeight="true" outlineLevel="0" collapsed="false">
      <c r="A51" s="103"/>
      <c r="B51" s="111"/>
      <c r="C51" s="111"/>
      <c r="D51" s="111"/>
      <c r="E51" s="111"/>
      <c r="F51" s="111"/>
      <c r="G51" s="111"/>
      <c r="H51" s="111"/>
      <c r="I51" s="111"/>
      <c r="J51" s="111"/>
      <c r="K51" s="120"/>
    </row>
    <row r="52" customFormat="false" ht="14.1" hidden="false" customHeight="true" outlineLevel="0" collapsed="false">
      <c r="A52" s="98" t="s">
        <v>125</v>
      </c>
      <c r="B52" s="111"/>
      <c r="C52" s="111"/>
      <c r="D52" s="111"/>
      <c r="E52" s="111"/>
      <c r="F52" s="111"/>
      <c r="G52" s="111"/>
      <c r="H52" s="111"/>
      <c r="I52" s="111"/>
      <c r="J52" s="111"/>
      <c r="K52" s="120"/>
    </row>
    <row r="53" customFormat="false" ht="14.1" hidden="false" customHeight="true" outlineLevel="0" collapsed="false">
      <c r="A53" s="106" t="s">
        <v>129</v>
      </c>
      <c r="B53" s="111" t="n">
        <v>0.0448582815770919</v>
      </c>
      <c r="C53" s="111" t="n">
        <v>0.986274034861907</v>
      </c>
      <c r="D53" s="111" t="n">
        <v>-3.81210315801516</v>
      </c>
      <c r="E53" s="111" t="n">
        <v>0.688063967867777</v>
      </c>
      <c r="F53" s="111" t="n">
        <v>-0.894381173715047</v>
      </c>
      <c r="G53" s="111" t="n">
        <v>4.11263231529668</v>
      </c>
      <c r="H53" s="111" t="n">
        <v>-0.850613852882205</v>
      </c>
      <c r="I53" s="111" t="n">
        <v>-1.99421336481264</v>
      </c>
      <c r="J53" s="111" t="n">
        <v>1.5296769467972</v>
      </c>
      <c r="K53" s="111" t="n">
        <v>4.30420397668098</v>
      </c>
    </row>
    <row r="54" customFormat="false" ht="11.25" hidden="false" customHeight="true" outlineLevel="0" collapsed="false">
      <c r="A54" s="101"/>
      <c r="B54" s="110"/>
      <c r="C54" s="110"/>
      <c r="D54" s="110"/>
      <c r="E54" s="110"/>
      <c r="F54" s="110"/>
      <c r="G54" s="110"/>
      <c r="H54" s="110"/>
      <c r="I54" s="110"/>
      <c r="J54" s="110"/>
      <c r="K54" s="113"/>
    </row>
    <row r="55" customFormat="false" ht="12" hidden="false" customHeight="true" outlineLevel="0" collapsed="false">
      <c r="A55" s="114" t="s">
        <v>132</v>
      </c>
      <c r="B55" s="114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5" t="s">
        <v>133</v>
      </c>
      <c r="B56" s="115"/>
      <c r="C56" s="115"/>
      <c r="D56" s="115"/>
      <c r="E56" s="115"/>
      <c r="F56" s="115"/>
      <c r="G56" s="115"/>
      <c r="H56" s="115"/>
      <c r="I56" s="115"/>
      <c r="J56" s="115"/>
      <c r="K56" s="115"/>
    </row>
    <row r="57" customFormat="false" ht="11.25" hidden="false" customHeight="true" outlineLevel="0" collapsed="false">
      <c r="A57" s="99"/>
      <c r="B57" s="108"/>
      <c r="C57" s="108"/>
      <c r="D57" s="108"/>
      <c r="E57" s="108"/>
      <c r="F57" s="108"/>
      <c r="G57" s="108"/>
      <c r="H57" s="108"/>
      <c r="I57" s="108"/>
      <c r="J57" s="108"/>
      <c r="K57" s="116"/>
    </row>
    <row r="58" customFormat="false" ht="11.25" hidden="false" customHeight="true" outlineLevel="0" collapsed="false">
      <c r="A58" s="101"/>
      <c r="B58" s="110"/>
      <c r="C58" s="110"/>
      <c r="D58" s="110"/>
      <c r="E58" s="110"/>
      <c r="F58" s="110"/>
      <c r="G58" s="110"/>
      <c r="H58" s="110"/>
      <c r="I58" s="110"/>
      <c r="J58" s="110"/>
      <c r="K58" s="113"/>
    </row>
    <row r="59" customFormat="false" ht="11.25" hidden="false" customHeight="true" outlineLevel="0" collapsed="false">
      <c r="A59" s="101"/>
      <c r="B59" s="110"/>
      <c r="C59" s="110"/>
      <c r="D59" s="110"/>
      <c r="E59" s="110"/>
      <c r="F59" s="110"/>
      <c r="G59" s="110"/>
      <c r="H59" s="110"/>
      <c r="I59" s="110"/>
      <c r="J59" s="110"/>
      <c r="K59" s="113"/>
    </row>
    <row r="60" customFormat="false" ht="11.25" hidden="false" customHeight="true" outlineLevel="0" collapsed="false">
      <c r="A60" s="101"/>
      <c r="B60" s="110"/>
      <c r="C60" s="110"/>
      <c r="D60" s="110"/>
      <c r="E60" s="110"/>
      <c r="F60" s="110"/>
      <c r="G60" s="110"/>
      <c r="H60" s="110"/>
      <c r="I60" s="110"/>
      <c r="J60" s="110"/>
      <c r="K60" s="113"/>
    </row>
    <row r="61" customFormat="false" ht="11.25" hidden="false" customHeight="true" outlineLevel="0" collapsed="false">
      <c r="A61" s="99"/>
      <c r="B61" s="108"/>
      <c r="C61" s="108"/>
      <c r="D61" s="108"/>
      <c r="E61" s="108"/>
      <c r="F61" s="108"/>
      <c r="G61" s="108"/>
      <c r="H61" s="108"/>
      <c r="I61" s="108"/>
      <c r="J61" s="108"/>
      <c r="K61" s="116"/>
    </row>
    <row r="62" customFormat="false" ht="11.25" hidden="false" customHeight="true" outlineLevel="0" collapsed="false">
      <c r="A62" s="103"/>
      <c r="B62" s="111"/>
      <c r="C62" s="111"/>
      <c r="D62" s="111"/>
      <c r="E62" s="111"/>
      <c r="F62" s="111"/>
      <c r="G62" s="111"/>
      <c r="H62" s="111"/>
      <c r="I62" s="111"/>
      <c r="J62" s="111"/>
      <c r="K62" s="112"/>
    </row>
    <row r="63" customFormat="false" ht="11.25" hidden="false" customHeight="true" outlineLevel="0" collapsed="false">
      <c r="A63" s="103"/>
      <c r="B63" s="105"/>
      <c r="C63" s="105"/>
      <c r="D63" s="105"/>
      <c r="E63" s="105"/>
      <c r="F63" s="105"/>
      <c r="G63" s="105"/>
      <c r="H63" s="105"/>
      <c r="I63" s="105"/>
      <c r="J63" s="105"/>
      <c r="K63" s="116"/>
    </row>
    <row r="64" customFormat="false" ht="11.25" hidden="false" customHeight="true" outlineLevel="0" collapsed="false">
      <c r="A64" s="98"/>
      <c r="B64" s="105"/>
      <c r="C64" s="105"/>
      <c r="D64" s="105"/>
      <c r="E64" s="105"/>
      <c r="F64" s="105"/>
      <c r="G64" s="105"/>
      <c r="H64" s="105"/>
      <c r="I64" s="105"/>
      <c r="J64" s="105"/>
      <c r="K64" s="116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8"/>
      <c r="C66" s="108"/>
      <c r="D66" s="108"/>
      <c r="E66" s="108"/>
      <c r="F66" s="108"/>
      <c r="G66" s="108"/>
      <c r="H66" s="108"/>
      <c r="I66" s="108"/>
      <c r="J66" s="108"/>
      <c r="K66" s="116"/>
    </row>
    <row r="67" customFormat="false" ht="11.25" hidden="false" customHeight="true" outlineLevel="0" collapsed="false">
      <c r="A67" s="98"/>
      <c r="B67" s="108"/>
      <c r="C67" s="108"/>
      <c r="D67" s="108"/>
      <c r="E67" s="108"/>
      <c r="F67" s="108"/>
      <c r="G67" s="108"/>
      <c r="H67" s="108"/>
      <c r="I67" s="108"/>
      <c r="J67" s="108"/>
      <c r="K67" s="116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2"/>
    </row>
    <row r="69" customFormat="false" ht="11.25" hidden="false" customHeight="true" outlineLevel="0" collapsed="false">
      <c r="A69" s="118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1.25" hidden="false" customHeight="true" outlineLevel="0" collapsed="false">
      <c r="A70" s="118"/>
      <c r="B70" s="105"/>
      <c r="C70" s="105"/>
      <c r="D70" s="105"/>
      <c r="E70" s="105"/>
      <c r="F70" s="105"/>
      <c r="G70" s="105"/>
      <c r="H70" s="105"/>
      <c r="I70" s="105"/>
      <c r="J70" s="105"/>
      <c r="K70" s="116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2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2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2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2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2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2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2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2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2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2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1:K31"/>
    <mergeCell ref="A55:B55"/>
    <mergeCell ref="A56:K56"/>
  </mergeCells>
  <hyperlinks>
    <hyperlink ref="A1" location="Inhaltsverzeichnis!F16" display="4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4" activeCellId="0" sqref="M1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7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1" hidden="false" customHeight="true" outlineLevel="0" collapsed="false">
      <c r="A9" s="98" t="n">
        <v>2008</v>
      </c>
    </row>
    <row r="10" customFormat="false" ht="4.6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1" hidden="false" customHeight="true" outlineLevel="0" collapsed="false">
      <c r="A11" s="101" t="s">
        <v>119</v>
      </c>
      <c r="B11" s="102" t="n">
        <v>111.551061756258</v>
      </c>
      <c r="C11" s="102" t="n">
        <v>106.978181631501</v>
      </c>
      <c r="D11" s="102" t="n">
        <v>122.311017395888</v>
      </c>
      <c r="E11" s="102" t="n">
        <v>115.385187941943</v>
      </c>
      <c r="F11" s="102" t="n">
        <v>115.5968593761</v>
      </c>
      <c r="G11" s="102" t="n">
        <v>112.796703296703</v>
      </c>
      <c r="H11" s="102" t="n">
        <v>132.237488626024</v>
      </c>
      <c r="I11" s="102" t="n">
        <v>92.859756097561</v>
      </c>
      <c r="J11" s="102" t="n">
        <v>214.140221402214</v>
      </c>
      <c r="K11" s="102" t="n">
        <v>98.5035495716034</v>
      </c>
    </row>
    <row r="12" customFormat="false" ht="14.1" hidden="false" customHeight="true" outlineLevel="0" collapsed="false">
      <c r="A12" s="101" t="s">
        <v>120</v>
      </c>
      <c r="B12" s="102" t="n">
        <v>109.802856996307</v>
      </c>
      <c r="C12" s="102" t="n">
        <v>105.68904974588</v>
      </c>
      <c r="D12" s="102" t="n">
        <v>122.736953083817</v>
      </c>
      <c r="E12" s="102" t="n">
        <v>110.53926311872</v>
      </c>
      <c r="F12" s="102" t="n">
        <v>113.366805154567</v>
      </c>
      <c r="G12" s="102" t="n">
        <v>113.934065934066</v>
      </c>
      <c r="H12" s="102" t="n">
        <v>129.786169244768</v>
      </c>
      <c r="I12" s="102" t="n">
        <v>88.5020325203252</v>
      </c>
      <c r="J12" s="102" t="n">
        <v>211.59778597786</v>
      </c>
      <c r="K12" s="102" t="n">
        <v>98.3806609547124</v>
      </c>
    </row>
    <row r="13" customFormat="false" ht="14.1" hidden="false" customHeight="true" outlineLevel="0" collapsed="false">
      <c r="A13" s="103" t="s">
        <v>121</v>
      </c>
      <c r="B13" s="104" t="n">
        <v>110.299522979073</v>
      </c>
      <c r="C13" s="105" t="n">
        <v>105.793589677773</v>
      </c>
      <c r="D13" s="105" t="n">
        <v>122.965208223511</v>
      </c>
      <c r="E13" s="105" t="n">
        <v>115.259024934872</v>
      </c>
      <c r="F13" s="105" t="n">
        <v>113.773349294651</v>
      </c>
      <c r="G13" s="105" t="n">
        <v>111.792124542125</v>
      </c>
      <c r="H13" s="105" t="n">
        <v>133.69305429178</v>
      </c>
      <c r="I13" s="105" t="n">
        <v>91.5223577235772</v>
      </c>
      <c r="J13" s="105" t="n">
        <v>217.938499384994</v>
      </c>
      <c r="K13" s="105" t="n">
        <v>98.1118727050184</v>
      </c>
    </row>
    <row r="14" customFormat="false" ht="14.1" hidden="false" customHeight="true" outlineLevel="0" collapsed="false">
      <c r="A14" s="103" t="s">
        <v>122</v>
      </c>
      <c r="B14" s="104" t="n">
        <v>110.041829093147</v>
      </c>
      <c r="C14" s="105" t="n">
        <v>105.278179920256</v>
      </c>
      <c r="D14" s="105" t="n">
        <v>122.560885608856</v>
      </c>
      <c r="E14" s="105" t="n">
        <v>120.518670140181</v>
      </c>
      <c r="F14" s="105" t="n">
        <v>112.818979884046</v>
      </c>
      <c r="G14" s="105" t="n">
        <v>112.037087912088</v>
      </c>
      <c r="H14" s="105" t="n">
        <v>142.047315741583</v>
      </c>
      <c r="I14" s="105" t="n">
        <v>96.1727642276423</v>
      </c>
      <c r="J14" s="105" t="n">
        <v>220.457564575646</v>
      </c>
      <c r="K14" s="105" t="n">
        <v>97.9259077927377</v>
      </c>
    </row>
    <row r="15" customFormat="false" ht="14.1" hidden="false" customHeight="true" outlineLevel="0" collapsed="false">
      <c r="A15" s="103" t="s">
        <v>123</v>
      </c>
      <c r="B15" s="104" t="n">
        <v>111.417983176036</v>
      </c>
      <c r="C15" s="105" t="n">
        <v>108.064359908962</v>
      </c>
      <c r="D15" s="105" t="n">
        <v>120.453347390617</v>
      </c>
      <c r="E15" s="105" t="n">
        <v>115.609477732291</v>
      </c>
      <c r="F15" s="105" t="n">
        <v>113.455226157782</v>
      </c>
      <c r="G15" s="105" t="n">
        <v>122.396062271062</v>
      </c>
      <c r="H15" s="105" t="n">
        <v>146.270852289961</v>
      </c>
      <c r="I15" s="105" t="n">
        <v>104.122628726287</v>
      </c>
      <c r="J15" s="105" t="n">
        <v>214.265682656827</v>
      </c>
      <c r="K15" s="105" t="n">
        <v>96.5476948184415</v>
      </c>
    </row>
    <row r="16" customFormat="false" ht="14.1" hidden="false" customHeight="true" outlineLevel="0" collapsed="false">
      <c r="A16" s="103" t="s">
        <v>124</v>
      </c>
      <c r="B16" s="104" t="n">
        <v>114.323348379155</v>
      </c>
      <c r="C16" s="105" t="n">
        <v>111.96168523367</v>
      </c>
      <c r="D16" s="105" t="n">
        <v>119.97434545774</v>
      </c>
      <c r="E16" s="105" t="n">
        <v>117.787247239797</v>
      </c>
      <c r="F16" s="105" t="n">
        <v>115.931859258738</v>
      </c>
      <c r="G16" s="105" t="n">
        <v>118.626373626374</v>
      </c>
      <c r="H16" s="105" t="n">
        <v>137.606915377616</v>
      </c>
      <c r="I16" s="105" t="n">
        <v>98.4112466124661</v>
      </c>
      <c r="J16" s="105" t="n">
        <v>213.677736777368</v>
      </c>
      <c r="K16" s="105" t="n">
        <v>95.6454508363933</v>
      </c>
    </row>
    <row r="17" customFormat="false" ht="4.65" hidden="false" customHeight="true" outlineLevel="0" collapsed="false">
      <c r="B17" s="104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14.1" hidden="false" customHeight="true" outlineLevel="0" collapsed="false">
      <c r="A18" s="98" t="s">
        <v>125</v>
      </c>
      <c r="B18" s="104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4.1" hidden="false" customHeight="true" outlineLevel="0" collapsed="false">
      <c r="A19" s="106" t="s">
        <v>126</v>
      </c>
      <c r="B19" s="105" t="n">
        <v>110.676959376282</v>
      </c>
      <c r="C19" s="105" t="n">
        <v>106.33361568869</v>
      </c>
      <c r="D19" s="105" t="n">
        <v>122.523985239852</v>
      </c>
      <c r="E19" s="105" t="n">
        <v>112.962225530331</v>
      </c>
      <c r="F19" s="105" t="n">
        <v>114.481832265333</v>
      </c>
      <c r="G19" s="105" t="n">
        <v>113.365384615385</v>
      </c>
      <c r="H19" s="105" t="n">
        <v>131.011828935396</v>
      </c>
      <c r="I19" s="105" t="n">
        <v>90.6808943089431</v>
      </c>
      <c r="J19" s="105" t="n">
        <v>212.869003690037</v>
      </c>
      <c r="K19" s="105" t="n">
        <v>98.4421052631579</v>
      </c>
    </row>
    <row r="20" customFormat="false" ht="4.65" hidden="false" customHeight="true" outlineLevel="0" collapsed="false">
      <c r="A20" s="99"/>
      <c r="B20" s="107"/>
      <c r="C20" s="108"/>
      <c r="D20" s="108"/>
      <c r="E20" s="108"/>
      <c r="F20" s="108"/>
      <c r="G20" s="108"/>
      <c r="H20" s="108"/>
      <c r="I20" s="108"/>
      <c r="J20" s="108"/>
      <c r="K20" s="108"/>
    </row>
    <row r="21" customFormat="false" ht="14.1" hidden="false" customHeight="true" outlineLevel="0" collapsed="false">
      <c r="A21" s="98" t="s">
        <v>127</v>
      </c>
      <c r="B21" s="107"/>
      <c r="C21" s="108"/>
      <c r="D21" s="108"/>
      <c r="E21" s="108"/>
      <c r="F21" s="108"/>
      <c r="G21" s="108"/>
      <c r="H21" s="108"/>
      <c r="I21" s="108"/>
      <c r="J21" s="108"/>
      <c r="K21" s="108"/>
    </row>
    <row r="22" customFormat="false" ht="14.1" hidden="false" customHeight="true" outlineLevel="0" collapsed="false">
      <c r="A22" s="98" t="s">
        <v>128</v>
      </c>
      <c r="B22" s="104" t="n">
        <v>111.520670906853</v>
      </c>
      <c r="C22" s="105" t="n">
        <v>107.774453685165</v>
      </c>
      <c r="D22" s="105" t="n">
        <v>121.488446670181</v>
      </c>
      <c r="E22" s="105" t="n">
        <v>117.293605011785</v>
      </c>
      <c r="F22" s="105" t="n">
        <v>113.994853648804</v>
      </c>
      <c r="G22" s="105" t="n">
        <v>116.212912087912</v>
      </c>
      <c r="H22" s="105" t="n">
        <v>139.904534425235</v>
      </c>
      <c r="I22" s="105" t="n">
        <v>97.5572493224932</v>
      </c>
      <c r="J22" s="105" t="n">
        <v>216.584870848709</v>
      </c>
      <c r="K22" s="105" t="n">
        <v>97.0577315381477</v>
      </c>
    </row>
    <row r="23" customFormat="false" ht="14.1" hidden="false" customHeight="true" outlineLevel="0" collapsed="false">
      <c r="A23" s="99"/>
      <c r="B23" s="107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4.1" hidden="false" customHeight="true" outlineLevel="0" collapsed="false">
      <c r="A24" s="98" t="n">
        <v>2009</v>
      </c>
      <c r="B24" s="107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4.65" hidden="false" customHeight="true" outlineLevel="0" collapsed="false">
      <c r="A25" s="99"/>
      <c r="B25" s="107"/>
      <c r="C25" s="108"/>
      <c r="D25" s="108"/>
      <c r="E25" s="108"/>
      <c r="F25" s="108"/>
      <c r="G25" s="108"/>
      <c r="H25" s="108"/>
      <c r="I25" s="108"/>
      <c r="J25" s="108"/>
      <c r="K25" s="108"/>
    </row>
    <row r="26" customFormat="false" ht="14.1" hidden="false" customHeight="true" outlineLevel="0" collapsed="false">
      <c r="A26" s="101" t="s">
        <v>119</v>
      </c>
      <c r="B26" s="107" t="n">
        <v>114.541931678293</v>
      </c>
      <c r="C26" s="108" t="n">
        <v>112.156014169105</v>
      </c>
      <c r="D26" s="108" t="n">
        <v>127.014760147601</v>
      </c>
      <c r="E26" s="108" t="n">
        <v>121.953107554894</v>
      </c>
      <c r="F26" s="108" t="n">
        <v>114.509823251884</v>
      </c>
      <c r="G26" s="108" t="n">
        <v>119.151098901099</v>
      </c>
      <c r="H26" s="108" t="n">
        <v>131.789808917197</v>
      </c>
      <c r="I26" s="108" t="n">
        <v>95.2073170731707</v>
      </c>
      <c r="J26" s="108" t="n">
        <v>198.206642066421</v>
      </c>
      <c r="K26" s="108" t="n">
        <v>93.4565483476132</v>
      </c>
    </row>
    <row r="27" customFormat="false" ht="14.1" hidden="false" customHeight="true" outlineLevel="0" collapsed="false">
      <c r="A27" s="101" t="s">
        <v>120</v>
      </c>
      <c r="B27" s="107" t="n">
        <v>113.67754924087</v>
      </c>
      <c r="C27" s="108" t="n">
        <v>111.296216438216</v>
      </c>
      <c r="D27" s="108" t="n">
        <v>128.070110701107</v>
      </c>
      <c r="E27" s="108" t="n">
        <v>119.057312988463</v>
      </c>
      <c r="F27" s="108" t="n">
        <v>113.554538412788</v>
      </c>
      <c r="G27" s="108" t="n">
        <v>122.434065934066</v>
      </c>
      <c r="H27" s="108" t="n">
        <v>130.610555050046</v>
      </c>
      <c r="I27" s="108" t="n">
        <v>95.1951219512195</v>
      </c>
      <c r="J27" s="108" t="n">
        <v>204.073800738007</v>
      </c>
      <c r="K27" s="108" t="n">
        <v>93.1177478580171</v>
      </c>
    </row>
    <row r="28" customFormat="false" ht="4.6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4.1" hidden="false" customHeight="true" outlineLevel="0" collapsed="false">
      <c r="A29" s="98" t="s">
        <v>125</v>
      </c>
      <c r="B29" s="104"/>
      <c r="C29" s="105"/>
      <c r="D29" s="105"/>
      <c r="E29" s="105"/>
      <c r="F29" s="105"/>
      <c r="G29" s="105"/>
      <c r="H29" s="105"/>
      <c r="I29" s="105"/>
      <c r="J29" s="105"/>
      <c r="K29" s="105"/>
    </row>
    <row r="30" customFormat="false" ht="14.1" hidden="false" customHeight="true" outlineLevel="0" collapsed="false">
      <c r="A30" s="106" t="s">
        <v>129</v>
      </c>
      <c r="B30" s="105" t="n">
        <v>114.109740459581</v>
      </c>
      <c r="C30" s="105" t="n">
        <v>111.72611530366</v>
      </c>
      <c r="D30" s="105" t="n">
        <v>127.542435424354</v>
      </c>
      <c r="E30" s="105" t="n">
        <v>120.505210271678</v>
      </c>
      <c r="F30" s="105" t="n">
        <v>114.032180832336</v>
      </c>
      <c r="G30" s="105" t="n">
        <v>120.792582417582</v>
      </c>
      <c r="H30" s="105" t="n">
        <v>131.200181983622</v>
      </c>
      <c r="I30" s="105" t="n">
        <v>95.2012195121951</v>
      </c>
      <c r="J30" s="105" t="n">
        <v>201.140221402214</v>
      </c>
      <c r="K30" s="105" t="n">
        <v>93.2871481028152</v>
      </c>
    </row>
    <row r="31" customFormat="false" ht="28.2" hidden="false" customHeight="true" outlineLevel="0" collapsed="false">
      <c r="A31" s="97" t="s">
        <v>130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14.1" hidden="false" customHeight="true" outlineLevel="0" collapsed="false">
      <c r="A32" s="98" t="n">
        <v>2008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4.65" hidden="false" customHeight="true" outlineLevel="0" collapsed="false">
      <c r="A33" s="99"/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4.1" hidden="false" customHeight="true" outlineLevel="0" collapsed="false">
      <c r="A34" s="101" t="s">
        <v>119</v>
      </c>
      <c r="B34" s="110" t="n">
        <v>2.00831854858095</v>
      </c>
      <c r="C34" s="110" t="s">
        <v>131</v>
      </c>
      <c r="D34" s="110" t="s">
        <v>131</v>
      </c>
      <c r="E34" s="110" t="s">
        <v>131</v>
      </c>
      <c r="F34" s="110" t="s">
        <v>131</v>
      </c>
      <c r="G34" s="110" t="s">
        <v>131</v>
      </c>
      <c r="H34" s="110" t="n">
        <v>-16.7850987442955</v>
      </c>
      <c r="I34" s="110" t="s">
        <v>131</v>
      </c>
      <c r="J34" s="110" t="s">
        <v>131</v>
      </c>
      <c r="K34" s="110" t="n">
        <v>-0.0849206290085931</v>
      </c>
    </row>
    <row r="35" customFormat="false" ht="14.1" hidden="false" customHeight="true" outlineLevel="0" collapsed="false">
      <c r="A35" s="101" t="s">
        <v>120</v>
      </c>
      <c r="B35" s="110" t="n">
        <v>1.85308185628395</v>
      </c>
      <c r="C35" s="110" t="s">
        <v>131</v>
      </c>
      <c r="D35" s="110" t="s">
        <v>131</v>
      </c>
      <c r="E35" s="110" t="s">
        <v>131</v>
      </c>
      <c r="F35" s="110" t="s">
        <v>131</v>
      </c>
      <c r="G35" s="110" t="s">
        <v>131</v>
      </c>
      <c r="H35" s="110" t="n">
        <v>-18.9546234530723</v>
      </c>
      <c r="I35" s="110" t="s">
        <v>131</v>
      </c>
      <c r="J35" s="110" t="s">
        <v>131</v>
      </c>
      <c r="K35" s="110" t="n">
        <v>-2.49603928447519</v>
      </c>
    </row>
    <row r="36" customFormat="false" ht="14.1" hidden="false" customHeight="true" outlineLevel="0" collapsed="false">
      <c r="A36" s="103" t="s">
        <v>121</v>
      </c>
      <c r="B36" s="111" t="n">
        <v>1.57582541399024</v>
      </c>
      <c r="C36" s="110" t="s">
        <v>131</v>
      </c>
      <c r="D36" s="110" t="s">
        <v>131</v>
      </c>
      <c r="E36" s="110" t="s">
        <v>131</v>
      </c>
      <c r="F36" s="110" t="s">
        <v>131</v>
      </c>
      <c r="G36" s="110" t="s">
        <v>131</v>
      </c>
      <c r="H36" s="111" t="n">
        <v>-16.5808413717664</v>
      </c>
      <c r="I36" s="110" t="s">
        <v>131</v>
      </c>
      <c r="J36" s="110" t="s">
        <v>131</v>
      </c>
      <c r="K36" s="111" t="n">
        <v>-2.32211837246994</v>
      </c>
    </row>
    <row r="37" customFormat="false" ht="14.1" hidden="false" customHeight="true" outlineLevel="0" collapsed="false">
      <c r="A37" s="103" t="s">
        <v>122</v>
      </c>
      <c r="B37" s="111" t="n">
        <v>0.556824816611609</v>
      </c>
      <c r="C37" s="110" t="s">
        <v>131</v>
      </c>
      <c r="D37" s="110" t="s">
        <v>131</v>
      </c>
      <c r="E37" s="110" t="s">
        <v>131</v>
      </c>
      <c r="F37" s="110" t="s">
        <v>131</v>
      </c>
      <c r="G37" s="110" t="s">
        <v>131</v>
      </c>
      <c r="H37" s="111" t="n">
        <v>-11.7217953841166</v>
      </c>
      <c r="I37" s="110" t="s">
        <v>131</v>
      </c>
      <c r="J37" s="110" t="s">
        <v>131</v>
      </c>
      <c r="K37" s="111" t="n">
        <v>-7.4830320056</v>
      </c>
    </row>
    <row r="38" customFormat="false" ht="14.1" hidden="false" customHeight="true" outlineLevel="0" collapsed="false">
      <c r="A38" s="103" t="s">
        <v>123</v>
      </c>
      <c r="B38" s="111" t="n">
        <v>-0.148476051916035</v>
      </c>
      <c r="C38" s="110" t="s">
        <v>131</v>
      </c>
      <c r="D38" s="110" t="s">
        <v>131</v>
      </c>
      <c r="E38" s="110" t="s">
        <v>131</v>
      </c>
      <c r="F38" s="110" t="s">
        <v>131</v>
      </c>
      <c r="G38" s="110" t="s">
        <v>131</v>
      </c>
      <c r="H38" s="111" t="n">
        <v>-5.43203727380404</v>
      </c>
      <c r="I38" s="110" t="s">
        <v>131</v>
      </c>
      <c r="J38" s="110" t="s">
        <v>131</v>
      </c>
      <c r="K38" s="111" t="n">
        <v>-9.01441614497503</v>
      </c>
      <c r="L38" s="119"/>
    </row>
    <row r="39" customFormat="false" ht="14.1" hidden="false" customHeight="true" outlineLevel="0" collapsed="false">
      <c r="A39" s="103" t="s">
        <v>124</v>
      </c>
      <c r="B39" s="111" t="n">
        <v>-0.654865327795534</v>
      </c>
      <c r="C39" s="110" t="s">
        <v>131</v>
      </c>
      <c r="D39" s="110" t="s">
        <v>131</v>
      </c>
      <c r="E39" s="110" t="s">
        <v>131</v>
      </c>
      <c r="F39" s="110" t="s">
        <v>131</v>
      </c>
      <c r="G39" s="110" t="s">
        <v>131</v>
      </c>
      <c r="H39" s="111" t="n">
        <v>-6.63162617253259</v>
      </c>
      <c r="I39" s="110" t="s">
        <v>131</v>
      </c>
      <c r="J39" s="110" t="s">
        <v>131</v>
      </c>
      <c r="K39" s="111" t="n">
        <v>-10.9449160494184</v>
      </c>
    </row>
    <row r="40" customFormat="false" ht="4.65" hidden="false" customHeight="true" outlineLevel="0" collapsed="false"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4.1" hidden="false" customHeight="true" outlineLevel="0" collapsed="false">
      <c r="A41" s="98" t="s">
        <v>125</v>
      </c>
      <c r="B41" s="111"/>
      <c r="C41" s="105"/>
      <c r="D41" s="105"/>
      <c r="E41" s="105"/>
      <c r="F41" s="105"/>
      <c r="G41" s="105"/>
      <c r="H41" s="111"/>
      <c r="I41" s="105"/>
      <c r="J41" s="105"/>
      <c r="K41" s="111"/>
    </row>
    <row r="42" customFormat="false" ht="14.1" hidden="false" customHeight="true" outlineLevel="0" collapsed="false">
      <c r="A42" s="106" t="s">
        <v>126</v>
      </c>
      <c r="B42" s="111" t="n">
        <v>1.93125411352084</v>
      </c>
      <c r="C42" s="110" t="s">
        <v>131</v>
      </c>
      <c r="D42" s="110" t="s">
        <v>131</v>
      </c>
      <c r="E42" s="110" t="s">
        <v>131</v>
      </c>
      <c r="F42" s="110" t="s">
        <v>131</v>
      </c>
      <c r="G42" s="110" t="s">
        <v>131</v>
      </c>
      <c r="H42" s="111" t="n">
        <v>-17.8740406745438</v>
      </c>
      <c r="I42" s="110" t="s">
        <v>131</v>
      </c>
      <c r="J42" s="110" t="s">
        <v>131</v>
      </c>
      <c r="K42" s="112" t="n">
        <v>-1.30445133279831</v>
      </c>
    </row>
    <row r="43" customFormat="false" ht="4.65" hidden="false" customHeight="true" outlineLevel="0" collapsed="false">
      <c r="A43" s="99"/>
      <c r="B43" s="111"/>
      <c r="C43" s="108"/>
      <c r="D43" s="108"/>
      <c r="E43" s="108"/>
      <c r="F43" s="108"/>
      <c r="G43" s="108"/>
      <c r="H43" s="111"/>
      <c r="I43" s="108"/>
      <c r="J43" s="108"/>
      <c r="K43" s="111"/>
    </row>
    <row r="44" customFormat="false" ht="14.1" hidden="false" customHeight="true" outlineLevel="0" collapsed="false">
      <c r="A44" s="98" t="s">
        <v>127</v>
      </c>
      <c r="B44" s="111"/>
      <c r="C44" s="108"/>
      <c r="D44" s="108"/>
      <c r="E44" s="108"/>
      <c r="F44" s="108"/>
      <c r="G44" s="108"/>
      <c r="H44" s="111"/>
      <c r="I44" s="108"/>
      <c r="J44" s="108"/>
      <c r="K44" s="111"/>
    </row>
    <row r="45" customFormat="false" ht="14.1" hidden="false" customHeight="true" outlineLevel="0" collapsed="false">
      <c r="A45" s="98" t="s">
        <v>128</v>
      </c>
      <c r="B45" s="111" t="n">
        <v>0.315110099366052</v>
      </c>
      <c r="C45" s="110" t="s">
        <v>131</v>
      </c>
      <c r="D45" s="110" t="s">
        <v>131</v>
      </c>
      <c r="E45" s="110" t="s">
        <v>131</v>
      </c>
      <c r="F45" s="110" t="s">
        <v>131</v>
      </c>
      <c r="G45" s="110" t="s">
        <v>131</v>
      </c>
      <c r="H45" s="111" t="n">
        <v>-10.2066152906509</v>
      </c>
      <c r="I45" s="110" t="s">
        <v>131</v>
      </c>
      <c r="J45" s="110" t="s">
        <v>131</v>
      </c>
      <c r="K45" s="111" t="n">
        <v>-7.52096185959105</v>
      </c>
    </row>
    <row r="46" customFormat="false" ht="14.1" hidden="false" customHeight="true" outlineLevel="0" collapsed="false">
      <c r="A46" s="99"/>
      <c r="B46" s="108"/>
      <c r="C46" s="108"/>
      <c r="D46" s="108"/>
      <c r="E46" s="108"/>
      <c r="F46" s="108"/>
      <c r="G46" s="108"/>
      <c r="H46" s="108"/>
      <c r="I46" s="109"/>
      <c r="J46" s="109"/>
      <c r="K46" s="109"/>
    </row>
    <row r="47" customFormat="false" ht="14.1" hidden="false" customHeight="true" outlineLevel="0" collapsed="false">
      <c r="A47" s="98" t="n">
        <v>2009</v>
      </c>
      <c r="B47" s="108"/>
      <c r="C47" s="108"/>
      <c r="D47" s="108"/>
      <c r="E47" s="108"/>
      <c r="F47" s="108"/>
      <c r="G47" s="108"/>
      <c r="H47" s="108"/>
      <c r="I47" s="109"/>
      <c r="J47" s="109"/>
      <c r="K47" s="109"/>
    </row>
    <row r="48" customFormat="false" ht="4.65" hidden="false" customHeight="true" outlineLevel="0" collapsed="false">
      <c r="A48" s="99"/>
      <c r="B48" s="108"/>
      <c r="C48" s="108"/>
      <c r="D48" s="108"/>
      <c r="E48" s="108"/>
      <c r="F48" s="108"/>
      <c r="G48" s="108"/>
      <c r="H48" s="108"/>
      <c r="I48" s="109"/>
      <c r="J48" s="109"/>
      <c r="K48" s="109"/>
    </row>
    <row r="49" customFormat="false" ht="14.1" hidden="false" customHeight="true" outlineLevel="0" collapsed="false">
      <c r="A49" s="101" t="s">
        <v>119</v>
      </c>
      <c r="B49" s="110" t="n">
        <v>2.68116670065449</v>
      </c>
      <c r="C49" s="110" t="n">
        <v>4.84008277074692</v>
      </c>
      <c r="D49" s="110" t="n">
        <v>3.84572285625626</v>
      </c>
      <c r="E49" s="110" t="n">
        <v>5.69216875241906</v>
      </c>
      <c r="F49" s="110" t="n">
        <v>-0.94036821595634</v>
      </c>
      <c r="G49" s="110" t="n">
        <v>5.63349408154316</v>
      </c>
      <c r="H49" s="110" t="n">
        <v>-0.338542204240014</v>
      </c>
      <c r="I49" s="110" t="n">
        <v>2.52807144264233</v>
      </c>
      <c r="J49" s="110" t="n">
        <v>-7.4407223600772</v>
      </c>
      <c r="K49" s="110" t="n">
        <v>-5.12367447258485</v>
      </c>
    </row>
    <row r="50" customFormat="false" ht="14.1" hidden="false" customHeight="true" outlineLevel="0" collapsed="false">
      <c r="A50" s="101" t="s">
        <v>120</v>
      </c>
      <c r="B50" s="110" t="n">
        <v>3.52877179206119</v>
      </c>
      <c r="C50" s="110" t="n">
        <v>5.30534308503792</v>
      </c>
      <c r="D50" s="110" t="n">
        <v>4.34519310060473</v>
      </c>
      <c r="E50" s="110" t="n">
        <v>7.70590433608626</v>
      </c>
      <c r="F50" s="110" t="n">
        <v>0.165598084876166</v>
      </c>
      <c r="G50" s="110" t="n">
        <v>7.46045524691354</v>
      </c>
      <c r="H50" s="110" t="n">
        <v>0.635187716899807</v>
      </c>
      <c r="I50" s="110" t="n">
        <v>7.56263923018625</v>
      </c>
      <c r="J50" s="110" t="n">
        <v>-3.55579582512252</v>
      </c>
      <c r="K50" s="110" t="n">
        <v>-5.34954029137688</v>
      </c>
    </row>
    <row r="51" customFormat="false" ht="4.65" hidden="false" customHeight="true" outlineLevel="0" collapsed="false">
      <c r="A51" s="103"/>
      <c r="B51" s="111"/>
      <c r="C51" s="111"/>
      <c r="D51" s="111"/>
      <c r="E51" s="111"/>
      <c r="F51" s="111"/>
      <c r="G51" s="111"/>
      <c r="H51" s="111"/>
      <c r="I51" s="111"/>
      <c r="J51" s="111"/>
      <c r="K51" s="120"/>
    </row>
    <row r="52" customFormat="false" ht="14.1" hidden="false" customHeight="true" outlineLevel="0" collapsed="false">
      <c r="A52" s="98" t="s">
        <v>125</v>
      </c>
      <c r="B52" s="111"/>
      <c r="C52" s="111"/>
      <c r="D52" s="111"/>
      <c r="E52" s="111"/>
      <c r="F52" s="111"/>
      <c r="G52" s="111"/>
      <c r="H52" s="111"/>
      <c r="I52" s="111"/>
      <c r="J52" s="111"/>
      <c r="K52" s="120"/>
    </row>
    <row r="53" customFormat="false" ht="14.1" hidden="false" customHeight="true" outlineLevel="0" collapsed="false">
      <c r="A53" s="106" t="s">
        <v>129</v>
      </c>
      <c r="B53" s="111" t="n">
        <v>3.10162214669114</v>
      </c>
      <c r="C53" s="111" t="n">
        <v>5.07130278608925</v>
      </c>
      <c r="D53" s="111" t="n">
        <v>4.09589206119745</v>
      </c>
      <c r="E53" s="111" t="n">
        <v>6.67743991934889</v>
      </c>
      <c r="F53" s="111" t="n">
        <v>-0.392770996148542</v>
      </c>
      <c r="G53" s="111" t="n">
        <v>6.55155700957226</v>
      </c>
      <c r="H53" s="111" t="n">
        <v>0.143767970996407</v>
      </c>
      <c r="I53" s="111" t="n">
        <v>4.98487055922897</v>
      </c>
      <c r="J53" s="111" t="n">
        <v>-5.50985915492957</v>
      </c>
      <c r="K53" s="111" t="n">
        <v>-5.23653689299142</v>
      </c>
    </row>
    <row r="54" customFormat="false" ht="11.25" hidden="false" customHeight="true" outlineLevel="0" collapsed="false">
      <c r="A54" s="101"/>
      <c r="B54" s="110"/>
      <c r="C54" s="110"/>
      <c r="D54" s="110"/>
      <c r="E54" s="110"/>
      <c r="F54" s="110"/>
      <c r="G54" s="110"/>
      <c r="H54" s="110"/>
      <c r="I54" s="110"/>
      <c r="J54" s="110"/>
      <c r="K54" s="113"/>
    </row>
    <row r="55" customFormat="false" ht="12" hidden="false" customHeight="true" outlineLevel="0" collapsed="false">
      <c r="A55" s="114" t="s">
        <v>132</v>
      </c>
      <c r="B55" s="114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5" t="s">
        <v>133</v>
      </c>
      <c r="B56" s="115"/>
      <c r="C56" s="115"/>
      <c r="D56" s="115"/>
      <c r="E56" s="115"/>
      <c r="F56" s="115"/>
      <c r="G56" s="115"/>
      <c r="H56" s="115"/>
      <c r="I56" s="115"/>
      <c r="J56" s="115"/>
      <c r="K56" s="115"/>
    </row>
    <row r="57" customFormat="false" ht="11.25" hidden="false" customHeight="true" outlineLevel="0" collapsed="false">
      <c r="A57" s="99"/>
      <c r="B57" s="108"/>
      <c r="C57" s="108"/>
      <c r="D57" s="108"/>
      <c r="E57" s="108"/>
      <c r="F57" s="108"/>
      <c r="G57" s="108"/>
      <c r="H57" s="108"/>
      <c r="I57" s="108"/>
      <c r="J57" s="108"/>
      <c r="K57" s="116"/>
    </row>
    <row r="58" customFormat="false" ht="11.25" hidden="false" customHeight="true" outlineLevel="0" collapsed="false">
      <c r="A58" s="101"/>
      <c r="B58" s="110"/>
      <c r="C58" s="110"/>
      <c r="D58" s="110"/>
      <c r="E58" s="110"/>
      <c r="F58" s="110"/>
      <c r="G58" s="110"/>
      <c r="H58" s="110"/>
      <c r="I58" s="110"/>
      <c r="J58" s="110"/>
      <c r="K58" s="113"/>
    </row>
    <row r="59" customFormat="false" ht="11.25" hidden="false" customHeight="true" outlineLevel="0" collapsed="false">
      <c r="A59" s="101"/>
      <c r="B59" s="110"/>
      <c r="C59" s="110"/>
      <c r="D59" s="110"/>
      <c r="E59" s="110"/>
      <c r="F59" s="110"/>
      <c r="G59" s="110"/>
      <c r="H59" s="110"/>
      <c r="I59" s="110"/>
      <c r="J59" s="110"/>
      <c r="K59" s="113"/>
    </row>
    <row r="60" customFormat="false" ht="11.25" hidden="false" customHeight="true" outlineLevel="0" collapsed="false">
      <c r="A60" s="101"/>
      <c r="B60" s="110"/>
      <c r="C60" s="110"/>
      <c r="D60" s="110"/>
      <c r="E60" s="110"/>
      <c r="F60" s="110"/>
      <c r="G60" s="110"/>
      <c r="H60" s="110"/>
      <c r="I60" s="110"/>
      <c r="J60" s="110"/>
      <c r="K60" s="113"/>
    </row>
    <row r="61" customFormat="false" ht="11.25" hidden="false" customHeight="true" outlineLevel="0" collapsed="false">
      <c r="A61" s="99"/>
      <c r="B61" s="108"/>
      <c r="C61" s="108"/>
      <c r="D61" s="108"/>
      <c r="E61" s="108"/>
      <c r="F61" s="108"/>
      <c r="G61" s="108"/>
      <c r="H61" s="108"/>
      <c r="I61" s="108"/>
      <c r="J61" s="108"/>
      <c r="K61" s="116"/>
    </row>
    <row r="62" customFormat="false" ht="11.25" hidden="false" customHeight="true" outlineLevel="0" collapsed="false">
      <c r="A62" s="103"/>
      <c r="B62" s="111"/>
      <c r="C62" s="111"/>
      <c r="D62" s="111"/>
      <c r="E62" s="111"/>
      <c r="F62" s="111"/>
      <c r="G62" s="111"/>
      <c r="H62" s="111"/>
      <c r="I62" s="111"/>
      <c r="J62" s="111"/>
      <c r="K62" s="112"/>
    </row>
    <row r="63" customFormat="false" ht="11.25" hidden="false" customHeight="true" outlineLevel="0" collapsed="false">
      <c r="A63" s="103"/>
      <c r="B63" s="105"/>
      <c r="C63" s="105"/>
      <c r="D63" s="105"/>
      <c r="E63" s="105"/>
      <c r="F63" s="105"/>
      <c r="G63" s="105"/>
      <c r="H63" s="105"/>
      <c r="I63" s="105"/>
      <c r="J63" s="105"/>
      <c r="K63" s="116"/>
    </row>
    <row r="64" customFormat="false" ht="11.25" hidden="false" customHeight="true" outlineLevel="0" collapsed="false">
      <c r="A64" s="98"/>
      <c r="B64" s="105"/>
      <c r="C64" s="105"/>
      <c r="D64" s="105"/>
      <c r="E64" s="105"/>
      <c r="F64" s="105"/>
      <c r="G64" s="105"/>
      <c r="H64" s="105"/>
      <c r="I64" s="105"/>
      <c r="J64" s="105"/>
      <c r="K64" s="116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8"/>
      <c r="C66" s="108"/>
      <c r="D66" s="108"/>
      <c r="E66" s="108"/>
      <c r="F66" s="108"/>
      <c r="G66" s="108"/>
      <c r="H66" s="108"/>
      <c r="I66" s="108"/>
      <c r="J66" s="108"/>
      <c r="K66" s="116"/>
    </row>
    <row r="67" customFormat="false" ht="11.25" hidden="false" customHeight="true" outlineLevel="0" collapsed="false">
      <c r="A67" s="98"/>
      <c r="B67" s="108"/>
      <c r="C67" s="108"/>
      <c r="D67" s="108"/>
      <c r="E67" s="108"/>
      <c r="F67" s="108"/>
      <c r="G67" s="108"/>
      <c r="H67" s="108"/>
      <c r="I67" s="108"/>
      <c r="J67" s="108"/>
      <c r="K67" s="116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2"/>
    </row>
    <row r="69" customFormat="false" ht="11.25" hidden="false" customHeight="true" outlineLevel="0" collapsed="false">
      <c r="A69" s="118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1.25" hidden="false" customHeight="true" outlineLevel="0" collapsed="false">
      <c r="A70" s="118"/>
      <c r="B70" s="105"/>
      <c r="C70" s="105"/>
      <c r="D70" s="105"/>
      <c r="E70" s="105"/>
      <c r="F70" s="105"/>
      <c r="G70" s="105"/>
      <c r="H70" s="105"/>
      <c r="I70" s="105"/>
      <c r="J70" s="105"/>
      <c r="K70" s="116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2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2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2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2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2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2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2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2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2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2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1:K31"/>
    <mergeCell ref="A55:B55"/>
    <mergeCell ref="A56:K56"/>
  </mergeCells>
  <hyperlinks>
    <hyperlink ref="A1" location="Inhaltsverzeichnis!F19" display="5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4"/>
      <c r="B1" s="64"/>
      <c r="C1" s="121" t="s">
        <v>138</v>
      </c>
      <c r="D1" s="121"/>
      <c r="E1" s="121"/>
      <c r="F1" s="121"/>
      <c r="G1" s="121"/>
      <c r="H1" s="121"/>
      <c r="I1" s="121"/>
    </row>
    <row r="19" customFormat="false" ht="8.25" hidden="false" customHeight="true" outlineLevel="0" collapsed="false">
      <c r="B19" s="122"/>
      <c r="C19" s="122"/>
      <c r="D19" s="122"/>
      <c r="E19" s="122"/>
      <c r="F19" s="122"/>
    </row>
    <row r="20" customFormat="false" ht="15.75" hidden="false" customHeight="true" outlineLevel="0" collapsed="false">
      <c r="A20" s="123"/>
      <c r="B20" s="123"/>
      <c r="C20" s="85" t="s">
        <v>139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4"/>
    </row>
    <row r="42" customFormat="false" ht="12" hidden="false" customHeight="true" outlineLevel="0" collapsed="false">
      <c r="A42" s="64"/>
      <c r="B42" s="64"/>
      <c r="C42" s="125" t="s">
        <v>140</v>
      </c>
      <c r="D42" s="125"/>
      <c r="E42" s="125"/>
      <c r="F42" s="125"/>
      <c r="G42" s="125"/>
      <c r="H42" s="125"/>
      <c r="I42" s="125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6" width="14.66"/>
    <col collapsed="false" customWidth="true" hidden="false" outlineLevel="0" max="7" min="2" style="126" width="12.32"/>
    <col collapsed="false" customWidth="false" hidden="false" outlineLevel="0" max="257" min="8" style="126" width="11.55"/>
  </cols>
  <sheetData>
    <row r="1" customFormat="false" ht="13.95" hidden="false" customHeight="true" outlineLevel="0" collapsed="false">
      <c r="A1" s="127" t="s">
        <v>141</v>
      </c>
      <c r="B1" s="127"/>
      <c r="C1" s="127"/>
      <c r="D1" s="127"/>
      <c r="E1" s="127"/>
      <c r="F1" s="127"/>
      <c r="G1" s="127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05</v>
      </c>
      <c r="B3" s="130" t="s">
        <v>142</v>
      </c>
      <c r="C3" s="131" t="s">
        <v>143</v>
      </c>
      <c r="D3" s="131"/>
      <c r="E3" s="131" t="s">
        <v>144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5</v>
      </c>
      <c r="D4" s="131" t="s">
        <v>107</v>
      </c>
      <c r="E4" s="130" t="s">
        <v>145</v>
      </c>
      <c r="F4" s="131" t="s">
        <v>107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46</v>
      </c>
      <c r="E5" s="130"/>
      <c r="F5" s="130" t="s">
        <v>147</v>
      </c>
      <c r="G5" s="131" t="s">
        <v>148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18</v>
      </c>
      <c r="B7" s="134"/>
      <c r="C7" s="134"/>
      <c r="D7" s="134"/>
      <c r="E7" s="134"/>
      <c r="F7" s="134"/>
      <c r="G7" s="134"/>
    </row>
    <row r="8" s="133" customFormat="true" ht="15.15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5.1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5.15" hidden="false" customHeight="true" outlineLevel="0" collapsed="false">
      <c r="A10" s="139" t="s">
        <v>119</v>
      </c>
      <c r="B10" s="102" t="n">
        <v>103.070525739727</v>
      </c>
      <c r="C10" s="102" t="n">
        <v>106.805583667847</v>
      </c>
      <c r="D10" s="102" t="n">
        <v>102.003012519581</v>
      </c>
      <c r="E10" s="102" t="n">
        <v>100.611722244535</v>
      </c>
      <c r="F10" s="102" t="n">
        <v>107.135230917687</v>
      </c>
      <c r="G10" s="102" t="n">
        <v>93.8255995399372</v>
      </c>
    </row>
    <row r="11" s="133" customFormat="true" ht="15.15" hidden="false" customHeight="true" outlineLevel="0" collapsed="false">
      <c r="A11" s="139" t="s">
        <v>120</v>
      </c>
      <c r="B11" s="102" t="n">
        <v>119.140886622408</v>
      </c>
      <c r="C11" s="102" t="n">
        <v>137.896626869676</v>
      </c>
      <c r="D11" s="102" t="n">
        <v>134.07287069157</v>
      </c>
      <c r="E11" s="102" t="n">
        <v>106.793908191978</v>
      </c>
      <c r="F11" s="102" t="n">
        <v>113.405087675252</v>
      </c>
      <c r="G11" s="102" t="n">
        <v>108.326021334656</v>
      </c>
    </row>
    <row r="12" s="133" customFormat="true" ht="15.15" hidden="false" customHeight="true" outlineLevel="0" collapsed="false">
      <c r="A12" s="140" t="s">
        <v>121</v>
      </c>
      <c r="B12" s="141" t="n">
        <v>115.805555858098</v>
      </c>
      <c r="C12" s="141" t="n">
        <v>131.283209830448</v>
      </c>
      <c r="D12" s="141" t="n">
        <v>127.182369222733</v>
      </c>
      <c r="E12" s="141" t="n">
        <v>105.616554665352</v>
      </c>
      <c r="F12" s="141" t="n">
        <v>113.538278443004</v>
      </c>
      <c r="G12" s="141" t="n">
        <v>99.669998479588</v>
      </c>
    </row>
    <row r="13" s="133" customFormat="true" ht="15.15" hidden="false" customHeight="true" outlineLevel="0" collapsed="false">
      <c r="A13" s="140" t="s">
        <v>122</v>
      </c>
      <c r="B13" s="141" t="n">
        <v>139.240896829595</v>
      </c>
      <c r="C13" s="141" t="n">
        <v>171.021591714665</v>
      </c>
      <c r="D13" s="141" t="n">
        <v>166.211573847945</v>
      </c>
      <c r="E13" s="141" t="n">
        <v>118.319538937192</v>
      </c>
      <c r="F13" s="141" t="n">
        <v>124.019799533896</v>
      </c>
      <c r="G13" s="141" t="n">
        <v>122.003406498202</v>
      </c>
    </row>
    <row r="14" s="133" customFormat="true" ht="15.15" hidden="false" customHeight="true" outlineLevel="0" collapsed="false">
      <c r="A14" s="140" t="s">
        <v>123</v>
      </c>
      <c r="B14" s="141" t="n">
        <v>134.479883160841</v>
      </c>
      <c r="C14" s="141" t="n">
        <v>161.814409158338</v>
      </c>
      <c r="D14" s="141" t="n">
        <v>157.841984302943</v>
      </c>
      <c r="E14" s="141" t="n">
        <v>116.485455937618</v>
      </c>
      <c r="F14" s="141" t="n">
        <v>122.41150137779</v>
      </c>
      <c r="G14" s="141" t="n">
        <v>120.501597656689</v>
      </c>
    </row>
    <row r="15" s="133" customFormat="true" ht="15.15" hidden="false" customHeight="true" outlineLevel="0" collapsed="false">
      <c r="A15" s="140" t="s">
        <v>124</v>
      </c>
      <c r="B15" s="141" t="n">
        <v>130.687104114139</v>
      </c>
      <c r="C15" s="141" t="n">
        <v>157.090157218087</v>
      </c>
      <c r="D15" s="141" t="n">
        <v>153.047790884919</v>
      </c>
      <c r="E15" s="141" t="n">
        <v>113.305869202899</v>
      </c>
      <c r="F15" s="141" t="n">
        <v>116.974820419764</v>
      </c>
      <c r="G15" s="141" t="n">
        <v>118.359216873925</v>
      </c>
    </row>
    <row r="16" s="133" customFormat="true" ht="5.1" hidden="false" customHeight="true" outlineLevel="0" collapsed="false">
      <c r="A16" s="138"/>
      <c r="B16" s="102"/>
      <c r="C16" s="102"/>
      <c r="D16" s="102"/>
      <c r="E16" s="102"/>
      <c r="F16" s="102"/>
      <c r="G16" s="102"/>
    </row>
    <row r="17" s="133" customFormat="true" ht="15.15" hidden="false" customHeight="true" outlineLevel="0" collapsed="false">
      <c r="A17" s="98" t="s">
        <v>125</v>
      </c>
      <c r="B17" s="142"/>
      <c r="C17" s="142"/>
      <c r="D17" s="142"/>
      <c r="E17" s="142"/>
      <c r="F17" s="142"/>
      <c r="G17" s="142"/>
    </row>
    <row r="18" s="133" customFormat="true" ht="15.15" hidden="false" customHeight="true" outlineLevel="0" collapsed="false">
      <c r="A18" s="106" t="s">
        <v>126</v>
      </c>
      <c r="B18" s="141" t="n">
        <v>111.105706181068</v>
      </c>
      <c r="C18" s="141" t="n">
        <v>122.351105268762</v>
      </c>
      <c r="D18" s="141" t="n">
        <v>118.037941605575</v>
      </c>
      <c r="E18" s="141" t="n">
        <v>103.702815218256</v>
      </c>
      <c r="F18" s="141" t="n">
        <v>110.270159296469</v>
      </c>
      <c r="G18" s="141" t="n">
        <v>110.270159296469</v>
      </c>
      <c r="H18" s="143"/>
    </row>
    <row r="19" s="133" customFormat="true" ht="5.1" hidden="false" customHeight="true" outlineLevel="0" collapsed="false">
      <c r="A19" s="138"/>
      <c r="B19" s="102"/>
      <c r="C19" s="102"/>
      <c r="D19" s="102"/>
      <c r="E19" s="102"/>
      <c r="F19" s="102"/>
      <c r="G19" s="102"/>
    </row>
    <row r="20" s="133" customFormat="true" ht="15.15" hidden="false" customHeight="true" outlineLevel="0" collapsed="false">
      <c r="A20" s="135" t="s">
        <v>127</v>
      </c>
      <c r="B20" s="102"/>
      <c r="C20" s="102"/>
      <c r="D20" s="102"/>
      <c r="E20" s="102"/>
      <c r="F20" s="102"/>
      <c r="G20" s="102"/>
    </row>
    <row r="21" s="133" customFormat="true" ht="15.15" hidden="false" customHeight="true" outlineLevel="0" collapsed="false">
      <c r="A21" s="135" t="s">
        <v>128</v>
      </c>
      <c r="B21" s="141" t="n">
        <v>130.053359990668</v>
      </c>
      <c r="C21" s="141" t="n">
        <v>155.302341980384</v>
      </c>
      <c r="D21" s="141" t="n">
        <v>151.070929564635</v>
      </c>
      <c r="E21" s="141" t="n">
        <v>113.431854685765</v>
      </c>
      <c r="F21" s="141" t="n">
        <v>119.236099943614</v>
      </c>
      <c r="G21" s="141" t="n">
        <v>115.133554877101</v>
      </c>
    </row>
    <row r="22" s="133" customFormat="true" ht="15.15" hidden="false" customHeight="true" outlineLevel="0" collapsed="false">
      <c r="A22" s="138"/>
      <c r="B22" s="102"/>
      <c r="C22" s="102"/>
      <c r="D22" s="102"/>
      <c r="E22" s="102"/>
      <c r="F22" s="102"/>
      <c r="G22" s="102"/>
    </row>
    <row r="23" s="133" customFormat="true" ht="15.15" hidden="false" customHeight="true" outlineLevel="0" collapsed="false">
      <c r="A23" s="144" t="n">
        <v>2009</v>
      </c>
      <c r="B23" s="102"/>
      <c r="C23" s="102"/>
      <c r="D23" s="102"/>
      <c r="E23" s="102"/>
      <c r="F23" s="102"/>
      <c r="G23" s="102"/>
    </row>
    <row r="24" s="133" customFormat="true" ht="5.1" hidden="false" customHeight="true" outlineLevel="0" collapsed="false">
      <c r="A24" s="138"/>
      <c r="B24" s="102"/>
      <c r="C24" s="102"/>
      <c r="D24" s="102"/>
      <c r="E24" s="102"/>
      <c r="F24" s="102"/>
      <c r="G24" s="102"/>
    </row>
    <row r="25" s="133" customFormat="true" ht="15.15" hidden="false" customHeight="true" outlineLevel="0" collapsed="false">
      <c r="A25" s="139" t="s">
        <v>119</v>
      </c>
      <c r="B25" s="102" t="n">
        <v>99.1773282664445</v>
      </c>
      <c r="C25" s="102" t="n">
        <v>106.971182759058</v>
      </c>
      <c r="D25" s="102" t="n">
        <v>101.984280592703</v>
      </c>
      <c r="E25" s="102" t="n">
        <v>94.046602843638</v>
      </c>
      <c r="F25" s="102" t="n">
        <v>101.800907908709</v>
      </c>
      <c r="G25" s="102" t="n">
        <v>82.4144331465107</v>
      </c>
    </row>
    <row r="26" s="133" customFormat="true" ht="15.15" hidden="false" customHeight="true" outlineLevel="0" collapsed="false">
      <c r="A26" s="139" t="s">
        <v>120</v>
      </c>
      <c r="B26" s="102" t="n">
        <v>106.238488719552</v>
      </c>
      <c r="C26" s="102" t="n">
        <v>123.364458608707</v>
      </c>
      <c r="D26" s="102" t="n">
        <v>119.022605325314</v>
      </c>
      <c r="E26" s="102" t="n">
        <v>94.9643946004253</v>
      </c>
      <c r="F26" s="102" t="n">
        <v>99.16000067295</v>
      </c>
      <c r="G26" s="102" t="n">
        <v>97.1111498910767</v>
      </c>
    </row>
    <row r="27" s="133" customFormat="true" ht="5.1" hidden="false" customHeight="true" outlineLevel="0" collapsed="false">
      <c r="A27" s="99"/>
      <c r="B27" s="102"/>
      <c r="C27" s="102"/>
      <c r="D27" s="102"/>
      <c r="E27" s="102"/>
      <c r="F27" s="102"/>
      <c r="G27" s="102"/>
    </row>
    <row r="28" s="133" customFormat="true" ht="15.15" hidden="false" customHeight="true" outlineLevel="0" collapsed="false">
      <c r="A28" s="98" t="s">
        <v>125</v>
      </c>
      <c r="B28" s="145"/>
      <c r="C28" s="145"/>
      <c r="D28" s="145"/>
      <c r="E28" s="145"/>
      <c r="F28" s="145"/>
      <c r="G28" s="145"/>
    </row>
    <row r="29" s="133" customFormat="true" ht="15.15" hidden="false" customHeight="true" outlineLevel="0" collapsed="false">
      <c r="A29" s="106" t="s">
        <v>129</v>
      </c>
      <c r="B29" s="141" t="n">
        <v>102.707908492998</v>
      </c>
      <c r="C29" s="141" t="n">
        <v>115.167820683882</v>
      </c>
      <c r="D29" s="141" t="n">
        <v>110.503442959008</v>
      </c>
      <c r="E29" s="141" t="n">
        <v>94.5054987220317</v>
      </c>
      <c r="F29" s="141" t="n">
        <v>100.48045429083</v>
      </c>
      <c r="G29" s="141" t="n">
        <v>100.48045429083</v>
      </c>
    </row>
    <row r="30" s="133" customFormat="true" ht="28.2" hidden="false" customHeight="true" outlineLevel="0" collapsed="false">
      <c r="A30" s="134" t="s">
        <v>130</v>
      </c>
      <c r="B30" s="134"/>
      <c r="C30" s="134"/>
      <c r="D30" s="134"/>
      <c r="E30" s="134"/>
      <c r="F30" s="134"/>
      <c r="G30" s="134"/>
    </row>
    <row r="31" s="133" customFormat="true" ht="15.15" hidden="false" customHeight="true" outlineLevel="0" collapsed="false">
      <c r="A31" s="135" t="n">
        <v>2008</v>
      </c>
      <c r="B31" s="102"/>
      <c r="C31" s="102"/>
      <c r="D31" s="102"/>
      <c r="E31" s="102"/>
      <c r="F31" s="102"/>
      <c r="G31" s="102"/>
    </row>
    <row r="32" s="133" customFormat="true" ht="5.1" hidden="false" customHeight="true" outlineLevel="0" collapsed="false">
      <c r="A32" s="138"/>
      <c r="B32" s="102"/>
      <c r="C32" s="102"/>
      <c r="D32" s="102"/>
      <c r="E32" s="102"/>
      <c r="F32" s="102"/>
      <c r="G32" s="102"/>
    </row>
    <row r="33" s="133" customFormat="true" ht="15.15" hidden="false" customHeight="true" outlineLevel="0" collapsed="false">
      <c r="A33" s="139" t="s">
        <v>119</v>
      </c>
      <c r="B33" s="146" t="n">
        <v>-0.0391941351801819</v>
      </c>
      <c r="C33" s="146" t="n">
        <v>5.01679451771764</v>
      </c>
      <c r="D33" s="110" t="s">
        <v>131</v>
      </c>
      <c r="E33" s="146" t="n">
        <v>-3.29289461524252</v>
      </c>
      <c r="F33" s="110" t="s">
        <v>131</v>
      </c>
      <c r="G33" s="110" t="s">
        <v>131</v>
      </c>
      <c r="H33" s="147"/>
    </row>
    <row r="34" s="133" customFormat="true" ht="15.15" hidden="false" customHeight="true" outlineLevel="0" collapsed="false">
      <c r="A34" s="139" t="s">
        <v>120</v>
      </c>
      <c r="B34" s="146" t="n">
        <v>9.51772502897428</v>
      </c>
      <c r="C34" s="146" t="n">
        <v>17.1919486284774</v>
      </c>
      <c r="D34" s="110" t="s">
        <v>131</v>
      </c>
      <c r="E34" s="146" t="n">
        <v>3.74302759629896</v>
      </c>
      <c r="F34" s="110" t="s">
        <v>131</v>
      </c>
      <c r="G34" s="110" t="s">
        <v>131</v>
      </c>
      <c r="H34" s="147"/>
    </row>
    <row r="35" s="133" customFormat="true" ht="15.15" hidden="false" customHeight="true" outlineLevel="0" collapsed="false">
      <c r="A35" s="140" t="s">
        <v>121</v>
      </c>
      <c r="B35" s="148" t="n">
        <v>0.228150193143179</v>
      </c>
      <c r="C35" s="148" t="n">
        <v>5.11279379086108</v>
      </c>
      <c r="D35" s="110" t="s">
        <v>131</v>
      </c>
      <c r="E35" s="148" t="n">
        <v>-3.44350968519439</v>
      </c>
      <c r="F35" s="110" t="s">
        <v>131</v>
      </c>
      <c r="G35" s="110" t="s">
        <v>131</v>
      </c>
      <c r="H35" s="149"/>
    </row>
    <row r="36" customFormat="false" ht="15.15" hidden="false" customHeight="true" outlineLevel="0" collapsed="false">
      <c r="A36" s="140" t="s">
        <v>122</v>
      </c>
      <c r="B36" s="148" t="n">
        <v>0.501207400028946</v>
      </c>
      <c r="C36" s="148" t="n">
        <v>7.47926234571909</v>
      </c>
      <c r="D36" s="110" t="s">
        <v>131</v>
      </c>
      <c r="E36" s="148" t="n">
        <v>-5.34626802146445</v>
      </c>
      <c r="F36" s="110" t="s">
        <v>131</v>
      </c>
      <c r="G36" s="110" t="s">
        <v>131</v>
      </c>
      <c r="H36" s="150"/>
    </row>
    <row r="37" s="133" customFormat="true" ht="15.15" hidden="false" customHeight="true" outlineLevel="0" collapsed="false">
      <c r="A37" s="140" t="s">
        <v>123</v>
      </c>
      <c r="B37" s="148" t="n">
        <v>-1.89195697336537</v>
      </c>
      <c r="C37" s="148" t="n">
        <v>4.31363215908729</v>
      </c>
      <c r="D37" s="110" t="s">
        <v>131</v>
      </c>
      <c r="E37" s="148" t="n">
        <v>-6.95384295978198</v>
      </c>
      <c r="F37" s="110" t="s">
        <v>131</v>
      </c>
      <c r="G37" s="110" t="s">
        <v>131</v>
      </c>
      <c r="H37" s="149"/>
    </row>
    <row r="38" customFormat="false" ht="15.15" hidden="false" customHeight="true" outlineLevel="0" collapsed="false">
      <c r="A38" s="140" t="s">
        <v>124</v>
      </c>
      <c r="B38" s="148" t="n">
        <v>-2.93476208983429</v>
      </c>
      <c r="C38" s="148" t="n">
        <v>0.632880991133078</v>
      </c>
      <c r="D38" s="110" t="s">
        <v>131</v>
      </c>
      <c r="E38" s="148" t="n">
        <v>-5.97703712534585</v>
      </c>
      <c r="F38" s="110" t="s">
        <v>131</v>
      </c>
      <c r="G38" s="110" t="s">
        <v>131</v>
      </c>
      <c r="H38" s="150"/>
    </row>
    <row r="39" customFormat="false" ht="5.1" hidden="false" customHeight="true" outlineLevel="0" collapsed="false">
      <c r="A39" s="138"/>
      <c r="B39" s="102"/>
      <c r="C39" s="102"/>
      <c r="D39" s="102"/>
      <c r="E39" s="102"/>
      <c r="F39" s="102"/>
      <c r="G39" s="102"/>
    </row>
    <row r="40" customFormat="false" ht="15.15" hidden="false" customHeight="true" outlineLevel="0" collapsed="false">
      <c r="A40" s="98" t="s">
        <v>125</v>
      </c>
      <c r="B40" s="142"/>
      <c r="C40" s="142"/>
      <c r="D40" s="142"/>
      <c r="E40" s="142"/>
      <c r="F40" s="142"/>
      <c r="G40" s="142"/>
    </row>
    <row r="41" customFormat="false" ht="15.15" hidden="false" customHeight="true" outlineLevel="0" collapsed="false">
      <c r="A41" s="106" t="s">
        <v>126</v>
      </c>
      <c r="B41" s="148" t="n">
        <v>4.86726170803871</v>
      </c>
      <c r="C41" s="148" t="n">
        <v>11.5473751667931</v>
      </c>
      <c r="D41" s="110" t="s">
        <v>131</v>
      </c>
      <c r="E41" s="148" t="n">
        <v>0.206425053761606</v>
      </c>
      <c r="F41" s="110" t="s">
        <v>131</v>
      </c>
      <c r="G41" s="110" t="s">
        <v>131</v>
      </c>
      <c r="H41" s="151"/>
    </row>
    <row r="42" customFormat="false" ht="5.1" hidden="false" customHeight="true" outlineLevel="0" collapsed="false">
      <c r="A42" s="138"/>
      <c r="B42" s="102"/>
      <c r="C42" s="102"/>
      <c r="D42" s="102"/>
      <c r="E42" s="102"/>
      <c r="F42" s="102"/>
      <c r="G42" s="102"/>
    </row>
    <row r="43" customFormat="false" ht="15.15" hidden="false" customHeight="true" outlineLevel="0" collapsed="false">
      <c r="A43" s="135" t="s">
        <v>127</v>
      </c>
      <c r="B43" s="102"/>
      <c r="C43" s="102"/>
      <c r="D43" s="102"/>
      <c r="E43" s="102"/>
      <c r="F43" s="102"/>
      <c r="G43" s="102"/>
    </row>
    <row r="44" customFormat="false" ht="15.15" hidden="false" customHeight="true" outlineLevel="0" collapsed="false">
      <c r="A44" s="135" t="s">
        <v>128</v>
      </c>
      <c r="B44" s="148" t="n">
        <v>-1.06250830272802</v>
      </c>
      <c r="C44" s="148" t="n">
        <v>4.36227892382337</v>
      </c>
      <c r="D44" s="110" t="s">
        <v>131</v>
      </c>
      <c r="E44" s="148" t="n">
        <v>-5.49027866718174</v>
      </c>
      <c r="F44" s="110" t="s">
        <v>131</v>
      </c>
      <c r="G44" s="110" t="s">
        <v>131</v>
      </c>
      <c r="H44" s="152"/>
    </row>
    <row r="45" customFormat="false" ht="15.15" hidden="false" customHeight="true" outlineLevel="0" collapsed="false">
      <c r="A45" s="138"/>
      <c r="B45" s="102"/>
      <c r="C45" s="102"/>
      <c r="D45" s="102"/>
      <c r="E45" s="102"/>
      <c r="F45" s="102"/>
      <c r="G45" s="102"/>
    </row>
    <row r="46" customFormat="false" ht="15.15" hidden="false" customHeight="true" outlineLevel="0" collapsed="false">
      <c r="A46" s="144" t="n">
        <v>2009</v>
      </c>
      <c r="B46" s="102"/>
      <c r="C46" s="102"/>
      <c r="D46" s="102"/>
      <c r="E46" s="102"/>
      <c r="F46" s="102"/>
      <c r="G46" s="102"/>
    </row>
    <row r="47" customFormat="false" ht="5.1" hidden="false" customHeight="true" outlineLevel="0" collapsed="false">
      <c r="A47" s="138"/>
      <c r="B47" s="102"/>
      <c r="C47" s="102"/>
      <c r="D47" s="102"/>
      <c r="E47" s="102"/>
      <c r="F47" s="102"/>
      <c r="G47" s="102"/>
    </row>
    <row r="48" customFormat="false" ht="15.15" hidden="false" customHeight="true" outlineLevel="0" collapsed="false">
      <c r="A48" s="139" t="s">
        <v>119</v>
      </c>
      <c r="B48" s="146" t="n">
        <v>-3.77721705147208</v>
      </c>
      <c r="C48" s="146" t="n">
        <v>0.155047222742482</v>
      </c>
      <c r="D48" s="146" t="n">
        <v>-0.0183640918202457</v>
      </c>
      <c r="E48" s="146" t="n">
        <v>-6.52520328092649</v>
      </c>
      <c r="F48" s="146" t="n">
        <v>-4.97905587479053</v>
      </c>
      <c r="G48" s="146" t="n">
        <v>-12.1621033591896</v>
      </c>
      <c r="H48" s="153"/>
    </row>
    <row r="49" customFormat="false" ht="15.15" hidden="false" customHeight="true" outlineLevel="0" collapsed="false">
      <c r="A49" s="139" t="s">
        <v>120</v>
      </c>
      <c r="B49" s="146" t="n">
        <v>-10.8295298689085</v>
      </c>
      <c r="C49" s="146" t="n">
        <v>-10.5384508605155</v>
      </c>
      <c r="D49" s="146" t="n">
        <v>-11.2254368006174</v>
      </c>
      <c r="E49" s="146" t="n">
        <v>-11.0769554104971</v>
      </c>
      <c r="F49" s="146" t="n">
        <v>-12.56124155831</v>
      </c>
      <c r="G49" s="146" t="n">
        <v>-10.3528877968599</v>
      </c>
      <c r="H49" s="153"/>
    </row>
    <row r="50" customFormat="false" ht="5.1" hidden="false" customHeight="true" outlineLevel="0" collapsed="false">
      <c r="A50" s="99"/>
      <c r="B50" s="148"/>
      <c r="C50" s="148"/>
      <c r="D50" s="148"/>
      <c r="E50" s="148"/>
      <c r="F50" s="148"/>
      <c r="G50" s="148"/>
    </row>
    <row r="51" customFormat="false" ht="15.15" hidden="false" customHeight="true" outlineLevel="0" collapsed="false">
      <c r="A51" s="98" t="s">
        <v>125</v>
      </c>
      <c r="B51" s="154"/>
      <c r="C51" s="154"/>
      <c r="D51" s="154"/>
      <c r="E51" s="154"/>
      <c r="F51" s="154"/>
      <c r="G51" s="154"/>
    </row>
    <row r="52" customFormat="false" ht="15.15" hidden="false" customHeight="true" outlineLevel="0" collapsed="false">
      <c r="A52" s="106" t="s">
        <v>129</v>
      </c>
      <c r="B52" s="148" t="n">
        <v>-7.55838559217085</v>
      </c>
      <c r="C52" s="148" t="n">
        <v>-5.87104184232751</v>
      </c>
      <c r="D52" s="148" t="n">
        <v>-6.383115923644</v>
      </c>
      <c r="E52" s="148" t="n">
        <v>-8.86891689185855</v>
      </c>
      <c r="F52" s="148" t="n">
        <v>-8.87792768968367</v>
      </c>
      <c r="G52" s="148" t="n">
        <v>-11.1926076769091</v>
      </c>
      <c r="H52" s="15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0:G30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6" width="14.66"/>
    <col collapsed="false" customWidth="true" hidden="false" outlineLevel="0" max="7" min="2" style="126" width="12.32"/>
    <col collapsed="false" customWidth="false" hidden="false" outlineLevel="0" max="257" min="8" style="126" width="11.55"/>
  </cols>
  <sheetData>
    <row r="1" customFormat="false" ht="13.95" hidden="false" customHeight="true" outlineLevel="0" collapsed="false">
      <c r="A1" s="127" t="s">
        <v>149</v>
      </c>
      <c r="B1" s="127"/>
      <c r="C1" s="127"/>
      <c r="D1" s="127"/>
      <c r="E1" s="127"/>
      <c r="F1" s="127"/>
      <c r="G1" s="127"/>
      <c r="H1" s="64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05</v>
      </c>
      <c r="B3" s="130" t="s">
        <v>142</v>
      </c>
      <c r="C3" s="131" t="s">
        <v>143</v>
      </c>
      <c r="D3" s="131"/>
      <c r="E3" s="131" t="s">
        <v>144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5</v>
      </c>
      <c r="D4" s="131" t="s">
        <v>107</v>
      </c>
      <c r="E4" s="130" t="s">
        <v>145</v>
      </c>
      <c r="F4" s="131" t="s">
        <v>107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46</v>
      </c>
      <c r="E5" s="130"/>
      <c r="F5" s="130" t="s">
        <v>147</v>
      </c>
      <c r="G5" s="131" t="s">
        <v>148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18</v>
      </c>
      <c r="B7" s="134"/>
      <c r="C7" s="134"/>
      <c r="D7" s="134"/>
      <c r="E7" s="134"/>
      <c r="F7" s="134"/>
      <c r="G7" s="134"/>
    </row>
    <row r="8" s="133" customFormat="true" ht="15.15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5.1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5.15" hidden="false" customHeight="true" outlineLevel="0" collapsed="false">
      <c r="A10" s="139" t="s">
        <v>119</v>
      </c>
      <c r="B10" s="102" t="n">
        <v>97.6792565717434</v>
      </c>
      <c r="C10" s="102" t="n">
        <v>100.612054231618</v>
      </c>
      <c r="D10" s="102" t="n">
        <v>95.8583743170692</v>
      </c>
      <c r="E10" s="102" t="n">
        <v>95.7482424628358</v>
      </c>
      <c r="F10" s="102" t="n">
        <v>101.964367336739</v>
      </c>
      <c r="G10" s="102" t="n">
        <v>89.379106846535</v>
      </c>
    </row>
    <row r="11" s="133" customFormat="true" ht="15.15" hidden="false" customHeight="true" outlineLevel="0" collapsed="false">
      <c r="A11" s="139" t="s">
        <v>120</v>
      </c>
      <c r="B11" s="102" t="n">
        <v>112.598787407523</v>
      </c>
      <c r="C11" s="102" t="n">
        <v>130.346087561618</v>
      </c>
      <c r="D11" s="102" t="n">
        <v>126.60997223769</v>
      </c>
      <c r="E11" s="102" t="n">
        <v>100.913601122275</v>
      </c>
      <c r="F11" s="102" t="n">
        <v>107.183496056804</v>
      </c>
      <c r="G11" s="102" t="n">
        <v>102.345002875106</v>
      </c>
    </row>
    <row r="12" s="133" customFormat="true" ht="15.15" hidden="false" customHeight="true" outlineLevel="0" collapsed="false">
      <c r="A12" s="140" t="s">
        <v>121</v>
      </c>
      <c r="B12" s="141" t="n">
        <v>109.304497641448</v>
      </c>
      <c r="C12" s="141" t="n">
        <v>123.467449831503</v>
      </c>
      <c r="D12" s="141" t="n">
        <v>119.468175305455</v>
      </c>
      <c r="E12" s="141" t="n">
        <v>99.979319543771</v>
      </c>
      <c r="F12" s="141" t="n">
        <v>107.482022980311</v>
      </c>
      <c r="G12" s="141" t="n">
        <v>94.3828339300369</v>
      </c>
    </row>
    <row r="13" s="133" customFormat="true" ht="15.15" hidden="false" customHeight="true" outlineLevel="0" collapsed="false">
      <c r="A13" s="140" t="s">
        <v>122</v>
      </c>
      <c r="B13" s="141" t="n">
        <v>131.494424663159</v>
      </c>
      <c r="C13" s="141" t="n">
        <v>161.940566421897</v>
      </c>
      <c r="D13" s="141" t="n">
        <v>157.388712560821</v>
      </c>
      <c r="E13" s="141" t="n">
        <v>111.448060707578</v>
      </c>
      <c r="F13" s="141" t="n">
        <v>116.875155854202</v>
      </c>
      <c r="G13" s="141" t="n">
        <v>114.747692913723</v>
      </c>
    </row>
    <row r="14" s="133" customFormat="true" ht="15.15" hidden="false" customHeight="true" outlineLevel="0" collapsed="false">
      <c r="A14" s="140" t="s">
        <v>123</v>
      </c>
      <c r="B14" s="141" t="n">
        <v>125.288637282981</v>
      </c>
      <c r="C14" s="141" t="n">
        <v>150.016750188048</v>
      </c>
      <c r="D14" s="141" t="n">
        <v>146.23627246193</v>
      </c>
      <c r="E14" s="141" t="n">
        <v>109.00714075847</v>
      </c>
      <c r="F14" s="141" t="n">
        <v>114.59032198343</v>
      </c>
      <c r="G14" s="141" t="n">
        <v>112.611520413175</v>
      </c>
    </row>
    <row r="15" s="133" customFormat="true" ht="15.15" hidden="false" customHeight="true" outlineLevel="0" collapsed="false">
      <c r="A15" s="140" t="s">
        <v>124</v>
      </c>
      <c r="B15" s="141" t="n">
        <v>121.122206581945</v>
      </c>
      <c r="C15" s="141" t="n">
        <v>145.067422897124</v>
      </c>
      <c r="D15" s="141" t="n">
        <v>141.235183120188</v>
      </c>
      <c r="E15" s="141" t="n">
        <v>105.356185223543</v>
      </c>
      <c r="F15" s="141" t="n">
        <v>108.812346387992</v>
      </c>
      <c r="G15" s="141" t="n">
        <v>109.846972807448</v>
      </c>
    </row>
    <row r="16" s="133" customFormat="true" ht="5.1" hidden="false" customHeight="true" outlineLevel="0" collapsed="false">
      <c r="A16" s="138"/>
      <c r="B16" s="102"/>
      <c r="C16" s="102"/>
      <c r="D16" s="102"/>
      <c r="E16" s="102"/>
      <c r="F16" s="102"/>
      <c r="G16" s="102"/>
    </row>
    <row r="17" s="133" customFormat="true" ht="15.15" hidden="false" customHeight="true" outlineLevel="0" collapsed="false">
      <c r="A17" s="98" t="s">
        <v>125</v>
      </c>
      <c r="B17" s="142"/>
      <c r="C17" s="142"/>
      <c r="D17" s="142"/>
      <c r="E17" s="142"/>
      <c r="F17" s="142"/>
      <c r="G17" s="142"/>
    </row>
    <row r="18" s="133" customFormat="true" ht="15.15" hidden="false" customHeight="true" outlineLevel="0" collapsed="false">
      <c r="A18" s="106" t="s">
        <v>126</v>
      </c>
      <c r="B18" s="141" t="n">
        <v>105.139021989633</v>
      </c>
      <c r="C18" s="141" t="n">
        <v>115.479070896618</v>
      </c>
      <c r="D18" s="141" t="n">
        <v>111.23417327738</v>
      </c>
      <c r="E18" s="141" t="n">
        <v>98.3309217925554</v>
      </c>
      <c r="F18" s="141" t="n">
        <v>104.573931696771</v>
      </c>
      <c r="G18" s="141" t="n">
        <v>104.573931696771</v>
      </c>
      <c r="H18" s="143"/>
    </row>
    <row r="19" s="133" customFormat="true" ht="5.1" hidden="false" customHeight="true" outlineLevel="0" collapsed="false">
      <c r="A19" s="138"/>
      <c r="B19" s="102"/>
      <c r="C19" s="102"/>
      <c r="D19" s="102"/>
      <c r="E19" s="102"/>
      <c r="F19" s="102"/>
      <c r="G19" s="102"/>
    </row>
    <row r="20" s="133" customFormat="true" ht="15.15" hidden="false" customHeight="true" outlineLevel="0" collapsed="false">
      <c r="A20" s="135" t="s">
        <v>127</v>
      </c>
      <c r="B20" s="102"/>
      <c r="C20" s="102"/>
      <c r="D20" s="102"/>
      <c r="E20" s="102"/>
      <c r="F20" s="102"/>
      <c r="G20" s="102"/>
    </row>
    <row r="21" s="133" customFormat="true" ht="15.15" hidden="false" customHeight="true" outlineLevel="0" collapsed="false">
      <c r="A21" s="135" t="s">
        <v>128</v>
      </c>
      <c r="B21" s="141" t="n">
        <v>121.802441542383</v>
      </c>
      <c r="C21" s="141" t="n">
        <v>145.123047334643</v>
      </c>
      <c r="D21" s="141" t="n">
        <v>141.082085862098</v>
      </c>
      <c r="E21" s="141" t="n">
        <v>106.44767655834</v>
      </c>
      <c r="F21" s="141" t="n">
        <v>111.939961801484</v>
      </c>
      <c r="G21" s="141" t="n">
        <v>107.897255016096</v>
      </c>
    </row>
    <row r="22" s="133" customFormat="true" ht="15.15" hidden="false" customHeight="true" outlineLevel="0" collapsed="false">
      <c r="A22" s="138"/>
      <c r="B22" s="102"/>
      <c r="C22" s="102"/>
      <c r="D22" s="102"/>
      <c r="E22" s="102"/>
      <c r="F22" s="102"/>
      <c r="G22" s="102"/>
    </row>
    <row r="23" s="133" customFormat="true" ht="15.15" hidden="false" customHeight="true" outlineLevel="0" collapsed="false">
      <c r="A23" s="144" t="n">
        <v>2009</v>
      </c>
      <c r="B23" s="102"/>
      <c r="C23" s="102"/>
      <c r="D23" s="102"/>
      <c r="E23" s="102"/>
      <c r="F23" s="102"/>
      <c r="G23" s="102"/>
    </row>
    <row r="24" s="133" customFormat="true" ht="5.1" hidden="false" customHeight="true" outlineLevel="0" collapsed="false">
      <c r="A24" s="138"/>
      <c r="B24" s="102"/>
      <c r="C24" s="102"/>
      <c r="D24" s="102"/>
      <c r="E24" s="102"/>
      <c r="F24" s="102"/>
      <c r="G24" s="102"/>
    </row>
    <row r="25" s="133" customFormat="true" ht="15.15" hidden="false" customHeight="true" outlineLevel="0" collapsed="false">
      <c r="A25" s="139" t="s">
        <v>119</v>
      </c>
      <c r="B25" s="102" t="n">
        <v>91.7989361257407</v>
      </c>
      <c r="C25" s="102" t="n">
        <v>98.7154803971716</v>
      </c>
      <c r="D25" s="102" t="n">
        <v>94.1149267753798</v>
      </c>
      <c r="E25" s="102" t="n">
        <v>87.2449415710711</v>
      </c>
      <c r="F25" s="102" t="n">
        <v>94.4813783208509</v>
      </c>
      <c r="G25" s="102" t="n">
        <v>76.2925176476506</v>
      </c>
    </row>
    <row r="26" s="133" customFormat="true" ht="15.15" hidden="false" customHeight="true" outlineLevel="0" collapsed="false">
      <c r="A26" s="139" t="s">
        <v>120</v>
      </c>
      <c r="B26" s="102" t="n">
        <v>97.8508867058577</v>
      </c>
      <c r="C26" s="102" t="n">
        <v>113.081957008601</v>
      </c>
      <c r="D26" s="102" t="n">
        <v>109.008194904457</v>
      </c>
      <c r="E26" s="102" t="n">
        <v>87.8224377437093</v>
      </c>
      <c r="F26" s="102" t="n">
        <v>91.7476767140083</v>
      </c>
      <c r="G26" s="102" t="n">
        <v>89.6508425500489</v>
      </c>
    </row>
    <row r="27" s="133" customFormat="true" ht="5.1" hidden="false" customHeight="true" outlineLevel="0" collapsed="false">
      <c r="A27" s="99"/>
      <c r="B27" s="102"/>
      <c r="C27" s="102"/>
      <c r="D27" s="102"/>
      <c r="E27" s="102"/>
      <c r="F27" s="102"/>
      <c r="G27" s="102"/>
    </row>
    <row r="28" s="133" customFormat="true" ht="15.15" hidden="false" customHeight="true" outlineLevel="0" collapsed="false">
      <c r="A28" s="98" t="s">
        <v>125</v>
      </c>
      <c r="B28" s="145"/>
      <c r="C28" s="145"/>
      <c r="D28" s="145"/>
      <c r="E28" s="145"/>
      <c r="F28" s="145"/>
      <c r="G28" s="145"/>
    </row>
    <row r="29" s="133" customFormat="true" ht="15.15" hidden="false" customHeight="true" outlineLevel="0" collapsed="false">
      <c r="A29" s="106" t="s">
        <v>129</v>
      </c>
      <c r="B29" s="141" t="n">
        <v>94.8249114157992</v>
      </c>
      <c r="C29" s="141" t="n">
        <v>105.898718702887</v>
      </c>
      <c r="D29" s="141" t="n">
        <v>101.561560839919</v>
      </c>
      <c r="E29" s="141" t="n">
        <v>87.5336896573902</v>
      </c>
      <c r="F29" s="141" t="n">
        <v>93.1145275174296</v>
      </c>
      <c r="G29" s="141" t="n">
        <v>93.1145275174296</v>
      </c>
    </row>
    <row r="30" s="133" customFormat="true" ht="28.2" hidden="false" customHeight="true" outlineLevel="0" collapsed="false">
      <c r="A30" s="134" t="s">
        <v>130</v>
      </c>
      <c r="B30" s="134"/>
      <c r="C30" s="134"/>
      <c r="D30" s="134"/>
      <c r="E30" s="134"/>
      <c r="F30" s="134"/>
      <c r="G30" s="134"/>
    </row>
    <row r="31" s="133" customFormat="true" ht="15.15" hidden="false" customHeight="true" outlineLevel="0" collapsed="false">
      <c r="A31" s="135" t="n">
        <v>2008</v>
      </c>
      <c r="B31" s="102"/>
      <c r="C31" s="102"/>
      <c r="D31" s="102"/>
      <c r="E31" s="102"/>
      <c r="F31" s="102"/>
      <c r="G31" s="102"/>
    </row>
    <row r="32" s="133" customFormat="true" ht="5.1" hidden="false" customHeight="true" outlineLevel="0" collapsed="false">
      <c r="A32" s="138"/>
      <c r="B32" s="102"/>
      <c r="C32" s="102"/>
      <c r="D32" s="102"/>
      <c r="E32" s="102"/>
      <c r="F32" s="102"/>
      <c r="G32" s="102"/>
    </row>
    <row r="33" s="133" customFormat="true" ht="15.15" hidden="false" customHeight="true" outlineLevel="0" collapsed="false">
      <c r="A33" s="139" t="s">
        <v>119</v>
      </c>
      <c r="B33" s="146" t="n">
        <v>-2.83439854877085</v>
      </c>
      <c r="C33" s="146" t="n">
        <v>0.954213400846626</v>
      </c>
      <c r="D33" s="110" t="s">
        <v>131</v>
      </c>
      <c r="E33" s="146" t="n">
        <v>-5.29339827374049</v>
      </c>
      <c r="F33" s="110" t="s">
        <v>131</v>
      </c>
      <c r="G33" s="110" t="s">
        <v>131</v>
      </c>
      <c r="H33" s="147"/>
    </row>
    <row r="34" s="133" customFormat="true" ht="15.15" hidden="false" customHeight="true" outlineLevel="0" collapsed="false">
      <c r="A34" s="139" t="s">
        <v>120</v>
      </c>
      <c r="B34" s="146" t="n">
        <v>6.77078552948186</v>
      </c>
      <c r="C34" s="146" t="n">
        <v>14.1574103366155</v>
      </c>
      <c r="D34" s="110" t="s">
        <v>131</v>
      </c>
      <c r="E34" s="146" t="n">
        <v>1.20173046332582</v>
      </c>
      <c r="F34" s="110" t="s">
        <v>131</v>
      </c>
      <c r="G34" s="110" t="s">
        <v>131</v>
      </c>
      <c r="H34" s="147"/>
    </row>
    <row r="35" s="133" customFormat="true" ht="15.15" hidden="false" customHeight="true" outlineLevel="0" collapsed="false">
      <c r="A35" s="140" t="s">
        <v>121</v>
      </c>
      <c r="B35" s="148" t="n">
        <v>-2.57818736282047</v>
      </c>
      <c r="C35" s="148" t="n">
        <v>1.52107778569599</v>
      </c>
      <c r="D35" s="110" t="s">
        <v>131</v>
      </c>
      <c r="E35" s="148" t="n">
        <v>-5.67505054554785</v>
      </c>
      <c r="F35" s="110" t="s">
        <v>131</v>
      </c>
      <c r="G35" s="110" t="s">
        <v>131</v>
      </c>
      <c r="H35" s="149"/>
    </row>
    <row r="36" customFormat="false" ht="15.15" hidden="false" customHeight="true" outlineLevel="0" collapsed="false">
      <c r="A36" s="140" t="s">
        <v>122</v>
      </c>
      <c r="B36" s="148" t="n">
        <v>-1.69765767933741</v>
      </c>
      <c r="C36" s="148" t="n">
        <v>5.20179680413754</v>
      </c>
      <c r="D36" s="110" t="s">
        <v>131</v>
      </c>
      <c r="E36" s="148" t="n">
        <v>-7.50146435804595</v>
      </c>
      <c r="F36" s="110" t="s">
        <v>131</v>
      </c>
      <c r="G36" s="110" t="s">
        <v>131</v>
      </c>
      <c r="H36" s="150"/>
    </row>
    <row r="37" s="133" customFormat="true" ht="15.15" hidden="false" customHeight="true" outlineLevel="0" collapsed="false">
      <c r="A37" s="140" t="s">
        <v>123</v>
      </c>
      <c r="B37" s="148" t="n">
        <v>-4.55402242726291</v>
      </c>
      <c r="C37" s="148" t="n">
        <v>1.13206609954713</v>
      </c>
      <c r="D37" s="110" t="s">
        <v>131</v>
      </c>
      <c r="E37" s="148" t="n">
        <v>-9.18092101838674</v>
      </c>
      <c r="F37" s="110" t="s">
        <v>131</v>
      </c>
      <c r="G37" s="110" t="s">
        <v>131</v>
      </c>
      <c r="H37" s="149"/>
    </row>
    <row r="38" customFormat="false" ht="15.15" hidden="false" customHeight="true" outlineLevel="0" collapsed="false">
      <c r="A38" s="140" t="s">
        <v>124</v>
      </c>
      <c r="B38" s="148" t="n">
        <v>-5.76503084518855</v>
      </c>
      <c r="C38" s="148" t="n">
        <v>-2.79941734620768</v>
      </c>
      <c r="D38" s="110" t="s">
        <v>131</v>
      </c>
      <c r="E38" s="148" t="n">
        <v>-8.30145187748505</v>
      </c>
      <c r="F38" s="110" t="s">
        <v>131</v>
      </c>
      <c r="G38" s="110" t="s">
        <v>131</v>
      </c>
      <c r="H38" s="150"/>
    </row>
    <row r="39" customFormat="false" ht="5.1" hidden="false" customHeight="true" outlineLevel="0" collapsed="false">
      <c r="A39" s="138"/>
      <c r="B39" s="148"/>
      <c r="C39" s="148"/>
      <c r="D39" s="102"/>
      <c r="E39" s="148"/>
      <c r="F39" s="102"/>
      <c r="G39" s="102"/>
    </row>
    <row r="40" customFormat="false" ht="15.15" hidden="false" customHeight="true" outlineLevel="0" collapsed="false">
      <c r="A40" s="98" t="s">
        <v>125</v>
      </c>
      <c r="B40" s="155"/>
      <c r="C40" s="155"/>
      <c r="D40" s="142"/>
      <c r="E40" s="155"/>
      <c r="F40" s="142"/>
      <c r="G40" s="142"/>
    </row>
    <row r="41" customFormat="false" ht="15.15" hidden="false" customHeight="true" outlineLevel="0" collapsed="false">
      <c r="A41" s="106" t="s">
        <v>126</v>
      </c>
      <c r="B41" s="148" t="n">
        <v>2.08313151238606</v>
      </c>
      <c r="C41" s="148" t="n">
        <v>8.00406226785854</v>
      </c>
      <c r="D41" s="110" t="s">
        <v>131</v>
      </c>
      <c r="E41" s="148" t="n">
        <v>-2.06822502361079</v>
      </c>
      <c r="F41" s="110" t="s">
        <v>131</v>
      </c>
      <c r="G41" s="110" t="s">
        <v>131</v>
      </c>
      <c r="H41" s="151"/>
    </row>
    <row r="42" customFormat="false" ht="5.1" hidden="false" customHeight="true" outlineLevel="0" collapsed="false">
      <c r="A42" s="138"/>
      <c r="B42" s="148"/>
      <c r="C42" s="148"/>
      <c r="D42" s="102"/>
      <c r="E42" s="148"/>
      <c r="F42" s="102"/>
      <c r="G42" s="102"/>
    </row>
    <row r="43" customFormat="false" ht="15.15" hidden="false" customHeight="true" outlineLevel="0" collapsed="false">
      <c r="A43" s="135" t="s">
        <v>127</v>
      </c>
      <c r="B43" s="148"/>
      <c r="C43" s="148"/>
      <c r="D43" s="102"/>
      <c r="E43" s="148"/>
      <c r="F43" s="102"/>
      <c r="G43" s="102"/>
    </row>
    <row r="44" customFormat="false" ht="15.15" hidden="false" customHeight="true" outlineLevel="0" collapsed="false">
      <c r="A44" s="135" t="s">
        <v>128</v>
      </c>
      <c r="B44" s="148" t="n">
        <v>-3.6680071628502</v>
      </c>
      <c r="C44" s="148" t="n">
        <v>1.28390097640776</v>
      </c>
      <c r="D44" s="110" t="s">
        <v>131</v>
      </c>
      <c r="E44" s="148" t="n">
        <v>-7.71798616660936</v>
      </c>
      <c r="F44" s="110" t="s">
        <v>131</v>
      </c>
      <c r="G44" s="110" t="s">
        <v>131</v>
      </c>
      <c r="H44" s="152"/>
    </row>
    <row r="45" customFormat="false" ht="15.15" hidden="false" customHeight="true" outlineLevel="0" collapsed="false">
      <c r="A45" s="138"/>
      <c r="B45" s="102"/>
      <c r="C45" s="102"/>
      <c r="D45" s="102"/>
      <c r="E45" s="102"/>
      <c r="F45" s="102"/>
      <c r="G45" s="102"/>
    </row>
    <row r="46" customFormat="false" ht="15.15" hidden="false" customHeight="true" outlineLevel="0" collapsed="false">
      <c r="A46" s="144" t="n">
        <v>2009</v>
      </c>
      <c r="B46" s="102"/>
      <c r="C46" s="102"/>
      <c r="D46" s="102"/>
      <c r="E46" s="102"/>
      <c r="F46" s="102"/>
      <c r="G46" s="102"/>
    </row>
    <row r="47" customFormat="false" ht="5.1" hidden="false" customHeight="true" outlineLevel="0" collapsed="false">
      <c r="A47" s="138"/>
      <c r="B47" s="102"/>
      <c r="C47" s="102"/>
      <c r="D47" s="102"/>
      <c r="E47" s="102"/>
      <c r="F47" s="102"/>
      <c r="G47" s="102"/>
    </row>
    <row r="48" customFormat="false" ht="15.15" hidden="false" customHeight="true" outlineLevel="0" collapsed="false">
      <c r="A48" s="139" t="s">
        <v>119</v>
      </c>
      <c r="B48" s="146" t="n">
        <v>-6.02002989415028</v>
      </c>
      <c r="C48" s="146" t="n">
        <v>-1.88503638945731</v>
      </c>
      <c r="D48" s="146" t="n">
        <v>-1.8187743680303</v>
      </c>
      <c r="E48" s="146" t="n">
        <v>-8.88089501492958</v>
      </c>
      <c r="F48" s="146" t="n">
        <v>-7.33882748585596</v>
      </c>
      <c r="G48" s="146" t="n">
        <v>-14.641664769994</v>
      </c>
      <c r="H48" s="153"/>
    </row>
    <row r="49" customFormat="false" ht="15.15" hidden="false" customHeight="true" outlineLevel="0" collapsed="false">
      <c r="A49" s="139" t="s">
        <v>120</v>
      </c>
      <c r="B49" s="146" t="n">
        <v>-13.0977438045484</v>
      </c>
      <c r="C49" s="146" t="n">
        <v>-13.2448398536362</v>
      </c>
      <c r="D49" s="146" t="n">
        <v>-13.9023625249584</v>
      </c>
      <c r="E49" s="146" t="n">
        <v>-12.9726451469148</v>
      </c>
      <c r="F49" s="146" t="n">
        <v>-14.4013023559292</v>
      </c>
      <c r="G49" s="146" t="n">
        <v>-12.4033025242548</v>
      </c>
      <c r="H49" s="153"/>
    </row>
    <row r="50" customFormat="false" ht="5.1" hidden="false" customHeight="true" outlineLevel="0" collapsed="false">
      <c r="A50" s="99"/>
      <c r="B50" s="148"/>
      <c r="C50" s="148"/>
      <c r="D50" s="148"/>
      <c r="E50" s="148"/>
      <c r="F50" s="148"/>
      <c r="G50" s="148"/>
    </row>
    <row r="51" customFormat="false" ht="15.15" hidden="false" customHeight="true" outlineLevel="0" collapsed="false">
      <c r="A51" s="98" t="s">
        <v>125</v>
      </c>
      <c r="B51" s="154"/>
      <c r="C51" s="154"/>
      <c r="D51" s="154"/>
      <c r="E51" s="154"/>
      <c r="F51" s="154"/>
      <c r="G51" s="154"/>
    </row>
    <row r="52" customFormat="false" ht="15.15" hidden="false" customHeight="true" outlineLevel="0" collapsed="false">
      <c r="A52" s="106" t="s">
        <v>129</v>
      </c>
      <c r="B52" s="148" t="n">
        <v>-9.80997385999183</v>
      </c>
      <c r="C52" s="148" t="n">
        <v>-8.29618052807889</v>
      </c>
      <c r="D52" s="148" t="n">
        <v>-8.69572016626671</v>
      </c>
      <c r="E52" s="148" t="n">
        <v>-10.9805053571487</v>
      </c>
      <c r="F52" s="148" t="n">
        <v>-10.95818431363</v>
      </c>
      <c r="G52" s="148" t="n">
        <v>-13.4467957949428</v>
      </c>
      <c r="H52" s="15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0:G30"/>
  </mergeCells>
  <hyperlinks>
    <hyperlink ref="A1" location="Inhaltsverzeichnis!F26" display="7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6" width="14.66"/>
    <col collapsed="false" customWidth="true" hidden="false" outlineLevel="0" max="7" min="2" style="126" width="12.32"/>
    <col collapsed="false" customWidth="false" hidden="false" outlineLevel="0" max="257" min="8" style="126" width="11.55"/>
  </cols>
  <sheetData>
    <row r="1" customFormat="false" ht="13.95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05</v>
      </c>
      <c r="B3" s="130" t="s">
        <v>142</v>
      </c>
      <c r="C3" s="131" t="s">
        <v>143</v>
      </c>
      <c r="D3" s="131"/>
      <c r="E3" s="131" t="s">
        <v>144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5</v>
      </c>
      <c r="D4" s="131" t="s">
        <v>107</v>
      </c>
      <c r="E4" s="130" t="s">
        <v>145</v>
      </c>
      <c r="F4" s="131" t="s">
        <v>107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46</v>
      </c>
      <c r="E5" s="130"/>
      <c r="F5" s="130" t="s">
        <v>147</v>
      </c>
      <c r="G5" s="131" t="s">
        <v>148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18</v>
      </c>
      <c r="B7" s="134"/>
      <c r="C7" s="134"/>
      <c r="D7" s="134"/>
      <c r="E7" s="134"/>
      <c r="F7" s="134"/>
      <c r="G7" s="134"/>
    </row>
    <row r="8" s="133" customFormat="true" ht="15.15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5.1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5.15" hidden="false" customHeight="true" outlineLevel="0" collapsed="false">
      <c r="A10" s="139" t="s">
        <v>119</v>
      </c>
      <c r="B10" s="102" t="n">
        <v>115.456762635956</v>
      </c>
      <c r="C10" s="102" t="n">
        <v>144.180551348076</v>
      </c>
      <c r="D10" s="102" t="n">
        <v>137.406667367757</v>
      </c>
      <c r="E10" s="102" t="n">
        <v>105.705916632387</v>
      </c>
      <c r="F10" s="102" t="n">
        <v>127.436843583263</v>
      </c>
      <c r="G10" s="102" t="n">
        <v>72.1348789981384</v>
      </c>
    </row>
    <row r="11" s="133" customFormat="true" ht="15.15" hidden="false" customHeight="true" outlineLevel="0" collapsed="false">
      <c r="A11" s="139" t="s">
        <v>120</v>
      </c>
      <c r="B11" s="102" t="n">
        <v>116.448957133717</v>
      </c>
      <c r="C11" s="102" t="n">
        <v>145.495809350702</v>
      </c>
      <c r="D11" s="102" t="n">
        <v>138.744873277947</v>
      </c>
      <c r="E11" s="102" t="n">
        <v>106.588440970794</v>
      </c>
      <c r="F11" s="102" t="n">
        <v>128.908284189834</v>
      </c>
      <c r="G11" s="102" t="n">
        <v>71.9126755796243</v>
      </c>
    </row>
    <row r="12" s="133" customFormat="true" ht="15.15" hidden="false" customHeight="true" outlineLevel="0" collapsed="false">
      <c r="A12" s="140" t="s">
        <v>121</v>
      </c>
      <c r="B12" s="141" t="n">
        <v>116.128129665174</v>
      </c>
      <c r="C12" s="141" t="n">
        <v>144.932007135885</v>
      </c>
      <c r="D12" s="141" t="n">
        <v>138.143688435517</v>
      </c>
      <c r="E12" s="141" t="n">
        <v>106.350095982449</v>
      </c>
      <c r="F12" s="141" t="n">
        <v>128.269549751942</v>
      </c>
      <c r="G12" s="141" t="n">
        <v>72.2585321825464</v>
      </c>
    </row>
    <row r="13" s="133" customFormat="true" ht="15.15" hidden="false" customHeight="true" outlineLevel="0" collapsed="false">
      <c r="A13" s="140" t="s">
        <v>122</v>
      </c>
      <c r="B13" s="141" t="n">
        <v>116.350104499893</v>
      </c>
      <c r="C13" s="141" t="n">
        <v>143.178329799051</v>
      </c>
      <c r="D13" s="141" t="n">
        <v>136.078977810495</v>
      </c>
      <c r="E13" s="141" t="n">
        <v>107.242744183921</v>
      </c>
      <c r="F13" s="141" t="n">
        <v>128.686193016943</v>
      </c>
      <c r="G13" s="141" t="n">
        <v>72.3163535849269</v>
      </c>
    </row>
    <row r="14" s="133" customFormat="true" ht="15.15" hidden="false" customHeight="true" outlineLevel="0" collapsed="false">
      <c r="A14" s="140" t="s">
        <v>123</v>
      </c>
      <c r="B14" s="141" t="n">
        <v>115.661215611004</v>
      </c>
      <c r="C14" s="141" t="n">
        <v>141.490289137972</v>
      </c>
      <c r="D14" s="141" t="n">
        <v>134.347285028219</v>
      </c>
      <c r="E14" s="141" t="n">
        <v>106.89303670186</v>
      </c>
      <c r="F14" s="141" t="n">
        <v>127.936628287934</v>
      </c>
      <c r="G14" s="141" t="n">
        <v>73.2984712585322</v>
      </c>
    </row>
    <row r="15" s="133" customFormat="true" ht="15.15" hidden="false" customHeight="true" outlineLevel="0" collapsed="false">
      <c r="A15" s="140" t="s">
        <v>124</v>
      </c>
      <c r="B15" s="141" t="n">
        <v>112.24318191512</v>
      </c>
      <c r="C15" s="141" t="n">
        <v>141.58201218486</v>
      </c>
      <c r="D15" s="141" t="n">
        <v>134.500648508431</v>
      </c>
      <c r="E15" s="141" t="n">
        <v>102.283548151195</v>
      </c>
      <c r="F15" s="141" t="n">
        <v>121.538725077226</v>
      </c>
      <c r="G15" s="141" t="n">
        <v>70.9538557003441</v>
      </c>
    </row>
    <row r="16" s="133" customFormat="true" ht="5.1" hidden="false" customHeight="true" outlineLevel="0" collapsed="false">
      <c r="A16" s="138"/>
      <c r="B16" s="102"/>
      <c r="C16" s="102"/>
      <c r="D16" s="102"/>
      <c r="E16" s="102"/>
      <c r="F16" s="102"/>
      <c r="G16" s="102"/>
    </row>
    <row r="17" s="133" customFormat="true" ht="15.15" hidden="false" customHeight="true" outlineLevel="0" collapsed="false">
      <c r="A17" s="98" t="s">
        <v>125</v>
      </c>
      <c r="B17" s="142"/>
      <c r="C17" s="142"/>
      <c r="D17" s="142"/>
      <c r="E17" s="142"/>
      <c r="F17" s="142"/>
      <c r="G17" s="142"/>
    </row>
    <row r="18" s="133" customFormat="true" ht="15.15" hidden="false" customHeight="true" outlineLevel="0" collapsed="false">
      <c r="A18" s="106" t="s">
        <v>126</v>
      </c>
      <c r="B18" s="141" t="n">
        <v>115.952859884837</v>
      </c>
      <c r="C18" s="141" t="n">
        <v>144.838180349389</v>
      </c>
      <c r="D18" s="141" t="n">
        <v>138.075770322852</v>
      </c>
      <c r="E18" s="141" t="n">
        <v>106.147178801591</v>
      </c>
      <c r="F18" s="141" t="n">
        <v>128.172563886549</v>
      </c>
      <c r="G18" s="141" t="n">
        <v>128.172563886549</v>
      </c>
      <c r="H18" s="143"/>
    </row>
    <row r="19" s="133" customFormat="true" ht="5.1" hidden="false" customHeight="true" outlineLevel="0" collapsed="false">
      <c r="A19" s="138"/>
      <c r="B19" s="102"/>
      <c r="C19" s="102"/>
      <c r="D19" s="102"/>
      <c r="E19" s="102"/>
      <c r="F19" s="102"/>
      <c r="G19" s="102"/>
    </row>
    <row r="20" s="133" customFormat="true" ht="15.15" hidden="false" customHeight="true" outlineLevel="0" collapsed="false">
      <c r="A20" s="135" t="s">
        <v>127</v>
      </c>
      <c r="B20" s="102"/>
      <c r="C20" s="102"/>
      <c r="D20" s="102"/>
      <c r="E20" s="102"/>
      <c r="F20" s="102"/>
      <c r="G20" s="102"/>
    </row>
    <row r="21" s="133" customFormat="true" ht="15.15" hidden="false" customHeight="true" outlineLevel="0" collapsed="false">
      <c r="A21" s="135" t="s">
        <v>128</v>
      </c>
      <c r="B21" s="141" t="n">
        <v>115.095657922798</v>
      </c>
      <c r="C21" s="141" t="n">
        <v>142.795659564442</v>
      </c>
      <c r="D21" s="141" t="n">
        <v>135.767649945665</v>
      </c>
      <c r="E21" s="141" t="n">
        <v>105.692356254856</v>
      </c>
      <c r="F21" s="141" t="n">
        <v>126.607774033511</v>
      </c>
      <c r="G21" s="141" t="n">
        <v>72.2068031815874</v>
      </c>
    </row>
    <row r="22" s="133" customFormat="true" ht="15.15" hidden="false" customHeight="true" outlineLevel="0" collapsed="false">
      <c r="A22" s="138"/>
      <c r="B22" s="102"/>
      <c r="C22" s="102"/>
      <c r="D22" s="102"/>
      <c r="E22" s="102"/>
      <c r="F22" s="102"/>
      <c r="G22" s="102"/>
    </row>
    <row r="23" s="133" customFormat="true" ht="15.15" hidden="false" customHeight="true" outlineLevel="0" collapsed="false">
      <c r="A23" s="144" t="n">
        <v>2009</v>
      </c>
      <c r="B23" s="102"/>
      <c r="C23" s="102"/>
      <c r="D23" s="102"/>
      <c r="E23" s="102"/>
      <c r="F23" s="102"/>
      <c r="G23" s="102"/>
    </row>
    <row r="24" s="133" customFormat="true" ht="5.1" hidden="false" customHeight="true" outlineLevel="0" collapsed="false">
      <c r="A24" s="138"/>
      <c r="B24" s="102"/>
      <c r="C24" s="102"/>
      <c r="D24" s="102"/>
      <c r="E24" s="102"/>
      <c r="F24" s="102"/>
      <c r="G24" s="102"/>
    </row>
    <row r="25" s="133" customFormat="true" ht="15.15" hidden="false" customHeight="true" outlineLevel="0" collapsed="false">
      <c r="A25" s="139" t="s">
        <v>119</v>
      </c>
      <c r="B25" s="102" t="n">
        <v>110.689827255278</v>
      </c>
      <c r="C25" s="102" t="n">
        <v>141.350600828032</v>
      </c>
      <c r="D25" s="102" t="n">
        <v>134.170259753917</v>
      </c>
      <c r="E25" s="102" t="n">
        <v>100.281434252022</v>
      </c>
      <c r="F25" s="102" t="n">
        <v>118.798876720022</v>
      </c>
      <c r="G25" s="102" t="n">
        <v>67.0753088509054</v>
      </c>
    </row>
    <row r="26" s="133" customFormat="true" ht="15.15" hidden="false" customHeight="true" outlineLevel="0" collapsed="false">
      <c r="A26" s="139" t="s">
        <v>120</v>
      </c>
      <c r="B26" s="102" t="n">
        <v>110.185617402431</v>
      </c>
      <c r="C26" s="102" t="n">
        <v>139.086135514491</v>
      </c>
      <c r="D26" s="102" t="n">
        <v>131.780418550847</v>
      </c>
      <c r="E26" s="102" t="n">
        <v>100.374777183601</v>
      </c>
      <c r="F26" s="102" t="n">
        <v>120.066442010671</v>
      </c>
      <c r="G26" s="102" t="n">
        <v>66.4357759350144</v>
      </c>
    </row>
    <row r="27" s="133" customFormat="true" ht="5.1" hidden="false" customHeight="true" outlineLevel="0" collapsed="false">
      <c r="A27" s="99"/>
      <c r="B27" s="102"/>
      <c r="C27" s="102"/>
      <c r="D27" s="102"/>
      <c r="E27" s="102"/>
      <c r="F27" s="102"/>
      <c r="G27" s="102"/>
    </row>
    <row r="28" s="133" customFormat="true" ht="15.15" hidden="false" customHeight="true" outlineLevel="0" collapsed="false">
      <c r="A28" s="98" t="s">
        <v>125</v>
      </c>
      <c r="B28" s="145"/>
      <c r="C28" s="145"/>
      <c r="D28" s="145"/>
      <c r="E28" s="145"/>
      <c r="F28" s="145"/>
      <c r="G28" s="145"/>
    </row>
    <row r="29" s="133" customFormat="true" ht="15.15" hidden="false" customHeight="true" outlineLevel="0" collapsed="false">
      <c r="A29" s="106" t="s">
        <v>129</v>
      </c>
      <c r="B29" s="141" t="n">
        <v>110.437722328855</v>
      </c>
      <c r="C29" s="141" t="n">
        <v>140.218368171261</v>
      </c>
      <c r="D29" s="141" t="n">
        <v>132.975339152382</v>
      </c>
      <c r="E29" s="141" t="n">
        <v>100.328105717812</v>
      </c>
      <c r="F29" s="141" t="n">
        <v>119.432659365347</v>
      </c>
      <c r="G29" s="141" t="n">
        <v>119.432659365347</v>
      </c>
    </row>
    <row r="30" s="133" customFormat="true" ht="28.2" hidden="false" customHeight="true" outlineLevel="0" collapsed="false">
      <c r="A30" s="134" t="s">
        <v>130</v>
      </c>
      <c r="B30" s="134"/>
      <c r="C30" s="134"/>
      <c r="D30" s="134"/>
      <c r="E30" s="134"/>
      <c r="F30" s="134"/>
      <c r="G30" s="134"/>
    </row>
    <row r="31" s="133" customFormat="true" ht="15.15" hidden="false" customHeight="true" outlineLevel="0" collapsed="false">
      <c r="A31" s="135" t="n">
        <v>2008</v>
      </c>
      <c r="B31" s="102"/>
      <c r="C31" s="102"/>
      <c r="D31" s="102"/>
      <c r="E31" s="102"/>
      <c r="F31" s="102"/>
      <c r="G31" s="102"/>
    </row>
    <row r="32" s="133" customFormat="true" ht="5.1" hidden="false" customHeight="true" outlineLevel="0" collapsed="false">
      <c r="A32" s="138"/>
      <c r="B32" s="102"/>
      <c r="C32" s="102"/>
      <c r="D32" s="102"/>
      <c r="E32" s="102"/>
      <c r="F32" s="102"/>
      <c r="G32" s="102"/>
    </row>
    <row r="33" s="133" customFormat="true" ht="15.15" hidden="false" customHeight="true" outlineLevel="0" collapsed="false">
      <c r="A33" s="139" t="s">
        <v>119</v>
      </c>
      <c r="B33" s="146" t="n">
        <v>-6.85062376284439</v>
      </c>
      <c r="C33" s="146" t="n">
        <v>3.56690808728861</v>
      </c>
      <c r="D33" s="110" t="s">
        <v>131</v>
      </c>
      <c r="E33" s="146" t="n">
        <v>-10.9959758957831</v>
      </c>
      <c r="F33" s="110" t="s">
        <v>131</v>
      </c>
      <c r="G33" s="110" t="s">
        <v>131</v>
      </c>
      <c r="H33" s="147"/>
    </row>
    <row r="34" s="133" customFormat="true" ht="15.15" hidden="false" customHeight="true" outlineLevel="0" collapsed="false">
      <c r="A34" s="139" t="s">
        <v>120</v>
      </c>
      <c r="B34" s="146" t="n">
        <v>-6.88635810658303</v>
      </c>
      <c r="C34" s="146" t="n">
        <v>3.20352118729051</v>
      </c>
      <c r="D34" s="110" t="s">
        <v>131</v>
      </c>
      <c r="E34" s="146" t="n">
        <v>-10.9219132406264</v>
      </c>
      <c r="F34" s="110" t="s">
        <v>131</v>
      </c>
      <c r="G34" s="110" t="s">
        <v>131</v>
      </c>
      <c r="H34" s="147"/>
    </row>
    <row r="35" s="133" customFormat="true" ht="15.15" hidden="false" customHeight="true" outlineLevel="0" collapsed="false">
      <c r="A35" s="140" t="s">
        <v>121</v>
      </c>
      <c r="B35" s="148" t="n">
        <v>-6.87044207588217</v>
      </c>
      <c r="C35" s="148" t="n">
        <v>3.07369323153119</v>
      </c>
      <c r="D35" s="110" t="s">
        <v>131</v>
      </c>
      <c r="E35" s="148" t="n">
        <v>-10.849409699124</v>
      </c>
      <c r="F35" s="110" t="s">
        <v>131</v>
      </c>
      <c r="G35" s="110" t="s">
        <v>131</v>
      </c>
      <c r="H35" s="149"/>
    </row>
    <row r="36" customFormat="false" ht="15.15" hidden="false" customHeight="true" outlineLevel="0" collapsed="false">
      <c r="A36" s="140" t="s">
        <v>122</v>
      </c>
      <c r="B36" s="148" t="n">
        <v>-7.15593081564838</v>
      </c>
      <c r="C36" s="148" t="n">
        <v>4.96550243555764</v>
      </c>
      <c r="D36" s="110" t="s">
        <v>131</v>
      </c>
      <c r="E36" s="148" t="n">
        <v>-11.7735300360578</v>
      </c>
      <c r="F36" s="110" t="s">
        <v>131</v>
      </c>
      <c r="G36" s="110" t="s">
        <v>131</v>
      </c>
      <c r="H36" s="150"/>
    </row>
    <row r="37" s="133" customFormat="true" ht="15.15" hidden="false" customHeight="true" outlineLevel="0" collapsed="false">
      <c r="A37" s="140" t="s">
        <v>123</v>
      </c>
      <c r="B37" s="148" t="n">
        <v>-8.72548236852448</v>
      </c>
      <c r="C37" s="148" t="n">
        <v>2.37206034385136</v>
      </c>
      <c r="D37" s="110" t="s">
        <v>131</v>
      </c>
      <c r="E37" s="148" t="n">
        <v>-12.9650061651157</v>
      </c>
      <c r="F37" s="110" t="s">
        <v>131</v>
      </c>
      <c r="G37" s="110" t="s">
        <v>131</v>
      </c>
      <c r="H37" s="149"/>
    </row>
    <row r="38" customFormat="false" ht="15.15" hidden="false" customHeight="true" outlineLevel="0" collapsed="false">
      <c r="A38" s="140" t="s">
        <v>124</v>
      </c>
      <c r="B38" s="148" t="n">
        <v>-8.69075462547005</v>
      </c>
      <c r="C38" s="148" t="n">
        <v>2.52306687352007</v>
      </c>
      <c r="D38" s="110" t="s">
        <v>131</v>
      </c>
      <c r="E38" s="148" t="n">
        <v>-13.1543321124515</v>
      </c>
      <c r="F38" s="110" t="s">
        <v>131</v>
      </c>
      <c r="G38" s="110" t="s">
        <v>131</v>
      </c>
      <c r="H38" s="150"/>
    </row>
    <row r="39" customFormat="false" ht="5.1" hidden="false" customHeight="true" outlineLevel="0" collapsed="false">
      <c r="A39" s="138"/>
      <c r="B39" s="102"/>
      <c r="C39" s="102"/>
      <c r="D39" s="102"/>
      <c r="E39" s="102"/>
      <c r="F39" s="102"/>
      <c r="G39" s="102"/>
    </row>
    <row r="40" customFormat="false" ht="15.15" hidden="false" customHeight="true" outlineLevel="0" collapsed="false">
      <c r="A40" s="98" t="s">
        <v>125</v>
      </c>
      <c r="B40" s="142"/>
      <c r="C40" s="142"/>
      <c r="D40" s="142"/>
      <c r="E40" s="142"/>
      <c r="F40" s="142"/>
      <c r="G40" s="142"/>
    </row>
    <row r="41" customFormat="false" ht="15.15" hidden="false" customHeight="true" outlineLevel="0" collapsed="false">
      <c r="A41" s="106" t="s">
        <v>126</v>
      </c>
      <c r="B41" s="148" t="n">
        <v>-6.86857080605098</v>
      </c>
      <c r="C41" s="148" t="n">
        <v>3.38407036271539</v>
      </c>
      <c r="D41" s="110" t="s">
        <v>131</v>
      </c>
      <c r="E41" s="148" t="n">
        <v>-10.9588060268013</v>
      </c>
      <c r="F41" s="110" t="s">
        <v>131</v>
      </c>
      <c r="G41" s="110" t="s">
        <v>131</v>
      </c>
      <c r="H41" s="151"/>
    </row>
    <row r="42" customFormat="false" ht="5.1" hidden="false" customHeight="true" outlineLevel="0" collapsed="false">
      <c r="A42" s="138"/>
      <c r="B42" s="102"/>
      <c r="C42" s="102"/>
      <c r="D42" s="102"/>
      <c r="E42" s="102"/>
      <c r="F42" s="102"/>
      <c r="G42" s="102"/>
    </row>
    <row r="43" customFormat="false" ht="15.15" hidden="false" customHeight="true" outlineLevel="0" collapsed="false">
      <c r="A43" s="135" t="s">
        <v>127</v>
      </c>
      <c r="B43" s="102"/>
      <c r="C43" s="102"/>
      <c r="D43" s="102"/>
      <c r="E43" s="102"/>
      <c r="F43" s="102"/>
      <c r="G43" s="102"/>
    </row>
    <row r="44" customFormat="false" ht="15.15" hidden="false" customHeight="true" outlineLevel="0" collapsed="false">
      <c r="A44" s="135" t="s">
        <v>128</v>
      </c>
      <c r="B44" s="148" t="n">
        <v>-7.86033686858012</v>
      </c>
      <c r="C44" s="148" t="n">
        <v>3.22737925234469</v>
      </c>
      <c r="D44" s="110" t="s">
        <v>131</v>
      </c>
      <c r="E44" s="148" t="n">
        <v>-12.1862872805683</v>
      </c>
      <c r="F44" s="110" t="s">
        <v>131</v>
      </c>
      <c r="G44" s="110" t="s">
        <v>131</v>
      </c>
      <c r="H44" s="152"/>
    </row>
    <row r="45" customFormat="false" ht="15.15" hidden="false" customHeight="true" outlineLevel="0" collapsed="false">
      <c r="A45" s="138"/>
      <c r="B45" s="102"/>
      <c r="C45" s="102"/>
      <c r="D45" s="102"/>
      <c r="E45" s="102"/>
      <c r="F45" s="102"/>
      <c r="G45" s="102"/>
    </row>
    <row r="46" customFormat="false" ht="15.15" hidden="false" customHeight="true" outlineLevel="0" collapsed="false">
      <c r="A46" s="144" t="n">
        <v>2009</v>
      </c>
      <c r="B46" s="102"/>
      <c r="C46" s="102"/>
      <c r="D46" s="102"/>
      <c r="E46" s="102"/>
      <c r="F46" s="102"/>
      <c r="G46" s="102"/>
    </row>
    <row r="47" customFormat="false" ht="5.1" hidden="false" customHeight="true" outlineLevel="0" collapsed="false">
      <c r="A47" s="138"/>
      <c r="B47" s="102"/>
      <c r="C47" s="102"/>
      <c r="D47" s="102"/>
      <c r="E47" s="102"/>
      <c r="F47" s="102"/>
      <c r="G47" s="102"/>
    </row>
    <row r="48" customFormat="false" ht="15.15" hidden="false" customHeight="true" outlineLevel="0" collapsed="false">
      <c r="A48" s="139" t="s">
        <v>119</v>
      </c>
      <c r="B48" s="146" t="n">
        <v>-4.12876237982583</v>
      </c>
      <c r="C48" s="146" t="n">
        <v>-1.96278242355477</v>
      </c>
      <c r="D48" s="146" t="n">
        <v>-2.35534976274299</v>
      </c>
      <c r="E48" s="146" t="n">
        <v>-5.13167337570084</v>
      </c>
      <c r="F48" s="146" t="n">
        <v>-6.77823353149584</v>
      </c>
      <c r="G48" s="146" t="n">
        <v>-7.01404122042487</v>
      </c>
      <c r="H48" s="153"/>
    </row>
    <row r="49" customFormat="false" ht="15.15" hidden="false" customHeight="true" outlineLevel="0" collapsed="false">
      <c r="A49" s="139" t="s">
        <v>120</v>
      </c>
      <c r="B49" s="146" t="n">
        <v>-5.37861384545838</v>
      </c>
      <c r="C49" s="146" t="n">
        <v>-4.40540099733143</v>
      </c>
      <c r="D49" s="146" t="n">
        <v>-5.01961230174518</v>
      </c>
      <c r="E49" s="146" t="n">
        <v>-5.82958501935102</v>
      </c>
      <c r="F49" s="146" t="n">
        <v>-6.85901781621917</v>
      </c>
      <c r="G49" s="146" t="n">
        <v>-7.61604209614713</v>
      </c>
      <c r="H49" s="153"/>
    </row>
    <row r="50" customFormat="false" ht="5.1" hidden="false" customHeight="true" outlineLevel="0" collapsed="false">
      <c r="A50" s="99"/>
      <c r="B50" s="148"/>
      <c r="C50" s="148"/>
      <c r="D50" s="148"/>
      <c r="E50" s="148"/>
      <c r="F50" s="148"/>
      <c r="G50" s="148"/>
    </row>
    <row r="51" customFormat="false" ht="15.15" hidden="false" customHeight="true" outlineLevel="0" collapsed="false">
      <c r="A51" s="98" t="s">
        <v>125</v>
      </c>
      <c r="B51" s="154"/>
      <c r="C51" s="154"/>
      <c r="D51" s="154"/>
      <c r="E51" s="154"/>
      <c r="F51" s="154"/>
      <c r="G51" s="154"/>
    </row>
    <row r="52" customFormat="false" ht="15.15" hidden="false" customHeight="true" outlineLevel="0" collapsed="false">
      <c r="A52" s="106" t="s">
        <v>129</v>
      </c>
      <c r="B52" s="148" t="n">
        <v>-4.75636181932869</v>
      </c>
      <c r="C52" s="148" t="n">
        <v>-3.18963699142282</v>
      </c>
      <c r="D52" s="148" t="n">
        <v>-3.69393642240351</v>
      </c>
      <c r="E52" s="148" t="n">
        <v>-5.48207983431752</v>
      </c>
      <c r="F52" s="148" t="n">
        <v>-6.81885752783879</v>
      </c>
      <c r="G52" s="148" t="n">
        <v>-7.31457734407766</v>
      </c>
      <c r="H52" s="15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0:G30"/>
  </mergeCells>
  <hyperlinks>
    <hyperlink ref="A1" location="Inhaltsverzeichnis!F29" display="8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6" width="14.66"/>
    <col collapsed="false" customWidth="true" hidden="false" outlineLevel="0" max="7" min="2" style="126" width="12.32"/>
    <col collapsed="false" customWidth="false" hidden="false" outlineLevel="0" max="257" min="8" style="126" width="11.55"/>
  </cols>
  <sheetData>
    <row r="1" customFormat="false" ht="13.95" hidden="false" customHeight="true" outlineLevel="0" collapsed="false">
      <c r="A1" s="127" t="s">
        <v>151</v>
      </c>
      <c r="B1" s="127"/>
      <c r="C1" s="127"/>
      <c r="D1" s="127"/>
      <c r="E1" s="127"/>
      <c r="F1" s="127"/>
      <c r="G1" s="127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05</v>
      </c>
      <c r="B3" s="130" t="s">
        <v>142</v>
      </c>
      <c r="C3" s="131" t="s">
        <v>143</v>
      </c>
      <c r="D3" s="131"/>
      <c r="E3" s="131" t="s">
        <v>144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5</v>
      </c>
      <c r="D4" s="131" t="s">
        <v>107</v>
      </c>
      <c r="E4" s="130" t="s">
        <v>145</v>
      </c>
      <c r="F4" s="131" t="s">
        <v>107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46</v>
      </c>
      <c r="E5" s="130"/>
      <c r="F5" s="130" t="s">
        <v>147</v>
      </c>
      <c r="G5" s="131" t="s">
        <v>148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18</v>
      </c>
      <c r="B7" s="134"/>
      <c r="C7" s="134"/>
      <c r="D7" s="134"/>
      <c r="E7" s="134"/>
      <c r="F7" s="134"/>
      <c r="G7" s="134"/>
    </row>
    <row r="8" s="133" customFormat="true" ht="15.15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5.1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5.15" hidden="false" customHeight="true" outlineLevel="0" collapsed="false">
      <c r="A10" s="139" t="s">
        <v>119</v>
      </c>
      <c r="B10" s="102" t="n">
        <v>114.459152838891</v>
      </c>
      <c r="C10" s="102" t="n">
        <v>143.862440997977</v>
      </c>
      <c r="D10" s="102" t="n">
        <v>137.10989010989</v>
      </c>
      <c r="E10" s="102" t="n">
        <v>95.4143081761006</v>
      </c>
      <c r="F10" s="102" t="n">
        <v>109.640521996502</v>
      </c>
      <c r="G10" s="102" t="n">
        <v>71.3072348860258</v>
      </c>
    </row>
    <row r="11" s="133" customFormat="true" ht="15.15" hidden="false" customHeight="true" outlineLevel="0" collapsed="false">
      <c r="A11" s="139" t="s">
        <v>120</v>
      </c>
      <c r="B11" s="102" t="n">
        <v>115.306101892594</v>
      </c>
      <c r="C11" s="102" t="n">
        <v>145.312204989885</v>
      </c>
      <c r="D11" s="102" t="n">
        <v>138.531593406593</v>
      </c>
      <c r="E11" s="102" t="n">
        <v>95.8708071278826</v>
      </c>
      <c r="F11" s="102" t="n">
        <v>109.514731602314</v>
      </c>
      <c r="G11" s="102" t="n">
        <v>71.2741988767757</v>
      </c>
    </row>
    <row r="12" s="133" customFormat="true" ht="15.15" hidden="false" customHeight="true" outlineLevel="0" collapsed="false">
      <c r="A12" s="140" t="s">
        <v>121</v>
      </c>
      <c r="B12" s="141" t="n">
        <v>114.813161568503</v>
      </c>
      <c r="C12" s="141" t="n">
        <v>144.624409979771</v>
      </c>
      <c r="D12" s="141" t="n">
        <v>137.803571428571</v>
      </c>
      <c r="E12" s="141" t="n">
        <v>95.5040764034475</v>
      </c>
      <c r="F12" s="141" t="n">
        <v>109.356294004215</v>
      </c>
      <c r="G12" s="141" t="n">
        <v>71.2830084792424</v>
      </c>
    </row>
    <row r="13" s="133" customFormat="true" ht="15.15" hidden="false" customHeight="true" outlineLevel="0" collapsed="false">
      <c r="A13" s="140" t="s">
        <v>122</v>
      </c>
      <c r="B13" s="141" t="n">
        <v>113.017300182014</v>
      </c>
      <c r="C13" s="141" t="n">
        <v>140.032366824005</v>
      </c>
      <c r="D13" s="141" t="n">
        <v>132.970695970696</v>
      </c>
      <c r="E13" s="141" t="n">
        <v>95.519333799208</v>
      </c>
      <c r="F13" s="141" t="n">
        <v>110.896093995246</v>
      </c>
      <c r="G13" s="141" t="n">
        <v>68.5361744301288</v>
      </c>
    </row>
    <row r="14" s="133" customFormat="true" ht="15.15" hidden="false" customHeight="true" outlineLevel="0" collapsed="false">
      <c r="A14" s="140" t="s">
        <v>123</v>
      </c>
      <c r="B14" s="141" t="n">
        <v>110.747954549471</v>
      </c>
      <c r="C14" s="141" t="n">
        <v>139.500786693639</v>
      </c>
      <c r="D14" s="141" t="n">
        <v>132.60782967033</v>
      </c>
      <c r="E14" s="141" t="n">
        <v>92.1244176566504</v>
      </c>
      <c r="F14" s="141" t="n">
        <v>105.711242656621</v>
      </c>
      <c r="G14" s="141" t="n">
        <v>66.6716220680542</v>
      </c>
    </row>
    <row r="15" s="133" customFormat="true" ht="15.15" hidden="false" customHeight="true" outlineLevel="0" collapsed="false">
      <c r="A15" s="140" t="s">
        <v>124</v>
      </c>
      <c r="B15" s="141" t="n">
        <v>112.567407093251</v>
      </c>
      <c r="C15" s="141" t="n">
        <v>142.094628006294</v>
      </c>
      <c r="D15" s="141" t="n">
        <v>134.99793956044</v>
      </c>
      <c r="E15" s="141" t="n">
        <v>93.4422897740508</v>
      </c>
      <c r="F15" s="141" t="n">
        <v>107.400421543567</v>
      </c>
      <c r="G15" s="141" t="n">
        <v>67.3791432661601</v>
      </c>
    </row>
    <row r="16" s="133" customFormat="true" ht="5.1" hidden="false" customHeight="true" outlineLevel="0" collapsed="false">
      <c r="A16" s="138"/>
      <c r="B16" s="102"/>
      <c r="C16" s="102"/>
      <c r="D16" s="102"/>
      <c r="E16" s="102"/>
      <c r="F16" s="102"/>
      <c r="G16" s="102"/>
    </row>
    <row r="17" s="133" customFormat="true" ht="15.15" hidden="false" customHeight="true" outlineLevel="0" collapsed="false">
      <c r="A17" s="98" t="s">
        <v>125</v>
      </c>
      <c r="B17" s="142"/>
      <c r="C17" s="142"/>
      <c r="D17" s="142"/>
      <c r="E17" s="142"/>
      <c r="F17" s="142"/>
      <c r="G17" s="142"/>
    </row>
    <row r="18" s="133" customFormat="true" ht="15.15" hidden="false" customHeight="true" outlineLevel="0" collapsed="false">
      <c r="A18" s="106" t="s">
        <v>126</v>
      </c>
      <c r="B18" s="141" t="n">
        <v>114.882627365742</v>
      </c>
      <c r="C18" s="141" t="n">
        <v>144.587322993931</v>
      </c>
      <c r="D18" s="141" t="n">
        <v>137.820741758242</v>
      </c>
      <c r="E18" s="141" t="n">
        <v>95.6425576519916</v>
      </c>
      <c r="F18" s="141" t="n">
        <v>109.577626799408</v>
      </c>
      <c r="G18" s="141" t="n">
        <v>109.577626799408</v>
      </c>
      <c r="H18" s="143"/>
    </row>
    <row r="19" s="133" customFormat="true" ht="5.1" hidden="false" customHeight="true" outlineLevel="0" collapsed="false">
      <c r="A19" s="138"/>
      <c r="B19" s="102"/>
      <c r="C19" s="102"/>
      <c r="D19" s="102"/>
      <c r="E19" s="102"/>
      <c r="F19" s="102"/>
      <c r="G19" s="102"/>
    </row>
    <row r="20" s="133" customFormat="true" ht="15.15" hidden="false" customHeight="true" outlineLevel="0" collapsed="false">
      <c r="A20" s="135" t="s">
        <v>127</v>
      </c>
      <c r="B20" s="102"/>
      <c r="C20" s="102"/>
      <c r="D20" s="102"/>
      <c r="E20" s="102"/>
      <c r="F20" s="102"/>
      <c r="G20" s="102"/>
    </row>
    <row r="21" s="133" customFormat="true" ht="15.15" hidden="false" customHeight="true" outlineLevel="0" collapsed="false">
      <c r="A21" s="135" t="s">
        <v>128</v>
      </c>
      <c r="B21" s="141" t="n">
        <v>112.78645584831</v>
      </c>
      <c r="C21" s="141" t="n">
        <v>141.563047875927</v>
      </c>
      <c r="D21" s="141" t="n">
        <v>134.595009157509</v>
      </c>
      <c r="E21" s="141" t="n">
        <v>94.1475294083392</v>
      </c>
      <c r="F21" s="141" t="n">
        <v>108.341013049913</v>
      </c>
      <c r="G21" s="141" t="n">
        <v>68.4674870608964</v>
      </c>
    </row>
    <row r="22" s="133" customFormat="true" ht="15.15" hidden="false" customHeight="true" outlineLevel="0" collapsed="false">
      <c r="A22" s="138"/>
      <c r="B22" s="102"/>
      <c r="C22" s="102"/>
      <c r="D22" s="102"/>
      <c r="E22" s="102"/>
      <c r="F22" s="102"/>
      <c r="G22" s="102"/>
    </row>
    <row r="23" s="133" customFormat="true" ht="15.15" hidden="false" customHeight="true" outlineLevel="0" collapsed="false">
      <c r="A23" s="144" t="n">
        <v>2009</v>
      </c>
      <c r="B23" s="102"/>
      <c r="C23" s="102"/>
      <c r="D23" s="102"/>
      <c r="E23" s="102"/>
      <c r="F23" s="102"/>
      <c r="G23" s="102"/>
    </row>
    <row r="24" s="133" customFormat="true" ht="5.1" hidden="false" customHeight="true" outlineLevel="0" collapsed="false">
      <c r="A24" s="138"/>
      <c r="B24" s="102"/>
      <c r="C24" s="102"/>
      <c r="D24" s="102"/>
      <c r="E24" s="102"/>
      <c r="F24" s="102"/>
      <c r="G24" s="102"/>
    </row>
    <row r="25" s="133" customFormat="true" ht="15.15" hidden="false" customHeight="true" outlineLevel="0" collapsed="false">
      <c r="A25" s="139" t="s">
        <v>119</v>
      </c>
      <c r="B25" s="102" t="n">
        <v>110.714626517521</v>
      </c>
      <c r="C25" s="102" t="n">
        <v>139.69858395145</v>
      </c>
      <c r="D25" s="102" t="n">
        <v>132.470467032967</v>
      </c>
      <c r="E25" s="102" t="n">
        <v>91.9413871418588</v>
      </c>
      <c r="F25" s="102" t="n">
        <v>105.244719494148</v>
      </c>
      <c r="G25" s="102" t="n">
        <v>65.2834489593657</v>
      </c>
    </row>
    <row r="26" s="133" customFormat="true" ht="15.15" hidden="false" customHeight="true" outlineLevel="0" collapsed="false">
      <c r="A26" s="139" t="s">
        <v>120</v>
      </c>
      <c r="B26" s="102" t="n">
        <v>109.329374966866</v>
      </c>
      <c r="C26" s="102" t="n">
        <v>136.34052596089</v>
      </c>
      <c r="D26" s="102" t="n">
        <v>129.022664835165</v>
      </c>
      <c r="E26" s="102" t="n">
        <v>91.8339447938505</v>
      </c>
      <c r="F26" s="102" t="n">
        <v>105.070496434818</v>
      </c>
      <c r="G26" s="102" t="n">
        <v>65.8903204492897</v>
      </c>
    </row>
    <row r="27" s="133" customFormat="true" ht="5.1" hidden="false" customHeight="true" outlineLevel="0" collapsed="false">
      <c r="A27" s="99"/>
      <c r="B27" s="102"/>
      <c r="C27" s="102"/>
      <c r="D27" s="102"/>
      <c r="E27" s="102"/>
      <c r="F27" s="102"/>
      <c r="G27" s="102"/>
    </row>
    <row r="28" s="133" customFormat="true" ht="15.15" hidden="false" customHeight="true" outlineLevel="0" collapsed="false">
      <c r="A28" s="98" t="s">
        <v>125</v>
      </c>
      <c r="B28" s="145"/>
      <c r="C28" s="145"/>
      <c r="D28" s="145"/>
      <c r="E28" s="145"/>
      <c r="F28" s="145"/>
      <c r="G28" s="145"/>
    </row>
    <row r="29" s="133" customFormat="true" ht="15.15" hidden="false" customHeight="true" outlineLevel="0" collapsed="false">
      <c r="A29" s="106" t="s">
        <v>129</v>
      </c>
      <c r="B29" s="141" t="n">
        <v>110.022000742194</v>
      </c>
      <c r="C29" s="141" t="n">
        <v>138.01955495617</v>
      </c>
      <c r="D29" s="141" t="n">
        <v>130.746565934066</v>
      </c>
      <c r="E29" s="141" t="n">
        <v>91.8876659678546</v>
      </c>
      <c r="F29" s="141" t="n">
        <v>105.157607964483</v>
      </c>
      <c r="G29" s="141" t="n">
        <v>105.157607964483</v>
      </c>
    </row>
    <row r="30" s="133" customFormat="true" ht="28.2" hidden="false" customHeight="true" outlineLevel="0" collapsed="false">
      <c r="A30" s="134" t="s">
        <v>130</v>
      </c>
      <c r="B30" s="134"/>
      <c r="C30" s="134"/>
      <c r="D30" s="134"/>
      <c r="E30" s="134"/>
      <c r="F30" s="134"/>
      <c r="G30" s="134"/>
    </row>
    <row r="31" s="133" customFormat="true" ht="15.15" hidden="false" customHeight="true" outlineLevel="0" collapsed="false">
      <c r="A31" s="135" t="n">
        <v>2008</v>
      </c>
      <c r="B31" s="102"/>
      <c r="C31" s="102"/>
      <c r="D31" s="102"/>
      <c r="E31" s="102"/>
      <c r="F31" s="102"/>
      <c r="G31" s="102"/>
    </row>
    <row r="32" s="133" customFormat="true" ht="5.1" hidden="false" customHeight="true" outlineLevel="0" collapsed="false">
      <c r="A32" s="138"/>
      <c r="B32" s="102"/>
      <c r="C32" s="102"/>
      <c r="D32" s="102"/>
      <c r="E32" s="102"/>
      <c r="F32" s="102"/>
      <c r="G32" s="102"/>
    </row>
    <row r="33" s="133" customFormat="true" ht="15.15" hidden="false" customHeight="true" outlineLevel="0" collapsed="false">
      <c r="A33" s="139" t="s">
        <v>119</v>
      </c>
      <c r="B33" s="146" t="n">
        <v>-3.77485636711189</v>
      </c>
      <c r="C33" s="146" t="n">
        <v>1.31302146896948</v>
      </c>
      <c r="D33" s="110" t="s">
        <v>131</v>
      </c>
      <c r="E33" s="146" t="n">
        <v>-8.27350091449129</v>
      </c>
      <c r="F33" s="110" t="s">
        <v>131</v>
      </c>
      <c r="G33" s="110" t="s">
        <v>131</v>
      </c>
      <c r="H33" s="147"/>
    </row>
    <row r="34" s="133" customFormat="true" ht="15.15" hidden="false" customHeight="true" outlineLevel="0" collapsed="false">
      <c r="A34" s="139" t="s">
        <v>120</v>
      </c>
      <c r="B34" s="146" t="n">
        <v>-3.49881404406092</v>
      </c>
      <c r="C34" s="146" t="n">
        <v>1.69173198435205</v>
      </c>
      <c r="D34" s="110" t="s">
        <v>131</v>
      </c>
      <c r="E34" s="146" t="n">
        <v>-8.10373829975892</v>
      </c>
      <c r="F34" s="110" t="s">
        <v>131</v>
      </c>
      <c r="G34" s="110" t="s">
        <v>131</v>
      </c>
      <c r="H34" s="147"/>
    </row>
    <row r="35" s="133" customFormat="true" ht="15.15" hidden="false" customHeight="true" outlineLevel="0" collapsed="false">
      <c r="A35" s="140" t="s">
        <v>121</v>
      </c>
      <c r="B35" s="148" t="n">
        <v>-4.31162791656689</v>
      </c>
      <c r="C35" s="148" t="n">
        <v>1.23827026074478</v>
      </c>
      <c r="D35" s="110" t="s">
        <v>131</v>
      </c>
      <c r="E35" s="148" t="n">
        <v>-9.19426881551941</v>
      </c>
      <c r="F35" s="110" t="s">
        <v>131</v>
      </c>
      <c r="G35" s="110" t="s">
        <v>131</v>
      </c>
      <c r="H35" s="149"/>
    </row>
    <row r="36" customFormat="false" ht="15.15" hidden="false" customHeight="true" outlineLevel="0" collapsed="false">
      <c r="A36" s="140" t="s">
        <v>122</v>
      </c>
      <c r="B36" s="148" t="n">
        <v>-5.96111012758811</v>
      </c>
      <c r="C36" s="148" t="n">
        <v>3.05780298055144</v>
      </c>
      <c r="D36" s="110" t="s">
        <v>131</v>
      </c>
      <c r="E36" s="148" t="n">
        <v>-13.1760319906584</v>
      </c>
      <c r="F36" s="110" t="s">
        <v>131</v>
      </c>
      <c r="G36" s="110" t="s">
        <v>131</v>
      </c>
      <c r="H36" s="150"/>
    </row>
    <row r="37" s="133" customFormat="true" ht="15.15" hidden="false" customHeight="true" outlineLevel="0" collapsed="false">
      <c r="A37" s="140" t="s">
        <v>123</v>
      </c>
      <c r="B37" s="148" t="n">
        <v>-8.84155130858751</v>
      </c>
      <c r="C37" s="148" t="n">
        <v>0.926921206818875</v>
      </c>
      <c r="D37" s="110" t="s">
        <v>131</v>
      </c>
      <c r="E37" s="148" t="n">
        <v>-16.7449460894277</v>
      </c>
      <c r="F37" s="110" t="s">
        <v>131</v>
      </c>
      <c r="G37" s="110" t="s">
        <v>131</v>
      </c>
      <c r="H37" s="149"/>
    </row>
    <row r="38" customFormat="false" ht="15.15" hidden="false" customHeight="true" outlineLevel="0" collapsed="false">
      <c r="A38" s="140" t="s">
        <v>124</v>
      </c>
      <c r="B38" s="148" t="n">
        <v>-5.78173663902818</v>
      </c>
      <c r="C38" s="148" t="n">
        <v>3.21980736669723</v>
      </c>
      <c r="D38" s="110" t="s">
        <v>131</v>
      </c>
      <c r="E38" s="148" t="n">
        <v>-13.2344909703019</v>
      </c>
      <c r="F38" s="110" t="s">
        <v>131</v>
      </c>
      <c r="G38" s="110" t="s">
        <v>131</v>
      </c>
      <c r="H38" s="150"/>
    </row>
    <row r="39" customFormat="false" ht="5.1" hidden="false" customHeight="true" outlineLevel="0" collapsed="false">
      <c r="A39" s="138"/>
      <c r="B39" s="102"/>
      <c r="C39" s="102"/>
      <c r="D39" s="102"/>
      <c r="E39" s="102"/>
      <c r="F39" s="102"/>
      <c r="G39" s="102"/>
    </row>
    <row r="40" customFormat="false" ht="15.15" hidden="false" customHeight="true" outlineLevel="0" collapsed="false">
      <c r="A40" s="98" t="s">
        <v>125</v>
      </c>
      <c r="B40" s="142"/>
      <c r="C40" s="142"/>
      <c r="D40" s="142"/>
      <c r="E40" s="142"/>
      <c r="F40" s="142"/>
      <c r="G40" s="142"/>
    </row>
    <row r="41" customFormat="false" ht="15.15" hidden="false" customHeight="true" outlineLevel="0" collapsed="false">
      <c r="A41" s="106" t="s">
        <v>126</v>
      </c>
      <c r="B41" s="148" t="n">
        <v>-3.63652412532052</v>
      </c>
      <c r="C41" s="148" t="n">
        <v>1.50297280921001</v>
      </c>
      <c r="D41" s="110" t="s">
        <v>131</v>
      </c>
      <c r="E41" s="148" t="n">
        <v>-8.18849551325938</v>
      </c>
      <c r="F41" s="110" t="s">
        <v>131</v>
      </c>
      <c r="G41" s="110" t="s">
        <v>131</v>
      </c>
      <c r="H41" s="151"/>
    </row>
    <row r="42" customFormat="false" ht="5.1" hidden="false" customHeight="true" outlineLevel="0" collapsed="false">
      <c r="A42" s="138"/>
      <c r="B42" s="102"/>
      <c r="C42" s="102"/>
      <c r="D42" s="102"/>
      <c r="E42" s="102"/>
      <c r="F42" s="102"/>
      <c r="G42" s="102"/>
    </row>
    <row r="43" customFormat="false" ht="15.15" hidden="false" customHeight="true" outlineLevel="0" collapsed="false">
      <c r="A43" s="135" t="s">
        <v>127</v>
      </c>
      <c r="B43" s="102"/>
      <c r="C43" s="102"/>
      <c r="D43" s="102"/>
      <c r="E43" s="102"/>
      <c r="F43" s="102"/>
      <c r="G43" s="102"/>
    </row>
    <row r="44" customFormat="false" ht="15.15" hidden="false" customHeight="true" outlineLevel="0" collapsed="false">
      <c r="A44" s="135" t="s">
        <v>128</v>
      </c>
      <c r="B44" s="148" t="n">
        <v>-6.23254684765736</v>
      </c>
      <c r="C44" s="148" t="n">
        <v>2.09829376599046</v>
      </c>
      <c r="D44" s="110" t="s">
        <v>131</v>
      </c>
      <c r="E44" s="148" t="n">
        <v>-13.1355036902066</v>
      </c>
      <c r="F44" s="110" t="s">
        <v>131</v>
      </c>
      <c r="G44" s="110" t="s">
        <v>131</v>
      </c>
      <c r="H44" s="152"/>
    </row>
    <row r="45" customFormat="false" ht="15.15" hidden="false" customHeight="true" outlineLevel="0" collapsed="false">
      <c r="A45" s="138"/>
      <c r="B45" s="102"/>
      <c r="C45" s="102"/>
      <c r="D45" s="102"/>
      <c r="E45" s="102"/>
      <c r="F45" s="102"/>
      <c r="G45" s="102"/>
    </row>
    <row r="46" customFormat="false" ht="15.15" hidden="false" customHeight="true" outlineLevel="0" collapsed="false">
      <c r="A46" s="144" t="n">
        <v>2009</v>
      </c>
      <c r="B46" s="102"/>
      <c r="C46" s="102"/>
      <c r="D46" s="102"/>
      <c r="E46" s="102"/>
      <c r="F46" s="102"/>
      <c r="G46" s="102"/>
    </row>
    <row r="47" customFormat="false" ht="5.1" hidden="false" customHeight="true" outlineLevel="0" collapsed="false">
      <c r="A47" s="138"/>
      <c r="B47" s="102"/>
      <c r="C47" s="102"/>
      <c r="D47" s="102"/>
      <c r="E47" s="102"/>
      <c r="F47" s="102"/>
      <c r="G47" s="102"/>
    </row>
    <row r="48" customFormat="false" ht="15.15" hidden="false" customHeight="true" outlineLevel="0" collapsed="false">
      <c r="A48" s="139" t="s">
        <v>119</v>
      </c>
      <c r="B48" s="146" t="n">
        <v>-3.2714957506636</v>
      </c>
      <c r="C48" s="146" t="n">
        <v>-2.89433226465681</v>
      </c>
      <c r="D48" s="146" t="n">
        <v>-3.38372605594294</v>
      </c>
      <c r="E48" s="146" t="n">
        <v>-3.63983253730879</v>
      </c>
      <c r="F48" s="146" t="n">
        <v>-4.00928636813185</v>
      </c>
      <c r="G48" s="146" t="n">
        <v>-8.44765041904681</v>
      </c>
      <c r="H48" s="153"/>
    </row>
    <row r="49" customFormat="false" ht="15.15" hidden="false" customHeight="true" outlineLevel="0" collapsed="false">
      <c r="A49" s="139" t="s">
        <v>120</v>
      </c>
      <c r="B49" s="146" t="n">
        <v>-5.1833570189502</v>
      </c>
      <c r="C49" s="146" t="n">
        <v>-6.17407122107861</v>
      </c>
      <c r="D49" s="146" t="n">
        <v>-6.86408662283962</v>
      </c>
      <c r="E49" s="146" t="n">
        <v>-4.21073156153507</v>
      </c>
      <c r="F49" s="146" t="n">
        <v>-4.05811629401134</v>
      </c>
      <c r="G49" s="146" t="n">
        <v>-7.55375509277067</v>
      </c>
      <c r="H49" s="153"/>
    </row>
    <row r="50" customFormat="false" ht="5.1" hidden="false" customHeight="true" outlineLevel="0" collapsed="false">
      <c r="A50" s="99"/>
      <c r="B50" s="148"/>
      <c r="C50" s="148"/>
      <c r="D50" s="148"/>
      <c r="E50" s="148"/>
      <c r="F50" s="148"/>
      <c r="G50" s="148"/>
    </row>
    <row r="51" customFormat="false" ht="15.15" hidden="false" customHeight="true" outlineLevel="0" collapsed="false">
      <c r="A51" s="98" t="s">
        <v>125</v>
      </c>
      <c r="B51" s="154"/>
      <c r="C51" s="154"/>
      <c r="D51" s="154"/>
      <c r="E51" s="154"/>
      <c r="F51" s="154"/>
      <c r="G51" s="154"/>
    </row>
    <row r="52" customFormat="false" ht="15.15" hidden="false" customHeight="true" outlineLevel="0" collapsed="false">
      <c r="A52" s="106" t="s">
        <v>129</v>
      </c>
      <c r="B52" s="148" t="n">
        <v>-4.23095008793138</v>
      </c>
      <c r="C52" s="148" t="n">
        <v>-4.5424231542325</v>
      </c>
      <c r="D52" s="148" t="n">
        <v>-5.13288183906671</v>
      </c>
      <c r="E52" s="148" t="n">
        <v>-3.92596327024175</v>
      </c>
      <c r="F52" s="148" t="n">
        <v>-4.03368731740885</v>
      </c>
      <c r="G52" s="148" t="n">
        <v>-8.00080631334076</v>
      </c>
      <c r="H52" s="15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0:G30"/>
  </mergeCells>
  <hyperlinks>
    <hyperlink ref="A1" location="Inhaltsverzeichnis!F32" display="9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6" width="14.66"/>
    <col collapsed="false" customWidth="true" hidden="false" outlineLevel="0" max="7" min="2" style="126" width="12.32"/>
    <col collapsed="false" customWidth="false" hidden="false" outlineLevel="0" max="257" min="8" style="126" width="11.55"/>
  </cols>
  <sheetData>
    <row r="1" customFormat="false" ht="13.95" hidden="false" customHeight="true" outlineLevel="0" collapsed="false">
      <c r="A1" s="127" t="s">
        <v>152</v>
      </c>
      <c r="B1" s="127"/>
      <c r="C1" s="127"/>
      <c r="D1" s="127"/>
      <c r="E1" s="127"/>
      <c r="F1" s="127"/>
      <c r="G1" s="127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05</v>
      </c>
      <c r="B3" s="130" t="s">
        <v>142</v>
      </c>
      <c r="C3" s="131" t="s">
        <v>143</v>
      </c>
      <c r="D3" s="131"/>
      <c r="E3" s="131" t="s">
        <v>144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5</v>
      </c>
      <c r="D4" s="131" t="s">
        <v>107</v>
      </c>
      <c r="E4" s="130" t="s">
        <v>145</v>
      </c>
      <c r="F4" s="131" t="s">
        <v>107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46</v>
      </c>
      <c r="E5" s="130"/>
      <c r="F5" s="130" t="s">
        <v>147</v>
      </c>
      <c r="G5" s="131" t="s">
        <v>148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18</v>
      </c>
      <c r="B7" s="134"/>
      <c r="C7" s="134"/>
      <c r="D7" s="134"/>
      <c r="E7" s="134"/>
      <c r="F7" s="134"/>
      <c r="G7" s="134"/>
    </row>
    <row r="8" s="133" customFormat="true" ht="15.15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5.1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5.15" hidden="false" customHeight="true" outlineLevel="0" collapsed="false">
      <c r="A10" s="139" t="s">
        <v>119</v>
      </c>
      <c r="B10" s="102" t="n">
        <v>116.347544388941</v>
      </c>
      <c r="C10" s="102" t="n">
        <v>145.245374094932</v>
      </c>
      <c r="D10" s="102" t="n">
        <v>138.375953342306</v>
      </c>
      <c r="E10" s="102" t="n">
        <v>112.29634015677</v>
      </c>
      <c r="F10" s="102" t="n">
        <v>140.136372397841</v>
      </c>
      <c r="G10" s="102" t="n">
        <v>72.9531900138696</v>
      </c>
    </row>
    <row r="11" s="133" customFormat="true" ht="15.15" hidden="false" customHeight="true" outlineLevel="0" collapsed="false">
      <c r="A11" s="139" t="s">
        <v>120</v>
      </c>
      <c r="B11" s="102" t="n">
        <v>117.474850388249</v>
      </c>
      <c r="C11" s="102" t="n">
        <v>146.160498793242</v>
      </c>
      <c r="D11" s="102" t="n">
        <v>139.441453566622</v>
      </c>
      <c r="E11" s="102" t="n">
        <v>113.453391981052</v>
      </c>
      <c r="F11" s="102" t="n">
        <v>142.751542020046</v>
      </c>
      <c r="G11" s="102" t="n">
        <v>72.5329403606103</v>
      </c>
    </row>
    <row r="12" s="133" customFormat="true" ht="15.15" hidden="false" customHeight="true" outlineLevel="0" collapsed="false">
      <c r="A12" s="140" t="s">
        <v>121</v>
      </c>
      <c r="B12" s="141" t="n">
        <v>117.314720477439</v>
      </c>
      <c r="C12" s="141" t="n">
        <v>145.966076696165</v>
      </c>
      <c r="D12" s="141" t="n">
        <v>139.254523702707</v>
      </c>
      <c r="E12" s="141" t="n">
        <v>113.298069512585</v>
      </c>
      <c r="F12" s="141" t="n">
        <v>141.768921870984</v>
      </c>
      <c r="G12" s="141" t="n">
        <v>73.2320850670365</v>
      </c>
    </row>
    <row r="13" s="133" customFormat="true" ht="15.15" hidden="false" customHeight="true" outlineLevel="0" collapsed="false">
      <c r="A13" s="140" t="s">
        <v>122</v>
      </c>
      <c r="B13" s="141" t="n">
        <v>119.419110737425</v>
      </c>
      <c r="C13" s="141" t="n">
        <v>152.676991150443</v>
      </c>
      <c r="D13" s="141" t="n">
        <v>146.230746224017</v>
      </c>
      <c r="E13" s="141" t="n">
        <v>114.756668358428</v>
      </c>
      <c r="F13" s="141" t="n">
        <v>141.380814700591</v>
      </c>
      <c r="G13" s="141" t="n">
        <v>76.2338187702266</v>
      </c>
    </row>
    <row r="14" s="133" customFormat="true" ht="15.15" hidden="false" customHeight="true" outlineLevel="0" collapsed="false">
      <c r="A14" s="140" t="s">
        <v>123</v>
      </c>
      <c r="B14" s="141" t="n">
        <v>120.204939248562</v>
      </c>
      <c r="C14" s="141" t="n">
        <v>147.538213998391</v>
      </c>
      <c r="D14" s="141" t="n">
        <v>140.028413339315</v>
      </c>
      <c r="E14" s="141" t="n">
        <v>116.373070922386</v>
      </c>
      <c r="F14" s="141" t="n">
        <v>143.808757388846</v>
      </c>
      <c r="G14" s="141" t="n">
        <v>80.203074433657</v>
      </c>
    </row>
    <row r="15" s="133" customFormat="true" ht="15.15" hidden="false" customHeight="true" outlineLevel="0" collapsed="false">
      <c r="A15" s="140" t="s">
        <v>124</v>
      </c>
      <c r="B15" s="141" t="n">
        <v>111.901841502217</v>
      </c>
      <c r="C15" s="141" t="n">
        <v>140.166934835076</v>
      </c>
      <c r="D15" s="141" t="n">
        <v>132.876476745925</v>
      </c>
      <c r="E15" s="141" t="n">
        <v>107.939340965056</v>
      </c>
      <c r="F15" s="141" t="n">
        <v>131.620020560267</v>
      </c>
      <c r="G15" s="141" t="n">
        <v>74.6566111881646</v>
      </c>
    </row>
    <row r="16" s="133" customFormat="true" ht="5.1" hidden="false" customHeight="true" outlineLevel="0" collapsed="false">
      <c r="A16" s="138"/>
      <c r="B16" s="102"/>
      <c r="C16" s="102"/>
      <c r="D16" s="102"/>
      <c r="E16" s="102"/>
      <c r="F16" s="102"/>
      <c r="G16" s="102"/>
    </row>
    <row r="17" s="133" customFormat="true" ht="15.15" hidden="false" customHeight="true" outlineLevel="0" collapsed="false">
      <c r="A17" s="98" t="s">
        <v>125</v>
      </c>
      <c r="B17" s="142"/>
      <c r="C17" s="142"/>
      <c r="D17" s="142"/>
      <c r="E17" s="142"/>
      <c r="F17" s="142"/>
      <c r="G17" s="142"/>
    </row>
    <row r="18" s="133" customFormat="true" ht="15.15" hidden="false" customHeight="true" outlineLevel="0" collapsed="false">
      <c r="A18" s="106" t="s">
        <v>126</v>
      </c>
      <c r="B18" s="141" t="n">
        <v>116.911197388595</v>
      </c>
      <c r="C18" s="141" t="n">
        <v>145.702936444087</v>
      </c>
      <c r="D18" s="141" t="n">
        <v>138.908703454464</v>
      </c>
      <c r="E18" s="141" t="n">
        <v>112.874866068911</v>
      </c>
      <c r="F18" s="141" t="n">
        <v>141.443957208944</v>
      </c>
      <c r="G18" s="141" t="n">
        <v>141.443957208944</v>
      </c>
      <c r="H18" s="143"/>
    </row>
    <row r="19" s="133" customFormat="true" ht="5.1" hidden="false" customHeight="true" outlineLevel="0" collapsed="false">
      <c r="A19" s="138"/>
      <c r="B19" s="102"/>
      <c r="C19" s="102"/>
      <c r="D19" s="102"/>
      <c r="E19" s="102"/>
      <c r="F19" s="102"/>
      <c r="G19" s="102"/>
    </row>
    <row r="20" s="133" customFormat="true" ht="15.15" hidden="false" customHeight="true" outlineLevel="0" collapsed="false">
      <c r="A20" s="135" t="s">
        <v>127</v>
      </c>
      <c r="B20" s="102"/>
      <c r="C20" s="102"/>
      <c r="D20" s="102"/>
      <c r="E20" s="102"/>
      <c r="F20" s="102"/>
      <c r="G20" s="102"/>
    </row>
    <row r="21" s="133" customFormat="true" ht="15.15" hidden="false" customHeight="true" outlineLevel="0" collapsed="false">
      <c r="A21" s="135" t="s">
        <v>128</v>
      </c>
      <c r="B21" s="141" t="n">
        <v>117.210152991411</v>
      </c>
      <c r="C21" s="141" t="n">
        <v>146.587054170019</v>
      </c>
      <c r="D21" s="141" t="n">
        <v>139.597540002991</v>
      </c>
      <c r="E21" s="141" t="n">
        <v>113.091787439614</v>
      </c>
      <c r="F21" s="141" t="n">
        <v>139.644628630172</v>
      </c>
      <c r="G21" s="141" t="n">
        <v>76.0813973647712</v>
      </c>
    </row>
    <row r="22" s="133" customFormat="true" ht="15.15" hidden="false" customHeight="true" outlineLevel="0" collapsed="false">
      <c r="A22" s="138"/>
      <c r="B22" s="102"/>
      <c r="C22" s="102"/>
      <c r="D22" s="102"/>
      <c r="E22" s="102"/>
      <c r="F22" s="102"/>
      <c r="G22" s="102"/>
    </row>
    <row r="23" s="133" customFormat="true" ht="15.15" hidden="false" customHeight="true" outlineLevel="0" collapsed="false">
      <c r="A23" s="144" t="n">
        <v>2009</v>
      </c>
      <c r="B23" s="102"/>
      <c r="C23" s="102"/>
      <c r="D23" s="102"/>
      <c r="E23" s="102"/>
      <c r="F23" s="102"/>
      <c r="G23" s="102"/>
    </row>
    <row r="24" s="133" customFormat="true" ht="5.1" hidden="false" customHeight="true" outlineLevel="0" collapsed="false">
      <c r="A24" s="138"/>
      <c r="B24" s="102"/>
      <c r="C24" s="102"/>
      <c r="D24" s="102"/>
      <c r="E24" s="102"/>
      <c r="F24" s="102"/>
      <c r="G24" s="102"/>
    </row>
    <row r="25" s="133" customFormat="true" ht="15.15" hidden="false" customHeight="true" outlineLevel="0" collapsed="false">
      <c r="A25" s="139" t="s">
        <v>119</v>
      </c>
      <c r="B25" s="102" t="n">
        <v>110.628369355557</v>
      </c>
      <c r="C25" s="102" t="n">
        <v>146.391794046661</v>
      </c>
      <c r="D25" s="102" t="n">
        <v>139.721848362494</v>
      </c>
      <c r="E25" s="102" t="n">
        <v>105.614673208143</v>
      </c>
      <c r="F25" s="102" t="n">
        <v>128.462702390131</v>
      </c>
      <c r="G25" s="102" t="n">
        <v>68.9095006934813</v>
      </c>
    </row>
    <row r="26" s="133" customFormat="true" ht="15.15" hidden="false" customHeight="true" outlineLevel="0" collapsed="false">
      <c r="A26" s="139" t="s">
        <v>120</v>
      </c>
      <c r="B26" s="102" t="n">
        <v>110.946288144814</v>
      </c>
      <c r="C26" s="102" t="n">
        <v>147.3873692679</v>
      </c>
      <c r="D26" s="102" t="n">
        <v>140.78734858681</v>
      </c>
      <c r="E26" s="102" t="n">
        <v>105.83759093216</v>
      </c>
      <c r="F26" s="102" t="n">
        <v>130.762721665382</v>
      </c>
      <c r="G26" s="102" t="n">
        <v>66.9618585298197</v>
      </c>
    </row>
    <row r="27" s="133" customFormat="true" ht="5.1" hidden="false" customHeight="true" outlineLevel="0" collapsed="false">
      <c r="A27" s="99"/>
      <c r="B27" s="102"/>
      <c r="C27" s="102"/>
      <c r="D27" s="102"/>
      <c r="E27" s="102"/>
      <c r="F27" s="102"/>
      <c r="G27" s="102"/>
    </row>
    <row r="28" s="133" customFormat="true" ht="15.15" hidden="false" customHeight="true" outlineLevel="0" collapsed="false">
      <c r="A28" s="98" t="s">
        <v>125</v>
      </c>
      <c r="B28" s="145"/>
      <c r="C28" s="145"/>
      <c r="D28" s="145"/>
      <c r="E28" s="145"/>
      <c r="F28" s="145"/>
      <c r="G28" s="145"/>
    </row>
    <row r="29" s="133" customFormat="true" ht="15.15" hidden="false" customHeight="true" outlineLevel="0" collapsed="false">
      <c r="A29" s="106" t="s">
        <v>129</v>
      </c>
      <c r="B29" s="141" t="n">
        <v>110.787328750185</v>
      </c>
      <c r="C29" s="141" t="n">
        <v>146.889581657281</v>
      </c>
      <c r="D29" s="141" t="n">
        <v>140.254598474652</v>
      </c>
      <c r="E29" s="141" t="n">
        <v>105.726132070152</v>
      </c>
      <c r="F29" s="141" t="n">
        <v>129.612712027756</v>
      </c>
      <c r="G29" s="141" t="n">
        <v>129.612712027756</v>
      </c>
    </row>
    <row r="30" s="133" customFormat="true" ht="28.2" hidden="false" customHeight="true" outlineLevel="0" collapsed="false">
      <c r="A30" s="134" t="s">
        <v>130</v>
      </c>
      <c r="B30" s="134"/>
      <c r="C30" s="134"/>
      <c r="D30" s="134"/>
      <c r="E30" s="134"/>
      <c r="F30" s="134"/>
      <c r="G30" s="134"/>
    </row>
    <row r="31" s="133" customFormat="true" ht="15.15" hidden="false" customHeight="true" outlineLevel="0" collapsed="false">
      <c r="A31" s="135" t="n">
        <v>2008</v>
      </c>
      <c r="B31" s="102"/>
      <c r="C31" s="102"/>
      <c r="D31" s="102"/>
      <c r="E31" s="102"/>
      <c r="F31" s="102"/>
      <c r="G31" s="102"/>
    </row>
    <row r="32" s="133" customFormat="true" ht="5.1" hidden="false" customHeight="true" outlineLevel="0" collapsed="false">
      <c r="A32" s="138"/>
      <c r="B32" s="102"/>
      <c r="C32" s="102"/>
      <c r="D32" s="102"/>
      <c r="E32" s="102"/>
      <c r="F32" s="102"/>
      <c r="G32" s="102"/>
    </row>
    <row r="33" s="133" customFormat="true" ht="15.15" hidden="false" customHeight="true" outlineLevel="0" collapsed="false">
      <c r="A33" s="139" t="s">
        <v>119</v>
      </c>
      <c r="B33" s="146" t="n">
        <v>-9.50542156323056</v>
      </c>
      <c r="C33" s="146" t="n">
        <v>10.8525465876646</v>
      </c>
      <c r="D33" s="110" t="s">
        <v>131</v>
      </c>
      <c r="E33" s="146" t="n">
        <v>-12.421777317852</v>
      </c>
      <c r="F33" s="110" t="s">
        <v>131</v>
      </c>
      <c r="G33" s="110" t="s">
        <v>131</v>
      </c>
      <c r="H33" s="147"/>
    </row>
    <row r="34" s="133" customFormat="true" ht="15.15" hidden="false" customHeight="true" outlineLevel="0" collapsed="false">
      <c r="A34" s="139" t="s">
        <v>120</v>
      </c>
      <c r="B34" s="146" t="n">
        <v>-9.78629534282912</v>
      </c>
      <c r="C34" s="146" t="n">
        <v>7.96303724502681</v>
      </c>
      <c r="D34" s="110" t="s">
        <v>131</v>
      </c>
      <c r="E34" s="146" t="n">
        <v>-12.3876740766031</v>
      </c>
      <c r="F34" s="110" t="s">
        <v>131</v>
      </c>
      <c r="G34" s="110" t="s">
        <v>131</v>
      </c>
      <c r="H34" s="147"/>
    </row>
    <row r="35" s="133" customFormat="true" ht="15.15" hidden="false" customHeight="true" outlineLevel="0" collapsed="false">
      <c r="A35" s="140" t="s">
        <v>121</v>
      </c>
      <c r="B35" s="148" t="n">
        <v>-9.0900856520435</v>
      </c>
      <c r="C35" s="148" t="n">
        <v>8.90887536078193</v>
      </c>
      <c r="D35" s="110" t="s">
        <v>131</v>
      </c>
      <c r="E35" s="148" t="n">
        <v>-11.7250219283504</v>
      </c>
      <c r="F35" s="110" t="s">
        <v>131</v>
      </c>
      <c r="G35" s="110" t="s">
        <v>131</v>
      </c>
      <c r="H35" s="149"/>
    </row>
    <row r="36" customFormat="false" ht="15.15" hidden="false" customHeight="true" outlineLevel="0" collapsed="false">
      <c r="A36" s="140" t="s">
        <v>122</v>
      </c>
      <c r="B36" s="148" t="n">
        <v>-8.18589440928837</v>
      </c>
      <c r="C36" s="148" t="n">
        <v>10.5644914624732</v>
      </c>
      <c r="D36" s="110" t="s">
        <v>131</v>
      </c>
      <c r="E36" s="148" t="n">
        <v>-11.0009971485052</v>
      </c>
      <c r="F36" s="110" t="s">
        <v>131</v>
      </c>
      <c r="G36" s="110" t="s">
        <v>131</v>
      </c>
      <c r="H36" s="150"/>
    </row>
    <row r="37" s="133" customFormat="true" ht="15.15" hidden="false" customHeight="true" outlineLevel="0" collapsed="false">
      <c r="A37" s="140" t="s">
        <v>123</v>
      </c>
      <c r="B37" s="148" t="n">
        <v>-8.62547927231441</v>
      </c>
      <c r="C37" s="148" t="n">
        <v>6.67998138524779</v>
      </c>
      <c r="D37" s="110" t="s">
        <v>131</v>
      </c>
      <c r="E37" s="148" t="n">
        <v>-10.8975612774994</v>
      </c>
      <c r="F37" s="110" t="s">
        <v>131</v>
      </c>
      <c r="G37" s="110" t="s">
        <v>131</v>
      </c>
      <c r="H37" s="149"/>
    </row>
    <row r="38" customFormat="false" ht="15.15" hidden="false" customHeight="true" outlineLevel="0" collapsed="false">
      <c r="A38" s="140" t="s">
        <v>124</v>
      </c>
      <c r="B38" s="148" t="n">
        <v>-11.2620227034136</v>
      </c>
      <c r="C38" s="148" t="n">
        <v>0.472391753568189</v>
      </c>
      <c r="D38" s="110" t="s">
        <v>131</v>
      </c>
      <c r="E38" s="148" t="n">
        <v>-13.1094691478705</v>
      </c>
      <c r="F38" s="110" t="s">
        <v>131</v>
      </c>
      <c r="G38" s="110" t="s">
        <v>131</v>
      </c>
      <c r="H38" s="150"/>
    </row>
    <row r="39" customFormat="false" ht="5.1" hidden="false" customHeight="true" outlineLevel="0" collapsed="false">
      <c r="A39" s="138"/>
      <c r="B39" s="148"/>
      <c r="C39" s="148"/>
      <c r="D39" s="102"/>
      <c r="E39" s="148"/>
      <c r="F39" s="102"/>
      <c r="G39" s="102"/>
    </row>
    <row r="40" customFormat="false" ht="15.15" hidden="false" customHeight="true" outlineLevel="0" collapsed="false">
      <c r="A40" s="98" t="s">
        <v>125</v>
      </c>
      <c r="B40" s="155"/>
      <c r="C40" s="155"/>
      <c r="D40" s="142"/>
      <c r="E40" s="155"/>
      <c r="F40" s="142"/>
      <c r="G40" s="142"/>
    </row>
    <row r="41" customFormat="false" ht="15.15" hidden="false" customHeight="true" outlineLevel="0" collapsed="false">
      <c r="A41" s="106" t="s">
        <v>126</v>
      </c>
      <c r="B41" s="148" t="n">
        <v>-9.64675380173547</v>
      </c>
      <c r="C41" s="148" t="n">
        <v>9.38417750666254</v>
      </c>
      <c r="D41" s="110" t="s">
        <v>131</v>
      </c>
      <c r="E41" s="148" t="n">
        <v>-12.4046416205411</v>
      </c>
      <c r="F41" s="110" t="s">
        <v>131</v>
      </c>
      <c r="G41" s="110" t="s">
        <v>131</v>
      </c>
      <c r="H41" s="151"/>
    </row>
    <row r="42" customFormat="false" ht="5.1" hidden="false" customHeight="true" outlineLevel="0" collapsed="false">
      <c r="A42" s="138"/>
      <c r="B42" s="148"/>
      <c r="C42" s="148"/>
      <c r="D42" s="102"/>
      <c r="E42" s="148"/>
      <c r="F42" s="102"/>
      <c r="G42" s="102"/>
    </row>
    <row r="43" customFormat="false" ht="15.15" hidden="false" customHeight="true" outlineLevel="0" collapsed="false">
      <c r="A43" s="135" t="s">
        <v>127</v>
      </c>
      <c r="B43" s="148"/>
      <c r="C43" s="148"/>
      <c r="D43" s="102"/>
      <c r="E43" s="148"/>
      <c r="F43" s="102"/>
      <c r="G43" s="102"/>
    </row>
    <row r="44" customFormat="false" ht="15.15" hidden="false" customHeight="true" outlineLevel="0" collapsed="false">
      <c r="A44" s="135" t="s">
        <v>128</v>
      </c>
      <c r="B44" s="148" t="n">
        <v>-9.27423960116283</v>
      </c>
      <c r="C44" s="148" t="n">
        <v>6.62384305540655</v>
      </c>
      <c r="D44" s="110" t="s">
        <v>131</v>
      </c>
      <c r="E44" s="148" t="n">
        <v>-11.6675238520458</v>
      </c>
      <c r="F44" s="110" t="s">
        <v>131</v>
      </c>
      <c r="G44" s="110" t="s">
        <v>131</v>
      </c>
      <c r="H44" s="152"/>
    </row>
    <row r="45" customFormat="false" ht="15.15" hidden="false" customHeight="true" outlineLevel="0" collapsed="false">
      <c r="A45" s="138"/>
      <c r="B45" s="148"/>
      <c r="C45" s="148"/>
      <c r="D45" s="148"/>
      <c r="E45" s="148"/>
      <c r="F45" s="148"/>
      <c r="G45" s="148"/>
    </row>
    <row r="46" customFormat="false" ht="15.15" hidden="false" customHeight="true" outlineLevel="0" collapsed="false">
      <c r="A46" s="144" t="n">
        <v>2009</v>
      </c>
      <c r="B46" s="148"/>
      <c r="C46" s="148"/>
      <c r="D46" s="148"/>
      <c r="E46" s="148"/>
      <c r="F46" s="148"/>
      <c r="G46" s="148"/>
    </row>
    <row r="47" customFormat="false" ht="5.1" hidden="false" customHeight="true" outlineLevel="0" collapsed="false">
      <c r="A47" s="138"/>
      <c r="B47" s="102"/>
      <c r="C47" s="102"/>
      <c r="D47" s="102"/>
      <c r="E47" s="102"/>
      <c r="F47" s="102"/>
      <c r="G47" s="102"/>
    </row>
    <row r="48" customFormat="false" ht="15.15" hidden="false" customHeight="true" outlineLevel="0" collapsed="false">
      <c r="A48" s="139" t="s">
        <v>119</v>
      </c>
      <c r="B48" s="146" t="n">
        <v>-4.91559582406454</v>
      </c>
      <c r="C48" s="146" t="n">
        <v>0.7892987703556</v>
      </c>
      <c r="D48" s="146" t="n">
        <v>0.972636493321247</v>
      </c>
      <c r="E48" s="146" t="n">
        <v>-5.9500309086645</v>
      </c>
      <c r="F48" s="146" t="n">
        <v>-8.33022134651027</v>
      </c>
      <c r="G48" s="146" t="n">
        <v>-5.54285469849853</v>
      </c>
      <c r="H48" s="153"/>
    </row>
    <row r="49" customFormat="false" ht="15.15" hidden="false" customHeight="true" outlineLevel="0" collapsed="false">
      <c r="A49" s="139" t="s">
        <v>120</v>
      </c>
      <c r="B49" s="146" t="n">
        <v>-5.55741269033993</v>
      </c>
      <c r="C49" s="146" t="n">
        <v>0.839399485351805</v>
      </c>
      <c r="D49" s="146" t="n">
        <v>0.965204382027878</v>
      </c>
      <c r="E49" s="146" t="n">
        <v>-6.71271340231395</v>
      </c>
      <c r="F49" s="146" t="n">
        <v>-8.3983823817336</v>
      </c>
      <c r="G49" s="146" t="n">
        <v>-7.68076104883238</v>
      </c>
      <c r="H49" s="153"/>
    </row>
    <row r="50" customFormat="false" ht="5.1" hidden="false" customHeight="true" outlineLevel="0" collapsed="false">
      <c r="A50" s="99"/>
      <c r="B50" s="148"/>
      <c r="C50" s="148"/>
      <c r="D50" s="148"/>
      <c r="E50" s="148"/>
      <c r="F50" s="148"/>
      <c r="G50" s="148"/>
    </row>
    <row r="51" customFormat="false" ht="15.15" hidden="false" customHeight="true" outlineLevel="0" collapsed="false">
      <c r="A51" s="98" t="s">
        <v>125</v>
      </c>
      <c r="B51" s="154"/>
      <c r="C51" s="154"/>
      <c r="D51" s="154"/>
      <c r="E51" s="154"/>
      <c r="F51" s="154"/>
      <c r="G51" s="154"/>
    </row>
    <row r="52" customFormat="false" ht="15.15" hidden="false" customHeight="true" outlineLevel="0" collapsed="false">
      <c r="A52" s="106" t="s">
        <v>129</v>
      </c>
      <c r="B52" s="148" t="n">
        <v>-5.23805142295703</v>
      </c>
      <c r="C52" s="148" t="n">
        <v>0.814427795454392</v>
      </c>
      <c r="D52" s="148" t="n">
        <v>0.968906185658597</v>
      </c>
      <c r="E52" s="148" t="n">
        <v>-6.33332667202902</v>
      </c>
      <c r="F52" s="148" t="n">
        <v>-8.3646169229485</v>
      </c>
      <c r="G52" s="148" t="n">
        <v>-6.60872010715427</v>
      </c>
      <c r="H52" s="15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0:G30"/>
  </mergeCells>
  <hyperlinks>
    <hyperlink ref="A1" location="Inhaltsverzeichnis!F35" display="10  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8" activeCellId="0" sqref="F8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4</v>
      </c>
      <c r="C10" s="41"/>
      <c r="D10" s="55"/>
      <c r="E10" s="56" t="n">
        <v>2</v>
      </c>
      <c r="F10" s="57" t="s">
        <v>68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9</v>
      </c>
      <c r="C11" s="41"/>
      <c r="D11" s="55"/>
      <c r="E11" s="56"/>
      <c r="F11" s="60" t="s">
        <v>67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70</v>
      </c>
      <c r="C12" s="27"/>
      <c r="D12" s="55"/>
      <c r="E12" s="49"/>
      <c r="F12" s="62"/>
      <c r="G12" s="55"/>
      <c r="H12" s="59"/>
      <c r="I12" s="59"/>
    </row>
    <row r="13" customFormat="false" ht="13.2" hidden="false" customHeight="false" outlineLevel="0" collapsed="false">
      <c r="A13" s="41"/>
      <c r="B13" s="63" t="s">
        <v>71</v>
      </c>
      <c r="C13" s="64" t="n">
        <v>6</v>
      </c>
      <c r="D13" s="55"/>
      <c r="E13" s="43" t="n">
        <v>3</v>
      </c>
      <c r="F13" s="42" t="s">
        <v>72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3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4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4</v>
      </c>
      <c r="C16" s="41"/>
      <c r="D16" s="55"/>
      <c r="E16" s="43" t="n">
        <v>4</v>
      </c>
      <c r="F16" s="42" t="s">
        <v>75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6</v>
      </c>
      <c r="C17" s="41" t="n">
        <v>7</v>
      </c>
      <c r="D17" s="55"/>
      <c r="E17" s="56"/>
      <c r="F17" s="60" t="s">
        <v>73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3.2" hidden="false" customHeight="false" outlineLevel="0" collapsed="false">
      <c r="A19" s="41" t="n">
        <v>4</v>
      </c>
      <c r="B19" s="67" t="s">
        <v>64</v>
      </c>
      <c r="C19" s="0"/>
      <c r="D19" s="55"/>
      <c r="E19" s="43" t="n">
        <v>5</v>
      </c>
      <c r="F19" s="68" t="s">
        <v>77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8</v>
      </c>
      <c r="C20" s="0"/>
      <c r="D20" s="55"/>
      <c r="E20" s="56"/>
      <c r="F20" s="60" t="s">
        <v>67</v>
      </c>
      <c r="G20" s="43" t="n">
        <v>12</v>
      </c>
      <c r="H20" s="59"/>
      <c r="I20" s="59"/>
    </row>
    <row r="21" customFormat="false" ht="13.2" hidden="false" customHeight="false" outlineLevel="0" collapsed="false">
      <c r="A21" s="0"/>
      <c r="B21" s="66" t="s">
        <v>71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9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80</v>
      </c>
      <c r="C23" s="41"/>
      <c r="D23" s="55"/>
      <c r="E23" s="56"/>
      <c r="F23" s="68" t="s">
        <v>81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82</v>
      </c>
      <c r="C24" s="41" t="n">
        <v>13</v>
      </c>
      <c r="D24" s="55"/>
      <c r="E24" s="56"/>
      <c r="F24" s="66" t="s">
        <v>83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4</v>
      </c>
      <c r="C26" s="41"/>
      <c r="D26" s="28"/>
      <c r="E26" s="43" t="n">
        <v>7</v>
      </c>
      <c r="F26" s="67" t="s">
        <v>84</v>
      </c>
      <c r="G26" s="43"/>
      <c r="H26" s="53"/>
    </row>
    <row r="27" customFormat="false" ht="12" hidden="false" customHeight="true" outlineLevel="0" collapsed="false">
      <c r="A27" s="41"/>
      <c r="B27" s="67" t="s">
        <v>85</v>
      </c>
      <c r="D27" s="28"/>
      <c r="E27" s="56"/>
      <c r="F27" s="60" t="s">
        <v>86</v>
      </c>
      <c r="G27" s="43" t="n">
        <v>15</v>
      </c>
    </row>
    <row r="28" customFormat="false" ht="12" hidden="false" customHeight="true" outlineLevel="0" collapsed="false">
      <c r="B28" s="69" t="s">
        <v>87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8</v>
      </c>
      <c r="G29" s="43"/>
    </row>
    <row r="30" customFormat="false" ht="12" hidden="false" customHeight="true" outlineLevel="0" collapsed="false">
      <c r="A30" s="41" t="n">
        <v>7</v>
      </c>
      <c r="B30" s="67" t="s">
        <v>89</v>
      </c>
      <c r="C30" s="41"/>
      <c r="D30" s="28"/>
      <c r="E30" s="43"/>
      <c r="F30" s="71" t="s">
        <v>86</v>
      </c>
      <c r="G30" s="43" t="n">
        <v>16</v>
      </c>
    </row>
    <row r="31" customFormat="false" ht="12" hidden="false" customHeight="true" outlineLevel="0" collapsed="false">
      <c r="A31" s="41"/>
      <c r="B31" s="66" t="s">
        <v>90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91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6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92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81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3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61</v>
      </c>
    </row>
    <row r="2" customFormat="false" ht="13.2" hidden="false" customHeight="false" outlineLevel="0" collapsed="false">
      <c r="A2" s="0" t="s">
        <v>93</v>
      </c>
    </row>
    <row r="3" customFormat="false" ht="13.2" hidden="false" customHeight="false" outlineLevel="0" collapsed="false">
      <c r="A3" s="0" t="s">
        <v>94</v>
      </c>
    </row>
    <row r="4" customFormat="false" ht="13.2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6</v>
      </c>
    </row>
    <row r="8" customFormat="false" ht="13.2" hidden="false" customHeight="false" outlineLevel="0" collapsed="false">
      <c r="A8" s="0" t="s">
        <v>97</v>
      </c>
    </row>
    <row r="9" customFormat="false" ht="13.2" hidden="false" customHeight="false" outlineLevel="0" collapsed="false">
      <c r="A9" s="0" t="s">
        <v>98</v>
      </c>
    </row>
    <row r="10" customFormat="false" ht="13.2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0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1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102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3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&#10;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N22" activeCellId="0" sqref="N2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7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1" hidden="false" customHeight="true" outlineLevel="0" collapsed="false">
      <c r="A9" s="98" t="n">
        <v>2008</v>
      </c>
    </row>
    <row r="10" customFormat="false" ht="4.6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1" hidden="false" customHeight="true" outlineLevel="0" collapsed="false">
      <c r="A11" s="101" t="s">
        <v>119</v>
      </c>
      <c r="B11" s="102" t="n">
        <v>109.477454600519</v>
      </c>
      <c r="C11" s="102" t="n">
        <v>104.895592955051</v>
      </c>
      <c r="D11" s="102" t="n">
        <v>162.786367519726</v>
      </c>
      <c r="E11" s="102" t="n">
        <v>105.778977811763</v>
      </c>
      <c r="F11" s="102" t="n">
        <v>109.358642883469</v>
      </c>
      <c r="G11" s="102" t="n">
        <v>156.791689230677</v>
      </c>
      <c r="H11" s="102" t="n">
        <v>92.3246460907787</v>
      </c>
      <c r="I11" s="102" t="n">
        <v>90.8321571247962</v>
      </c>
      <c r="J11" s="102" t="n">
        <v>110.719054708091</v>
      </c>
      <c r="K11" s="102" t="n">
        <v>123.575302769565</v>
      </c>
    </row>
    <row r="12" customFormat="false" ht="14.1" hidden="false" customHeight="true" outlineLevel="0" collapsed="false">
      <c r="A12" s="101" t="s">
        <v>120</v>
      </c>
      <c r="B12" s="102" t="n">
        <v>106.852429161703</v>
      </c>
      <c r="C12" s="102" t="n">
        <v>104.597599250879</v>
      </c>
      <c r="D12" s="102" t="n">
        <v>169.134897207007</v>
      </c>
      <c r="E12" s="102" t="n">
        <v>102.228087118585</v>
      </c>
      <c r="F12" s="102" t="n">
        <v>104.8774635029</v>
      </c>
      <c r="G12" s="102" t="n">
        <v>133.198745886484</v>
      </c>
      <c r="H12" s="102" t="n">
        <v>96.6260161093894</v>
      </c>
      <c r="I12" s="102" t="n">
        <v>92.9204115810852</v>
      </c>
      <c r="J12" s="102" t="n">
        <v>110.88974801345</v>
      </c>
      <c r="K12" s="102" t="n">
        <v>134.126107720258</v>
      </c>
    </row>
    <row r="13" customFormat="false" ht="14.1" hidden="false" customHeight="true" outlineLevel="0" collapsed="false">
      <c r="A13" s="103" t="s">
        <v>121</v>
      </c>
      <c r="B13" s="104" t="n">
        <v>109.589700890705</v>
      </c>
      <c r="C13" s="105" t="n">
        <v>107.084490178605</v>
      </c>
      <c r="D13" s="105" t="n">
        <v>167.665085522287</v>
      </c>
      <c r="E13" s="105" t="n">
        <v>106.17253695277</v>
      </c>
      <c r="F13" s="105" t="n">
        <v>107.615781402911</v>
      </c>
      <c r="G13" s="105" t="n">
        <v>137.947852943057</v>
      </c>
      <c r="H13" s="105" t="n">
        <v>95.6221023202453</v>
      </c>
      <c r="I13" s="105" t="n">
        <v>92.8444085291004</v>
      </c>
      <c r="J13" s="105" t="n">
        <v>111.780267059428</v>
      </c>
      <c r="K13" s="105" t="n">
        <v>132.454514013782</v>
      </c>
    </row>
    <row r="14" customFormat="false" ht="14.1" hidden="false" customHeight="true" outlineLevel="0" collapsed="false">
      <c r="A14" s="103" t="s">
        <v>122</v>
      </c>
      <c r="B14" s="104" t="n">
        <v>116.103139568948</v>
      </c>
      <c r="C14" s="105" t="n">
        <v>109.850049909802</v>
      </c>
      <c r="D14" s="105" t="n">
        <v>172.706918499751</v>
      </c>
      <c r="E14" s="105" t="n">
        <v>115.233435055201</v>
      </c>
      <c r="F14" s="105" t="n">
        <v>121.408119304399</v>
      </c>
      <c r="G14" s="105" t="n">
        <v>115.256728601441</v>
      </c>
      <c r="H14" s="105" t="n">
        <v>104.961153852056</v>
      </c>
      <c r="I14" s="105" t="n">
        <v>99.4594339731582</v>
      </c>
      <c r="J14" s="105" t="n">
        <v>130.287562064892</v>
      </c>
      <c r="K14" s="105" t="n">
        <v>139.671870793852</v>
      </c>
    </row>
    <row r="15" customFormat="false" ht="14.1" hidden="false" customHeight="true" outlineLevel="0" collapsed="false">
      <c r="A15" s="103" t="s">
        <v>123</v>
      </c>
      <c r="B15" s="104" t="n">
        <v>112.076547104222</v>
      </c>
      <c r="C15" s="105" t="n">
        <v>107.4529690755</v>
      </c>
      <c r="D15" s="105" t="n">
        <v>164.619446812282</v>
      </c>
      <c r="E15" s="105" t="n">
        <v>110.439005382569</v>
      </c>
      <c r="F15" s="105" t="n">
        <v>114.257665879803</v>
      </c>
      <c r="G15" s="105" t="n">
        <v>125.932652098721</v>
      </c>
      <c r="H15" s="105" t="n">
        <v>92.7623193485409</v>
      </c>
      <c r="I15" s="105" t="n">
        <v>87.3431198310533</v>
      </c>
      <c r="J15" s="105" t="n">
        <v>118.691543992494</v>
      </c>
      <c r="K15" s="105" t="n">
        <v>131.274371517582</v>
      </c>
    </row>
    <row r="16" customFormat="false" ht="14.1" hidden="false" customHeight="true" outlineLevel="0" collapsed="false">
      <c r="A16" s="103" t="s">
        <v>124</v>
      </c>
      <c r="B16" s="104" t="n">
        <v>129.178389531679</v>
      </c>
      <c r="C16" s="105" t="n">
        <v>122.811609993955</v>
      </c>
      <c r="D16" s="105" t="n">
        <v>176.042296002224</v>
      </c>
      <c r="E16" s="105" t="n">
        <v>128.843960103902</v>
      </c>
      <c r="F16" s="105" t="n">
        <v>131.546320644211</v>
      </c>
      <c r="G16" s="105" t="n">
        <v>168.121030626979</v>
      </c>
      <c r="H16" s="105" t="n">
        <v>91.3701300983135</v>
      </c>
      <c r="I16" s="105" t="n">
        <v>83.4888195985893</v>
      </c>
      <c r="J16" s="105" t="n">
        <v>138.56222733325</v>
      </c>
      <c r="K16" s="105" t="n">
        <v>147.764262324329</v>
      </c>
    </row>
    <row r="17" customFormat="false" ht="4.65" hidden="false" customHeight="true" outlineLevel="0" collapsed="false">
      <c r="B17" s="104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14.1" hidden="false" customHeight="true" outlineLevel="0" collapsed="false">
      <c r="A18" s="98" t="s">
        <v>125</v>
      </c>
      <c r="B18" s="104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4.1" hidden="false" customHeight="true" outlineLevel="0" collapsed="false">
      <c r="A19" s="106" t="s">
        <v>126</v>
      </c>
      <c r="B19" s="105" t="n">
        <v>108.164941881111</v>
      </c>
      <c r="C19" s="105" t="n">
        <v>104.746596102965</v>
      </c>
      <c r="D19" s="105" t="n">
        <v>165.960632363367</v>
      </c>
      <c r="E19" s="105" t="n">
        <v>104.003532465174</v>
      </c>
      <c r="F19" s="105" t="n">
        <v>107.118053193184</v>
      </c>
      <c r="G19" s="105" t="n">
        <v>144.99521755858</v>
      </c>
      <c r="H19" s="105" t="n">
        <v>94.4753311000841</v>
      </c>
      <c r="I19" s="105" t="n">
        <v>91.8762843529407</v>
      </c>
      <c r="J19" s="105" t="n">
        <v>110.80440136077</v>
      </c>
      <c r="K19" s="105" t="n">
        <v>128.850705244912</v>
      </c>
    </row>
    <row r="20" customFormat="false" ht="4.65" hidden="false" customHeight="true" outlineLevel="0" collapsed="false">
      <c r="A20" s="99"/>
      <c r="B20" s="107"/>
      <c r="C20" s="108"/>
      <c r="D20" s="108"/>
      <c r="E20" s="108"/>
      <c r="F20" s="108"/>
      <c r="G20" s="108"/>
      <c r="H20" s="108"/>
      <c r="I20" s="108"/>
      <c r="J20" s="108"/>
      <c r="K20" s="108"/>
    </row>
    <row r="21" customFormat="false" ht="14.1" hidden="false" customHeight="true" outlineLevel="0" collapsed="false">
      <c r="A21" s="98" t="s">
        <v>127</v>
      </c>
      <c r="B21" s="107"/>
      <c r="C21" s="108"/>
      <c r="D21" s="108"/>
      <c r="E21" s="108"/>
      <c r="F21" s="108"/>
      <c r="G21" s="108"/>
      <c r="H21" s="108"/>
      <c r="I21" s="108"/>
      <c r="J21" s="108"/>
      <c r="K21" s="108"/>
    </row>
    <row r="22" customFormat="false" ht="14.1" hidden="false" customHeight="true" outlineLevel="0" collapsed="false">
      <c r="A22" s="98" t="s">
        <v>128</v>
      </c>
      <c r="B22" s="104" t="n">
        <v>116.736944273889</v>
      </c>
      <c r="C22" s="105" t="n">
        <v>111.799779789465</v>
      </c>
      <c r="D22" s="105" t="n">
        <v>170.258436709136</v>
      </c>
      <c r="E22" s="105" t="n">
        <v>115.172234373611</v>
      </c>
      <c r="F22" s="105" t="n">
        <v>118.706971807831</v>
      </c>
      <c r="G22" s="105" t="n">
        <v>136.81456606755</v>
      </c>
      <c r="H22" s="105" t="n">
        <v>96.1789264047888</v>
      </c>
      <c r="I22" s="105" t="n">
        <v>90.7839454829753</v>
      </c>
      <c r="J22" s="105" t="n">
        <v>124.830400112516</v>
      </c>
      <c r="K22" s="105" t="n">
        <v>137.791254662386</v>
      </c>
    </row>
    <row r="23" customFormat="false" ht="14.1" hidden="false" customHeight="true" outlineLevel="0" collapsed="false">
      <c r="A23" s="99"/>
      <c r="B23" s="107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4.1" hidden="false" customHeight="true" outlineLevel="0" collapsed="false">
      <c r="A24" s="98" t="n">
        <v>2009</v>
      </c>
      <c r="B24" s="107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4.65" hidden="false" customHeight="true" outlineLevel="0" collapsed="false">
      <c r="A25" s="99"/>
      <c r="B25" s="107"/>
      <c r="C25" s="108"/>
      <c r="D25" s="108"/>
      <c r="E25" s="108"/>
      <c r="F25" s="108"/>
      <c r="G25" s="108"/>
      <c r="H25" s="108"/>
      <c r="I25" s="108"/>
      <c r="J25" s="108"/>
      <c r="K25" s="108"/>
    </row>
    <row r="26" customFormat="false" ht="14.1" hidden="false" customHeight="true" outlineLevel="0" collapsed="false">
      <c r="A26" s="101" t="s">
        <v>119</v>
      </c>
      <c r="B26" s="107" t="n">
        <v>109.686249229929</v>
      </c>
      <c r="C26" s="108" t="n">
        <v>104.923552283998</v>
      </c>
      <c r="D26" s="108" t="n">
        <v>165.08881542359</v>
      </c>
      <c r="E26" s="108" t="n">
        <v>104.93509561636</v>
      </c>
      <c r="F26" s="108" t="n">
        <v>109.703690819388</v>
      </c>
      <c r="G26" s="108" t="n">
        <v>161.59873749467</v>
      </c>
      <c r="H26" s="108" t="n">
        <v>79.5288697179029</v>
      </c>
      <c r="I26" s="108" t="n">
        <v>73.8966823919177</v>
      </c>
      <c r="J26" s="108" t="n">
        <v>124.68575787835</v>
      </c>
      <c r="K26" s="108" t="n">
        <v>135.111177366449</v>
      </c>
    </row>
    <row r="27" customFormat="false" ht="14.1" hidden="false" customHeight="true" outlineLevel="0" collapsed="false">
      <c r="A27" s="101" t="s">
        <v>120</v>
      </c>
      <c r="B27" s="107" t="n">
        <v>101.194779919865</v>
      </c>
      <c r="C27" s="108" t="n">
        <v>97.6477292215831</v>
      </c>
      <c r="D27" s="108" t="n">
        <v>157.988688429419</v>
      </c>
      <c r="E27" s="108" t="n">
        <v>96.5433843672669</v>
      </c>
      <c r="F27" s="108" t="n">
        <v>100.231677766097</v>
      </c>
      <c r="G27" s="108" t="n">
        <v>142.369314112998</v>
      </c>
      <c r="H27" s="108" t="n">
        <v>93.8303790125704</v>
      </c>
      <c r="I27" s="108" t="n">
        <v>92.187692665968</v>
      </c>
      <c r="J27" s="108" t="n">
        <v>107.160013109723</v>
      </c>
      <c r="K27" s="108" t="n">
        <v>128.102188757043</v>
      </c>
    </row>
    <row r="28" customFormat="false" ht="4.6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4.1" hidden="false" customHeight="true" outlineLevel="0" collapsed="false">
      <c r="A29" s="98" t="s">
        <v>125</v>
      </c>
      <c r="B29" s="104"/>
      <c r="C29" s="105"/>
      <c r="D29" s="105"/>
      <c r="E29" s="105"/>
      <c r="F29" s="105"/>
      <c r="G29" s="105"/>
      <c r="H29" s="105"/>
      <c r="I29" s="105"/>
      <c r="J29" s="105"/>
      <c r="K29" s="105"/>
    </row>
    <row r="30" customFormat="false" ht="14.1" hidden="false" customHeight="true" outlineLevel="0" collapsed="false">
      <c r="A30" s="106" t="s">
        <v>129</v>
      </c>
      <c r="B30" s="105" t="n">
        <v>105.440514574897</v>
      </c>
      <c r="C30" s="105" t="n">
        <v>101.285640752791</v>
      </c>
      <c r="D30" s="105" t="n">
        <v>161.538751926504</v>
      </c>
      <c r="E30" s="105" t="n">
        <v>100.739239991813</v>
      </c>
      <c r="F30" s="105" t="n">
        <v>104.967684292742</v>
      </c>
      <c r="G30" s="105" t="n">
        <v>151.984025803834</v>
      </c>
      <c r="H30" s="105" t="n">
        <v>86.6796243652366</v>
      </c>
      <c r="I30" s="105" t="n">
        <v>83.0421875289429</v>
      </c>
      <c r="J30" s="105" t="n">
        <v>115.922885494036</v>
      </c>
      <c r="K30" s="105" t="n">
        <v>131.606683061746</v>
      </c>
    </row>
    <row r="31" customFormat="false" ht="28.2" hidden="false" customHeight="true" outlineLevel="0" collapsed="false">
      <c r="A31" s="97" t="s">
        <v>130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14.1" hidden="false" customHeight="true" outlineLevel="0" collapsed="false">
      <c r="A32" s="98" t="n">
        <v>2008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4.65" hidden="false" customHeight="true" outlineLevel="0" collapsed="false">
      <c r="A33" s="99"/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4.1" hidden="false" customHeight="true" outlineLevel="0" collapsed="false">
      <c r="A34" s="101" t="s">
        <v>119</v>
      </c>
      <c r="B34" s="110" t="n">
        <v>2.67798461061805</v>
      </c>
      <c r="C34" s="110" t="s">
        <v>131</v>
      </c>
      <c r="D34" s="110" t="s">
        <v>131</v>
      </c>
      <c r="E34" s="110" t="s">
        <v>131</v>
      </c>
      <c r="F34" s="110" t="s">
        <v>131</v>
      </c>
      <c r="G34" s="110" t="s">
        <v>131</v>
      </c>
      <c r="H34" s="110" t="n">
        <v>9.34063254671682</v>
      </c>
      <c r="I34" s="110" t="s">
        <v>131</v>
      </c>
      <c r="J34" s="110" t="s">
        <v>131</v>
      </c>
      <c r="K34" s="110" t="n">
        <v>5.00612851332795</v>
      </c>
    </row>
    <row r="35" customFormat="false" ht="14.1" hidden="false" customHeight="true" outlineLevel="0" collapsed="false">
      <c r="A35" s="101" t="s">
        <v>120</v>
      </c>
      <c r="B35" s="110" t="n">
        <v>3.8390179414782</v>
      </c>
      <c r="C35" s="110" t="s">
        <v>131</v>
      </c>
      <c r="D35" s="110" t="s">
        <v>131</v>
      </c>
      <c r="E35" s="110" t="s">
        <v>131</v>
      </c>
      <c r="F35" s="110" t="s">
        <v>131</v>
      </c>
      <c r="G35" s="110" t="s">
        <v>131</v>
      </c>
      <c r="H35" s="110" t="n">
        <v>5.84564960103494</v>
      </c>
      <c r="I35" s="110" t="s">
        <v>131</v>
      </c>
      <c r="J35" s="110" t="s">
        <v>131</v>
      </c>
      <c r="K35" s="110" t="n">
        <v>26.7225608830157</v>
      </c>
    </row>
    <row r="36" customFormat="false" ht="14.1" hidden="false" customHeight="true" outlineLevel="0" collapsed="false">
      <c r="A36" s="103" t="s">
        <v>121</v>
      </c>
      <c r="B36" s="111" t="n">
        <v>-0.298208616530104</v>
      </c>
      <c r="C36" s="110" t="s">
        <v>131</v>
      </c>
      <c r="D36" s="110" t="s">
        <v>131</v>
      </c>
      <c r="E36" s="110" t="s">
        <v>131</v>
      </c>
      <c r="F36" s="110" t="s">
        <v>131</v>
      </c>
      <c r="G36" s="110" t="s">
        <v>131</v>
      </c>
      <c r="H36" s="111" t="n">
        <v>0.755345049092185</v>
      </c>
      <c r="I36" s="110" t="s">
        <v>131</v>
      </c>
      <c r="J36" s="110" t="s">
        <v>131</v>
      </c>
      <c r="K36" s="111" t="n">
        <v>13.2073515221882</v>
      </c>
    </row>
    <row r="37" customFormat="false" ht="14.1" hidden="false" customHeight="true" outlineLevel="0" collapsed="false">
      <c r="A37" s="103" t="s">
        <v>122</v>
      </c>
      <c r="B37" s="111" t="n">
        <v>2.73796465896301</v>
      </c>
      <c r="C37" s="110" t="s">
        <v>131</v>
      </c>
      <c r="D37" s="110" t="s">
        <v>131</v>
      </c>
      <c r="E37" s="110" t="s">
        <v>131</v>
      </c>
      <c r="F37" s="110" t="s">
        <v>131</v>
      </c>
      <c r="G37" s="110" t="s">
        <v>131</v>
      </c>
      <c r="H37" s="111" t="n">
        <v>-4.9915740057304</v>
      </c>
      <c r="I37" s="110" t="s">
        <v>131</v>
      </c>
      <c r="J37" s="110" t="s">
        <v>131</v>
      </c>
      <c r="K37" s="111" t="n">
        <v>20.9575546520484</v>
      </c>
    </row>
    <row r="38" customFormat="false" ht="14.1" hidden="false" customHeight="true" outlineLevel="0" collapsed="false">
      <c r="A38" s="103" t="s">
        <v>123</v>
      </c>
      <c r="B38" s="111" t="n">
        <v>2.0256359881551</v>
      </c>
      <c r="C38" s="110" t="s">
        <v>131</v>
      </c>
      <c r="D38" s="110" t="s">
        <v>131</v>
      </c>
      <c r="E38" s="110" t="s">
        <v>131</v>
      </c>
      <c r="F38" s="110" t="s">
        <v>131</v>
      </c>
      <c r="G38" s="110" t="s">
        <v>131</v>
      </c>
      <c r="H38" s="111" t="n">
        <v>-8.37114911535755</v>
      </c>
      <c r="I38" s="110" t="s">
        <v>131</v>
      </c>
      <c r="J38" s="110" t="s">
        <v>131</v>
      </c>
      <c r="K38" s="111" t="n">
        <v>11.847897880846</v>
      </c>
    </row>
    <row r="39" customFormat="false" ht="14.1" hidden="false" customHeight="true" outlineLevel="0" collapsed="false">
      <c r="A39" s="103" t="s">
        <v>124</v>
      </c>
      <c r="B39" s="111" t="n">
        <v>-1.46306955673565</v>
      </c>
      <c r="C39" s="110" t="s">
        <v>131</v>
      </c>
      <c r="D39" s="110" t="s">
        <v>131</v>
      </c>
      <c r="E39" s="110" t="s">
        <v>131</v>
      </c>
      <c r="F39" s="110" t="s">
        <v>131</v>
      </c>
      <c r="G39" s="110" t="s">
        <v>131</v>
      </c>
      <c r="H39" s="111" t="n">
        <v>-17.963062013221</v>
      </c>
      <c r="I39" s="110" t="s">
        <v>131</v>
      </c>
      <c r="J39" s="110" t="s">
        <v>131</v>
      </c>
      <c r="K39" s="111" t="n">
        <v>16.1444185654242</v>
      </c>
    </row>
    <row r="40" customFormat="false" ht="4.65" hidden="false" customHeight="true" outlineLevel="0" collapsed="false"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4.1" hidden="false" customHeight="true" outlineLevel="0" collapsed="false">
      <c r="A41" s="98" t="s">
        <v>125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4.1" hidden="false" customHeight="true" outlineLevel="0" collapsed="false">
      <c r="A42" s="106" t="s">
        <v>126</v>
      </c>
      <c r="B42" s="111" t="n">
        <v>3.24819412905968</v>
      </c>
      <c r="C42" s="110" t="s">
        <v>131</v>
      </c>
      <c r="D42" s="110" t="s">
        <v>131</v>
      </c>
      <c r="E42" s="110" t="s">
        <v>131</v>
      </c>
      <c r="F42" s="110" t="s">
        <v>131</v>
      </c>
      <c r="G42" s="110" t="s">
        <v>131</v>
      </c>
      <c r="H42" s="111" t="n">
        <v>7.52500330584593</v>
      </c>
      <c r="I42" s="110" t="s">
        <v>131</v>
      </c>
      <c r="J42" s="110" t="s">
        <v>131</v>
      </c>
      <c r="K42" s="112" t="n">
        <v>15.2891177407663</v>
      </c>
    </row>
    <row r="43" customFormat="false" ht="4.65" hidden="false" customHeight="true" outlineLevel="0" collapsed="false">
      <c r="A43" s="99"/>
      <c r="B43" s="108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4.1" hidden="false" customHeight="true" outlineLevel="0" collapsed="false">
      <c r="A44" s="98" t="s">
        <v>127</v>
      </c>
      <c r="B44" s="108"/>
      <c r="C44" s="108"/>
      <c r="D44" s="108"/>
      <c r="E44" s="108"/>
      <c r="F44" s="108"/>
      <c r="G44" s="108"/>
      <c r="H44" s="108"/>
      <c r="I44" s="108"/>
      <c r="J44" s="108"/>
      <c r="K44" s="108"/>
    </row>
    <row r="45" customFormat="false" ht="14.1" hidden="false" customHeight="true" outlineLevel="0" collapsed="false">
      <c r="A45" s="98" t="s">
        <v>128</v>
      </c>
      <c r="B45" s="111" t="n">
        <v>0.662576044782597</v>
      </c>
      <c r="C45" s="110" t="s">
        <v>131</v>
      </c>
      <c r="D45" s="110" t="s">
        <v>131</v>
      </c>
      <c r="E45" s="110" t="s">
        <v>131</v>
      </c>
      <c r="F45" s="110" t="s">
        <v>131</v>
      </c>
      <c r="G45" s="110" t="s">
        <v>131</v>
      </c>
      <c r="H45" s="111" t="n">
        <v>-7.96158394149133</v>
      </c>
      <c r="I45" s="110" t="s">
        <v>131</v>
      </c>
      <c r="J45" s="110" t="s">
        <v>131</v>
      </c>
      <c r="K45" s="111" t="n">
        <v>15.5320573984899</v>
      </c>
    </row>
    <row r="46" customFormat="false" ht="14.1" hidden="false" customHeight="true" outlineLevel="0" collapsed="false">
      <c r="A46" s="99"/>
      <c r="B46" s="108"/>
      <c r="C46" s="108"/>
      <c r="D46" s="108"/>
      <c r="E46" s="108"/>
      <c r="F46" s="108"/>
      <c r="G46" s="108"/>
      <c r="H46" s="108"/>
      <c r="I46" s="109"/>
      <c r="J46" s="109"/>
      <c r="K46" s="109"/>
    </row>
    <row r="47" customFormat="false" ht="14.1" hidden="false" customHeight="true" outlineLevel="0" collapsed="false">
      <c r="A47" s="98" t="n">
        <v>2009</v>
      </c>
      <c r="B47" s="108"/>
      <c r="C47" s="108"/>
      <c r="D47" s="108"/>
      <c r="E47" s="108"/>
      <c r="F47" s="108"/>
      <c r="G47" s="108"/>
      <c r="H47" s="108"/>
      <c r="I47" s="109"/>
      <c r="J47" s="109"/>
      <c r="K47" s="109"/>
    </row>
    <row r="48" customFormat="false" ht="4.65" hidden="false" customHeight="true" outlineLevel="0" collapsed="false">
      <c r="A48" s="99"/>
      <c r="B48" s="108"/>
      <c r="C48" s="108"/>
      <c r="D48" s="108"/>
      <c r="E48" s="108"/>
      <c r="F48" s="108"/>
      <c r="G48" s="108"/>
      <c r="H48" s="108"/>
      <c r="I48" s="109"/>
      <c r="J48" s="109"/>
      <c r="K48" s="109"/>
    </row>
    <row r="49" customFormat="false" ht="14.1" hidden="false" customHeight="true" outlineLevel="0" collapsed="false">
      <c r="A49" s="101" t="s">
        <v>119</v>
      </c>
      <c r="B49" s="110" t="n">
        <v>0.190719294828412</v>
      </c>
      <c r="C49" s="110" t="n">
        <v>0.0266544362438168</v>
      </c>
      <c r="D49" s="110" t="n">
        <v>1.41439847755332</v>
      </c>
      <c r="E49" s="110" t="n">
        <v>-0.797778739084805</v>
      </c>
      <c r="F49" s="110" t="n">
        <v>0.315519584754952</v>
      </c>
      <c r="G49" s="110" t="n">
        <v>3.06588205508838</v>
      </c>
      <c r="H49" s="110" t="n">
        <v>-13.8595455435532</v>
      </c>
      <c r="I49" s="110" t="n">
        <v>-18.6448007720553</v>
      </c>
      <c r="J49" s="110" t="n">
        <v>12.6145433657124</v>
      </c>
      <c r="K49" s="110" t="n">
        <v>9.33509717422652</v>
      </c>
    </row>
    <row r="50" customFormat="false" ht="14.1" hidden="false" customHeight="true" outlineLevel="0" collapsed="false">
      <c r="A50" s="101" t="s">
        <v>120</v>
      </c>
      <c r="B50" s="110" t="n">
        <v>-5.29482510245633</v>
      </c>
      <c r="C50" s="110" t="n">
        <v>-6.64438770972787</v>
      </c>
      <c r="D50" s="110" t="n">
        <v>-6.59012951298048</v>
      </c>
      <c r="E50" s="110" t="n">
        <v>-5.56080321127736</v>
      </c>
      <c r="F50" s="110" t="n">
        <v>-4.42972739960909</v>
      </c>
      <c r="G50" s="110" t="n">
        <v>6.88487580380797</v>
      </c>
      <c r="H50" s="110" t="n">
        <v>-2.89325505633401</v>
      </c>
      <c r="I50" s="110" t="n">
        <v>-0.788544629376503</v>
      </c>
      <c r="J50" s="110" t="n">
        <v>-3.36346233131916</v>
      </c>
      <c r="K50" s="110" t="n">
        <v>-4.49123520066571</v>
      </c>
    </row>
    <row r="51" customFormat="false" ht="4.65" hidden="false" customHeight="true" outlineLevel="0" collapsed="false">
      <c r="A51" s="103"/>
      <c r="B51" s="105"/>
      <c r="C51" s="105"/>
      <c r="D51" s="105"/>
      <c r="E51" s="105"/>
      <c r="F51" s="105"/>
      <c r="G51" s="105"/>
      <c r="H51" s="105"/>
      <c r="I51" s="105"/>
      <c r="J51" s="105"/>
      <c r="K51" s="109"/>
    </row>
    <row r="52" customFormat="false" ht="14.1" hidden="false" customHeight="true" outlineLevel="0" collapsed="false">
      <c r="A52" s="98" t="s">
        <v>125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9"/>
    </row>
    <row r="53" customFormat="false" ht="14.1" hidden="false" customHeight="true" outlineLevel="0" collapsed="false">
      <c r="A53" s="106" t="s">
        <v>129</v>
      </c>
      <c r="B53" s="111" t="n">
        <v>-2.51877110904249</v>
      </c>
      <c r="C53" s="111" t="n">
        <v>-3.30412202299387</v>
      </c>
      <c r="D53" s="111" t="n">
        <v>-2.66441527360585</v>
      </c>
      <c r="E53" s="111" t="n">
        <v>-3.13863615589561</v>
      </c>
      <c r="F53" s="111" t="n">
        <v>-2.00747571145975</v>
      </c>
      <c r="G53" s="111" t="n">
        <v>4.82002673117832</v>
      </c>
      <c r="H53" s="111" t="n">
        <v>-8.25157916259526</v>
      </c>
      <c r="I53" s="111" t="n">
        <v>-9.61520906751284</v>
      </c>
      <c r="J53" s="111" t="n">
        <v>4.61938701929408</v>
      </c>
      <c r="K53" s="111" t="n">
        <v>2.13889230299193</v>
      </c>
    </row>
    <row r="54" customFormat="false" ht="11.25" hidden="false" customHeight="true" outlineLevel="0" collapsed="false">
      <c r="A54" s="101"/>
      <c r="B54" s="110"/>
      <c r="C54" s="110"/>
      <c r="D54" s="110"/>
      <c r="E54" s="110"/>
      <c r="F54" s="110"/>
      <c r="G54" s="110"/>
      <c r="H54" s="110"/>
      <c r="I54" s="110"/>
      <c r="J54" s="110"/>
      <c r="K54" s="113"/>
    </row>
    <row r="55" customFormat="false" ht="12" hidden="false" customHeight="true" outlineLevel="0" collapsed="false">
      <c r="A55" s="114" t="s">
        <v>132</v>
      </c>
      <c r="B55" s="114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5" t="s">
        <v>133</v>
      </c>
      <c r="B56" s="115"/>
      <c r="C56" s="115"/>
      <c r="D56" s="115"/>
      <c r="E56" s="115"/>
      <c r="F56" s="115"/>
      <c r="G56" s="115"/>
      <c r="H56" s="115"/>
      <c r="I56" s="115"/>
      <c r="J56" s="115"/>
      <c r="K56" s="115"/>
    </row>
    <row r="57" customFormat="false" ht="11.25" hidden="false" customHeight="true" outlineLevel="0" collapsed="false">
      <c r="A57" s="99"/>
      <c r="B57" s="108"/>
      <c r="C57" s="108"/>
      <c r="D57" s="108"/>
      <c r="E57" s="108"/>
      <c r="F57" s="108"/>
      <c r="G57" s="108"/>
      <c r="H57" s="108"/>
      <c r="I57" s="108"/>
      <c r="J57" s="108"/>
      <c r="K57" s="116"/>
    </row>
    <row r="58" customFormat="false" ht="11.25" hidden="false" customHeight="true" outlineLevel="0" collapsed="false">
      <c r="A58" s="101"/>
      <c r="B58" s="110"/>
      <c r="C58" s="110"/>
      <c r="D58" s="110"/>
      <c r="E58" s="110"/>
      <c r="F58" s="110"/>
      <c r="G58" s="110"/>
      <c r="H58" s="110"/>
      <c r="I58" s="110"/>
      <c r="J58" s="110"/>
      <c r="K58" s="113"/>
    </row>
    <row r="59" customFormat="false" ht="11.25" hidden="false" customHeight="true" outlineLevel="0" collapsed="false">
      <c r="A59" s="101"/>
      <c r="B59" s="110"/>
      <c r="C59" s="110"/>
      <c r="D59" s="110"/>
      <c r="E59" s="110"/>
      <c r="F59" s="110"/>
      <c r="G59" s="110"/>
      <c r="H59" s="110"/>
      <c r="I59" s="110"/>
      <c r="J59" s="110"/>
      <c r="K59" s="113"/>
    </row>
    <row r="60" customFormat="false" ht="11.25" hidden="false" customHeight="true" outlineLevel="0" collapsed="false">
      <c r="A60" s="101"/>
      <c r="B60" s="110"/>
      <c r="C60" s="110"/>
      <c r="D60" s="110"/>
      <c r="E60" s="110"/>
      <c r="F60" s="110"/>
      <c r="G60" s="110"/>
      <c r="H60" s="110"/>
      <c r="I60" s="110"/>
      <c r="J60" s="110"/>
      <c r="K60" s="113"/>
    </row>
    <row r="61" customFormat="false" ht="11.25" hidden="false" customHeight="true" outlineLevel="0" collapsed="false">
      <c r="A61" s="99"/>
      <c r="B61" s="108"/>
      <c r="C61" s="108"/>
      <c r="D61" s="108"/>
      <c r="E61" s="108"/>
      <c r="F61" s="108"/>
      <c r="G61" s="108"/>
      <c r="H61" s="108"/>
      <c r="I61" s="108"/>
      <c r="J61" s="108"/>
      <c r="K61" s="116"/>
    </row>
    <row r="62" customFormat="false" ht="11.25" hidden="false" customHeight="true" outlineLevel="0" collapsed="false">
      <c r="A62" s="103"/>
      <c r="B62" s="111"/>
      <c r="C62" s="111"/>
      <c r="D62" s="111"/>
      <c r="E62" s="111"/>
      <c r="F62" s="111"/>
      <c r="G62" s="111"/>
      <c r="H62" s="111"/>
      <c r="I62" s="111"/>
      <c r="J62" s="111"/>
      <c r="K62" s="112"/>
    </row>
    <row r="63" customFormat="false" ht="11.25" hidden="false" customHeight="true" outlineLevel="0" collapsed="false">
      <c r="A63" s="103"/>
      <c r="B63" s="105"/>
      <c r="C63" s="105"/>
      <c r="D63" s="105"/>
      <c r="E63" s="105"/>
      <c r="F63" s="105"/>
      <c r="G63" s="105"/>
      <c r="H63" s="105"/>
      <c r="I63" s="105"/>
      <c r="J63" s="105"/>
      <c r="K63" s="116"/>
    </row>
    <row r="64" customFormat="false" ht="11.25" hidden="false" customHeight="true" outlineLevel="0" collapsed="false">
      <c r="A64" s="98"/>
      <c r="B64" s="105"/>
      <c r="C64" s="105"/>
      <c r="D64" s="105"/>
      <c r="E64" s="105"/>
      <c r="F64" s="105"/>
      <c r="G64" s="105"/>
      <c r="H64" s="105"/>
      <c r="I64" s="105"/>
      <c r="J64" s="105"/>
      <c r="K64" s="116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8"/>
      <c r="C66" s="108"/>
      <c r="D66" s="108"/>
      <c r="E66" s="108"/>
      <c r="F66" s="108"/>
      <c r="G66" s="108"/>
      <c r="H66" s="108"/>
      <c r="I66" s="108"/>
      <c r="J66" s="108"/>
      <c r="K66" s="116"/>
    </row>
    <row r="67" customFormat="false" ht="11.25" hidden="false" customHeight="true" outlineLevel="0" collapsed="false">
      <c r="A67" s="98"/>
      <c r="B67" s="108"/>
      <c r="C67" s="108"/>
      <c r="D67" s="108"/>
      <c r="E67" s="108"/>
      <c r="F67" s="108"/>
      <c r="G67" s="108"/>
      <c r="H67" s="108"/>
      <c r="I67" s="108"/>
      <c r="J67" s="108"/>
      <c r="K67" s="116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2"/>
    </row>
    <row r="69" customFormat="false" ht="11.25" hidden="false" customHeight="true" outlineLevel="0" collapsed="false">
      <c r="A69" s="118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1.25" hidden="false" customHeight="true" outlineLevel="0" collapsed="false">
      <c r="A70" s="118"/>
      <c r="B70" s="105"/>
      <c r="C70" s="105"/>
      <c r="D70" s="105"/>
      <c r="E70" s="105"/>
      <c r="F70" s="105"/>
      <c r="G70" s="105"/>
      <c r="H70" s="105"/>
      <c r="I70" s="105"/>
      <c r="J70" s="105"/>
      <c r="K70" s="116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2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2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2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2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2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2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2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2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2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2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1:K31"/>
    <mergeCell ref="A55:B55"/>
    <mergeCell ref="A56:K56"/>
  </mergeCells>
  <hyperlinks>
    <hyperlink ref="A1" location="Inhaltsverzeichnis!F7" display="1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15" activeCellId="0" sqref="N1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3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7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1" hidden="false" customHeight="true" outlineLevel="0" collapsed="false">
      <c r="A9" s="98" t="n">
        <v>2008</v>
      </c>
    </row>
    <row r="10" customFormat="false" ht="4.6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1" hidden="false" customHeight="true" outlineLevel="0" collapsed="false">
      <c r="A11" s="101" t="s">
        <v>119</v>
      </c>
      <c r="B11" s="102" t="n">
        <v>105.928058389999</v>
      </c>
      <c r="C11" s="102" t="n">
        <v>98.532175362683</v>
      </c>
      <c r="D11" s="102" t="n">
        <v>151.367383610753</v>
      </c>
      <c r="E11" s="102" t="n">
        <v>108.937698072724</v>
      </c>
      <c r="F11" s="102" t="n">
        <v>108.129084527666</v>
      </c>
      <c r="G11" s="102" t="n">
        <v>148.832286612097</v>
      </c>
      <c r="H11" s="102" t="n">
        <v>87.5668053288988</v>
      </c>
      <c r="I11" s="102" t="n">
        <v>86.1099161832528</v>
      </c>
      <c r="J11" s="102" t="n">
        <v>104.925376358547</v>
      </c>
      <c r="K11" s="102" t="n">
        <v>111.903468354214</v>
      </c>
    </row>
    <row r="12" customFormat="false" ht="14.1" hidden="false" customHeight="true" outlineLevel="0" collapsed="false">
      <c r="A12" s="101" t="s">
        <v>120</v>
      </c>
      <c r="B12" s="102" t="n">
        <v>102.864202609827</v>
      </c>
      <c r="C12" s="102" t="n">
        <v>97.7292167222912</v>
      </c>
      <c r="D12" s="102" t="n">
        <v>156.720589132601</v>
      </c>
      <c r="E12" s="102" t="n">
        <v>104.807300900502</v>
      </c>
      <c r="F12" s="102" t="n">
        <v>103.425262206988</v>
      </c>
      <c r="G12" s="102" t="n">
        <v>124.711375772111</v>
      </c>
      <c r="H12" s="102" t="n">
        <v>91.4726324996992</v>
      </c>
      <c r="I12" s="102" t="n">
        <v>87.9254307344724</v>
      </c>
      <c r="J12" s="102" t="n">
        <v>104.800068350514</v>
      </c>
      <c r="K12" s="102" t="n">
        <v>122.544631766919</v>
      </c>
    </row>
    <row r="13" customFormat="false" ht="14.1" hidden="false" customHeight="true" outlineLevel="0" collapsed="false">
      <c r="A13" s="103" t="s">
        <v>121</v>
      </c>
      <c r="B13" s="104" t="n">
        <v>105.516567891062</v>
      </c>
      <c r="C13" s="105" t="n">
        <v>100.030520261481</v>
      </c>
      <c r="D13" s="105" t="n">
        <v>155.451136764281</v>
      </c>
      <c r="E13" s="105" t="n">
        <v>108.922295750521</v>
      </c>
      <c r="F13" s="105" t="n">
        <v>106.080415333633</v>
      </c>
      <c r="G13" s="105" t="n">
        <v>129.53561773925</v>
      </c>
      <c r="H13" s="105" t="n">
        <v>90.5302339844389</v>
      </c>
      <c r="I13" s="105" t="n">
        <v>87.8525638686627</v>
      </c>
      <c r="J13" s="105" t="n">
        <v>105.747988374228</v>
      </c>
      <c r="K13" s="105" t="n">
        <v>119.417903108361</v>
      </c>
    </row>
    <row r="14" customFormat="false" ht="14.1" hidden="false" customHeight="true" outlineLevel="0" collapsed="false">
      <c r="A14" s="103" t="s">
        <v>122</v>
      </c>
      <c r="B14" s="104" t="n">
        <v>111.250641295488</v>
      </c>
      <c r="C14" s="105" t="n">
        <v>101.61733038599</v>
      </c>
      <c r="D14" s="105" t="n">
        <v>159.372325834453</v>
      </c>
      <c r="E14" s="105" t="n">
        <v>118.153626293399</v>
      </c>
      <c r="F14" s="105" t="n">
        <v>119.361799953075</v>
      </c>
      <c r="G14" s="105" t="n">
        <v>105.522624309245</v>
      </c>
      <c r="H14" s="105" t="n">
        <v>99.0022388149691</v>
      </c>
      <c r="I14" s="105" t="n">
        <v>93.7113606023427</v>
      </c>
      <c r="J14" s="105" t="n">
        <v>122.875935404327</v>
      </c>
      <c r="K14" s="105" t="n">
        <v>121.108194919291</v>
      </c>
    </row>
    <row r="15" customFormat="false" ht="14.1" hidden="false" customHeight="true" outlineLevel="0" collapsed="false">
      <c r="A15" s="103" t="s">
        <v>123</v>
      </c>
      <c r="B15" s="104" t="n">
        <v>107.463235142213</v>
      </c>
      <c r="C15" s="105" t="n">
        <v>99.5568694222764</v>
      </c>
      <c r="D15" s="105" t="n">
        <v>150.812334610133</v>
      </c>
      <c r="E15" s="105" t="n">
        <v>113.928444641598</v>
      </c>
      <c r="F15" s="105" t="n">
        <v>112.538821061192</v>
      </c>
      <c r="G15" s="105" t="n">
        <v>112.923002654031</v>
      </c>
      <c r="H15" s="105" t="n">
        <v>87.2133072712101</v>
      </c>
      <c r="I15" s="105" t="n">
        <v>82.0440413915938</v>
      </c>
      <c r="J15" s="105" t="n">
        <v>111.370386011381</v>
      </c>
      <c r="K15" s="105" t="n">
        <v>111.389653707526</v>
      </c>
    </row>
    <row r="16" customFormat="false" ht="14.1" hidden="false" customHeight="true" outlineLevel="0" collapsed="false">
      <c r="A16" s="103" t="s">
        <v>124</v>
      </c>
      <c r="B16" s="104" t="n">
        <v>123.904865118911</v>
      </c>
      <c r="C16" s="105" t="n">
        <v>114.364830578806</v>
      </c>
      <c r="D16" s="105" t="n">
        <v>160.428292812392</v>
      </c>
      <c r="E16" s="105" t="n">
        <v>134.230665607235</v>
      </c>
      <c r="F16" s="105" t="n">
        <v>127.548893719341</v>
      </c>
      <c r="G16" s="105" t="n">
        <v>159.21536550954</v>
      </c>
      <c r="H16" s="105" t="n">
        <v>85.9444877080233</v>
      </c>
      <c r="I16" s="105" t="n">
        <v>78.5399504141876</v>
      </c>
      <c r="J16" s="105" t="n">
        <v>130.193378501218</v>
      </c>
      <c r="K16" s="105" t="n">
        <v>136.33679112866</v>
      </c>
    </row>
    <row r="17" customFormat="false" ht="4.65" hidden="false" customHeight="true" outlineLevel="0" collapsed="false">
      <c r="B17" s="104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14.1" hidden="false" customHeight="true" outlineLevel="0" collapsed="false">
      <c r="A18" s="98" t="s">
        <v>125</v>
      </c>
      <c r="B18" s="104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4.1" hidden="false" customHeight="true" outlineLevel="0" collapsed="false">
      <c r="A19" s="106" t="s">
        <v>126</v>
      </c>
      <c r="B19" s="105" t="n">
        <v>104.396130499913</v>
      </c>
      <c r="C19" s="105" t="n">
        <v>98.1306960424871</v>
      </c>
      <c r="D19" s="105" t="n">
        <v>154.043986371677</v>
      </c>
      <c r="E19" s="105" t="n">
        <v>106.872499486613</v>
      </c>
      <c r="F19" s="105" t="n">
        <v>105.777173367327</v>
      </c>
      <c r="G19" s="105" t="n">
        <v>136.771831192104</v>
      </c>
      <c r="H19" s="105" t="n">
        <v>89.519718914299</v>
      </c>
      <c r="I19" s="105" t="n">
        <v>87.0176734588626</v>
      </c>
      <c r="J19" s="105" t="n">
        <v>104.862722354531</v>
      </c>
      <c r="K19" s="105" t="n">
        <v>117.224050060566</v>
      </c>
    </row>
    <row r="20" customFormat="false" ht="4.65" hidden="false" customHeight="true" outlineLevel="0" collapsed="false">
      <c r="A20" s="99"/>
      <c r="B20" s="107"/>
      <c r="C20" s="108"/>
      <c r="D20" s="108"/>
      <c r="E20" s="108"/>
      <c r="F20" s="108"/>
      <c r="G20" s="108"/>
      <c r="H20" s="108"/>
      <c r="I20" s="108"/>
      <c r="J20" s="108"/>
      <c r="K20" s="108"/>
    </row>
    <row r="21" customFormat="false" ht="14.1" hidden="false" customHeight="true" outlineLevel="0" collapsed="false">
      <c r="A21" s="98" t="s">
        <v>127</v>
      </c>
      <c r="B21" s="107"/>
      <c r="C21" s="108"/>
      <c r="D21" s="108"/>
      <c r="E21" s="108"/>
      <c r="F21" s="108"/>
      <c r="G21" s="108"/>
      <c r="H21" s="108"/>
      <c r="I21" s="108"/>
      <c r="J21" s="108"/>
      <c r="K21" s="108"/>
    </row>
    <row r="22" customFormat="false" ht="14.1" hidden="false" customHeight="true" outlineLevel="0" collapsed="false">
      <c r="A22" s="98" t="s">
        <v>128</v>
      </c>
      <c r="B22" s="104" t="n">
        <v>112.033827361919</v>
      </c>
      <c r="C22" s="105" t="n">
        <v>103.892387662138</v>
      </c>
      <c r="D22" s="105" t="n">
        <v>156.516022505315</v>
      </c>
      <c r="E22" s="105" t="n">
        <v>118.808758073188</v>
      </c>
      <c r="F22" s="105" t="n">
        <v>116.38248251681</v>
      </c>
      <c r="G22" s="105" t="n">
        <v>126.799152553016</v>
      </c>
      <c r="H22" s="105" t="n">
        <v>90.6725669446604</v>
      </c>
      <c r="I22" s="105" t="n">
        <v>85.5369790691967</v>
      </c>
      <c r="J22" s="105" t="n">
        <v>117.546922072789</v>
      </c>
      <c r="K22" s="105" t="n">
        <v>122.063135715959</v>
      </c>
    </row>
    <row r="23" customFormat="false" ht="14.1" hidden="false" customHeight="true" outlineLevel="0" collapsed="false">
      <c r="A23" s="99"/>
      <c r="B23" s="107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4.1" hidden="false" customHeight="true" outlineLevel="0" collapsed="false">
      <c r="A24" s="98" t="n">
        <v>2009</v>
      </c>
      <c r="B24" s="107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4.65" hidden="false" customHeight="true" outlineLevel="0" collapsed="false">
      <c r="A25" s="99"/>
      <c r="B25" s="107"/>
      <c r="C25" s="108"/>
      <c r="D25" s="108"/>
      <c r="E25" s="108"/>
      <c r="F25" s="108"/>
      <c r="G25" s="108"/>
      <c r="H25" s="108"/>
      <c r="I25" s="108"/>
      <c r="J25" s="108"/>
      <c r="K25" s="108"/>
    </row>
    <row r="26" customFormat="false" ht="14.1" hidden="false" customHeight="true" outlineLevel="0" collapsed="false">
      <c r="A26" s="101" t="s">
        <v>119</v>
      </c>
      <c r="B26" s="107" t="n">
        <v>105.360894170568</v>
      </c>
      <c r="C26" s="108" t="n">
        <v>97.5106791238385</v>
      </c>
      <c r="D26" s="108" t="n">
        <v>150.296190384528</v>
      </c>
      <c r="E26" s="108" t="n">
        <v>109.576769761532</v>
      </c>
      <c r="F26" s="108" t="n">
        <v>106.882126286716</v>
      </c>
      <c r="G26" s="108" t="n">
        <v>157.814677400757</v>
      </c>
      <c r="H26" s="108" t="n">
        <v>75.0343478364218</v>
      </c>
      <c r="I26" s="108" t="n">
        <v>69.7946090782545</v>
      </c>
      <c r="J26" s="108" t="n">
        <v>117.553615826895</v>
      </c>
      <c r="K26" s="108" t="n">
        <v>133.266479897929</v>
      </c>
    </row>
    <row r="27" customFormat="false" ht="14.1" hidden="false" customHeight="true" outlineLevel="0" collapsed="false">
      <c r="A27" s="101" t="s">
        <v>120</v>
      </c>
      <c r="B27" s="107" t="n">
        <v>96.5748176901107</v>
      </c>
      <c r="C27" s="108" t="n">
        <v>90.3125819436172</v>
      </c>
      <c r="D27" s="108" t="n">
        <v>143.689508495118</v>
      </c>
      <c r="E27" s="108" t="n">
        <v>99.3825547472818</v>
      </c>
      <c r="F27" s="108" t="n">
        <v>97.0121760828292</v>
      </c>
      <c r="G27" s="108" t="n">
        <v>139.797424333955</v>
      </c>
      <c r="H27" s="108" t="n">
        <v>88.4868767602325</v>
      </c>
      <c r="I27" s="108" t="n">
        <v>87.0684494223112</v>
      </c>
      <c r="J27" s="108" t="n">
        <v>101.030071690827</v>
      </c>
      <c r="K27" s="108" t="n">
        <v>115.50797374167</v>
      </c>
    </row>
    <row r="28" customFormat="false" ht="4.6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4.1" hidden="false" customHeight="true" outlineLevel="0" collapsed="false">
      <c r="A29" s="98" t="s">
        <v>125</v>
      </c>
      <c r="B29" s="104"/>
      <c r="C29" s="105"/>
      <c r="D29" s="105"/>
      <c r="E29" s="105"/>
      <c r="F29" s="105"/>
      <c r="G29" s="105"/>
      <c r="H29" s="105"/>
      <c r="I29" s="105"/>
      <c r="J29" s="105"/>
      <c r="K29" s="105"/>
    </row>
    <row r="30" customFormat="false" ht="14.1" hidden="false" customHeight="true" outlineLevel="0" collapsed="false">
      <c r="A30" s="106" t="s">
        <v>129</v>
      </c>
      <c r="B30" s="105" t="n">
        <v>100.967855930339</v>
      </c>
      <c r="C30" s="105" t="n">
        <v>93.9116305337278</v>
      </c>
      <c r="D30" s="105" t="n">
        <v>146.992849439823</v>
      </c>
      <c r="E30" s="105" t="n">
        <v>104.479662254407</v>
      </c>
      <c r="F30" s="105" t="n">
        <v>101.947151184773</v>
      </c>
      <c r="G30" s="105" t="n">
        <v>148.806050867356</v>
      </c>
      <c r="H30" s="105" t="n">
        <v>81.7606122983271</v>
      </c>
      <c r="I30" s="105" t="n">
        <v>78.4315292502829</v>
      </c>
      <c r="J30" s="105" t="n">
        <v>109.291843758861</v>
      </c>
      <c r="K30" s="105" t="n">
        <v>124.3872268198</v>
      </c>
    </row>
    <row r="31" customFormat="false" ht="28.2" hidden="false" customHeight="true" outlineLevel="0" collapsed="false">
      <c r="A31" s="97" t="s">
        <v>130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14.1" hidden="false" customHeight="true" outlineLevel="0" collapsed="false">
      <c r="A32" s="98" t="n">
        <v>2008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4.65" hidden="false" customHeight="true" outlineLevel="0" collapsed="false">
      <c r="A33" s="99"/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4.1" hidden="false" customHeight="true" outlineLevel="0" collapsed="false">
      <c r="A34" s="101" t="s">
        <v>119</v>
      </c>
      <c r="B34" s="110" t="n">
        <v>0.454226327508039</v>
      </c>
      <c r="C34" s="110" t="s">
        <v>131</v>
      </c>
      <c r="D34" s="110" t="s">
        <v>131</v>
      </c>
      <c r="E34" s="110" t="s">
        <v>131</v>
      </c>
      <c r="F34" s="110" t="s">
        <v>131</v>
      </c>
      <c r="G34" s="110" t="s">
        <v>131</v>
      </c>
      <c r="H34" s="110" t="n">
        <v>7.67241454584526</v>
      </c>
      <c r="I34" s="110" t="s">
        <v>131</v>
      </c>
      <c r="J34" s="110" t="s">
        <v>131</v>
      </c>
      <c r="K34" s="110" t="n">
        <v>-3.98540064067423</v>
      </c>
    </row>
    <row r="35" customFormat="false" ht="14.1" hidden="false" customHeight="true" outlineLevel="0" collapsed="false">
      <c r="A35" s="101" t="s">
        <v>120</v>
      </c>
      <c r="B35" s="110" t="n">
        <v>1.45792897523407</v>
      </c>
      <c r="C35" s="110" t="s">
        <v>131</v>
      </c>
      <c r="D35" s="110" t="s">
        <v>131</v>
      </c>
      <c r="E35" s="110" t="s">
        <v>131</v>
      </c>
      <c r="F35" s="110" t="s">
        <v>131</v>
      </c>
      <c r="G35" s="110" t="s">
        <v>131</v>
      </c>
      <c r="H35" s="110" t="n">
        <v>4.24846687267177</v>
      </c>
      <c r="I35" s="110" t="s">
        <v>131</v>
      </c>
      <c r="J35" s="110" t="s">
        <v>131</v>
      </c>
      <c r="K35" s="110" t="n">
        <v>17.7351552901966</v>
      </c>
    </row>
    <row r="36" customFormat="false" ht="14.1" hidden="false" customHeight="true" outlineLevel="0" collapsed="false">
      <c r="A36" s="103" t="s">
        <v>121</v>
      </c>
      <c r="B36" s="111" t="n">
        <v>-2.66367455084267</v>
      </c>
      <c r="C36" s="110" t="s">
        <v>131</v>
      </c>
      <c r="D36" s="110" t="s">
        <v>131</v>
      </c>
      <c r="E36" s="110" t="s">
        <v>131</v>
      </c>
      <c r="F36" s="110" t="s">
        <v>131</v>
      </c>
      <c r="G36" s="110" t="s">
        <v>131</v>
      </c>
      <c r="H36" s="111" t="n">
        <v>-0.757060204451747</v>
      </c>
      <c r="I36" s="110" t="s">
        <v>131</v>
      </c>
      <c r="J36" s="110" t="s">
        <v>131</v>
      </c>
      <c r="K36" s="111" t="n">
        <v>4.05759553309959</v>
      </c>
    </row>
    <row r="37" customFormat="false" ht="14.1" hidden="false" customHeight="true" outlineLevel="0" collapsed="false">
      <c r="A37" s="103" t="s">
        <v>122</v>
      </c>
      <c r="B37" s="111" t="n">
        <v>0.37243210335977</v>
      </c>
      <c r="C37" s="110" t="s">
        <v>131</v>
      </c>
      <c r="D37" s="110" t="s">
        <v>131</v>
      </c>
      <c r="E37" s="110" t="s">
        <v>131</v>
      </c>
      <c r="F37" s="110" t="s">
        <v>131</v>
      </c>
      <c r="G37" s="110" t="s">
        <v>131</v>
      </c>
      <c r="H37" s="111" t="n">
        <v>-6.53619470522968</v>
      </c>
      <c r="I37" s="110" t="s">
        <v>131</v>
      </c>
      <c r="J37" s="110" t="s">
        <v>131</v>
      </c>
      <c r="K37" s="111" t="n">
        <v>9.75521919045914</v>
      </c>
    </row>
    <row r="38" customFormat="false" ht="14.1" hidden="false" customHeight="true" outlineLevel="0" collapsed="false">
      <c r="A38" s="103" t="s">
        <v>123</v>
      </c>
      <c r="B38" s="111" t="n">
        <v>-0.510854410753524</v>
      </c>
      <c r="C38" s="110" t="s">
        <v>131</v>
      </c>
      <c r="D38" s="110" t="s">
        <v>131</v>
      </c>
      <c r="E38" s="110" t="s">
        <v>131</v>
      </c>
      <c r="F38" s="110" t="s">
        <v>131</v>
      </c>
      <c r="G38" s="110" t="s">
        <v>131</v>
      </c>
      <c r="H38" s="111" t="n">
        <v>-10.1011674733698</v>
      </c>
      <c r="I38" s="110" t="s">
        <v>131</v>
      </c>
      <c r="J38" s="110" t="s">
        <v>131</v>
      </c>
      <c r="K38" s="111" t="n">
        <v>-0.0944336415351614</v>
      </c>
    </row>
    <row r="39" customFormat="false" ht="14.1" hidden="false" customHeight="true" outlineLevel="0" collapsed="false">
      <c r="A39" s="103" t="s">
        <v>124</v>
      </c>
      <c r="B39" s="111" t="n">
        <v>-2.82287331019032</v>
      </c>
      <c r="C39" s="110" t="s">
        <v>131</v>
      </c>
      <c r="D39" s="110" t="s">
        <v>131</v>
      </c>
      <c r="E39" s="110" t="s">
        <v>131</v>
      </c>
      <c r="F39" s="110" t="s">
        <v>131</v>
      </c>
      <c r="G39" s="110" t="s">
        <v>131</v>
      </c>
      <c r="H39" s="111" t="n">
        <v>-18.9874988114745</v>
      </c>
      <c r="I39" s="110" t="s">
        <v>131</v>
      </c>
      <c r="J39" s="110" t="s">
        <v>131</v>
      </c>
      <c r="K39" s="111" t="n">
        <v>14.8625434230847</v>
      </c>
    </row>
    <row r="40" customFormat="false" ht="4.65" hidden="false" customHeight="true" outlineLevel="0" collapsed="false">
      <c r="B40" s="105"/>
      <c r="C40" s="111"/>
      <c r="D40" s="111"/>
      <c r="E40" s="111"/>
      <c r="F40" s="111"/>
      <c r="G40" s="111"/>
      <c r="H40" s="105"/>
      <c r="I40" s="111"/>
      <c r="J40" s="111"/>
      <c r="K40" s="105"/>
    </row>
    <row r="41" customFormat="false" ht="14.1" hidden="false" customHeight="true" outlineLevel="0" collapsed="false">
      <c r="A41" s="98" t="s">
        <v>125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4.1" hidden="false" customHeight="true" outlineLevel="0" collapsed="false">
      <c r="A42" s="106" t="s">
        <v>126</v>
      </c>
      <c r="B42" s="111" t="n">
        <v>0.946219416197835</v>
      </c>
      <c r="C42" s="110" t="s">
        <v>131</v>
      </c>
      <c r="D42" s="110" t="s">
        <v>131</v>
      </c>
      <c r="E42" s="110" t="s">
        <v>131</v>
      </c>
      <c r="F42" s="110" t="s">
        <v>131</v>
      </c>
      <c r="G42" s="110" t="s">
        <v>131</v>
      </c>
      <c r="H42" s="111" t="n">
        <v>5.89545622968653</v>
      </c>
      <c r="I42" s="110" t="s">
        <v>131</v>
      </c>
      <c r="J42" s="110" t="s">
        <v>131</v>
      </c>
      <c r="K42" s="112" t="n">
        <v>6.26138944684793</v>
      </c>
      <c r="L42" s="119"/>
      <c r="M42" s="119"/>
    </row>
    <row r="43" customFormat="false" ht="4.65" hidden="false" customHeight="true" outlineLevel="0" collapsed="false">
      <c r="A43" s="99"/>
      <c r="B43" s="108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4.1" hidden="false" customHeight="true" outlineLevel="0" collapsed="false">
      <c r="A44" s="98" t="s">
        <v>127</v>
      </c>
      <c r="B44" s="108"/>
      <c r="C44" s="108"/>
      <c r="D44" s="108"/>
      <c r="E44" s="108"/>
      <c r="F44" s="108"/>
      <c r="G44" s="108"/>
      <c r="H44" s="108"/>
      <c r="I44" s="108"/>
      <c r="J44" s="108"/>
      <c r="K44" s="108"/>
    </row>
    <row r="45" customFormat="false" ht="14.1" hidden="false" customHeight="true" outlineLevel="0" collapsed="false">
      <c r="A45" s="98" t="s">
        <v>128</v>
      </c>
      <c r="B45" s="111" t="n">
        <v>-1.45698838263294</v>
      </c>
      <c r="C45" s="110" t="s">
        <v>131</v>
      </c>
      <c r="D45" s="110" t="s">
        <v>131</v>
      </c>
      <c r="E45" s="110" t="s">
        <v>131</v>
      </c>
      <c r="F45" s="110" t="s">
        <v>131</v>
      </c>
      <c r="G45" s="110" t="s">
        <v>131</v>
      </c>
      <c r="H45" s="111" t="n">
        <v>-9.38344328043131</v>
      </c>
      <c r="I45" s="110" t="s">
        <v>131</v>
      </c>
      <c r="J45" s="110" t="s">
        <v>131</v>
      </c>
      <c r="K45" s="111" t="n">
        <v>7.23853330104478</v>
      </c>
    </row>
    <row r="46" customFormat="false" ht="14.1" hidden="false" customHeight="true" outlineLevel="0" collapsed="false">
      <c r="A46" s="99"/>
      <c r="B46" s="108"/>
      <c r="C46" s="108"/>
      <c r="D46" s="108"/>
      <c r="E46" s="108"/>
      <c r="F46" s="108"/>
      <c r="G46" s="108"/>
      <c r="H46" s="108"/>
      <c r="I46" s="109"/>
      <c r="J46" s="109"/>
      <c r="K46" s="109"/>
    </row>
    <row r="47" customFormat="false" ht="14.1" hidden="false" customHeight="true" outlineLevel="0" collapsed="false">
      <c r="A47" s="98" t="n">
        <v>2009</v>
      </c>
      <c r="B47" s="108"/>
      <c r="C47" s="108"/>
      <c r="D47" s="108"/>
      <c r="E47" s="108"/>
      <c r="F47" s="108"/>
      <c r="G47" s="108"/>
      <c r="H47" s="108"/>
      <c r="I47" s="109"/>
      <c r="J47" s="109"/>
      <c r="K47" s="109"/>
    </row>
    <row r="48" customFormat="false" ht="4.65" hidden="false" customHeight="true" outlineLevel="0" collapsed="false">
      <c r="A48" s="99"/>
      <c r="B48" s="108"/>
      <c r="C48" s="108"/>
      <c r="D48" s="108"/>
      <c r="E48" s="108"/>
      <c r="F48" s="108"/>
      <c r="G48" s="108"/>
      <c r="H48" s="108"/>
      <c r="I48" s="109"/>
      <c r="J48" s="109"/>
      <c r="K48" s="109"/>
    </row>
    <row r="49" customFormat="false" ht="14.1" hidden="false" customHeight="true" outlineLevel="0" collapsed="false">
      <c r="A49" s="101" t="s">
        <v>119</v>
      </c>
      <c r="B49" s="110" t="n">
        <v>-0.535423973639851</v>
      </c>
      <c r="C49" s="110" t="n">
        <v>-1.03671337315396</v>
      </c>
      <c r="D49" s="110" t="n">
        <v>-0.707677704847697</v>
      </c>
      <c r="E49" s="110" t="n">
        <v>0.586639611552613</v>
      </c>
      <c r="F49" s="110" t="n">
        <v>-1.15321261286651</v>
      </c>
      <c r="G49" s="110" t="n">
        <v>6.035243422733</v>
      </c>
      <c r="H49" s="110" t="n">
        <v>-14.3118815918948</v>
      </c>
      <c r="I49" s="110" t="n">
        <v>-18.9470711715446</v>
      </c>
      <c r="J49" s="110" t="n">
        <v>12.0354483411098</v>
      </c>
      <c r="K49" s="110" t="n">
        <v>19.0905714165126</v>
      </c>
    </row>
    <row r="50" customFormat="false" ht="14.1" hidden="false" customHeight="true" outlineLevel="0" collapsed="false">
      <c r="A50" s="101" t="s">
        <v>120</v>
      </c>
      <c r="B50" s="110" t="n">
        <v>-6.1142601217376</v>
      </c>
      <c r="C50" s="110" t="n">
        <v>-7.58896369726288</v>
      </c>
      <c r="D50" s="110" t="n">
        <v>-8.31484919091069</v>
      </c>
      <c r="E50" s="110" t="n">
        <v>-5.17592391618784</v>
      </c>
      <c r="F50" s="110" t="n">
        <v>-6.20069602658964</v>
      </c>
      <c r="G50" s="110" t="n">
        <v>12.0967702171862</v>
      </c>
      <c r="H50" s="110" t="n">
        <v>-3.26409731290569</v>
      </c>
      <c r="I50" s="110" t="n">
        <v>-0.974668312685481</v>
      </c>
      <c r="J50" s="110" t="n">
        <v>-3.59732271078094</v>
      </c>
      <c r="K50" s="110" t="n">
        <v>-5.74211854390526</v>
      </c>
    </row>
    <row r="51" customFormat="false" ht="4.65" hidden="false" customHeight="true" outlineLevel="0" collapsed="false">
      <c r="A51" s="103"/>
      <c r="B51" s="105"/>
      <c r="C51" s="105"/>
      <c r="D51" s="105"/>
      <c r="E51" s="105"/>
      <c r="F51" s="105"/>
      <c r="G51" s="105"/>
      <c r="H51" s="105"/>
      <c r="I51" s="105"/>
      <c r="J51" s="105"/>
      <c r="K51" s="109"/>
    </row>
    <row r="52" customFormat="false" ht="14.1" hidden="false" customHeight="true" outlineLevel="0" collapsed="false">
      <c r="A52" s="98" t="s">
        <v>125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9"/>
    </row>
    <row r="53" customFormat="false" ht="14.1" hidden="false" customHeight="true" outlineLevel="0" collapsed="false">
      <c r="A53" s="106" t="s">
        <v>129</v>
      </c>
      <c r="B53" s="111" t="n">
        <v>-3.28390961729802</v>
      </c>
      <c r="C53" s="111" t="n">
        <v>-4.29943501769573</v>
      </c>
      <c r="D53" s="111" t="n">
        <v>-4.57735293531071</v>
      </c>
      <c r="E53" s="111" t="n">
        <v>-2.23896441432593</v>
      </c>
      <c r="F53" s="111" t="n">
        <v>-3.62083997958052</v>
      </c>
      <c r="G53" s="111" t="n">
        <v>8.79875597947437</v>
      </c>
      <c r="H53" s="111" t="n">
        <v>-8.66748322054052</v>
      </c>
      <c r="I53" s="111" t="n">
        <v>-9.86712683445713</v>
      </c>
      <c r="J53" s="111" t="n">
        <v>4.22373299575047</v>
      </c>
      <c r="K53" s="111" t="n">
        <v>6.11067162031382</v>
      </c>
      <c r="L53" s="119"/>
      <c r="M53" s="119"/>
    </row>
    <row r="54" customFormat="false" ht="11.25" hidden="false" customHeight="true" outlineLevel="0" collapsed="false">
      <c r="A54" s="101"/>
      <c r="B54" s="110"/>
      <c r="C54" s="110"/>
      <c r="D54" s="110"/>
      <c r="E54" s="110"/>
      <c r="F54" s="110"/>
      <c r="G54" s="110"/>
      <c r="H54" s="110"/>
      <c r="I54" s="110"/>
      <c r="J54" s="110"/>
      <c r="K54" s="113"/>
    </row>
    <row r="55" customFormat="false" ht="12" hidden="false" customHeight="true" outlineLevel="0" collapsed="false">
      <c r="A55" s="114" t="s">
        <v>132</v>
      </c>
      <c r="B55" s="114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5" t="s">
        <v>133</v>
      </c>
      <c r="B56" s="115"/>
      <c r="C56" s="115"/>
      <c r="D56" s="115"/>
      <c r="E56" s="115"/>
      <c r="F56" s="115"/>
      <c r="G56" s="115"/>
      <c r="H56" s="115"/>
      <c r="I56" s="115"/>
      <c r="J56" s="115"/>
      <c r="K56" s="115"/>
    </row>
    <row r="57" customFormat="false" ht="11.25" hidden="false" customHeight="true" outlineLevel="0" collapsed="false">
      <c r="A57" s="99"/>
      <c r="B57" s="108"/>
      <c r="C57" s="108"/>
      <c r="D57" s="108"/>
      <c r="E57" s="108"/>
      <c r="F57" s="108"/>
      <c r="G57" s="108"/>
      <c r="H57" s="108"/>
      <c r="I57" s="108"/>
      <c r="J57" s="108"/>
      <c r="K57" s="116"/>
    </row>
    <row r="58" customFormat="false" ht="11.25" hidden="false" customHeight="true" outlineLevel="0" collapsed="false">
      <c r="A58" s="101"/>
      <c r="B58" s="110"/>
      <c r="C58" s="110"/>
      <c r="D58" s="110"/>
      <c r="E58" s="110"/>
      <c r="F58" s="110"/>
      <c r="G58" s="110"/>
      <c r="H58" s="110"/>
      <c r="I58" s="110"/>
      <c r="J58" s="110"/>
      <c r="K58" s="113"/>
    </row>
    <row r="59" customFormat="false" ht="11.25" hidden="false" customHeight="true" outlineLevel="0" collapsed="false">
      <c r="A59" s="101"/>
      <c r="B59" s="110"/>
      <c r="C59" s="110"/>
      <c r="D59" s="110"/>
      <c r="E59" s="110"/>
      <c r="F59" s="110"/>
      <c r="G59" s="110"/>
      <c r="H59" s="110"/>
      <c r="I59" s="110"/>
      <c r="J59" s="110"/>
      <c r="K59" s="113"/>
    </row>
    <row r="60" customFormat="false" ht="11.25" hidden="false" customHeight="true" outlineLevel="0" collapsed="false">
      <c r="A60" s="101"/>
      <c r="B60" s="110"/>
      <c r="C60" s="110"/>
      <c r="D60" s="110"/>
      <c r="E60" s="110"/>
      <c r="F60" s="110"/>
      <c r="G60" s="110"/>
      <c r="H60" s="110"/>
      <c r="I60" s="110"/>
      <c r="J60" s="110"/>
      <c r="K60" s="113"/>
    </row>
    <row r="61" customFormat="false" ht="11.25" hidden="false" customHeight="true" outlineLevel="0" collapsed="false">
      <c r="A61" s="99"/>
      <c r="B61" s="108"/>
      <c r="C61" s="108"/>
      <c r="D61" s="108"/>
      <c r="E61" s="108"/>
      <c r="F61" s="108"/>
      <c r="G61" s="108"/>
      <c r="H61" s="108"/>
      <c r="I61" s="108"/>
      <c r="J61" s="108"/>
      <c r="K61" s="116"/>
    </row>
    <row r="62" customFormat="false" ht="11.25" hidden="false" customHeight="true" outlineLevel="0" collapsed="false">
      <c r="A62" s="103"/>
      <c r="B62" s="111"/>
      <c r="C62" s="111"/>
      <c r="D62" s="111"/>
      <c r="E62" s="111"/>
      <c r="F62" s="111"/>
      <c r="G62" s="111"/>
      <c r="H62" s="111"/>
      <c r="I62" s="111"/>
      <c r="J62" s="111"/>
      <c r="K62" s="112"/>
    </row>
    <row r="63" customFormat="false" ht="11.25" hidden="false" customHeight="true" outlineLevel="0" collapsed="false">
      <c r="A63" s="103"/>
      <c r="B63" s="105"/>
      <c r="C63" s="105"/>
      <c r="D63" s="105"/>
      <c r="E63" s="105"/>
      <c r="F63" s="105"/>
      <c r="G63" s="105"/>
      <c r="H63" s="105"/>
      <c r="I63" s="105"/>
      <c r="J63" s="105"/>
      <c r="K63" s="116"/>
    </row>
    <row r="64" customFormat="false" ht="11.25" hidden="false" customHeight="true" outlineLevel="0" collapsed="false">
      <c r="A64" s="98"/>
      <c r="B64" s="105"/>
      <c r="C64" s="105"/>
      <c r="D64" s="105"/>
      <c r="E64" s="105"/>
      <c r="F64" s="105"/>
      <c r="G64" s="105"/>
      <c r="H64" s="105"/>
      <c r="I64" s="105"/>
      <c r="J64" s="105"/>
      <c r="K64" s="116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8"/>
      <c r="C66" s="108"/>
      <c r="D66" s="108"/>
      <c r="E66" s="108"/>
      <c r="F66" s="108"/>
      <c r="G66" s="108"/>
      <c r="H66" s="108"/>
      <c r="I66" s="108"/>
      <c r="J66" s="108"/>
      <c r="K66" s="116"/>
    </row>
    <row r="67" customFormat="false" ht="11.25" hidden="false" customHeight="true" outlineLevel="0" collapsed="false">
      <c r="A67" s="98"/>
      <c r="B67" s="108"/>
      <c r="C67" s="108"/>
      <c r="D67" s="108"/>
      <c r="E67" s="108"/>
      <c r="F67" s="108"/>
      <c r="G67" s="108"/>
      <c r="H67" s="108"/>
      <c r="I67" s="108"/>
      <c r="J67" s="108"/>
      <c r="K67" s="116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2"/>
    </row>
    <row r="69" customFormat="false" ht="11.25" hidden="false" customHeight="true" outlineLevel="0" collapsed="false">
      <c r="A69" s="118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1.25" hidden="false" customHeight="true" outlineLevel="0" collapsed="false">
      <c r="A70" s="118"/>
      <c r="B70" s="105"/>
      <c r="C70" s="105"/>
      <c r="D70" s="105"/>
      <c r="E70" s="105"/>
      <c r="F70" s="105"/>
      <c r="G70" s="105"/>
      <c r="H70" s="105"/>
      <c r="I70" s="105"/>
      <c r="J70" s="105"/>
      <c r="K70" s="116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2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2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2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2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2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2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2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2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2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2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1:K31"/>
    <mergeCell ref="A55:B55"/>
    <mergeCell ref="A56:K56"/>
  </mergeCells>
  <hyperlinks>
    <hyperlink ref="A1" location="Inhaltsverzeichnis!F10" display="2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4" activeCellId="0" sqref="M1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5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7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1" hidden="false" customHeight="true" outlineLevel="0" collapsed="false">
      <c r="A9" s="98" t="n">
        <v>2008</v>
      </c>
    </row>
    <row r="10" customFormat="false" ht="4.6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1" hidden="false" customHeight="true" outlineLevel="0" collapsed="false">
      <c r="A11" s="101" t="s">
        <v>119</v>
      </c>
      <c r="B11" s="102" t="n">
        <v>110.506973162593</v>
      </c>
      <c r="C11" s="102" t="n">
        <v>103.604416843573</v>
      </c>
      <c r="D11" s="102" t="n">
        <v>149.445928338762</v>
      </c>
      <c r="E11" s="102" t="n">
        <v>108.66263096624</v>
      </c>
      <c r="F11" s="102" t="n">
        <v>114.658820713317</v>
      </c>
      <c r="G11" s="102" t="n">
        <v>115.989124524198</v>
      </c>
      <c r="H11" s="102" t="n">
        <v>105.032600864553</v>
      </c>
      <c r="I11" s="102" t="n">
        <v>94.5762027768809</v>
      </c>
      <c r="J11" s="102" t="n">
        <v>124.346996753247</v>
      </c>
      <c r="K11" s="102" t="n">
        <v>115.483600947618</v>
      </c>
    </row>
    <row r="12" customFormat="false" ht="14.1" hidden="false" customHeight="true" outlineLevel="0" collapsed="false">
      <c r="A12" s="101" t="s">
        <v>120</v>
      </c>
      <c r="B12" s="102" t="n">
        <v>109.337977355047</v>
      </c>
      <c r="C12" s="102" t="n">
        <v>102.342828174012</v>
      </c>
      <c r="D12" s="102" t="n">
        <v>150.027035830619</v>
      </c>
      <c r="E12" s="102" t="n">
        <v>106.463329452852</v>
      </c>
      <c r="F12" s="102" t="n">
        <v>113.714154631772</v>
      </c>
      <c r="G12" s="102" t="n">
        <v>115.242523110386</v>
      </c>
      <c r="H12" s="102" t="n">
        <v>104.602215417867</v>
      </c>
      <c r="I12" s="102" t="n">
        <v>94.2042298999031</v>
      </c>
      <c r="J12" s="102" t="n">
        <v>123.053977272727</v>
      </c>
      <c r="K12" s="102" t="n">
        <v>114.953408791787</v>
      </c>
    </row>
    <row r="13" customFormat="false" ht="14.1" hidden="false" customHeight="true" outlineLevel="0" collapsed="false">
      <c r="A13" s="103" t="s">
        <v>121</v>
      </c>
      <c r="B13" s="104" t="n">
        <v>109.554173915523</v>
      </c>
      <c r="C13" s="105" t="n">
        <v>102.351097873958</v>
      </c>
      <c r="D13" s="105" t="n">
        <v>150.256243213898</v>
      </c>
      <c r="E13" s="105" t="n">
        <v>108.126076833527</v>
      </c>
      <c r="F13" s="105" t="n">
        <v>113.74761296843</v>
      </c>
      <c r="G13" s="105" t="n">
        <v>114.73916983868</v>
      </c>
      <c r="H13" s="105" t="n">
        <v>105.055805715658</v>
      </c>
      <c r="I13" s="105" t="n">
        <v>94.1499300398235</v>
      </c>
      <c r="J13" s="105" t="n">
        <v>124.261228354978</v>
      </c>
      <c r="K13" s="105" t="n">
        <v>115.494621391594</v>
      </c>
    </row>
    <row r="14" customFormat="false" ht="14.1" hidden="false" customHeight="true" outlineLevel="0" collapsed="false">
      <c r="A14" s="103" t="s">
        <v>122</v>
      </c>
      <c r="B14" s="104" t="n">
        <v>109.677447261596</v>
      </c>
      <c r="C14" s="105" t="n">
        <v>101.757020795708</v>
      </c>
      <c r="D14" s="105" t="n">
        <v>151.542562432139</v>
      </c>
      <c r="E14" s="105" t="n">
        <v>111.058207217695</v>
      </c>
      <c r="F14" s="105" t="n">
        <v>113.662211760951</v>
      </c>
      <c r="G14" s="105" t="n">
        <v>114.957041870582</v>
      </c>
      <c r="H14" s="105" t="n">
        <v>104.816792747358</v>
      </c>
      <c r="I14" s="105" t="n">
        <v>93.0322354967173</v>
      </c>
      <c r="J14" s="105" t="n">
        <v>122.195481601732</v>
      </c>
      <c r="K14" s="105" t="n">
        <v>115.403825568132</v>
      </c>
    </row>
    <row r="15" customFormat="false" ht="14.1" hidden="false" customHeight="true" outlineLevel="0" collapsed="false">
      <c r="A15" s="103" t="s">
        <v>123</v>
      </c>
      <c r="B15" s="104" t="n">
        <v>110.457257888182</v>
      </c>
      <c r="C15" s="105" t="n">
        <v>103.266182947308</v>
      </c>
      <c r="D15" s="105" t="n">
        <v>151.70651465798</v>
      </c>
      <c r="E15" s="105" t="n">
        <v>109.858440046566</v>
      </c>
      <c r="F15" s="105" t="n">
        <v>113.954440277667</v>
      </c>
      <c r="G15" s="105" t="n">
        <v>120.139749864057</v>
      </c>
      <c r="H15" s="105" t="n">
        <v>105.109209894332</v>
      </c>
      <c r="I15" s="105" t="n">
        <v>93.8917769884835</v>
      </c>
      <c r="J15" s="105" t="n">
        <v>121.084415584416</v>
      </c>
      <c r="K15" s="105" t="n">
        <v>115.873089409494</v>
      </c>
    </row>
    <row r="16" customFormat="false" ht="14.1" hidden="false" customHeight="true" outlineLevel="0" collapsed="false">
      <c r="A16" s="103" t="s">
        <v>124</v>
      </c>
      <c r="B16" s="104" t="n">
        <v>112.765041972069</v>
      </c>
      <c r="C16" s="105" t="n">
        <v>106.984844164211</v>
      </c>
      <c r="D16" s="105" t="n">
        <v>146.531596091205</v>
      </c>
      <c r="E16" s="105" t="n">
        <v>110.491462941405</v>
      </c>
      <c r="F16" s="105" t="n">
        <v>116.127968828958</v>
      </c>
      <c r="G16" s="105" t="n">
        <v>120.378104042052</v>
      </c>
      <c r="H16" s="105" t="n">
        <v>105.236371277618</v>
      </c>
      <c r="I16" s="105" t="n">
        <v>94.3521149499516</v>
      </c>
      <c r="J16" s="105" t="n">
        <v>123.147862554113</v>
      </c>
      <c r="K16" s="105" t="n">
        <v>117.60858120558</v>
      </c>
    </row>
    <row r="17" customFormat="false" ht="4.65" hidden="false" customHeight="true" outlineLevel="0" collapsed="false">
      <c r="B17" s="104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14.1" hidden="false" customHeight="true" outlineLevel="0" collapsed="false">
      <c r="A18" s="98" t="s">
        <v>125</v>
      </c>
      <c r="B18" s="104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4.1" hidden="false" customHeight="true" outlineLevel="0" collapsed="false">
      <c r="A19" s="106" t="s">
        <v>126</v>
      </c>
      <c r="B19" s="105" t="n">
        <v>109.92247525882</v>
      </c>
      <c r="C19" s="105" t="n">
        <v>102.973622508792</v>
      </c>
      <c r="D19" s="105" t="n">
        <v>149.736482084691</v>
      </c>
      <c r="E19" s="105" t="n">
        <v>107.562980209546</v>
      </c>
      <c r="F19" s="105" t="n">
        <v>114.186487672544</v>
      </c>
      <c r="G19" s="105" t="n">
        <v>115.615823817292</v>
      </c>
      <c r="H19" s="105" t="n">
        <v>104.81740814121</v>
      </c>
      <c r="I19" s="105" t="n">
        <v>94.390216338392</v>
      </c>
      <c r="J19" s="105" t="n">
        <v>123.700487012987</v>
      </c>
      <c r="K19" s="105" t="n">
        <v>115.218504869703</v>
      </c>
    </row>
    <row r="20" customFormat="false" ht="4.65" hidden="false" customHeight="true" outlineLevel="0" collapsed="false">
      <c r="A20" s="99"/>
      <c r="B20" s="107"/>
      <c r="C20" s="108"/>
      <c r="D20" s="108"/>
      <c r="E20" s="108"/>
      <c r="F20" s="108"/>
      <c r="G20" s="108"/>
      <c r="H20" s="108"/>
      <c r="I20" s="108"/>
      <c r="J20" s="108"/>
      <c r="K20" s="108"/>
    </row>
    <row r="21" customFormat="false" ht="14.1" hidden="false" customHeight="true" outlineLevel="0" collapsed="false">
      <c r="A21" s="98" t="s">
        <v>127</v>
      </c>
      <c r="B21" s="107"/>
      <c r="C21" s="108"/>
      <c r="D21" s="108"/>
      <c r="E21" s="108"/>
      <c r="F21" s="108"/>
      <c r="G21" s="108"/>
      <c r="H21" s="108"/>
      <c r="I21" s="108"/>
      <c r="J21" s="108"/>
      <c r="K21" s="108"/>
    </row>
    <row r="22" customFormat="false" ht="14.1" hidden="false" customHeight="true" outlineLevel="0" collapsed="false">
      <c r="A22" s="98" t="s">
        <v>128</v>
      </c>
      <c r="B22" s="104" t="n">
        <v>110.613480259343</v>
      </c>
      <c r="C22" s="105" t="n">
        <v>103.589786445296</v>
      </c>
      <c r="D22" s="105" t="n">
        <v>150.009229098806</v>
      </c>
      <c r="E22" s="105" t="n">
        <v>109.883546759798</v>
      </c>
      <c r="F22" s="105" t="n">
        <v>114.373058459002</v>
      </c>
      <c r="G22" s="105" t="n">
        <v>117.553516403843</v>
      </c>
      <c r="H22" s="105" t="n">
        <v>105.054544908742</v>
      </c>
      <c r="I22" s="105" t="n">
        <v>93.8565143687439</v>
      </c>
      <c r="J22" s="105" t="n">
        <v>122.67224702381</v>
      </c>
      <c r="K22" s="105" t="n">
        <v>116.0950293937</v>
      </c>
    </row>
    <row r="23" customFormat="false" ht="14.1" hidden="false" customHeight="true" outlineLevel="0" collapsed="false">
      <c r="A23" s="99"/>
      <c r="B23" s="107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4.1" hidden="false" customHeight="true" outlineLevel="0" collapsed="false">
      <c r="A24" s="98" t="n">
        <v>2009</v>
      </c>
      <c r="B24" s="107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4.65" hidden="false" customHeight="true" outlineLevel="0" collapsed="false">
      <c r="A25" s="99"/>
      <c r="B25" s="107"/>
      <c r="C25" s="108"/>
      <c r="D25" s="108"/>
      <c r="E25" s="108"/>
      <c r="F25" s="108"/>
      <c r="G25" s="108"/>
      <c r="H25" s="108"/>
      <c r="I25" s="108"/>
      <c r="J25" s="108"/>
      <c r="K25" s="108"/>
    </row>
    <row r="26" customFormat="false" ht="14.1" hidden="false" customHeight="true" outlineLevel="0" collapsed="false">
      <c r="A26" s="101" t="s">
        <v>119</v>
      </c>
      <c r="B26" s="107" t="n">
        <v>112.355075150443</v>
      </c>
      <c r="C26" s="108" t="n">
        <v>107.203574031241</v>
      </c>
      <c r="D26" s="108" t="n">
        <v>149.642019543974</v>
      </c>
      <c r="E26" s="108" t="n">
        <v>111.587194412107</v>
      </c>
      <c r="F26" s="108" t="n">
        <v>113.887177850475</v>
      </c>
      <c r="G26" s="108" t="n">
        <v>121.222947253942</v>
      </c>
      <c r="H26" s="108" t="n">
        <v>104.345911383285</v>
      </c>
      <c r="I26" s="108" t="n">
        <v>93.2126251210849</v>
      </c>
      <c r="J26" s="108" t="n">
        <v>124.448051948052</v>
      </c>
      <c r="K26" s="108" t="n">
        <v>118.370834430113</v>
      </c>
    </row>
    <row r="27" customFormat="false" ht="14.1" hidden="false" customHeight="true" outlineLevel="0" collapsed="false">
      <c r="A27" s="101" t="s">
        <v>120</v>
      </c>
      <c r="B27" s="107" t="n">
        <v>111.350725836352</v>
      </c>
      <c r="C27" s="108" t="n">
        <v>106.136719368841</v>
      </c>
      <c r="D27" s="108" t="n">
        <v>150.389250814332</v>
      </c>
      <c r="E27" s="108" t="n">
        <v>109.251688009313</v>
      </c>
      <c r="F27" s="108" t="n">
        <v>113.093951966808</v>
      </c>
      <c r="G27" s="108" t="n">
        <v>121.706905927134</v>
      </c>
      <c r="H27" s="108" t="n">
        <v>103.763688760807</v>
      </c>
      <c r="I27" s="108" t="n">
        <v>92.8080400387472</v>
      </c>
      <c r="J27" s="108" t="n">
        <v>123.441558441558</v>
      </c>
      <c r="K27" s="108" t="n">
        <v>117.945038167939</v>
      </c>
    </row>
    <row r="28" customFormat="false" ht="4.6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4.1" hidden="false" customHeight="true" outlineLevel="0" collapsed="false">
      <c r="A29" s="98" t="s">
        <v>125</v>
      </c>
      <c r="B29" s="104"/>
      <c r="C29" s="105"/>
      <c r="D29" s="105"/>
      <c r="E29" s="105"/>
      <c r="F29" s="105"/>
      <c r="G29" s="105"/>
      <c r="H29" s="105"/>
      <c r="I29" s="105"/>
      <c r="J29" s="105"/>
      <c r="K29" s="105"/>
    </row>
    <row r="30" customFormat="false" ht="14.1" hidden="false" customHeight="true" outlineLevel="0" collapsed="false">
      <c r="A30" s="106" t="s">
        <v>129</v>
      </c>
      <c r="B30" s="105" t="n">
        <v>111.852900493398</v>
      </c>
      <c r="C30" s="105" t="n">
        <v>106.670146700041</v>
      </c>
      <c r="D30" s="105" t="n">
        <v>150.015635179153</v>
      </c>
      <c r="E30" s="105" t="n">
        <v>110.41944121071</v>
      </c>
      <c r="F30" s="105" t="n">
        <v>113.490564908641</v>
      </c>
      <c r="G30" s="105" t="n">
        <v>121.464926590538</v>
      </c>
      <c r="H30" s="105" t="n">
        <v>104.054800072046</v>
      </c>
      <c r="I30" s="105" t="n">
        <v>93.0103325799161</v>
      </c>
      <c r="J30" s="105" t="n">
        <v>123.944805194805</v>
      </c>
      <c r="K30" s="105" t="n">
        <v>118.157936299026</v>
      </c>
    </row>
    <row r="31" customFormat="false" ht="28.2" hidden="false" customHeight="true" outlineLevel="0" collapsed="false">
      <c r="A31" s="97" t="s">
        <v>130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14.1" hidden="false" customHeight="true" outlineLevel="0" collapsed="false">
      <c r="A32" s="98" t="n">
        <v>2008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4.65" hidden="false" customHeight="true" outlineLevel="0" collapsed="false">
      <c r="A33" s="99"/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4.1" hidden="false" customHeight="true" outlineLevel="0" collapsed="false">
      <c r="A34" s="101" t="s">
        <v>119</v>
      </c>
      <c r="B34" s="110" t="n">
        <v>1.04535768272245</v>
      </c>
      <c r="C34" s="110" t="s">
        <v>131</v>
      </c>
      <c r="D34" s="110" t="s">
        <v>131</v>
      </c>
      <c r="E34" s="110" t="s">
        <v>131</v>
      </c>
      <c r="F34" s="110" t="s">
        <v>131</v>
      </c>
      <c r="G34" s="110" t="s">
        <v>131</v>
      </c>
      <c r="H34" s="110" t="n">
        <v>-0.997846417387592</v>
      </c>
      <c r="I34" s="110" t="s">
        <v>131</v>
      </c>
      <c r="J34" s="110" t="s">
        <v>131</v>
      </c>
      <c r="K34" s="110" t="n">
        <v>8.94517010181278</v>
      </c>
    </row>
    <row r="35" customFormat="false" ht="14.1" hidden="false" customHeight="true" outlineLevel="0" collapsed="false">
      <c r="A35" s="101" t="s">
        <v>120</v>
      </c>
      <c r="B35" s="110" t="n">
        <v>0.826183391199578</v>
      </c>
      <c r="C35" s="110" t="s">
        <v>131</v>
      </c>
      <c r="D35" s="110" t="s">
        <v>131</v>
      </c>
      <c r="E35" s="110" t="s">
        <v>131</v>
      </c>
      <c r="F35" s="110" t="s">
        <v>131</v>
      </c>
      <c r="G35" s="110" t="s">
        <v>131</v>
      </c>
      <c r="H35" s="110" t="n">
        <v>-1.63248160748114</v>
      </c>
      <c r="I35" s="110" t="s">
        <v>131</v>
      </c>
      <c r="J35" s="110" t="s">
        <v>131</v>
      </c>
      <c r="K35" s="110" t="n">
        <v>8.67508412397345</v>
      </c>
    </row>
    <row r="36" customFormat="false" ht="14.1" hidden="false" customHeight="true" outlineLevel="0" collapsed="false">
      <c r="A36" s="103" t="s">
        <v>121</v>
      </c>
      <c r="B36" s="111" t="n">
        <v>0.481805271114368</v>
      </c>
      <c r="C36" s="110" t="s">
        <v>131</v>
      </c>
      <c r="D36" s="110" t="s">
        <v>131</v>
      </c>
      <c r="E36" s="110" t="s">
        <v>131</v>
      </c>
      <c r="F36" s="110" t="s">
        <v>131</v>
      </c>
      <c r="G36" s="110" t="s">
        <v>131</v>
      </c>
      <c r="H36" s="111" t="n">
        <v>-1.17507160645552</v>
      </c>
      <c r="I36" s="110" t="s">
        <v>131</v>
      </c>
      <c r="J36" s="110" t="s">
        <v>131</v>
      </c>
      <c r="K36" s="111" t="n">
        <v>9.09680274770086</v>
      </c>
    </row>
    <row r="37" customFormat="false" ht="14.1" hidden="false" customHeight="true" outlineLevel="0" collapsed="false">
      <c r="A37" s="103" t="s">
        <v>122</v>
      </c>
      <c r="B37" s="111" t="n">
        <v>0.107462581922931</v>
      </c>
      <c r="C37" s="110" t="s">
        <v>131</v>
      </c>
      <c r="D37" s="110" t="s">
        <v>131</v>
      </c>
      <c r="E37" s="110" t="s">
        <v>131</v>
      </c>
      <c r="F37" s="110" t="s">
        <v>131</v>
      </c>
      <c r="G37" s="110" t="s">
        <v>131</v>
      </c>
      <c r="H37" s="111" t="n">
        <v>-1.72228075118352</v>
      </c>
      <c r="I37" s="110" t="s">
        <v>131</v>
      </c>
      <c r="J37" s="110" t="s">
        <v>131</v>
      </c>
      <c r="K37" s="111" t="n">
        <v>1.84084469701193</v>
      </c>
    </row>
    <row r="38" customFormat="false" ht="14.1" hidden="false" customHeight="true" outlineLevel="0" collapsed="false">
      <c r="A38" s="103" t="s">
        <v>123</v>
      </c>
      <c r="B38" s="111" t="n">
        <v>-0.0107614891697949</v>
      </c>
      <c r="C38" s="110" t="s">
        <v>131</v>
      </c>
      <c r="D38" s="110" t="s">
        <v>131</v>
      </c>
      <c r="E38" s="110" t="s">
        <v>131</v>
      </c>
      <c r="F38" s="110" t="s">
        <v>131</v>
      </c>
      <c r="G38" s="110" t="s">
        <v>131</v>
      </c>
      <c r="H38" s="111" t="n">
        <v>-2.55385089789996</v>
      </c>
      <c r="I38" s="110" t="s">
        <v>131</v>
      </c>
      <c r="J38" s="110" t="s">
        <v>131</v>
      </c>
      <c r="K38" s="111" t="n">
        <v>1.38108301191586</v>
      </c>
    </row>
    <row r="39" customFormat="false" ht="14.1" hidden="false" customHeight="true" outlineLevel="0" collapsed="false">
      <c r="A39" s="103" t="s">
        <v>124</v>
      </c>
      <c r="B39" s="111" t="n">
        <v>-1.00177592083041</v>
      </c>
      <c r="C39" s="110" t="s">
        <v>131</v>
      </c>
      <c r="D39" s="110" t="s">
        <v>131</v>
      </c>
      <c r="E39" s="110" t="s">
        <v>131</v>
      </c>
      <c r="F39" s="110" t="s">
        <v>131</v>
      </c>
      <c r="G39" s="110" t="s">
        <v>131</v>
      </c>
      <c r="H39" s="111" t="n">
        <v>-2.51295884315906</v>
      </c>
      <c r="I39" s="110" t="s">
        <v>131</v>
      </c>
      <c r="J39" s="110" t="s">
        <v>131</v>
      </c>
      <c r="K39" s="111" t="n">
        <v>1.28556425773492</v>
      </c>
    </row>
    <row r="40" customFormat="false" ht="4.65" hidden="false" customHeight="true" outlineLevel="0" collapsed="false"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4.1" hidden="false" customHeight="true" outlineLevel="0" collapsed="false">
      <c r="A41" s="98" t="s">
        <v>125</v>
      </c>
      <c r="B41" s="111"/>
      <c r="C41" s="105"/>
      <c r="D41" s="105"/>
      <c r="E41" s="105"/>
      <c r="F41" s="105"/>
      <c r="G41" s="105"/>
      <c r="H41" s="111"/>
      <c r="I41" s="105"/>
      <c r="J41" s="105"/>
      <c r="K41" s="111"/>
    </row>
    <row r="42" customFormat="false" ht="14.1" hidden="false" customHeight="true" outlineLevel="0" collapsed="false">
      <c r="A42" s="106" t="s">
        <v>126</v>
      </c>
      <c r="B42" s="111" t="n">
        <v>0.936234274427775</v>
      </c>
      <c r="C42" s="110" t="s">
        <v>131</v>
      </c>
      <c r="D42" s="110" t="s">
        <v>131</v>
      </c>
      <c r="E42" s="110" t="s">
        <v>131</v>
      </c>
      <c r="F42" s="110" t="s">
        <v>131</v>
      </c>
      <c r="G42" s="110" t="s">
        <v>131</v>
      </c>
      <c r="H42" s="111" t="n">
        <v>-1.31553287751143</v>
      </c>
      <c r="I42" s="110" t="s">
        <v>131</v>
      </c>
      <c r="J42" s="110" t="s">
        <v>131</v>
      </c>
      <c r="K42" s="112" t="n">
        <v>8.8102702214935</v>
      </c>
    </row>
    <row r="43" customFormat="false" ht="4.65" hidden="false" customHeight="true" outlineLevel="0" collapsed="false">
      <c r="A43" s="99"/>
      <c r="B43" s="111"/>
      <c r="C43" s="108"/>
      <c r="D43" s="108"/>
      <c r="E43" s="108"/>
      <c r="F43" s="108"/>
      <c r="G43" s="108"/>
      <c r="H43" s="111"/>
      <c r="I43" s="108"/>
      <c r="J43" s="108"/>
      <c r="K43" s="111"/>
    </row>
    <row r="44" customFormat="false" ht="14.1" hidden="false" customHeight="true" outlineLevel="0" collapsed="false">
      <c r="A44" s="98" t="s">
        <v>127</v>
      </c>
      <c r="B44" s="111"/>
      <c r="C44" s="108"/>
      <c r="D44" s="108"/>
      <c r="E44" s="108"/>
      <c r="F44" s="108"/>
      <c r="G44" s="108"/>
      <c r="H44" s="111"/>
      <c r="I44" s="108"/>
      <c r="J44" s="108"/>
      <c r="K44" s="111"/>
    </row>
    <row r="45" customFormat="false" ht="14.1" hidden="false" customHeight="true" outlineLevel="0" collapsed="false">
      <c r="A45" s="98" t="s">
        <v>128</v>
      </c>
      <c r="B45" s="111" t="n">
        <v>-0.115117688408361</v>
      </c>
      <c r="C45" s="110" t="s">
        <v>131</v>
      </c>
      <c r="D45" s="110" t="s">
        <v>131</v>
      </c>
      <c r="E45" s="110" t="s">
        <v>131</v>
      </c>
      <c r="F45" s="110" t="s">
        <v>131</v>
      </c>
      <c r="G45" s="110" t="s">
        <v>131</v>
      </c>
      <c r="H45" s="111" t="n">
        <v>-1.99486951139937</v>
      </c>
      <c r="I45" s="110" t="s">
        <v>131</v>
      </c>
      <c r="J45" s="110" t="s">
        <v>131</v>
      </c>
      <c r="K45" s="111" t="n">
        <v>3.28909399573787</v>
      </c>
    </row>
    <row r="46" customFormat="false" ht="14.1" hidden="false" customHeight="true" outlineLevel="0" collapsed="false">
      <c r="A46" s="99"/>
      <c r="B46" s="108"/>
      <c r="C46" s="108"/>
      <c r="D46" s="108"/>
      <c r="E46" s="108"/>
      <c r="F46" s="108"/>
      <c r="G46" s="108"/>
      <c r="H46" s="108"/>
      <c r="I46" s="109"/>
      <c r="J46" s="109"/>
      <c r="K46" s="109"/>
    </row>
    <row r="47" customFormat="false" ht="14.1" hidden="false" customHeight="true" outlineLevel="0" collapsed="false">
      <c r="A47" s="98" t="n">
        <v>2009</v>
      </c>
      <c r="B47" s="108"/>
      <c r="C47" s="108"/>
      <c r="D47" s="108"/>
      <c r="E47" s="108"/>
      <c r="F47" s="108"/>
      <c r="G47" s="108"/>
      <c r="H47" s="108"/>
      <c r="I47" s="109"/>
      <c r="J47" s="109"/>
      <c r="K47" s="109"/>
    </row>
    <row r="48" customFormat="false" ht="4.65" hidden="false" customHeight="true" outlineLevel="0" collapsed="false">
      <c r="A48" s="99"/>
      <c r="B48" s="108"/>
      <c r="C48" s="108"/>
      <c r="D48" s="108"/>
      <c r="E48" s="108"/>
      <c r="F48" s="108"/>
      <c r="G48" s="108"/>
      <c r="H48" s="108"/>
      <c r="I48" s="109"/>
      <c r="J48" s="109"/>
      <c r="K48" s="109"/>
    </row>
    <row r="49" customFormat="false" ht="14.1" hidden="false" customHeight="true" outlineLevel="0" collapsed="false">
      <c r="A49" s="101" t="s">
        <v>119</v>
      </c>
      <c r="B49" s="110" t="n">
        <v>1.6723849499807</v>
      </c>
      <c r="C49" s="110" t="n">
        <v>3.47394184275225</v>
      </c>
      <c r="D49" s="110" t="n">
        <v>0.13121214300817</v>
      </c>
      <c r="E49" s="110" t="n">
        <v>2.69141600922205</v>
      </c>
      <c r="F49" s="110" t="n">
        <v>-0.67299040583319</v>
      </c>
      <c r="G49" s="110" t="n">
        <v>4.51233919663953</v>
      </c>
      <c r="H49" s="110" t="n">
        <v>-0.65378699148232</v>
      </c>
      <c r="I49" s="110" t="n">
        <v>-1.44177670043787</v>
      </c>
      <c r="J49" s="110" t="n">
        <v>0.0812687056734944</v>
      </c>
      <c r="K49" s="110" t="n">
        <v>2.50012422439532</v>
      </c>
    </row>
    <row r="50" customFormat="false" ht="14.1" hidden="false" customHeight="true" outlineLevel="0" collapsed="false">
      <c r="A50" s="101" t="s">
        <v>120</v>
      </c>
      <c r="B50" s="110" t="n">
        <v>1.8408502973941</v>
      </c>
      <c r="C50" s="110" t="n">
        <v>3.70704158026427</v>
      </c>
      <c r="D50" s="110" t="n">
        <v>0.241433140172333</v>
      </c>
      <c r="E50" s="110" t="n">
        <v>2.61907886104187</v>
      </c>
      <c r="F50" s="110" t="n">
        <v>-0.545404982319781</v>
      </c>
      <c r="G50" s="110" t="n">
        <v>5.60937286192204</v>
      </c>
      <c r="H50" s="110" t="n">
        <v>-0.801633745242157</v>
      </c>
      <c r="I50" s="110" t="n">
        <v>-1.48208829119402</v>
      </c>
      <c r="J50" s="110" t="n">
        <v>0.314968420705441</v>
      </c>
      <c r="K50" s="110" t="n">
        <v>2.60247121646499</v>
      </c>
    </row>
    <row r="51" customFormat="false" ht="4.65" hidden="false" customHeight="true" outlineLevel="0" collapsed="false">
      <c r="A51" s="103"/>
      <c r="B51" s="105"/>
      <c r="C51" s="105"/>
      <c r="D51" s="105"/>
      <c r="E51" s="105"/>
      <c r="F51" s="105"/>
      <c r="G51" s="105"/>
      <c r="H51" s="105"/>
      <c r="I51" s="105"/>
      <c r="J51" s="105"/>
      <c r="K51" s="109"/>
    </row>
    <row r="52" customFormat="false" ht="14.1" hidden="false" customHeight="true" outlineLevel="0" collapsed="false">
      <c r="A52" s="98" t="s">
        <v>125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9"/>
    </row>
    <row r="53" customFormat="false" ht="14.1" hidden="false" customHeight="true" outlineLevel="0" collapsed="false">
      <c r="A53" s="106" t="s">
        <v>129</v>
      </c>
      <c r="B53" s="111" t="n">
        <v>1.75616972783084</v>
      </c>
      <c r="C53" s="111" t="n">
        <v>3.58977775199962</v>
      </c>
      <c r="D53" s="111" t="n">
        <v>0.186429579869966</v>
      </c>
      <c r="E53" s="111" t="n">
        <v>2.65561719803542</v>
      </c>
      <c r="F53" s="111" t="n">
        <v>-0.60946157298315</v>
      </c>
      <c r="G53" s="111" t="n">
        <v>5.05908497654237</v>
      </c>
      <c r="H53" s="111" t="n">
        <v>-0.727558601846809</v>
      </c>
      <c r="I53" s="111" t="n">
        <v>-1.46189278084609</v>
      </c>
      <c r="J53" s="111" t="n">
        <v>0.197507857663098</v>
      </c>
      <c r="K53" s="111" t="n">
        <v>2.55117997985445</v>
      </c>
    </row>
    <row r="54" customFormat="false" ht="11.25" hidden="false" customHeight="true" outlineLevel="0" collapsed="false">
      <c r="A54" s="101"/>
      <c r="B54" s="110"/>
      <c r="C54" s="110"/>
      <c r="D54" s="110"/>
      <c r="E54" s="110"/>
      <c r="F54" s="110"/>
      <c r="G54" s="110"/>
      <c r="H54" s="110"/>
      <c r="I54" s="110"/>
      <c r="J54" s="110"/>
      <c r="K54" s="113"/>
    </row>
    <row r="55" customFormat="false" ht="12" hidden="false" customHeight="true" outlineLevel="0" collapsed="false">
      <c r="A55" s="114" t="s">
        <v>132</v>
      </c>
      <c r="B55" s="114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5" t="s">
        <v>133</v>
      </c>
      <c r="B56" s="115"/>
      <c r="C56" s="115"/>
      <c r="D56" s="115"/>
      <c r="E56" s="115"/>
      <c r="F56" s="115"/>
      <c r="G56" s="115"/>
      <c r="H56" s="115"/>
      <c r="I56" s="115"/>
      <c r="J56" s="115"/>
      <c r="K56" s="115"/>
    </row>
    <row r="57" customFormat="false" ht="11.25" hidden="false" customHeight="true" outlineLevel="0" collapsed="false">
      <c r="A57" s="99"/>
      <c r="B57" s="108"/>
      <c r="C57" s="108"/>
      <c r="D57" s="108"/>
      <c r="E57" s="108"/>
      <c r="F57" s="108"/>
      <c r="G57" s="108"/>
      <c r="H57" s="108"/>
      <c r="I57" s="108"/>
      <c r="J57" s="108"/>
      <c r="K57" s="116"/>
    </row>
    <row r="58" customFormat="false" ht="11.25" hidden="false" customHeight="true" outlineLevel="0" collapsed="false">
      <c r="A58" s="101"/>
      <c r="B58" s="110"/>
      <c r="C58" s="110"/>
      <c r="D58" s="110"/>
      <c r="E58" s="110"/>
      <c r="F58" s="110"/>
      <c r="G58" s="110"/>
      <c r="H58" s="110"/>
      <c r="I58" s="110"/>
      <c r="J58" s="110"/>
      <c r="K58" s="113"/>
    </row>
    <row r="59" customFormat="false" ht="11.25" hidden="false" customHeight="true" outlineLevel="0" collapsed="false">
      <c r="A59" s="101"/>
      <c r="B59" s="110"/>
      <c r="C59" s="110"/>
      <c r="D59" s="110"/>
      <c r="E59" s="110"/>
      <c r="F59" s="110"/>
      <c r="G59" s="110"/>
      <c r="H59" s="110"/>
      <c r="I59" s="110"/>
      <c r="J59" s="110"/>
      <c r="K59" s="113"/>
    </row>
    <row r="60" customFormat="false" ht="11.25" hidden="false" customHeight="true" outlineLevel="0" collapsed="false">
      <c r="A60" s="101"/>
      <c r="B60" s="110"/>
      <c r="C60" s="110"/>
      <c r="D60" s="110"/>
      <c r="E60" s="110"/>
      <c r="F60" s="110"/>
      <c r="G60" s="110"/>
      <c r="H60" s="110"/>
      <c r="I60" s="110"/>
      <c r="J60" s="110"/>
      <c r="K60" s="113"/>
    </row>
    <row r="61" customFormat="false" ht="11.25" hidden="false" customHeight="true" outlineLevel="0" collapsed="false">
      <c r="A61" s="99"/>
      <c r="B61" s="108"/>
      <c r="C61" s="108"/>
      <c r="D61" s="108"/>
      <c r="E61" s="108"/>
      <c r="F61" s="108"/>
      <c r="G61" s="108"/>
      <c r="H61" s="108"/>
      <c r="I61" s="108"/>
      <c r="J61" s="108"/>
      <c r="K61" s="116"/>
    </row>
    <row r="62" customFormat="false" ht="11.25" hidden="false" customHeight="true" outlineLevel="0" collapsed="false">
      <c r="A62" s="103"/>
      <c r="B62" s="111"/>
      <c r="C62" s="111"/>
      <c r="D62" s="111"/>
      <c r="E62" s="111"/>
      <c r="F62" s="111"/>
      <c r="G62" s="111"/>
      <c r="H62" s="111"/>
      <c r="I62" s="111"/>
      <c r="J62" s="111"/>
      <c r="K62" s="112"/>
    </row>
    <row r="63" customFormat="false" ht="11.25" hidden="false" customHeight="true" outlineLevel="0" collapsed="false">
      <c r="A63" s="103"/>
      <c r="B63" s="105"/>
      <c r="C63" s="105"/>
      <c r="D63" s="105"/>
      <c r="E63" s="105"/>
      <c r="F63" s="105"/>
      <c r="G63" s="105"/>
      <c r="H63" s="105"/>
      <c r="I63" s="105"/>
      <c r="J63" s="105"/>
      <c r="K63" s="116"/>
    </row>
    <row r="64" customFormat="false" ht="11.25" hidden="false" customHeight="true" outlineLevel="0" collapsed="false">
      <c r="A64" s="98"/>
      <c r="B64" s="105"/>
      <c r="C64" s="105"/>
      <c r="D64" s="105"/>
      <c r="E64" s="105"/>
      <c r="F64" s="105"/>
      <c r="G64" s="105"/>
      <c r="H64" s="105"/>
      <c r="I64" s="105"/>
      <c r="J64" s="105"/>
      <c r="K64" s="116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8"/>
      <c r="C66" s="108"/>
      <c r="D66" s="108"/>
      <c r="E66" s="108"/>
      <c r="F66" s="108"/>
      <c r="G66" s="108"/>
      <c r="H66" s="108"/>
      <c r="I66" s="108"/>
      <c r="J66" s="108"/>
      <c r="K66" s="116"/>
    </row>
    <row r="67" customFormat="false" ht="11.25" hidden="false" customHeight="true" outlineLevel="0" collapsed="false">
      <c r="A67" s="98"/>
      <c r="B67" s="108"/>
      <c r="C67" s="108"/>
      <c r="D67" s="108"/>
      <c r="E67" s="108"/>
      <c r="F67" s="108"/>
      <c r="G67" s="108"/>
      <c r="H67" s="108"/>
      <c r="I67" s="108"/>
      <c r="J67" s="108"/>
      <c r="K67" s="116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2"/>
    </row>
    <row r="69" customFormat="false" ht="11.25" hidden="false" customHeight="true" outlineLevel="0" collapsed="false">
      <c r="A69" s="118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1.25" hidden="false" customHeight="true" outlineLevel="0" collapsed="false">
      <c r="A70" s="118"/>
      <c r="B70" s="105"/>
      <c r="C70" s="105"/>
      <c r="D70" s="105"/>
      <c r="E70" s="105"/>
      <c r="F70" s="105"/>
      <c r="G70" s="105"/>
      <c r="H70" s="105"/>
      <c r="I70" s="105"/>
      <c r="J70" s="105"/>
      <c r="K70" s="116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2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2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2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2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2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2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2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2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2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2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1:K31"/>
    <mergeCell ref="A55:B55"/>
    <mergeCell ref="A56:K56"/>
  </mergeCells>
  <hyperlinks>
    <hyperlink ref="A1" location="Inhaltsverzeichnis!F13" display="3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5-07T06:15:10Z</cp:lastPrinted>
  <dcterms:modified xsi:type="dcterms:W3CDTF">2009-05-07T06:2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