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1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1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anua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3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3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3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3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3</t>
  </si>
  <si>
    <t xml:space="preserve">Zeitraum</t>
  </si>
  <si>
    <t xml:space="preserve">Einzel-
handel
(ohne
Handel
mit
Kraft-
fahr-zeugen)</t>
  </si>
  <si>
    <t xml:space="preserve">darunter</t>
  </si>
  <si>
    <t xml:space="preserve">Kraft-
fahr-
zeug-
handel,
-instand-
haltung
und
-reparatu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hresdurch-
 schnitt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
 schnitt 2008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3</t>
  </si>
  <si>
    <t xml:space="preserve">3     Beschäftigte ausgewählter Bereiche des Handels im Land Berlin seit 2003</t>
  </si>
  <si>
    <t xml:space="preserve">4     Vollbeschäftigte ausgewählter Bereiche des Handels im Land Berlin seit 2003</t>
  </si>
  <si>
    <t xml:space="preserve"> /</t>
  </si>
  <si>
    <t xml:space="preserve">5     Teilzeitbeschäftigte ausgewählter Bereiche des Handels im Land Berlin seit 2003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3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3 nach Wirtschaftsbereichen</t>
  </si>
  <si>
    <t xml:space="preserve">8     Beschäftigte des Gastgewerbes im Land Berlin seit 2003 nach Wirtschaftsbereichen</t>
  </si>
  <si>
    <t xml:space="preserve">9     Vollbeschäftigte des Gastgewerbes im Land Berlin seit 2003 nach Wirtschaftsbereichen</t>
  </si>
  <si>
    <t xml:space="preserve">10 Teilzeitbeschäftigte des Gastgewerbes im Land Berlin seit 2003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#\ ##0.0;&quot;– &quot;#\ ##0.0;&quot;...&quot;"/>
    <numFmt numFmtId="168" formatCode="0.0"/>
    <numFmt numFmtId="169" formatCode="mmmm\ yyyy"/>
    <numFmt numFmtId="170" formatCode="0.0&quot;  &quot;"/>
    <numFmt numFmtId="171" formatCode="0.0&quot;  &quot;;\-0.0&quot;  &quot;;&quot;...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Tabelle2_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96333815726"/>
          <c:y val="0.193987235471952"/>
          <c:w val="0.975880366618427"/>
          <c:h val="0.687940880080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43525"/>
        <c:axId val="18320210"/>
      </c:lineChart>
      <c:catAx>
        <c:axId val="84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210"/>
        <c:crossesAt val="-15"/>
        <c:auto val="1"/>
        <c:lblAlgn val="ctr"/>
        <c:lblOffset val="100"/>
        <c:noMultiLvlLbl val="0"/>
      </c:catAx>
      <c:valAx>
        <c:axId val="1832021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344910757356"/>
          <c:y val="0.0799462546187437"/>
          <c:w val="0.316546068499759"/>
          <c:h val="0.25478669801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7959491"/>
        <c:axId val="3363294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959491"/>
        <c:axId val="33632942"/>
      </c:lineChart>
      <c:catAx>
        <c:axId val="77959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942"/>
        <c:crossesAt val="60"/>
        <c:auto val="1"/>
        <c:lblAlgn val="ctr"/>
        <c:lblOffset val="100"/>
        <c:noMultiLvlLbl val="0"/>
      </c:catAx>
      <c:valAx>
        <c:axId val="3363294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4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11411225375"/>
          <c:w val="0.983862638781307"/>
          <c:h val="0.6608846487424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899634"/>
        <c:axId val="90976009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899634"/>
        <c:axId val="90976009"/>
      </c:lineChart>
      <c:catAx>
        <c:axId val="64899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009"/>
        <c:crossesAt val="60"/>
        <c:auto val="1"/>
        <c:lblAlgn val="ctr"/>
        <c:lblOffset val="100"/>
        <c:noMultiLvlLbl val="0"/>
      </c:catAx>
      <c:valAx>
        <c:axId val="9097600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6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198860116466361"/>
          <c:w val="0.22998967208882"/>
          <c:h val="0.11361665221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62609720949"/>
          <c:y val="0.167691301504251"/>
          <c:w val="0.983623739027905"/>
          <c:h val="0.6574231523871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2476186"/>
        <c:axId val="7819406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476186"/>
        <c:axId val="78194068"/>
      </c:lineChart>
      <c:catAx>
        <c:axId val="52476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068"/>
        <c:crossesAt val="60"/>
        <c:auto val="1"/>
        <c:lblAlgn val="ctr"/>
        <c:lblOffset val="100"/>
        <c:noMultiLvlLbl val="0"/>
      </c:catAx>
      <c:valAx>
        <c:axId val="7819406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1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6034324643"/>
          <c:y val="0.206801831262263"/>
          <c:w val="0.233394471374296"/>
          <c:h val="0.11994767822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20054909138"/>
          <c:y val="0.162091503267974"/>
          <c:w val="0.983657994509086"/>
          <c:h val="0.66369578134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8322796"/>
        <c:axId val="2256564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322796"/>
        <c:axId val="22565644"/>
      </c:lineChart>
      <c:catAx>
        <c:axId val="18322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644"/>
        <c:crossesAt val="70"/>
        <c:auto val="1"/>
        <c:lblAlgn val="ctr"/>
        <c:lblOffset val="100"/>
        <c:noMultiLvlLbl val="0"/>
      </c:catAx>
      <c:valAx>
        <c:axId val="22565644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7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633546868872"/>
          <c:y val="0.0510992275698158"/>
          <c:w val="0.232906262256504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4523189161"/>
          <c:y val="0.168257756563246"/>
          <c:w val="0.983715476810839"/>
          <c:h val="0.6565897639883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9604035"/>
        <c:axId val="63592531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604035"/>
        <c:axId val="63592531"/>
      </c:lineChart>
      <c:catAx>
        <c:axId val="79604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531"/>
        <c:crossesAt val="50"/>
        <c:auto val="1"/>
        <c:lblAlgn val="ctr"/>
        <c:lblOffset val="100"/>
        <c:noMultiLvlLbl val="0"/>
      </c:catAx>
      <c:valAx>
        <c:axId val="6359253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0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176133402814"/>
          <c:y val="0.205913550782286"/>
          <c:w val="0.232087024491923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885009793755"/>
          <c:w val="0.983741952266372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7276387"/>
        <c:axId val="359763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276387"/>
        <c:axId val="3597636"/>
      </c:lineChart>
      <c:catAx>
        <c:axId val="37276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36"/>
        <c:crossesAt val="50"/>
        <c:auto val="1"/>
        <c:lblAlgn val="ctr"/>
        <c:lblOffset val="100"/>
        <c:noMultiLvlLbl val="0"/>
      </c:catAx>
      <c:valAx>
        <c:axId val="3597636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3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203364442908169"/>
          <c:w val="0.231709696299668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7305405048236"/>
          <c:w val="0.983771502758845"/>
          <c:h val="0.65785648209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6779326"/>
        <c:axId val="9503197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779326"/>
        <c:axId val="95031979"/>
      </c:lineChart>
      <c:catAx>
        <c:axId val="96779326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979"/>
        <c:crossesAt val="50"/>
        <c:auto val="1"/>
        <c:lblAlgn val="ctr"/>
        <c:lblOffset val="100"/>
        <c:noMultiLvlLbl val="0"/>
      </c:catAx>
      <c:valAx>
        <c:axId val="9503197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3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08669221620193"/>
          <c:w val="0.219863680623174"/>
          <c:h val="0.121184088806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0932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0240"/>
          <a:ext cx="2052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5680</xdr:colOff>
      <xdr:row>13</xdr:row>
      <xdr:rowOff>428400</xdr:rowOff>
    </xdr:from>
    <xdr:to>
      <xdr:col>2</xdr:col>
      <xdr:colOff>3639600</xdr:colOff>
      <xdr:row>27</xdr:row>
      <xdr:rowOff>9360</xdr:rowOff>
    </xdr:to>
    <xdr:graphicFrame>
      <xdr:nvGraphicFramePr>
        <xdr:cNvPr id="1" name="Chart 4"/>
        <xdr:cNvGraphicFramePr/>
      </xdr:nvGraphicFramePr>
      <xdr:xfrm>
        <a:off x="2736720" y="6064200"/>
        <a:ext cx="37310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555482772174</cdr:x>
      <cdr:y>0.0499672988881622</cdr:y>
    </cdr:from>
    <cdr:to>
      <cdr:x>0.28173719376392</cdr:x>
      <cdr:y>0.110791366906475</cdr:y>
    </cdr:to>
    <cdr:sp>
      <cdr:nvSpPr>
        <cdr:cNvPr id="30" name="Text 3"/>
        <cdr:cNvSpPr/>
      </cdr:nvSpPr>
      <cdr:spPr>
        <a:xfrm>
          <a:off x="3960" y="1375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86702476091</cdr:x>
      <cdr:y>0.85624591236102</cdr:y>
    </cdr:from>
    <cdr:to>
      <cdr:x>0.215773614568322</cdr:x>
      <cdr:y>0.909744931327665</cdr:y>
    </cdr:to>
    <cdr:sp>
      <cdr:nvSpPr>
        <cdr:cNvPr id="31" name="Text 8"/>
        <cdr:cNvSpPr/>
      </cdr:nvSpPr>
      <cdr:spPr>
        <a:xfrm>
          <a:off x="799560" y="2356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012183938163</cdr:x>
      <cdr:y>0.85624591236102</cdr:y>
    </cdr:from>
    <cdr:to>
      <cdr:x>0.449233590986506</cdr:x>
      <cdr:y>0.909744931327665</cdr:y>
    </cdr:to>
    <cdr:sp>
      <cdr:nvSpPr>
        <cdr:cNvPr id="32" name="Text 9"/>
        <cdr:cNvSpPr/>
      </cdr:nvSpPr>
      <cdr:spPr>
        <a:xfrm>
          <a:off x="2082960" y="2356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28809118302</cdr:x>
      <cdr:y>0.178809679529104</cdr:y>
    </cdr:from>
    <cdr:to>
      <cdr:x>0.289728809118302</cdr:x>
      <cdr:y>0.757750163505559</cdr:y>
    </cdr:to>
    <cdr:sp>
      <cdr:nvSpPr>
        <cdr:cNvPr id="33" name="Line 5"/>
        <cdr:cNvSpPr/>
      </cdr:nvSpPr>
      <cdr:spPr>
        <a:xfrm flipV="1">
          <a:off x="1592280" y="492120"/>
          <a:ext cx="0" cy="15933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467968033539</cdr:x>
      <cdr:y>0.85624591236102</cdr:y>
    </cdr:from>
    <cdr:to>
      <cdr:x>0.68675488012577</cdr:x>
      <cdr:y>0.909744931327665</cdr:y>
    </cdr:to>
    <cdr:sp>
      <cdr:nvSpPr>
        <cdr:cNvPr id="34" name="Text 9"/>
        <cdr:cNvSpPr/>
      </cdr:nvSpPr>
      <cdr:spPr>
        <a:xfrm>
          <a:off x="3387960" y="2356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752259924</cdr:x>
      <cdr:y>0.178809679529104</cdr:y>
    </cdr:from>
    <cdr:to>
      <cdr:x>0.52626752259924</cdr:x>
      <cdr:y>0.756442119032047</cdr:y>
    </cdr:to>
    <cdr:sp>
      <cdr:nvSpPr>
        <cdr:cNvPr id="35" name="Line 7"/>
        <cdr:cNvSpPr/>
      </cdr:nvSpPr>
      <cdr:spPr>
        <a:xfrm flipV="1">
          <a:off x="2892240" y="492120"/>
          <a:ext cx="0" cy="15897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4073103629</cdr:x>
      <cdr:y>0.178678875081753</cdr:y>
    </cdr:from>
    <cdr:to>
      <cdr:x>0.76274073103629</cdr:x>
      <cdr:y>0.756180510137345</cdr:y>
    </cdr:to>
    <cdr:sp>
      <cdr:nvSpPr>
        <cdr:cNvPr id="36" name="Line 8"/>
        <cdr:cNvSpPr/>
      </cdr:nvSpPr>
      <cdr:spPr>
        <a:xfrm flipV="1">
          <a:off x="4191840" y="491760"/>
          <a:ext cx="0" cy="1589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977728285078</cdr:x>
      <cdr:y>0.696533682145193</cdr:y>
    </cdr:from>
    <cdr:to>
      <cdr:x>1</cdr:x>
      <cdr:y>0.720470896010464</cdr:y>
    </cdr:to>
    <cdr:sp>
      <cdr:nvSpPr>
        <cdr:cNvPr id="37" name="Rectangle 9"/>
        <cdr:cNvSpPr/>
      </cdr:nvSpPr>
      <cdr:spPr>
        <a:xfrm>
          <a:off x="269280" y="1917000"/>
          <a:ext cx="5226480" cy="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44988864143</cdr:x>
      <cdr:y>0.132504905166776</cdr:y>
    </cdr:to>
    <cdr:sp>
      <cdr:nvSpPr>
        <cdr:cNvPr id="38" name="Text 10"/>
        <cdr:cNvSpPr/>
      </cdr:nvSpPr>
      <cdr:spPr>
        <a:xfrm>
          <a:off x="0" y="0"/>
          <a:ext cx="6058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44988864143</cdr:x>
      <cdr:y>0.132504905166776</cdr:y>
    </cdr:to>
    <cdr:sp>
      <cdr:nvSpPr>
        <cdr:cNvPr id="39" name="Text 11"/>
        <cdr:cNvSpPr/>
      </cdr:nvSpPr>
      <cdr:spPr>
        <a:xfrm>
          <a:off x="0" y="0"/>
          <a:ext cx="6058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474256517752</cdr:x>
      <cdr:y>0.85624591236102</cdr:y>
    </cdr:from>
    <cdr:to>
      <cdr:x>0.930761168609983</cdr:x>
      <cdr:y>0.909744931327665</cdr:y>
    </cdr:to>
    <cdr:sp>
      <cdr:nvSpPr>
        <cdr:cNvPr id="40" name="Text 8"/>
        <cdr:cNvSpPr/>
      </cdr:nvSpPr>
      <cdr:spPr>
        <a:xfrm>
          <a:off x="4728960" y="2356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199241730945</cdr:x>
      <cdr:y>0.0489601901366607</cdr:y>
    </cdr:from>
    <cdr:to>
      <cdr:x>0.281736174663355</cdr:x>
      <cdr:y>0.103980986333928</cdr:y>
    </cdr:to>
    <cdr:sp>
      <cdr:nvSpPr>
        <cdr:cNvPr id="42" name="Text 3"/>
        <cdr:cNvSpPr/>
      </cdr:nvSpPr>
      <cdr:spPr>
        <a:xfrm>
          <a:off x="6840" y="14832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30553013466</cdr:x>
      <cdr:y>0.171479500891266</cdr:y>
    </cdr:from>
    <cdr:to>
      <cdr:x>0.288730553013466</cdr:x>
      <cdr:y>0.764468211527035</cdr:y>
    </cdr:to>
    <cdr:sp>
      <cdr:nvSpPr>
        <cdr:cNvPr id="43" name="Line 3"/>
        <cdr:cNvSpPr/>
      </cdr:nvSpPr>
      <cdr:spPr>
        <a:xfrm flipV="1">
          <a:off x="1590120" y="519480"/>
          <a:ext cx="0" cy="1796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742319257419</cdr:x>
      <cdr:y>0.831966726084373</cdr:y>
    </cdr:from>
    <cdr:to>
      <cdr:x>0.449012942868349</cdr:x>
      <cdr:y>0.880451574569222</cdr:y>
    </cdr:to>
    <cdr:sp>
      <cdr:nvSpPr>
        <cdr:cNvPr id="44" name="Text 9"/>
        <cdr:cNvSpPr/>
      </cdr:nvSpPr>
      <cdr:spPr>
        <a:xfrm>
          <a:off x="2085840" y="25203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02287880769</cdr:x>
      <cdr:y>0.831966726084373</cdr:y>
    </cdr:from>
    <cdr:to>
      <cdr:x>0.212772911491698</cdr:x>
      <cdr:y>0.880451574569222</cdr:y>
    </cdr:to>
    <cdr:sp>
      <cdr:nvSpPr>
        <cdr:cNvPr id="45" name="Text 8"/>
        <cdr:cNvSpPr/>
      </cdr:nvSpPr>
      <cdr:spPr>
        <a:xfrm>
          <a:off x="784800" y="25203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32056477971</cdr:x>
      <cdr:y>0.171479500891266</cdr:y>
    </cdr:from>
    <cdr:to>
      <cdr:x>0.525232056477971</cdr:x>
      <cdr:y>0.763992869875223</cdr:y>
    </cdr:to>
    <cdr:sp>
      <cdr:nvSpPr>
        <cdr:cNvPr id="46" name="Line 6"/>
        <cdr:cNvSpPr/>
      </cdr:nvSpPr>
      <cdr:spPr>
        <a:xfrm flipV="1">
          <a:off x="2892600" y="519480"/>
          <a:ext cx="0" cy="1794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70231402798</cdr:x>
      <cdr:y>0.831966726084373</cdr:y>
    </cdr:from>
    <cdr:to>
      <cdr:x>0.687475486991764</cdr:x>
      <cdr:y>0.880451574569222</cdr:y>
    </cdr:to>
    <cdr:sp>
      <cdr:nvSpPr>
        <cdr:cNvPr id="47" name="Text 9"/>
        <cdr:cNvSpPr/>
      </cdr:nvSpPr>
      <cdr:spPr>
        <a:xfrm>
          <a:off x="3399480" y="25203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2472218590666</cdr:x>
      <cdr:y>0.718478906714201</cdr:y>
    </cdr:from>
    <cdr:to>
      <cdr:x>1</cdr:x>
      <cdr:y>0.742245989304813</cdr:y>
    </cdr:to>
    <cdr:sp>
      <cdr:nvSpPr>
        <cdr:cNvPr id="48" name="Rectangle 8"/>
        <cdr:cNvSpPr/>
      </cdr:nvSpPr>
      <cdr:spPr>
        <a:xfrm>
          <a:off x="227160" y="2176560"/>
          <a:ext cx="528012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8496535495</cdr:x>
      <cdr:y>0.171479500891266</cdr:y>
    </cdr:from>
    <cdr:to>
      <cdr:x>0.763498496535495</cdr:x>
      <cdr:y>0.764468211527035</cdr:y>
    </cdr:to>
    <cdr:sp>
      <cdr:nvSpPr>
        <cdr:cNvPr id="49" name="Line 9"/>
        <cdr:cNvSpPr/>
      </cdr:nvSpPr>
      <cdr:spPr>
        <a:xfrm flipV="1">
          <a:off x="4204800" y="519480"/>
          <a:ext cx="0" cy="1796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502026408681</cdr:x>
      <cdr:y>0.833511586452763</cdr:y>
    </cdr:from>
    <cdr:to>
      <cdr:x>0.91077265001961</cdr:x>
      <cdr:y>0.881996434937611</cdr:y>
    </cdr:to>
    <cdr:sp>
      <cdr:nvSpPr>
        <cdr:cNvPr id="50" name="Text 9"/>
        <cdr:cNvSpPr/>
      </cdr:nvSpPr>
      <cdr:spPr>
        <a:xfrm>
          <a:off x="4628880" y="25250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4240</xdr:colOff>
      <xdr:row>1</xdr:row>
      <xdr:rowOff>28440</xdr:rowOff>
    </xdr:from>
    <xdr:to>
      <xdr:col>8</xdr:col>
      <xdr:colOff>750960</xdr:colOff>
      <xdr:row>17</xdr:row>
      <xdr:rowOff>152640</xdr:rowOff>
    </xdr:to>
    <xdr:graphicFrame>
      <xdr:nvGraphicFramePr>
        <xdr:cNvPr id="51" name="Chart 16"/>
        <xdr:cNvGraphicFramePr/>
      </xdr:nvGraphicFramePr>
      <xdr:xfrm>
        <a:off x="784800" y="190440"/>
        <a:ext cx="5526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20</xdr:row>
      <xdr:rowOff>19080</xdr:rowOff>
    </xdr:from>
    <xdr:to>
      <xdr:col>8</xdr:col>
      <xdr:colOff>759960</xdr:colOff>
      <xdr:row>39</xdr:row>
      <xdr:rowOff>57240</xdr:rowOff>
    </xdr:to>
    <xdr:graphicFrame>
      <xdr:nvGraphicFramePr>
        <xdr:cNvPr id="61" name="Chart 17"/>
        <xdr:cNvGraphicFramePr/>
      </xdr:nvGraphicFramePr>
      <xdr:xfrm>
        <a:off x="784800" y="3238560"/>
        <a:ext cx="55353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14160</xdr:colOff>
      <xdr:row>42</xdr:row>
      <xdr:rowOff>105120</xdr:rowOff>
    </xdr:from>
    <xdr:to>
      <xdr:col>8</xdr:col>
      <xdr:colOff>759960</xdr:colOff>
      <xdr:row>59</xdr:row>
      <xdr:rowOff>75960</xdr:rowOff>
    </xdr:to>
    <xdr:graphicFrame>
      <xdr:nvGraphicFramePr>
        <xdr:cNvPr id="71" name="Chart 18"/>
        <xdr:cNvGraphicFramePr/>
      </xdr:nvGraphicFramePr>
      <xdr:xfrm>
        <a:off x="774720" y="6886800"/>
        <a:ext cx="554544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62376237624</cdr:x>
      <cdr:y>0.051047467515248</cdr:y>
    </cdr:from>
    <cdr:to>
      <cdr:x>0.280745179781136</cdr:x>
      <cdr:y>0.11243701935826</cdr:y>
    </cdr:to>
    <cdr:sp>
      <cdr:nvSpPr>
        <cdr:cNvPr id="52" name="Text 3"/>
        <cdr:cNvSpPr/>
      </cdr:nvSpPr>
      <cdr:spPr>
        <a:xfrm>
          <a:off x="6840" y="13860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74361646691</cdr:x>
      <cdr:y>0.824184566428003</cdr:y>
    </cdr:from>
    <cdr:to>
      <cdr:x>0.451732673267327</cdr:x>
      <cdr:y>0.878546804561124</cdr:y>
    </cdr:to>
    <cdr:sp>
      <cdr:nvSpPr>
        <cdr:cNvPr id="53" name="Text 9"/>
        <cdr:cNvSpPr/>
      </cdr:nvSpPr>
      <cdr:spPr>
        <a:xfrm>
          <a:off x="2109960" y="2237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80093798854</cdr:x>
      <cdr:y>0.182842747281888</cdr:y>
    </cdr:from>
    <cdr:to>
      <cdr:x>0.287780093798854</cdr:x>
      <cdr:y>0.758154335719968</cdr:y>
    </cdr:to>
    <cdr:sp>
      <cdr:nvSpPr>
        <cdr:cNvPr id="54" name="Line 4"/>
        <cdr:cNvSpPr/>
      </cdr:nvSpPr>
      <cdr:spPr>
        <a:xfrm flipV="1">
          <a:off x="1590480" y="496440"/>
          <a:ext cx="0" cy="1562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522146951537</cdr:x>
      <cdr:y>0.824184566428003</cdr:y>
    </cdr:from>
    <cdr:to>
      <cdr:x>0.212480458572173</cdr:x>
      <cdr:y>0.878546804561124</cdr:y>
    </cdr:to>
    <cdr:sp>
      <cdr:nvSpPr>
        <cdr:cNvPr id="55" name="Text 8"/>
        <cdr:cNvSpPr/>
      </cdr:nvSpPr>
      <cdr:spPr>
        <a:xfrm>
          <a:off x="787680" y="2237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25638353309</cdr:x>
      <cdr:y>0.824184566428003</cdr:y>
    </cdr:from>
    <cdr:to>
      <cdr:x>0.688249088066701</cdr:x>
      <cdr:y>0.878546804561124</cdr:y>
    </cdr:to>
    <cdr:sp>
      <cdr:nvSpPr>
        <cdr:cNvPr id="56" name="Text 10"/>
        <cdr:cNvSpPr/>
      </cdr:nvSpPr>
      <cdr:spPr>
        <a:xfrm>
          <a:off x="3416760" y="22377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3579989578</cdr:x>
      <cdr:y>0.181119066560594</cdr:y>
    </cdr:from>
    <cdr:to>
      <cdr:x>0.525273579989578</cdr:x>
      <cdr:y>0.755635110050385</cdr:y>
    </cdr:to>
    <cdr:sp>
      <cdr:nvSpPr>
        <cdr:cNvPr id="57" name="Line 7"/>
        <cdr:cNvSpPr/>
      </cdr:nvSpPr>
      <cdr:spPr>
        <a:xfrm flipV="1">
          <a:off x="2903040" y="491760"/>
          <a:ext cx="0" cy="155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585200625</cdr:x>
      <cdr:y>0.183505701405463</cdr:y>
    </cdr:from>
    <cdr:to>
      <cdr:x>0.763483585200625</cdr:x>
      <cdr:y>0.746221161495625</cdr:y>
    </cdr:to>
    <cdr:sp>
      <cdr:nvSpPr>
        <cdr:cNvPr id="58" name="Line 8"/>
        <cdr:cNvSpPr/>
      </cdr:nvSpPr>
      <cdr:spPr>
        <a:xfrm flipV="1">
          <a:off x="4219560" y="498240"/>
          <a:ext cx="0" cy="1527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838457529964</cdr:x>
      <cdr:y>0.702996552638557</cdr:y>
    </cdr:from>
    <cdr:to>
      <cdr:x>1</cdr:x>
      <cdr:y>0.7264651286131</cdr:y>
    </cdr:to>
    <cdr:sp>
      <cdr:nvSpPr>
        <cdr:cNvPr id="59" name="Rectangle 9"/>
        <cdr:cNvSpPr/>
      </cdr:nvSpPr>
      <cdr:spPr>
        <a:xfrm>
          <a:off x="270720" y="1908720"/>
          <a:ext cx="525600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20062532569</cdr:x>
      <cdr:y>0.824184566428003</cdr:y>
    </cdr:from>
    <cdr:to>
      <cdr:x>0.953491401771756</cdr:x>
      <cdr:y>0.876292760540971</cdr:y>
    </cdr:to>
    <cdr:sp>
      <cdr:nvSpPr>
        <cdr:cNvPr id="60" name="Text 10"/>
        <cdr:cNvSpPr/>
      </cdr:nvSpPr>
      <cdr:spPr>
        <a:xfrm>
          <a:off x="4744800" y="2237760"/>
          <a:ext cx="52488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2774513192764</cdr:y>
    </cdr:from>
    <cdr:to>
      <cdr:x>0.280483839500553</cdr:x>
      <cdr:y>0.101509390482775</cdr:y>
    </cdr:to>
    <cdr:sp>
      <cdr:nvSpPr>
        <cdr:cNvPr id="62" name="Text 3"/>
        <cdr:cNvSpPr/>
      </cdr:nvSpPr>
      <cdr:spPr>
        <a:xfrm>
          <a:off x="828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49918709761</cdr:x>
      <cdr:y>0.843299919345547</cdr:y>
    </cdr:from>
    <cdr:to>
      <cdr:x>0.211029459582493</cdr:x>
      <cdr:y>0.890194722894343</cdr:y>
    </cdr:to>
    <cdr:sp>
      <cdr:nvSpPr>
        <cdr:cNvPr id="63" name="Text 8"/>
        <cdr:cNvSpPr/>
      </cdr:nvSpPr>
      <cdr:spPr>
        <a:xfrm>
          <a:off x="781920" y="263484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9756129284</cdr:x>
      <cdr:y>0.842954257402927</cdr:y>
    </cdr:from>
    <cdr:to>
      <cdr:x>0.444755153801132</cdr:x>
      <cdr:y>0.889964281599263</cdr:y>
    </cdr:to>
    <cdr:sp>
      <cdr:nvSpPr>
        <cdr:cNvPr id="64" name="Text 9"/>
        <cdr:cNvSpPr/>
      </cdr:nvSpPr>
      <cdr:spPr>
        <a:xfrm>
          <a:off x="2075760" y="263376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482798985498</cdr:x>
      <cdr:y>0.172370088719899</cdr:y>
    </cdr:from>
    <cdr:to>
      <cdr:x>0.288482798985498</cdr:x>
      <cdr:y>0.769097822329762</cdr:y>
    </cdr:to>
    <cdr:sp>
      <cdr:nvSpPr>
        <cdr:cNvPr id="65" name="Line 5"/>
        <cdr:cNvSpPr/>
      </cdr:nvSpPr>
      <cdr:spPr>
        <a:xfrm flipV="1">
          <a:off x="1596960" y="538560"/>
          <a:ext cx="0" cy="1864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2485309367439</cdr:y>
    </cdr:from>
    <cdr:to>
      <cdr:x>0.52500487741432</cdr:x>
      <cdr:y>0.770480470100242</cdr:y>
    </cdr:to>
    <cdr:sp>
      <cdr:nvSpPr>
        <cdr:cNvPr id="66" name="Line 6"/>
        <cdr:cNvSpPr/>
      </cdr:nvSpPr>
      <cdr:spPr>
        <a:xfrm flipV="1">
          <a:off x="2906280" y="538920"/>
          <a:ext cx="0" cy="186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2954257402927</cdr:y>
    </cdr:from>
    <cdr:to>
      <cdr:x>0.681277232229954</cdr:x>
      <cdr:y>0.889964281599263</cdr:y>
    </cdr:to>
    <cdr:sp>
      <cdr:nvSpPr>
        <cdr:cNvPr id="67" name="Text 9"/>
        <cdr:cNvSpPr/>
      </cdr:nvSpPr>
      <cdr:spPr>
        <a:xfrm>
          <a:off x="3385080" y="263376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2954257402927</cdr:y>
    </cdr:from>
    <cdr:to>
      <cdr:x>0.922481628406061</cdr:x>
      <cdr:y>0.889964281599263</cdr:y>
    </cdr:to>
    <cdr:sp>
      <cdr:nvSpPr>
        <cdr:cNvPr id="68" name="Text 9"/>
        <cdr:cNvSpPr/>
      </cdr:nvSpPr>
      <cdr:spPr>
        <a:xfrm>
          <a:off x="4720680" y="2633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2485309367439</cdr:y>
    </cdr:from>
    <cdr:to>
      <cdr:x>0.763477921571178</cdr:x>
      <cdr:y>0.755501785920037</cdr:y>
    </cdr:to>
    <cdr:sp>
      <cdr:nvSpPr>
        <cdr:cNvPr id="69" name="Line 9"/>
        <cdr:cNvSpPr/>
      </cdr:nvSpPr>
      <cdr:spPr>
        <a:xfrm flipV="1">
          <a:off x="4226400" y="538920"/>
          <a:ext cx="0" cy="1821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538856734083</cdr:x>
      <cdr:y>0.723470445903906</cdr:y>
    </cdr:from>
    <cdr:to>
      <cdr:x>1</cdr:x>
      <cdr:y>0.738449130084111</cdr:y>
    </cdr:to>
    <cdr:sp>
      <cdr:nvSpPr>
        <cdr:cNvPr id="70" name="Rectangle 10"/>
        <cdr:cNvSpPr/>
      </cdr:nvSpPr>
      <cdr:spPr>
        <a:xfrm>
          <a:off x="267120" y="2260440"/>
          <a:ext cx="5268600" cy="4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30217461863</cdr:x>
      <cdr:y>0.0518038852913969</cdr:y>
    </cdr:from>
    <cdr:to>
      <cdr:x>0.279974034404414</cdr:x>
      <cdr:y>0.112990617153429</cdr:y>
    </cdr:to>
    <cdr:sp>
      <cdr:nvSpPr>
        <cdr:cNvPr id="72" name="Text 3"/>
        <cdr:cNvSpPr/>
      </cdr:nvSpPr>
      <cdr:spPr>
        <a:xfrm>
          <a:off x="8280" y="14112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279130152548</cdr:x>
      <cdr:y>0.807453416149068</cdr:y>
    </cdr:from>
    <cdr:to>
      <cdr:x>0.209996754300552</cdr:x>
      <cdr:y>0.861768204043875</cdr:y>
    </cdr:to>
    <cdr:sp>
      <cdr:nvSpPr>
        <cdr:cNvPr id="73" name="Text 8"/>
        <cdr:cNvSpPr/>
      </cdr:nvSpPr>
      <cdr:spPr>
        <a:xfrm>
          <a:off x="777960" y="219960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7453416149068</cdr:y>
    </cdr:from>
    <cdr:to>
      <cdr:x>0.444725738396625</cdr:x>
      <cdr:y>0.861768204043875</cdr:y>
    </cdr:to>
    <cdr:sp>
      <cdr:nvSpPr>
        <cdr:cNvPr id="74" name="Text 9"/>
        <cdr:cNvSpPr/>
      </cdr:nvSpPr>
      <cdr:spPr>
        <a:xfrm>
          <a:off x="2079720" y="219960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47776695878</cdr:x>
      <cdr:y>0.182635126205894</cdr:y>
    </cdr:from>
    <cdr:to>
      <cdr:x>0.28847776695878</cdr:x>
      <cdr:y>0.757631822386679</cdr:y>
    </cdr:to>
    <cdr:sp>
      <cdr:nvSpPr>
        <cdr:cNvPr id="75" name="Line 5"/>
        <cdr:cNvSpPr/>
      </cdr:nvSpPr>
      <cdr:spPr>
        <a:xfrm flipV="1">
          <a:off x="1599840" y="497520"/>
          <a:ext cx="0" cy="1566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09964318752478</cdr:y>
    </cdr:from>
    <cdr:to>
      <cdr:x>0.683024991885751</cdr:x>
      <cdr:y>0.864279106647284</cdr:y>
    </cdr:to>
    <cdr:sp>
      <cdr:nvSpPr>
        <cdr:cNvPr id="76" name="Text 9"/>
        <cdr:cNvSpPr/>
      </cdr:nvSpPr>
      <cdr:spPr>
        <a:xfrm>
          <a:off x="3400920" y="220644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767278974495</cdr:y>
    </cdr:from>
    <cdr:to>
      <cdr:x>0.525024342745862</cdr:x>
      <cdr:y>0.759481961147086</cdr:y>
    </cdr:to>
    <cdr:sp>
      <cdr:nvSpPr>
        <cdr:cNvPr id="77" name="Line 7"/>
        <cdr:cNvSpPr/>
      </cdr:nvSpPr>
      <cdr:spPr>
        <a:xfrm flipV="1">
          <a:off x="2911680" y="497880"/>
          <a:ext cx="0" cy="1571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635126205894</cdr:y>
    </cdr:from>
    <cdr:to>
      <cdr:x>0.763518338201883</cdr:x>
      <cdr:y>0.743623628915026</cdr:y>
    </cdr:to>
    <cdr:sp>
      <cdr:nvSpPr>
        <cdr:cNvPr id="78" name="Line 8"/>
        <cdr:cNvSpPr/>
      </cdr:nvSpPr>
      <cdr:spPr>
        <a:xfrm flipV="1">
          <a:off x="4234320" y="497520"/>
          <a:ext cx="0" cy="1528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9769555339176</cdr:x>
      <cdr:y>0.137967490418924</cdr:y>
    </cdr:to>
    <cdr:sp>
      <cdr:nvSpPr>
        <cdr:cNvPr id="79" name="Text 9"/>
        <cdr:cNvSpPr/>
      </cdr:nvSpPr>
      <cdr:spPr>
        <a:xfrm>
          <a:off x="0" y="0"/>
          <a:ext cx="60876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09964318752478</cdr:y>
    </cdr:from>
    <cdr:to>
      <cdr:x>0.917234664070107</cdr:x>
      <cdr:y>0.884498480243161</cdr:y>
    </cdr:to>
    <cdr:sp>
      <cdr:nvSpPr>
        <cdr:cNvPr id="80" name="Text 10"/>
        <cdr:cNvSpPr/>
      </cdr:nvSpPr>
      <cdr:spPr>
        <a:xfrm>
          <a:off x="4723560" y="2206440"/>
          <a:ext cx="3632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9837715027588</cdr:x>
      <cdr:y>0.696973701599049</cdr:y>
    </cdr:from>
    <cdr:to>
      <cdr:x>1</cdr:x>
      <cdr:y>0.719968283335536</cdr:y>
    </cdr:to>
    <cdr:sp>
      <cdr:nvSpPr>
        <cdr:cNvPr id="81" name="Rectangle 11"/>
        <cdr:cNvSpPr/>
      </cdr:nvSpPr>
      <cdr:spPr>
        <a:xfrm>
          <a:off x="277200" y="1898640"/>
          <a:ext cx="526860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794983116257</cdr:x>
      <cdr:y>0</cdr:y>
    </cdr:from>
    <cdr:to>
      <cdr:x>0.584756391702846</cdr:x>
      <cdr:y>0.148303661404098</cdr:y>
    </cdr:to>
    <cdr:sp>
      <cdr:nvSpPr>
        <cdr:cNvPr id="2" name="Text 3"/>
        <cdr:cNvSpPr/>
      </cdr:nvSpPr>
      <cdr:spPr>
        <a:xfrm>
          <a:off x="83880" y="0"/>
          <a:ext cx="20980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76410998553</cdr:x>
      <cdr:y>0.884447430298959</cdr:y>
    </cdr:from>
    <cdr:to>
      <cdr:x>0.790738060781476</cdr:x>
      <cdr:y>0.949277796439369</cdr:y>
    </cdr:to>
    <cdr:sp>
      <cdr:nvSpPr>
        <cdr:cNvPr id="3" name="Text 4"/>
        <cdr:cNvSpPr/>
      </cdr:nvSpPr>
      <cdr:spPr>
        <a:xfrm>
          <a:off x="2609280" y="1895760"/>
          <a:ext cx="3412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249397009166</cdr:x>
      <cdr:y>0.501511588847833</cdr:y>
    </cdr:from>
    <cdr:to>
      <cdr:x>0.704486251808973</cdr:x>
      <cdr:y>0.5045347665435</cdr:y>
    </cdr:to>
    <cdr:sp>
      <cdr:nvSpPr>
        <cdr:cNvPr id="4" name="Line 5"/>
        <cdr:cNvSpPr/>
      </cdr:nvSpPr>
      <cdr:spPr>
        <a:xfrm flipV="1">
          <a:off x="2003760" y="456480"/>
          <a:ext cx="6480" cy="1243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492040520984</cdr:x>
      <cdr:y>0.885959019146792</cdr:y>
    </cdr:from>
    <cdr:to>
      <cdr:x>0.35475156777617</cdr:x>
      <cdr:y>0.983204568357407</cdr:y>
    </cdr:to>
    <cdr:sp>
      <cdr:nvSpPr>
        <cdr:cNvPr id="5" name="Text 6"/>
        <cdr:cNvSpPr/>
      </cdr:nvSpPr>
      <cdr:spPr>
        <a:xfrm>
          <a:off x="972000" y="1899000"/>
          <a:ext cx="3517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723589001447</cdr:x>
      <cdr:y>0.492945918710111</cdr:y>
    </cdr:from>
    <cdr:to>
      <cdr:x>0.522045344910757</cdr:x>
      <cdr:y>0.558448102116224</cdr:y>
    </cdr:to>
    <cdr:sp>
      <cdr:nvSpPr>
        <cdr:cNvPr id="6" name="Text 7"/>
        <cdr:cNvSpPr/>
      </cdr:nvSpPr>
      <cdr:spPr>
        <a:xfrm>
          <a:off x="1868400" y="1056600"/>
          <a:ext cx="7956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1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0" name="Chart 5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52280</xdr:rowOff>
    </xdr:from>
    <xdr:to>
      <xdr:col>7</xdr:col>
      <xdr:colOff>741240</xdr:colOff>
      <xdr:row>41</xdr:row>
      <xdr:rowOff>142920</xdr:rowOff>
    </xdr:to>
    <xdr:graphicFrame>
      <xdr:nvGraphicFramePr>
        <xdr:cNvPr id="19" name="Chart 7"/>
        <xdr:cNvGraphicFramePr/>
      </xdr:nvGraphicFramePr>
      <xdr:xfrm>
        <a:off x="0" y="5114880"/>
        <a:ext cx="557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4456879526</cdr:y>
    </cdr:from>
    <cdr:to>
      <cdr:x>0.277724080159804</cdr:x>
      <cdr:y>0.112969058591178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25819962626</cdr:x>
      <cdr:y>0.837524687294273</cdr:y>
    </cdr:from>
    <cdr:to>
      <cdr:x>0.213995747148657</cdr:x>
      <cdr:y>0.891507570770244</cdr:y>
    </cdr:to>
    <cdr:sp>
      <cdr:nvSpPr>
        <cdr:cNvPr id="12" name="Text 8"/>
        <cdr:cNvSpPr/>
      </cdr:nvSpPr>
      <cdr:spPr>
        <a:xfrm>
          <a:off x="808560" y="2289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238675172369</cdr:x>
      <cdr:y>0.837524687294273</cdr:y>
    </cdr:from>
    <cdr:to>
      <cdr:x>0.453508602358399</cdr:x>
      <cdr:y>0.891507570770244</cdr:y>
    </cdr:to>
    <cdr:sp>
      <cdr:nvSpPr>
        <cdr:cNvPr id="13" name="Text 9"/>
        <cdr:cNvSpPr/>
      </cdr:nvSpPr>
      <cdr:spPr>
        <a:xfrm>
          <a:off x="2146680" y="2289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0777111927</cdr:x>
      <cdr:y>0.177748518762344</cdr:y>
    </cdr:from>
    <cdr:to>
      <cdr:x>0.287260777111927</cdr:x>
      <cdr:y>0.754707044107966</cdr:y>
    </cdr:to>
    <cdr:sp>
      <cdr:nvSpPr>
        <cdr:cNvPr id="14" name="Line 5"/>
        <cdr:cNvSpPr/>
      </cdr:nvSpPr>
      <cdr:spPr>
        <a:xfrm flipV="1">
          <a:off x="1604880" y="486000"/>
          <a:ext cx="0" cy="1577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7524687294273</cdr:y>
    </cdr:from>
    <cdr:to>
      <cdr:x>0.689219666215607</cdr:x>
      <cdr:y>0.891507570770244</cdr:y>
    </cdr:to>
    <cdr:sp>
      <cdr:nvSpPr>
        <cdr:cNvPr id="15" name="Text 8"/>
        <cdr:cNvSpPr/>
      </cdr:nvSpPr>
      <cdr:spPr>
        <a:xfrm>
          <a:off x="3463920" y="22899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723502304147</cdr:y>
    </cdr:from>
    <cdr:to>
      <cdr:x>0.524969392357755</cdr:x>
      <cdr:y>0.756945358788677</cdr:y>
    </cdr:to>
    <cdr:sp>
      <cdr:nvSpPr>
        <cdr:cNvPr id="16" name="Line 7"/>
        <cdr:cNvSpPr/>
      </cdr:nvSpPr>
      <cdr:spPr>
        <a:xfrm flipV="1">
          <a:off x="2932920" y="491400"/>
          <a:ext cx="0" cy="1578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7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8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5601536364763</cdr:y>
    </cdr:from>
    <cdr:to>
      <cdr:x>0.278272656855151</cdr:x>
      <cdr:y>0.107049931854789</cdr:y>
    </cdr:to>
    <cdr:sp>
      <cdr:nvSpPr>
        <cdr:cNvPr id="20" name="Text 3"/>
        <cdr:cNvSpPr/>
      </cdr:nvSpPr>
      <cdr:spPr>
        <a:xfrm>
          <a:off x="6840" y="14400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9265270722339</cdr:y>
    </cdr:from>
    <cdr:to>
      <cdr:x>0.450748773560547</cdr:x>
      <cdr:y>0.879940527815636</cdr:y>
    </cdr:to>
    <cdr:sp>
      <cdr:nvSpPr>
        <cdr:cNvPr id="21" name="Text 9"/>
        <cdr:cNvSpPr/>
      </cdr:nvSpPr>
      <cdr:spPr>
        <a:xfrm>
          <a:off x="212760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45029692745</cdr:x>
      <cdr:y>0.177425350018585</cdr:y>
    </cdr:from>
    <cdr:to>
      <cdr:x>0.287245029692745</cdr:x>
      <cdr:y>0.76483707099492</cdr:y>
    </cdr:to>
    <cdr:sp>
      <cdr:nvSpPr>
        <cdr:cNvPr id="22" name="Line 4"/>
        <cdr:cNvSpPr/>
      </cdr:nvSpPr>
      <cdr:spPr>
        <a:xfrm flipV="1">
          <a:off x="1602000" y="515520"/>
          <a:ext cx="0" cy="1706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008778724503</cdr:x>
      <cdr:y>0.829265270722339</cdr:y>
    </cdr:from>
    <cdr:to>
      <cdr:x>0.211270333075136</cdr:x>
      <cdr:y>0.879940527815636</cdr:y>
    </cdr:to>
    <cdr:sp>
      <cdr:nvSpPr>
        <cdr:cNvPr id="23" name="Text 8"/>
        <cdr:cNvSpPr/>
      </cdr:nvSpPr>
      <cdr:spPr>
        <a:xfrm>
          <a:off x="79200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9265270722339</cdr:y>
    </cdr:from>
    <cdr:to>
      <cdr:x>0.68725793958172</cdr:x>
      <cdr:y>0.879940527815636</cdr:y>
    </cdr:to>
    <cdr:sp>
      <cdr:nvSpPr>
        <cdr:cNvPr id="24" name="Text 10"/>
        <cdr:cNvSpPr/>
      </cdr:nvSpPr>
      <cdr:spPr>
        <a:xfrm>
          <a:off x="344664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690744641308</cdr:y>
    </cdr:from>
    <cdr:to>
      <cdr:x>0.524980635166538</cdr:x>
      <cdr:y>0.76273076446537</cdr:y>
    </cdr:to>
    <cdr:sp>
      <cdr:nvSpPr>
        <cdr:cNvPr id="25" name="Line 7"/>
        <cdr:cNvSpPr/>
      </cdr:nvSpPr>
      <cdr:spPr>
        <a:xfrm flipV="1">
          <a:off x="2927880" y="510480"/>
          <a:ext cx="0" cy="1705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8044851939041</cdr:y>
    </cdr:from>
    <cdr:to>
      <cdr:x>0.763490833978828</cdr:x>
      <cdr:y>0.753438235658531</cdr:y>
    </cdr:to>
    <cdr:sp>
      <cdr:nvSpPr>
        <cdr:cNvPr id="26" name="Line 8"/>
        <cdr:cNvSpPr/>
      </cdr:nvSpPr>
      <cdr:spPr>
        <a:xfrm flipV="1">
          <a:off x="4258080" y="517320"/>
          <a:ext cx="0" cy="1671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05798537976</cdr:y>
    </cdr:from>
    <cdr:to>
      <cdr:x>1</cdr:x>
      <cdr:y>0.733242473051667</cdr:y>
    </cdr:to>
    <cdr:sp>
      <cdr:nvSpPr>
        <cdr:cNvPr id="27" name="Rectangle 9"/>
        <cdr:cNvSpPr/>
      </cdr:nvSpPr>
      <cdr:spPr>
        <a:xfrm>
          <a:off x="270360" y="2060640"/>
          <a:ext cx="5306760" cy="69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9265270722339</cdr:y>
    </cdr:from>
    <cdr:to>
      <cdr:x>0.953524399690163</cdr:x>
      <cdr:y>0.879692727047454</cdr:y>
    </cdr:to>
    <cdr:sp>
      <cdr:nvSpPr>
        <cdr:cNvPr id="28" name="Text 10"/>
        <cdr:cNvSpPr/>
      </cdr:nvSpPr>
      <cdr:spPr>
        <a:xfrm>
          <a:off x="4788000" y="2409480"/>
          <a:ext cx="529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080</xdr:colOff>
      <xdr:row>2</xdr:row>
      <xdr:rowOff>95760</xdr:rowOff>
    </xdr:from>
    <xdr:to>
      <xdr:col>8</xdr:col>
      <xdr:colOff>770040</xdr:colOff>
      <xdr:row>19</xdr:row>
      <xdr:rowOff>94680</xdr:rowOff>
    </xdr:to>
    <xdr:graphicFrame>
      <xdr:nvGraphicFramePr>
        <xdr:cNvPr id="29" name="Chart 5"/>
        <xdr:cNvGraphicFramePr/>
      </xdr:nvGraphicFramePr>
      <xdr:xfrm>
        <a:off x="683640" y="1286280"/>
        <a:ext cx="5495400" cy="275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600</xdr:colOff>
      <xdr:row>23</xdr:row>
      <xdr:rowOff>19080</xdr:rowOff>
    </xdr:from>
    <xdr:to>
      <xdr:col>8</xdr:col>
      <xdr:colOff>721080</xdr:colOff>
      <xdr:row>41</xdr:row>
      <xdr:rowOff>133560</xdr:rowOff>
    </xdr:to>
    <xdr:graphicFrame>
      <xdr:nvGraphicFramePr>
        <xdr:cNvPr id="41" name="Chart 6"/>
        <xdr:cNvGraphicFramePr/>
      </xdr:nvGraphicFramePr>
      <xdr:xfrm>
        <a:off x="623160" y="4981680"/>
        <a:ext cx="55069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99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9" hidden="false" customHeight="true" outlineLevel="0" collapsed="false">
      <c r="A1" s="84" t="s">
        <v>131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7</v>
      </c>
      <c r="J3" s="89"/>
      <c r="K3" s="90" t="s">
        <v>109</v>
      </c>
    </row>
    <row r="4" s="86" customFormat="true" ht="12" hidden="false" customHeight="true" outlineLevel="0" collapsed="false">
      <c r="A4" s="87"/>
      <c r="B4" s="88"/>
      <c r="C4" s="89" t="s">
        <v>110</v>
      </c>
      <c r="D4" s="89"/>
      <c r="E4" s="89"/>
      <c r="F4" s="89"/>
      <c r="G4" s="88" t="s">
        <v>111</v>
      </c>
      <c r="H4" s="88"/>
      <c r="I4" s="88" t="s">
        <v>112</v>
      </c>
      <c r="J4" s="88" t="s">
        <v>113</v>
      </c>
      <c r="K4" s="90"/>
    </row>
    <row r="5" s="86" customFormat="true" ht="12" hidden="false" customHeight="true" outlineLevel="0" collapsed="false">
      <c r="A5" s="87"/>
      <c r="B5" s="88"/>
      <c r="C5" s="88" t="s">
        <v>114</v>
      </c>
      <c r="D5" s="88" t="s">
        <v>115</v>
      </c>
      <c r="E5" s="88" t="s">
        <v>116</v>
      </c>
      <c r="F5" s="88" t="s">
        <v>117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18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5"/>
    </row>
    <row r="9" customFormat="false" ht="24.95" hidden="false" customHeight="true" outlineLevel="0" collapsed="false">
      <c r="A9" s="96" t="s">
        <v>119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99" t="n">
        <v>108.2</v>
      </c>
      <c r="C10" s="99" t="s">
        <v>132</v>
      </c>
      <c r="D10" s="99" t="s">
        <v>132</v>
      </c>
      <c r="E10" s="99" t="s">
        <v>132</v>
      </c>
      <c r="F10" s="99" t="s">
        <v>132</v>
      </c>
      <c r="G10" s="99" t="s">
        <v>132</v>
      </c>
      <c r="H10" s="99" t="n">
        <v>108.6</v>
      </c>
      <c r="I10" s="99" t="s">
        <v>132</v>
      </c>
      <c r="J10" s="99" t="s">
        <v>132</v>
      </c>
      <c r="K10" s="99" t="n">
        <v>98.8142292490119</v>
      </c>
    </row>
    <row r="11" customFormat="false" ht="15" hidden="false" customHeight="true" outlineLevel="0" collapsed="false">
      <c r="A11" s="98" t="n">
        <v>2004</v>
      </c>
      <c r="B11" s="99" t="n">
        <v>104.7</v>
      </c>
      <c r="C11" s="99" t="s">
        <v>132</v>
      </c>
      <c r="D11" s="99" t="s">
        <v>132</v>
      </c>
      <c r="E11" s="99" t="s">
        <v>132</v>
      </c>
      <c r="F11" s="99" t="s">
        <v>132</v>
      </c>
      <c r="G11" s="99" t="s">
        <v>132</v>
      </c>
      <c r="H11" s="99" t="n">
        <v>109.2</v>
      </c>
      <c r="I11" s="99" t="s">
        <v>132</v>
      </c>
      <c r="J11" s="99" t="s">
        <v>132</v>
      </c>
      <c r="K11" s="99" t="n">
        <v>101.778656126482</v>
      </c>
    </row>
    <row r="12" customFormat="false" ht="15" hidden="false" customHeight="true" outlineLevel="0" collapsed="false">
      <c r="A12" s="98" t="n">
        <v>2005</v>
      </c>
      <c r="B12" s="101" t="n">
        <v>100</v>
      </c>
      <c r="C12" s="101" t="n">
        <v>100</v>
      </c>
      <c r="D12" s="101" t="n">
        <v>100</v>
      </c>
      <c r="E12" s="101" t="n">
        <v>100</v>
      </c>
      <c r="F12" s="101" t="n">
        <v>100</v>
      </c>
      <c r="G12" s="101" t="n">
        <v>100</v>
      </c>
      <c r="H12" s="101" t="n">
        <v>100</v>
      </c>
      <c r="I12" s="101" t="n">
        <v>100</v>
      </c>
      <c r="J12" s="101" t="n">
        <v>100</v>
      </c>
      <c r="K12" s="99" t="n">
        <v>100</v>
      </c>
    </row>
    <row r="13" customFormat="false" ht="15" hidden="false" customHeight="true" outlineLevel="0" collapsed="false">
      <c r="A13" s="98" t="n">
        <v>2006</v>
      </c>
      <c r="B13" s="99" t="n">
        <v>98.9</v>
      </c>
      <c r="C13" s="99" t="s">
        <v>132</v>
      </c>
      <c r="D13" s="99" t="s">
        <v>132</v>
      </c>
      <c r="E13" s="99" t="s">
        <v>132</v>
      </c>
      <c r="F13" s="99" t="s">
        <v>132</v>
      </c>
      <c r="G13" s="99" t="s">
        <v>132</v>
      </c>
      <c r="H13" s="99" t="n">
        <v>96.5</v>
      </c>
      <c r="I13" s="99" t="s">
        <v>132</v>
      </c>
      <c r="J13" s="99" t="s">
        <v>132</v>
      </c>
      <c r="K13" s="99" t="n">
        <v>99.5</v>
      </c>
    </row>
    <row r="14" customFormat="false" ht="15" hidden="false" customHeight="true" outlineLevel="0" collapsed="false">
      <c r="A14" s="98" t="n">
        <v>2007</v>
      </c>
      <c r="B14" s="99" t="n">
        <v>110.2</v>
      </c>
      <c r="C14" s="99" t="s">
        <v>132</v>
      </c>
      <c r="D14" s="99" t="s">
        <v>132</v>
      </c>
      <c r="E14" s="99" t="s">
        <v>132</v>
      </c>
      <c r="F14" s="99" t="s">
        <v>132</v>
      </c>
      <c r="G14" s="99" t="s">
        <v>132</v>
      </c>
      <c r="H14" s="99" t="n">
        <v>101.9</v>
      </c>
      <c r="I14" s="99" t="s">
        <v>132</v>
      </c>
      <c r="J14" s="99" t="s">
        <v>132</v>
      </c>
      <c r="K14" s="99" t="n">
        <v>114.446151094417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3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4" t="s">
        <v>120</v>
      </c>
      <c r="B17" s="102" t="n">
        <v>108.659021554078</v>
      </c>
      <c r="C17" s="102" t="n">
        <v>96.3542218543046</v>
      </c>
      <c r="D17" s="102" t="n">
        <v>195.801878736123</v>
      </c>
      <c r="E17" s="102" t="n">
        <v>108.184419983065</v>
      </c>
      <c r="F17" s="102" t="n">
        <v>112.543020152756</v>
      </c>
      <c r="G17" s="102" t="n">
        <v>115.150722021661</v>
      </c>
      <c r="H17" s="102" t="n">
        <v>102.864154338265</v>
      </c>
      <c r="I17" s="102" t="n">
        <v>96.9673913043478</v>
      </c>
      <c r="J17" s="102" t="n">
        <v>109.847101780009</v>
      </c>
      <c r="K17" s="102" t="n">
        <v>120.083439533168</v>
      </c>
      <c r="L17" s="105"/>
      <c r="M17" s="97"/>
    </row>
    <row r="18" customFormat="false" ht="15" hidden="false" customHeight="true" outlineLevel="0" collapsed="false">
      <c r="A18" s="106" t="s">
        <v>121</v>
      </c>
      <c r="B18" s="99" t="n">
        <v>108.208002741105</v>
      </c>
      <c r="C18" s="107" t="n">
        <v>95.2272350993378</v>
      </c>
      <c r="D18" s="107" t="n">
        <v>196.866780529462</v>
      </c>
      <c r="E18" s="107" t="n">
        <v>107.387919841942</v>
      </c>
      <c r="F18" s="107" t="n">
        <v>112.968988681329</v>
      </c>
      <c r="G18" s="107" t="n">
        <v>113.706678700361</v>
      </c>
      <c r="H18" s="107" t="n">
        <v>102.694022391044</v>
      </c>
      <c r="I18" s="107" t="n">
        <v>96.4224520804114</v>
      </c>
      <c r="J18" s="107" t="n">
        <v>109.630457933972</v>
      </c>
      <c r="K18" s="99" t="n">
        <v>120.204797996736</v>
      </c>
      <c r="L18" s="105"/>
      <c r="M18" s="99"/>
    </row>
    <row r="19" customFormat="false" ht="15" hidden="false" customHeight="true" outlineLevel="0" collapsed="false">
      <c r="A19" s="106" t="s">
        <v>122</v>
      </c>
      <c r="B19" s="99" t="n">
        <v>109.086334093562</v>
      </c>
      <c r="C19" s="107" t="n">
        <v>94.9008002207506</v>
      </c>
      <c r="D19" s="107" t="n">
        <v>200.950754341019</v>
      </c>
      <c r="E19" s="107" t="n">
        <v>109.338865368332</v>
      </c>
      <c r="F19" s="107" t="n">
        <v>114.339744179626</v>
      </c>
      <c r="G19" s="107" t="n">
        <v>113.787304452467</v>
      </c>
      <c r="H19" s="107" t="n">
        <v>101.560242569639</v>
      </c>
      <c r="I19" s="107" t="n">
        <v>94.5237844787284</v>
      </c>
      <c r="J19" s="107" t="n">
        <v>107.959683553933</v>
      </c>
      <c r="K19" s="99" t="n">
        <v>120.140049634449</v>
      </c>
      <c r="L19" s="105"/>
      <c r="M19" s="99"/>
    </row>
    <row r="20" customFormat="false" ht="15" hidden="false" customHeight="true" outlineLevel="0" collapsed="false">
      <c r="A20" s="106" t="s">
        <v>123</v>
      </c>
      <c r="B20" s="99" t="n">
        <v>109.35520863448</v>
      </c>
      <c r="C20" s="107" t="n">
        <v>94.8614514348786</v>
      </c>
      <c r="D20" s="107" t="n">
        <v>204.512667235981</v>
      </c>
      <c r="E20" s="107" t="n">
        <v>110.287665819927</v>
      </c>
      <c r="F20" s="107" t="n">
        <v>114.147940247232</v>
      </c>
      <c r="G20" s="107" t="n">
        <v>114.831227436823</v>
      </c>
      <c r="H20" s="107" t="n">
        <v>101.44818739171</v>
      </c>
      <c r="I20" s="107" t="n">
        <v>94.8759350163628</v>
      </c>
      <c r="J20" s="107" t="n">
        <v>107.374866879659</v>
      </c>
      <c r="K20" s="99" t="n">
        <v>120.97873767523</v>
      </c>
      <c r="L20" s="105"/>
      <c r="M20" s="99"/>
    </row>
    <row r="21" customFormat="false" ht="15" hidden="false" customHeight="true" outlineLevel="0" collapsed="false">
      <c r="A21" s="106" t="s">
        <v>124</v>
      </c>
      <c r="B21" s="99" t="n">
        <v>111.104483205379</v>
      </c>
      <c r="C21" s="107" t="n">
        <v>98.4259105960265</v>
      </c>
      <c r="D21" s="107" t="n">
        <v>188.870765727299</v>
      </c>
      <c r="E21" s="107" t="n">
        <v>111.055263900649</v>
      </c>
      <c r="F21" s="107" t="n">
        <v>116.113953559707</v>
      </c>
      <c r="G21" s="107" t="n">
        <v>118.275270758123</v>
      </c>
      <c r="H21" s="107" t="n">
        <v>102.123850459816</v>
      </c>
      <c r="I21" s="107" t="n">
        <v>95.7737844787284</v>
      </c>
      <c r="J21" s="107" t="n">
        <v>108.311425528678</v>
      </c>
      <c r="K21" s="99" t="n">
        <v>123.415163100588</v>
      </c>
      <c r="L21" s="105"/>
      <c r="M21" s="99"/>
    </row>
    <row r="22" customFormat="false" ht="24.95" hidden="false" customHeight="true" outlineLevel="0" collapsed="false">
      <c r="A22" s="96" t="s">
        <v>125</v>
      </c>
      <c r="B22" s="99" t="n">
        <v>109.438507168631</v>
      </c>
      <c r="C22" s="107" t="n">
        <v>95.8538493377483</v>
      </c>
      <c r="D22" s="107" t="n">
        <v>197.80024195844</v>
      </c>
      <c r="E22" s="107" t="n">
        <v>109.517428732712</v>
      </c>
      <c r="F22" s="107" t="n">
        <v>114.392656666973</v>
      </c>
      <c r="G22" s="107" t="n">
        <v>115.150120336943</v>
      </c>
      <c r="H22" s="107" t="n">
        <v>101.956575703052</v>
      </c>
      <c r="I22" s="107" t="n">
        <v>95.3989890135577</v>
      </c>
      <c r="J22" s="107" t="n">
        <v>108.319108474061</v>
      </c>
      <c r="K22" s="99" t="n">
        <v>121.184687101751</v>
      </c>
      <c r="L22" s="105"/>
      <c r="M22" s="99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3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4" t="s">
        <v>120</v>
      </c>
      <c r="B25" s="97" t="n">
        <v>110.667662458643</v>
      </c>
      <c r="C25" s="108" t="n">
        <v>99.028559602649</v>
      </c>
      <c r="D25" s="108" t="n">
        <v>188.98633646456</v>
      </c>
      <c r="E25" s="108" t="n">
        <v>109.763420829805</v>
      </c>
      <c r="F25" s="108" t="n">
        <v>114.768197294562</v>
      </c>
      <c r="G25" s="108" t="n">
        <v>119.392599277978</v>
      </c>
      <c r="H25" s="108" t="n">
        <v>101.085765693723</v>
      </c>
      <c r="I25" s="108" t="n">
        <v>93.7123071528752</v>
      </c>
      <c r="J25" s="108" t="n">
        <v>110.791419443177</v>
      </c>
      <c r="K25" s="97" t="n">
        <v>123.246629552619</v>
      </c>
    </row>
    <row r="26" customFormat="false" ht="27" hidden="false" customHeight="true" outlineLevel="0" collapsed="false">
      <c r="A26" s="94" t="s">
        <v>126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1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5" hidden="false" customHeight="true" outlineLevel="0" collapsed="false">
      <c r="A28" s="98" t="n">
        <v>2004</v>
      </c>
      <c r="B28" s="109" t="n">
        <v>-3.2347504621072</v>
      </c>
      <c r="C28" s="109" t="s">
        <v>132</v>
      </c>
      <c r="D28" s="109" t="s">
        <v>132</v>
      </c>
      <c r="E28" s="109" t="s">
        <v>132</v>
      </c>
      <c r="F28" s="109" t="s">
        <v>132</v>
      </c>
      <c r="G28" s="109" t="s">
        <v>132</v>
      </c>
      <c r="H28" s="109" t="n">
        <v>0.552486187845318</v>
      </c>
      <c r="I28" s="109" t="s">
        <v>132</v>
      </c>
      <c r="J28" s="109" t="s">
        <v>132</v>
      </c>
      <c r="K28" s="109" t="n">
        <v>2.99999999999999</v>
      </c>
    </row>
    <row r="29" customFormat="false" ht="15" hidden="false" customHeight="true" outlineLevel="0" collapsed="false">
      <c r="A29" s="98" t="n">
        <v>2005</v>
      </c>
      <c r="B29" s="109" t="n">
        <v>-4.48901623686724</v>
      </c>
      <c r="C29" s="109" t="s">
        <v>132</v>
      </c>
      <c r="D29" s="109" t="s">
        <v>132</v>
      </c>
      <c r="E29" s="109" t="s">
        <v>132</v>
      </c>
      <c r="F29" s="109" t="s">
        <v>132</v>
      </c>
      <c r="G29" s="109" t="s">
        <v>132</v>
      </c>
      <c r="H29" s="109" t="n">
        <v>-8.42490842490842</v>
      </c>
      <c r="I29" s="109" t="s">
        <v>132</v>
      </c>
      <c r="J29" s="109" t="s">
        <v>132</v>
      </c>
      <c r="K29" s="109" t="n">
        <v>-1.74757281553397</v>
      </c>
    </row>
    <row r="30" customFormat="false" ht="15" hidden="false" customHeight="true" outlineLevel="0" collapsed="false">
      <c r="A30" s="98" t="n">
        <v>2006</v>
      </c>
      <c r="B30" s="109" t="n">
        <v>-1.09999999999999</v>
      </c>
      <c r="C30" s="109" t="s">
        <v>132</v>
      </c>
      <c r="D30" s="109" t="s">
        <v>132</v>
      </c>
      <c r="E30" s="109" t="s">
        <v>132</v>
      </c>
      <c r="F30" s="109" t="s">
        <v>132</v>
      </c>
      <c r="G30" s="109" t="s">
        <v>132</v>
      </c>
      <c r="H30" s="109" t="n">
        <v>-3.5</v>
      </c>
      <c r="I30" s="109" t="s">
        <v>132</v>
      </c>
      <c r="J30" s="109" t="s">
        <v>132</v>
      </c>
      <c r="K30" s="109" t="n">
        <v>-0.5</v>
      </c>
    </row>
    <row r="31" customFormat="false" ht="15" hidden="false" customHeight="true" outlineLevel="0" collapsed="false">
      <c r="A31" s="98" t="n">
        <v>2007</v>
      </c>
      <c r="B31" s="109" t="n">
        <v>11.4256825075834</v>
      </c>
      <c r="C31" s="109" t="s">
        <v>132</v>
      </c>
      <c r="D31" s="109" t="s">
        <v>132</v>
      </c>
      <c r="E31" s="109" t="s">
        <v>132</v>
      </c>
      <c r="F31" s="109" t="s">
        <v>132</v>
      </c>
      <c r="G31" s="109" t="s">
        <v>132</v>
      </c>
      <c r="H31" s="109" t="n">
        <v>5.59585492227981</v>
      </c>
      <c r="I31" s="109" t="s">
        <v>132</v>
      </c>
      <c r="J31" s="109" t="s">
        <v>132</v>
      </c>
      <c r="K31" s="109" t="n">
        <v>15.0212573813239</v>
      </c>
    </row>
    <row r="32" customFormat="false" ht="9.95" hidden="false" customHeight="true" outlineLevel="0" collapsed="false">
      <c r="A32" s="96"/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15" hidden="false" customHeight="true" outlineLevel="0" collapsed="false">
      <c r="A33" s="103" t="n">
        <v>2008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5" hidden="false" customHeight="true" outlineLevel="0" collapsed="false">
      <c r="A34" s="104" t="s">
        <v>120</v>
      </c>
      <c r="B34" s="110" t="n">
        <v>-0.664028407682665</v>
      </c>
      <c r="C34" s="110" t="s">
        <v>132</v>
      </c>
      <c r="D34" s="110" t="s">
        <v>132</v>
      </c>
      <c r="E34" s="110" t="s">
        <v>132</v>
      </c>
      <c r="F34" s="110" t="s">
        <v>132</v>
      </c>
      <c r="G34" s="110" t="s">
        <v>132</v>
      </c>
      <c r="H34" s="110" t="n">
        <v>2.55722079262979</v>
      </c>
      <c r="I34" s="110" t="s">
        <v>132</v>
      </c>
      <c r="J34" s="110" t="s">
        <v>132</v>
      </c>
      <c r="K34" s="112" t="n">
        <v>11.1470221403291</v>
      </c>
    </row>
    <row r="35" customFormat="false" ht="15" hidden="false" customHeight="true" outlineLevel="0" collapsed="false">
      <c r="A35" s="106" t="s">
        <v>121</v>
      </c>
      <c r="B35" s="109" t="n">
        <v>-1.26206602160832</v>
      </c>
      <c r="C35" s="109" t="s">
        <v>132</v>
      </c>
      <c r="D35" s="109" t="s">
        <v>132</v>
      </c>
      <c r="E35" s="109" t="s">
        <v>132</v>
      </c>
      <c r="F35" s="109" t="s">
        <v>132</v>
      </c>
      <c r="G35" s="109" t="s">
        <v>132</v>
      </c>
      <c r="H35" s="109" t="n">
        <v>2.29757327908536</v>
      </c>
      <c r="I35" s="109" t="s">
        <v>132</v>
      </c>
      <c r="J35" s="109" t="s">
        <v>132</v>
      </c>
      <c r="K35" s="114" t="n">
        <v>11.9678616166865</v>
      </c>
    </row>
    <row r="36" customFormat="false" ht="15" hidden="false" customHeight="true" outlineLevel="0" collapsed="false">
      <c r="A36" s="106" t="s">
        <v>122</v>
      </c>
      <c r="B36" s="109" t="n">
        <v>-0.586252177136586</v>
      </c>
      <c r="C36" s="109" t="s">
        <v>132</v>
      </c>
      <c r="D36" s="109" t="s">
        <v>132</v>
      </c>
      <c r="E36" s="109" t="s">
        <v>132</v>
      </c>
      <c r="F36" s="109" t="s">
        <v>132</v>
      </c>
      <c r="G36" s="109" t="s">
        <v>132</v>
      </c>
      <c r="H36" s="109" t="n">
        <v>0.850171605955779</v>
      </c>
      <c r="I36" s="109" t="s">
        <v>132</v>
      </c>
      <c r="J36" s="109" t="s">
        <v>132</v>
      </c>
      <c r="K36" s="114" t="n">
        <v>4.13228617821521</v>
      </c>
    </row>
    <row r="37" customFormat="false" ht="15" hidden="false" customHeight="true" outlineLevel="0" collapsed="false">
      <c r="A37" s="106" t="s">
        <v>123</v>
      </c>
      <c r="B37" s="109" t="n">
        <v>0.248761541895576</v>
      </c>
      <c r="C37" s="109" t="s">
        <v>132</v>
      </c>
      <c r="D37" s="109" t="s">
        <v>132</v>
      </c>
      <c r="E37" s="109" t="s">
        <v>132</v>
      </c>
      <c r="F37" s="109" t="s">
        <v>132</v>
      </c>
      <c r="G37" s="109" t="s">
        <v>132</v>
      </c>
      <c r="H37" s="109" t="n">
        <v>-1.2500948687827</v>
      </c>
      <c r="I37" s="109" t="s">
        <v>132</v>
      </c>
      <c r="J37" s="109" t="s">
        <v>132</v>
      </c>
      <c r="K37" s="114" t="n">
        <v>3.80527408271401</v>
      </c>
    </row>
    <row r="38" customFormat="false" ht="15" hidden="false" customHeight="true" outlineLevel="0" collapsed="false">
      <c r="A38" s="106" t="s">
        <v>124</v>
      </c>
      <c r="B38" s="109" t="n">
        <v>-1.19708439264531</v>
      </c>
      <c r="C38" s="109" t="s">
        <v>132</v>
      </c>
      <c r="D38" s="109" t="s">
        <v>132</v>
      </c>
      <c r="E38" s="109" t="s">
        <v>132</v>
      </c>
      <c r="F38" s="109" t="s">
        <v>132</v>
      </c>
      <c r="G38" s="109" t="s">
        <v>132</v>
      </c>
      <c r="H38" s="109" t="n">
        <v>-1.45159926394344</v>
      </c>
      <c r="I38" s="109" t="s">
        <v>132</v>
      </c>
      <c r="J38" s="109" t="s">
        <v>132</v>
      </c>
      <c r="K38" s="114" t="n">
        <v>4.13759015369757</v>
      </c>
    </row>
    <row r="39" customFormat="false" ht="24.95" hidden="false" customHeight="true" outlineLevel="0" collapsed="false">
      <c r="A39" s="96" t="s">
        <v>125</v>
      </c>
      <c r="B39" s="109" t="n">
        <v>-0.703445163662721</v>
      </c>
      <c r="C39" s="109" t="s">
        <v>132</v>
      </c>
      <c r="D39" s="109" t="s">
        <v>132</v>
      </c>
      <c r="E39" s="109" t="s">
        <v>132</v>
      </c>
      <c r="F39" s="109" t="s">
        <v>132</v>
      </c>
      <c r="G39" s="109" t="s">
        <v>132</v>
      </c>
      <c r="H39" s="109" t="n">
        <v>0.0918186312170946</v>
      </c>
      <c r="I39" s="109" t="s">
        <v>132</v>
      </c>
      <c r="J39" s="109" t="s">
        <v>132</v>
      </c>
      <c r="K39" s="109" t="n">
        <v>5.88795336749605</v>
      </c>
    </row>
    <row r="40" customFormat="false" ht="9.95" hidden="false" customHeight="true" outlineLevel="0" collapsed="false">
      <c r="A40" s="96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15" hidden="false" customHeight="true" outlineLevel="0" collapsed="false">
      <c r="A41" s="103" t="n">
        <v>2009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5" hidden="false" customHeight="true" outlineLevel="0" collapsed="false">
      <c r="A42" s="104" t="s">
        <v>120</v>
      </c>
      <c r="B42" s="110" t="n">
        <v>1.84857260431421</v>
      </c>
      <c r="C42" s="110" t="n">
        <v>2.77552731668382</v>
      </c>
      <c r="D42" s="110" t="n">
        <v>-3.48083599378936</v>
      </c>
      <c r="E42" s="110" t="n">
        <v>1.4595455121793</v>
      </c>
      <c r="F42" s="110" t="n">
        <v>1.97717916116453</v>
      </c>
      <c r="G42" s="110" t="n">
        <v>3.68376088472964</v>
      </c>
      <c r="H42" s="110" t="n">
        <v>-1.72887110770776</v>
      </c>
      <c r="I42" s="110" t="n">
        <v>-3.35688534845291</v>
      </c>
      <c r="J42" s="110" t="n">
        <v>0.859665524046946</v>
      </c>
      <c r="K42" s="110" t="n">
        <v>2.63416007381905</v>
      </c>
    </row>
    <row r="43" customFormat="false" ht="12" hidden="false" customHeight="true" outlineLevel="0" collapsed="false">
      <c r="A43" s="115" t="s">
        <v>127</v>
      </c>
      <c r="B43" s="115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16" t="s">
        <v>128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1.25" hidden="false" customHeight="true" outlineLevel="0" collapsed="false">
      <c r="A45" s="104"/>
      <c r="B45" s="110"/>
      <c r="C45" s="110"/>
      <c r="D45" s="110"/>
      <c r="E45" s="110"/>
      <c r="F45" s="110"/>
      <c r="G45" s="110"/>
      <c r="H45" s="110"/>
      <c r="I45" s="110"/>
      <c r="J45" s="110"/>
      <c r="K45" s="110"/>
    </row>
    <row r="46" customFormat="false" ht="11.25" hidden="false" customHeight="true" outlineLevel="0" collapsed="false">
      <c r="A46" s="104"/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1.25" hidden="false" customHeight="true" outlineLevel="0" collapsed="false">
      <c r="A47" s="104"/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customFormat="false" ht="11.25" hidden="false" customHeight="true" outlineLevel="0" collapsed="false">
      <c r="A48" s="117"/>
      <c r="B48" s="108"/>
      <c r="C48" s="108"/>
      <c r="D48" s="108"/>
      <c r="E48" s="108"/>
      <c r="F48" s="108"/>
      <c r="G48" s="108"/>
      <c r="H48" s="108"/>
      <c r="I48" s="108"/>
      <c r="J48" s="108"/>
      <c r="K48" s="108"/>
    </row>
    <row r="49" customFormat="false" ht="11.25" hidden="false" customHeight="true" outlineLevel="0" collapsed="false">
      <c r="A49" s="106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true" outlineLevel="0" collapsed="false">
      <c r="A50" s="117"/>
      <c r="B50" s="108"/>
      <c r="C50" s="108"/>
      <c r="D50" s="108"/>
      <c r="E50" s="108"/>
      <c r="F50" s="108"/>
      <c r="G50" s="108"/>
      <c r="H50" s="108"/>
      <c r="I50" s="108"/>
      <c r="J50" s="108"/>
      <c r="K50" s="108"/>
    </row>
    <row r="51" customFormat="false" ht="11.25" hidden="false" customHeight="true" outlineLevel="0" collapsed="false">
      <c r="A51" s="104"/>
      <c r="B51" s="110"/>
      <c r="C51" s="110"/>
      <c r="D51" s="110"/>
      <c r="E51" s="110"/>
      <c r="F51" s="110"/>
      <c r="G51" s="110"/>
      <c r="H51" s="110"/>
      <c r="I51" s="110"/>
      <c r="J51" s="110"/>
      <c r="K51" s="118"/>
    </row>
    <row r="52" customFormat="false" ht="11.25" hidden="false" customHeight="true" outlineLevel="0" collapsed="false">
      <c r="A52" s="104"/>
      <c r="B52" s="110"/>
      <c r="C52" s="110"/>
      <c r="D52" s="110"/>
      <c r="E52" s="110"/>
      <c r="F52" s="110"/>
      <c r="G52" s="110"/>
      <c r="H52" s="110"/>
      <c r="I52" s="110"/>
      <c r="J52" s="110"/>
      <c r="K52" s="118"/>
    </row>
    <row r="53" customFormat="false" ht="11.25" hidden="false" customHeight="true" outlineLevel="0" collapsed="false">
      <c r="A53" s="104"/>
      <c r="B53" s="110"/>
      <c r="C53" s="110"/>
      <c r="D53" s="110"/>
      <c r="E53" s="110"/>
      <c r="F53" s="110"/>
      <c r="G53" s="110"/>
      <c r="H53" s="110"/>
      <c r="I53" s="110"/>
      <c r="J53" s="110"/>
      <c r="K53" s="118"/>
    </row>
    <row r="54" customFormat="false" ht="11.25" hidden="false" customHeight="true" outlineLevel="0" collapsed="false">
      <c r="A54" s="117"/>
      <c r="B54" s="108"/>
      <c r="C54" s="108"/>
      <c r="D54" s="108"/>
      <c r="E54" s="108"/>
      <c r="F54" s="108"/>
      <c r="G54" s="108"/>
      <c r="H54" s="108"/>
      <c r="I54" s="108"/>
      <c r="J54" s="108"/>
      <c r="K54" s="119"/>
    </row>
    <row r="55" customFormat="false" ht="11.25" hidden="false" customHeight="true" outlineLevel="0" collapsed="false">
      <c r="A55" s="106"/>
      <c r="B55" s="109"/>
      <c r="C55" s="109"/>
      <c r="D55" s="109"/>
      <c r="E55" s="109"/>
      <c r="F55" s="109"/>
      <c r="G55" s="109"/>
      <c r="H55" s="109"/>
      <c r="I55" s="109"/>
      <c r="J55" s="109"/>
      <c r="K55" s="120"/>
    </row>
    <row r="56" customFormat="false" ht="11.25" hidden="false" customHeight="true" outlineLevel="0" collapsed="false">
      <c r="A56" s="117"/>
      <c r="B56" s="108"/>
      <c r="C56" s="108"/>
      <c r="D56" s="108"/>
      <c r="E56" s="108"/>
      <c r="F56" s="108"/>
      <c r="G56" s="108"/>
      <c r="H56" s="108"/>
      <c r="I56" s="108"/>
      <c r="J56" s="108"/>
      <c r="K56" s="119"/>
    </row>
    <row r="57" customFormat="false" ht="11.25" hidden="false" customHeight="true" outlineLevel="0" collapsed="false">
      <c r="A57" s="104"/>
      <c r="B57" s="110"/>
      <c r="C57" s="110"/>
      <c r="D57" s="110"/>
      <c r="E57" s="110"/>
      <c r="F57" s="110"/>
      <c r="G57" s="110"/>
      <c r="H57" s="110"/>
      <c r="I57" s="110"/>
      <c r="J57" s="110"/>
      <c r="K57" s="118"/>
    </row>
    <row r="58" customFormat="false" ht="11.25" hidden="false" customHeight="true" outlineLevel="0" collapsed="false">
      <c r="A58" s="104"/>
      <c r="B58" s="110"/>
      <c r="C58" s="110"/>
      <c r="D58" s="110"/>
      <c r="E58" s="110"/>
      <c r="F58" s="110"/>
      <c r="G58" s="110"/>
      <c r="H58" s="110"/>
      <c r="I58" s="110"/>
      <c r="J58" s="110"/>
      <c r="K58" s="118"/>
    </row>
    <row r="59" customFormat="false" ht="11.25" hidden="false" customHeight="true" outlineLevel="0" collapsed="false">
      <c r="A59" s="104"/>
      <c r="B59" s="110"/>
      <c r="C59" s="110"/>
      <c r="D59" s="110"/>
      <c r="E59" s="110"/>
      <c r="F59" s="110"/>
      <c r="G59" s="110"/>
      <c r="H59" s="110"/>
      <c r="I59" s="110"/>
      <c r="J59" s="110"/>
      <c r="K59" s="118"/>
    </row>
    <row r="60" customFormat="false" ht="10.9" hidden="true" customHeight="true" outlineLevel="0" collapsed="false">
      <c r="A60" s="134"/>
      <c r="B60" s="97"/>
      <c r="C60" s="108"/>
      <c r="D60" s="108"/>
      <c r="E60" s="108"/>
      <c r="F60" s="108"/>
      <c r="G60" s="108"/>
      <c r="H60" s="108"/>
      <c r="I60" s="108"/>
      <c r="J60" s="108"/>
      <c r="K60" s="108"/>
    </row>
    <row r="61" customFormat="false" ht="10.9" hidden="true" customHeight="true" outlineLevel="0" collapsed="false">
      <c r="A61" s="134"/>
      <c r="B61" s="97"/>
      <c r="C61" s="108"/>
      <c r="D61" s="108"/>
      <c r="E61" s="108"/>
      <c r="F61" s="108"/>
      <c r="G61" s="108"/>
      <c r="H61" s="108"/>
      <c r="I61" s="108"/>
      <c r="J61" s="108"/>
      <c r="K61" s="108"/>
    </row>
    <row r="62" customFormat="false" ht="10.9" hidden="true" customHeight="true" outlineLevel="0" collapsed="false">
      <c r="A62" s="134"/>
      <c r="B62" s="97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6" hidden="true" customHeight="true" outlineLevel="0" collapsed="false">
      <c r="A63" s="117"/>
      <c r="B63" s="97"/>
      <c r="C63" s="108"/>
      <c r="D63" s="108"/>
      <c r="E63" s="108"/>
      <c r="F63" s="108"/>
      <c r="G63" s="108"/>
      <c r="H63" s="108"/>
      <c r="I63" s="108"/>
      <c r="J63" s="108"/>
      <c r="K63" s="108"/>
    </row>
    <row r="64" customFormat="false" ht="10.9" hidden="true" customHeight="true" outlineLevel="0" collapsed="false">
      <c r="A64" s="106"/>
      <c r="B64" s="99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4.7" hidden="false" customHeight="true" outlineLevel="0" collapsed="false">
      <c r="A65" s="106"/>
      <c r="B65" s="99"/>
      <c r="C65" s="107"/>
      <c r="D65" s="107"/>
      <c r="E65" s="107"/>
      <c r="F65" s="107"/>
      <c r="G65" s="107"/>
      <c r="H65" s="107"/>
      <c r="I65" s="107"/>
      <c r="J65" s="107"/>
      <c r="K65" s="10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3:B43"/>
    <mergeCell ref="A44:K44"/>
  </mergeCells>
  <hyperlinks>
    <hyperlink ref="A1" location="Inhaltsverzeichnis!F16" display="4     Voll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7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9" hidden="false" customHeight="true" outlineLevel="0" collapsed="false">
      <c r="A1" s="84" t="s">
        <v>13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7</v>
      </c>
      <c r="J3" s="89"/>
      <c r="K3" s="90" t="s">
        <v>109</v>
      </c>
    </row>
    <row r="4" s="86" customFormat="true" ht="12" hidden="false" customHeight="true" outlineLevel="0" collapsed="false">
      <c r="A4" s="87"/>
      <c r="B4" s="88"/>
      <c r="C4" s="89" t="s">
        <v>110</v>
      </c>
      <c r="D4" s="89"/>
      <c r="E4" s="89"/>
      <c r="F4" s="89"/>
      <c r="G4" s="88" t="s">
        <v>111</v>
      </c>
      <c r="H4" s="88"/>
      <c r="I4" s="88" t="s">
        <v>112</v>
      </c>
      <c r="J4" s="88" t="s">
        <v>113</v>
      </c>
      <c r="K4" s="90"/>
    </row>
    <row r="5" s="86" customFormat="true" ht="12" hidden="false" customHeight="true" outlineLevel="0" collapsed="false">
      <c r="A5" s="87"/>
      <c r="B5" s="88"/>
      <c r="C5" s="88" t="s">
        <v>114</v>
      </c>
      <c r="D5" s="88" t="s">
        <v>115</v>
      </c>
      <c r="E5" s="88" t="s">
        <v>116</v>
      </c>
      <c r="F5" s="88" t="s">
        <v>117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18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5"/>
    </row>
    <row r="9" customFormat="false" ht="24.95" hidden="false" customHeight="true" outlineLevel="0" collapsed="false">
      <c r="A9" s="96" t="s">
        <v>119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99" t="n">
        <v>97</v>
      </c>
      <c r="C10" s="99" t="s">
        <v>132</v>
      </c>
      <c r="D10" s="99" t="s">
        <v>132</v>
      </c>
      <c r="E10" s="99" t="s">
        <v>132</v>
      </c>
      <c r="F10" s="99" t="s">
        <v>132</v>
      </c>
      <c r="G10" s="99" t="s">
        <v>132</v>
      </c>
      <c r="H10" s="99" t="n">
        <v>96.7</v>
      </c>
      <c r="I10" s="99" t="s">
        <v>132</v>
      </c>
      <c r="J10" s="99" t="s">
        <v>132</v>
      </c>
      <c r="K10" s="99" t="n">
        <v>100.502512562814</v>
      </c>
    </row>
    <row r="11" customFormat="false" ht="15" hidden="false" customHeight="true" outlineLevel="0" collapsed="false">
      <c r="A11" s="98" t="n">
        <v>2004</v>
      </c>
      <c r="B11" s="99" t="n">
        <v>99.6</v>
      </c>
      <c r="C11" s="99" t="s">
        <v>132</v>
      </c>
      <c r="D11" s="99" t="s">
        <v>132</v>
      </c>
      <c r="E11" s="99" t="s">
        <v>132</v>
      </c>
      <c r="F11" s="99" t="s">
        <v>132</v>
      </c>
      <c r="G11" s="99" t="s">
        <v>132</v>
      </c>
      <c r="H11" s="99" t="n">
        <v>95.6</v>
      </c>
      <c r="I11" s="99" t="s">
        <v>132</v>
      </c>
      <c r="J11" s="99" t="s">
        <v>132</v>
      </c>
      <c r="K11" s="99" t="n">
        <v>117.989949748744</v>
      </c>
    </row>
    <row r="12" customFormat="false" ht="15" hidden="false" customHeight="true" outlineLevel="0" collapsed="false">
      <c r="A12" s="98" t="n">
        <v>2005</v>
      </c>
      <c r="B12" s="101" t="n">
        <v>100</v>
      </c>
      <c r="C12" s="101" t="n">
        <v>100</v>
      </c>
      <c r="D12" s="101" t="n">
        <v>100</v>
      </c>
      <c r="E12" s="101" t="n">
        <v>100</v>
      </c>
      <c r="F12" s="101" t="n">
        <v>100</v>
      </c>
      <c r="G12" s="101" t="n">
        <v>100</v>
      </c>
      <c r="H12" s="101" t="n">
        <v>100</v>
      </c>
      <c r="I12" s="101" t="n">
        <v>100</v>
      </c>
      <c r="J12" s="101" t="n">
        <v>100</v>
      </c>
      <c r="K12" s="99" t="n">
        <v>100</v>
      </c>
    </row>
    <row r="13" customFormat="false" ht="15" hidden="false" customHeight="true" outlineLevel="0" collapsed="false">
      <c r="A13" s="98" t="n">
        <v>2006</v>
      </c>
      <c r="B13" s="99" t="n">
        <v>102</v>
      </c>
      <c r="C13" s="99" t="s">
        <v>132</v>
      </c>
      <c r="D13" s="99" t="s">
        <v>132</v>
      </c>
      <c r="E13" s="99" t="s">
        <v>132</v>
      </c>
      <c r="F13" s="99" t="s">
        <v>132</v>
      </c>
      <c r="G13" s="99" t="s">
        <v>132</v>
      </c>
      <c r="H13" s="99" t="n">
        <v>97</v>
      </c>
      <c r="I13" s="99" t="s">
        <v>132</v>
      </c>
      <c r="J13" s="99" t="s">
        <v>132</v>
      </c>
      <c r="K13" s="99" t="n">
        <v>87.7</v>
      </c>
    </row>
    <row r="14" customFormat="false" ht="15" hidden="false" customHeight="true" outlineLevel="0" collapsed="false">
      <c r="A14" s="98" t="n">
        <v>2007</v>
      </c>
      <c r="B14" s="99" t="n">
        <v>111.2</v>
      </c>
      <c r="C14" s="99" t="s">
        <v>132</v>
      </c>
      <c r="D14" s="99" t="s">
        <v>132</v>
      </c>
      <c r="E14" s="99" t="s">
        <v>132</v>
      </c>
      <c r="F14" s="99" t="s">
        <v>132</v>
      </c>
      <c r="G14" s="99" t="s">
        <v>132</v>
      </c>
      <c r="H14" s="99" t="n">
        <v>155.8</v>
      </c>
      <c r="I14" s="99" t="s">
        <v>132</v>
      </c>
      <c r="J14" s="99" t="s">
        <v>132</v>
      </c>
      <c r="K14" s="99" t="n">
        <v>104.951060791514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3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4" t="s">
        <v>120</v>
      </c>
      <c r="B17" s="102" t="n">
        <v>111.204529134181</v>
      </c>
      <c r="C17" s="102" t="n">
        <v>105.812670054931</v>
      </c>
      <c r="D17" s="102" t="n">
        <v>123.580917237744</v>
      </c>
      <c r="E17" s="102" t="n">
        <v>118.266840342389</v>
      </c>
      <c r="F17" s="102" t="n">
        <v>115.648897964932</v>
      </c>
      <c r="G17" s="102" t="n">
        <v>110.461538461538</v>
      </c>
      <c r="H17" s="102" t="n">
        <v>134.712465878071</v>
      </c>
      <c r="I17" s="102" t="n">
        <v>117.508130081301</v>
      </c>
      <c r="J17" s="102" t="n">
        <v>178.321033210332</v>
      </c>
      <c r="K17" s="102" t="n">
        <v>97.622276621787</v>
      </c>
      <c r="L17" s="105"/>
      <c r="M17" s="97"/>
    </row>
    <row r="18" customFormat="false" ht="15" hidden="false" customHeight="true" outlineLevel="0" collapsed="false">
      <c r="A18" s="106" t="s">
        <v>121</v>
      </c>
      <c r="B18" s="99" t="n">
        <v>110.056652646697</v>
      </c>
      <c r="C18" s="107" t="n">
        <v>104.807741670517</v>
      </c>
      <c r="D18" s="107" t="n">
        <v>124.235108065366</v>
      </c>
      <c r="E18" s="107" t="n">
        <v>118.215109787868</v>
      </c>
      <c r="F18" s="107" t="n">
        <v>113.891744712814</v>
      </c>
      <c r="G18" s="107" t="n">
        <v>108.632783882784</v>
      </c>
      <c r="H18" s="107" t="n">
        <v>136.398544131028</v>
      </c>
      <c r="I18" s="107" t="n">
        <v>116.170731707317</v>
      </c>
      <c r="J18" s="107" t="n">
        <v>183.30135301353</v>
      </c>
      <c r="K18" s="99" t="n">
        <v>97.3774785801714</v>
      </c>
      <c r="L18" s="105"/>
      <c r="M18" s="99"/>
    </row>
    <row r="19" customFormat="false" ht="15" hidden="false" customHeight="true" outlineLevel="0" collapsed="false">
      <c r="A19" s="106" t="s">
        <v>122</v>
      </c>
      <c r="B19" s="99" t="n">
        <v>109.891080221584</v>
      </c>
      <c r="C19" s="107" t="n">
        <v>104.49083628523</v>
      </c>
      <c r="D19" s="107" t="n">
        <v>122.525742400281</v>
      </c>
      <c r="E19" s="107" t="n">
        <v>123.054211636273</v>
      </c>
      <c r="F19" s="107" t="n">
        <v>113.193014576438</v>
      </c>
      <c r="G19" s="107" t="n">
        <v>108.465659340659</v>
      </c>
      <c r="H19" s="107" t="n">
        <v>144.777070063694</v>
      </c>
      <c r="I19" s="107" t="n">
        <v>120.617886178862</v>
      </c>
      <c r="J19" s="107" t="n">
        <v>186.413284132841</v>
      </c>
      <c r="K19" s="99" t="n">
        <v>97.2649530803754</v>
      </c>
      <c r="L19" s="105"/>
      <c r="M19" s="99"/>
    </row>
    <row r="20" customFormat="false" ht="15" hidden="false" customHeight="true" outlineLevel="0" collapsed="false">
      <c r="A20" s="106" t="s">
        <v>123</v>
      </c>
      <c r="B20" s="99" t="n">
        <v>111.6107748598</v>
      </c>
      <c r="C20" s="107" t="n">
        <v>107.545116963568</v>
      </c>
      <c r="D20" s="107" t="n">
        <v>120.626251976805</v>
      </c>
      <c r="E20" s="107" t="n">
        <v>121.338171442749</v>
      </c>
      <c r="F20" s="107" t="n">
        <v>113.826866652583</v>
      </c>
      <c r="G20" s="107" t="n">
        <v>117.77152014652</v>
      </c>
      <c r="H20" s="107" t="n">
        <v>150.117076129815</v>
      </c>
      <c r="I20" s="107" t="n">
        <v>131.635501355014</v>
      </c>
      <c r="J20" s="107" t="n">
        <v>179.174661746618</v>
      </c>
      <c r="K20" s="99" t="n">
        <v>96.0809465524276</v>
      </c>
      <c r="L20" s="105"/>
      <c r="M20" s="99"/>
    </row>
    <row r="21" customFormat="false" ht="15" hidden="false" customHeight="true" outlineLevel="0" collapsed="false">
      <c r="A21" s="106" t="s">
        <v>124</v>
      </c>
      <c r="B21" s="99" t="n">
        <v>114.907348515935</v>
      </c>
      <c r="C21" s="107" t="n">
        <v>111.721512055718</v>
      </c>
      <c r="D21" s="107" t="n">
        <v>120.342821999649</v>
      </c>
      <c r="E21" s="107" t="n">
        <v>127.089567051234</v>
      </c>
      <c r="F21" s="107" t="n">
        <v>116.215149167899</v>
      </c>
      <c r="G21" s="107" t="n">
        <v>115.512820512821</v>
      </c>
      <c r="H21" s="107" t="n">
        <v>143.530178950561</v>
      </c>
      <c r="I21" s="107" t="n">
        <v>121.874661246612</v>
      </c>
      <c r="J21" s="107" t="n">
        <v>185.348093480935</v>
      </c>
      <c r="K21" s="99" t="n">
        <v>95.4187678498572</v>
      </c>
      <c r="L21" s="105"/>
      <c r="M21" s="99"/>
    </row>
    <row r="22" customFormat="false" ht="24.95" hidden="false" customHeight="true" outlineLevel="0" collapsed="false">
      <c r="A22" s="96" t="s">
        <v>125</v>
      </c>
      <c r="B22" s="99" t="n">
        <v>111.616464061004</v>
      </c>
      <c r="C22" s="107" t="n">
        <v>107.141301743758</v>
      </c>
      <c r="D22" s="107" t="n">
        <v>121.932481110525</v>
      </c>
      <c r="E22" s="107" t="n">
        <v>122.424264979531</v>
      </c>
      <c r="F22" s="107" t="n">
        <v>114.281693777434</v>
      </c>
      <c r="G22" s="107" t="n">
        <v>112.595695970696</v>
      </c>
      <c r="H22" s="107" t="n">
        <v>143.705717318775</v>
      </c>
      <c r="I22" s="107" t="n">
        <v>122.574695121951</v>
      </c>
      <c r="J22" s="107" t="n">
        <v>183.559348093481</v>
      </c>
      <c r="K22" s="99" t="n">
        <v>96.5355365157079</v>
      </c>
      <c r="L22" s="105"/>
      <c r="M22" s="99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3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4" t="s">
        <v>120</v>
      </c>
      <c r="B25" s="97" t="n">
        <v>114.293060114895</v>
      </c>
      <c r="C25" s="108" t="n">
        <v>111.942450844499</v>
      </c>
      <c r="D25" s="108" t="n">
        <v>121.773326304692</v>
      </c>
      <c r="E25" s="108" t="n">
        <v>126.084852995906</v>
      </c>
      <c r="F25" s="108" t="n">
        <v>114.171678050841</v>
      </c>
      <c r="G25" s="108" t="n">
        <v>116.541208791209</v>
      </c>
      <c r="H25" s="108" t="n">
        <v>136.505004549591</v>
      </c>
      <c r="I25" s="108" t="n">
        <v>115.044715447154</v>
      </c>
      <c r="J25" s="108" t="n">
        <v>179.247232472325</v>
      </c>
      <c r="K25" s="97" t="n">
        <v>94.2932680538556</v>
      </c>
    </row>
    <row r="26" customFormat="false" ht="27" hidden="false" customHeight="true" outlineLevel="0" collapsed="false">
      <c r="A26" s="94" t="s">
        <v>126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1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5" hidden="false" customHeight="true" outlineLevel="0" collapsed="false">
      <c r="A28" s="98" t="n">
        <v>2004</v>
      </c>
      <c r="B28" s="109" t="n">
        <v>2.68041237113401</v>
      </c>
      <c r="C28" s="109" t="s">
        <v>132</v>
      </c>
      <c r="D28" s="109" t="s">
        <v>132</v>
      </c>
      <c r="E28" s="109" t="s">
        <v>132</v>
      </c>
      <c r="F28" s="109" t="s">
        <v>132</v>
      </c>
      <c r="G28" s="109" t="s">
        <v>132</v>
      </c>
      <c r="H28" s="109" t="n">
        <v>-1.13753877973114</v>
      </c>
      <c r="I28" s="109" t="s">
        <v>132</v>
      </c>
      <c r="J28" s="109" t="s">
        <v>132</v>
      </c>
      <c r="K28" s="109" t="n">
        <v>17.4</v>
      </c>
    </row>
    <row r="29" customFormat="false" ht="15" hidden="false" customHeight="true" outlineLevel="0" collapsed="false">
      <c r="A29" s="98" t="n">
        <v>2005</v>
      </c>
      <c r="B29" s="109" t="n">
        <v>0.401606425702823</v>
      </c>
      <c r="C29" s="109" t="s">
        <v>132</v>
      </c>
      <c r="D29" s="109" t="s">
        <v>132</v>
      </c>
      <c r="E29" s="109" t="s">
        <v>132</v>
      </c>
      <c r="F29" s="109" t="s">
        <v>132</v>
      </c>
      <c r="G29" s="109" t="s">
        <v>132</v>
      </c>
      <c r="H29" s="109" t="n">
        <v>4.60251046025104</v>
      </c>
      <c r="I29" s="109" t="s">
        <v>132</v>
      </c>
      <c r="J29" s="109" t="s">
        <v>132</v>
      </c>
      <c r="K29" s="109" t="n">
        <v>-15.2470187393526</v>
      </c>
    </row>
    <row r="30" customFormat="false" ht="15" hidden="false" customHeight="true" outlineLevel="0" collapsed="false">
      <c r="A30" s="98" t="n">
        <v>2006</v>
      </c>
      <c r="B30" s="109" t="n">
        <v>2</v>
      </c>
      <c r="C30" s="109" t="s">
        <v>132</v>
      </c>
      <c r="D30" s="109" t="s">
        <v>132</v>
      </c>
      <c r="E30" s="109" t="s">
        <v>132</v>
      </c>
      <c r="F30" s="109" t="s">
        <v>132</v>
      </c>
      <c r="G30" s="109" t="s">
        <v>132</v>
      </c>
      <c r="H30" s="109" t="n">
        <v>-3</v>
      </c>
      <c r="I30" s="109" t="s">
        <v>132</v>
      </c>
      <c r="J30" s="109" t="s">
        <v>132</v>
      </c>
      <c r="K30" s="109" t="n">
        <v>-12.3</v>
      </c>
    </row>
    <row r="31" customFormat="false" ht="15" hidden="false" customHeight="true" outlineLevel="0" collapsed="false">
      <c r="A31" s="98" t="n">
        <v>2007</v>
      </c>
      <c r="B31" s="109" t="n">
        <v>9.01960784313727</v>
      </c>
      <c r="C31" s="109" t="s">
        <v>132</v>
      </c>
      <c r="D31" s="109" t="s">
        <v>132</v>
      </c>
      <c r="E31" s="109" t="s">
        <v>132</v>
      </c>
      <c r="F31" s="109" t="s">
        <v>132</v>
      </c>
      <c r="G31" s="109" t="s">
        <v>132</v>
      </c>
      <c r="H31" s="109" t="n">
        <v>60.6185567010309</v>
      </c>
      <c r="I31" s="109" t="s">
        <v>132</v>
      </c>
      <c r="J31" s="109" t="s">
        <v>132</v>
      </c>
      <c r="K31" s="109" t="n">
        <v>19.6705368204261</v>
      </c>
    </row>
    <row r="32" customFormat="false" ht="9.95" hidden="false" customHeight="true" outlineLevel="0" collapsed="false">
      <c r="A32" s="96"/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15" hidden="false" customHeight="true" outlineLevel="0" collapsed="false">
      <c r="A33" s="103" t="n">
        <v>2008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5" hidden="false" customHeight="true" outlineLevel="0" collapsed="false">
      <c r="A34" s="104" t="s">
        <v>120</v>
      </c>
      <c r="B34" s="110" t="n">
        <v>1.69143039401121</v>
      </c>
      <c r="C34" s="110" t="s">
        <v>132</v>
      </c>
      <c r="D34" s="110" t="s">
        <v>132</v>
      </c>
      <c r="E34" s="110" t="s">
        <v>132</v>
      </c>
      <c r="F34" s="110" t="s">
        <v>132</v>
      </c>
      <c r="G34" s="110" t="s">
        <v>132</v>
      </c>
      <c r="H34" s="110" t="n">
        <v>-15.2276358056149</v>
      </c>
      <c r="I34" s="110" t="s">
        <v>132</v>
      </c>
      <c r="J34" s="110" t="s">
        <v>132</v>
      </c>
      <c r="K34" s="112" t="n">
        <v>-0.978821986993737</v>
      </c>
    </row>
    <row r="35" customFormat="false" ht="15" hidden="false" customHeight="true" outlineLevel="0" collapsed="false">
      <c r="A35" s="106" t="s">
        <v>121</v>
      </c>
      <c r="B35" s="109" t="n">
        <v>1.35216393465339</v>
      </c>
      <c r="C35" s="109" t="s">
        <v>132</v>
      </c>
      <c r="D35" s="109" t="s">
        <v>132</v>
      </c>
      <c r="E35" s="109" t="s">
        <v>132</v>
      </c>
      <c r="F35" s="109" t="s">
        <v>132</v>
      </c>
      <c r="G35" s="109" t="s">
        <v>132</v>
      </c>
      <c r="H35" s="109" t="n">
        <v>-14.8927231126478</v>
      </c>
      <c r="I35" s="109" t="s">
        <v>132</v>
      </c>
      <c r="J35" s="109" t="s">
        <v>132</v>
      </c>
      <c r="K35" s="114" t="n">
        <v>-3.05326395574133</v>
      </c>
    </row>
    <row r="36" customFormat="false" ht="15" hidden="false" customHeight="true" outlineLevel="0" collapsed="false">
      <c r="A36" s="106" t="s">
        <v>122</v>
      </c>
      <c r="B36" s="109" t="n">
        <v>0.419069673917008</v>
      </c>
      <c r="C36" s="109" t="s">
        <v>132</v>
      </c>
      <c r="D36" s="109" t="s">
        <v>132</v>
      </c>
      <c r="E36" s="109" t="s">
        <v>132</v>
      </c>
      <c r="F36" s="109" t="s">
        <v>132</v>
      </c>
      <c r="G36" s="109" t="s">
        <v>132</v>
      </c>
      <c r="H36" s="109" t="n">
        <v>-10.0253338259355</v>
      </c>
      <c r="I36" s="109" t="s">
        <v>132</v>
      </c>
      <c r="J36" s="109" t="s">
        <v>132</v>
      </c>
      <c r="K36" s="114" t="n">
        <v>-8.10747886902652</v>
      </c>
    </row>
    <row r="37" customFormat="false" ht="15" hidden="false" customHeight="true" outlineLevel="0" collapsed="false">
      <c r="A37" s="106" t="s">
        <v>123</v>
      </c>
      <c r="B37" s="109" t="n">
        <v>0.0243016530793625</v>
      </c>
      <c r="C37" s="109" t="s">
        <v>132</v>
      </c>
      <c r="D37" s="109" t="s">
        <v>132</v>
      </c>
      <c r="E37" s="109" t="s">
        <v>132</v>
      </c>
      <c r="F37" s="109" t="s">
        <v>132</v>
      </c>
      <c r="G37" s="109" t="s">
        <v>132</v>
      </c>
      <c r="H37" s="109" t="n">
        <v>-2.94535214802846</v>
      </c>
      <c r="I37" s="109" t="s">
        <v>132</v>
      </c>
      <c r="J37" s="109" t="s">
        <v>132</v>
      </c>
      <c r="K37" s="114" t="n">
        <v>-9.45427505177186</v>
      </c>
    </row>
    <row r="38" customFormat="false" ht="15" hidden="false" customHeight="true" outlineLevel="0" collapsed="false">
      <c r="A38" s="106" t="s">
        <v>124</v>
      </c>
      <c r="B38" s="109" t="n">
        <v>-0.147378685219294</v>
      </c>
      <c r="C38" s="109" t="s">
        <v>132</v>
      </c>
      <c r="D38" s="109" t="s">
        <v>132</v>
      </c>
      <c r="E38" s="109" t="s">
        <v>132</v>
      </c>
      <c r="F38" s="109" t="s">
        <v>132</v>
      </c>
      <c r="G38" s="109" t="s">
        <v>132</v>
      </c>
      <c r="H38" s="109" t="n">
        <v>-2.61260223002424</v>
      </c>
      <c r="I38" s="109" t="s">
        <v>132</v>
      </c>
      <c r="J38" s="109" t="s">
        <v>132</v>
      </c>
      <c r="K38" s="114" t="n">
        <v>-11.1559796412527</v>
      </c>
    </row>
    <row r="39" customFormat="false" ht="24.95" hidden="false" customHeight="true" outlineLevel="0" collapsed="false">
      <c r="A39" s="96" t="s">
        <v>125</v>
      </c>
      <c r="B39" s="109" t="n">
        <v>0.401277988487507</v>
      </c>
      <c r="C39" s="109" t="s">
        <v>132</v>
      </c>
      <c r="D39" s="109" t="s">
        <v>132</v>
      </c>
      <c r="E39" s="109" t="s">
        <v>132</v>
      </c>
      <c r="F39" s="109" t="s">
        <v>132</v>
      </c>
      <c r="G39" s="109" t="s">
        <v>132</v>
      </c>
      <c r="H39" s="109" t="n">
        <v>-7.76694398684046</v>
      </c>
      <c r="I39" s="109" t="s">
        <v>132</v>
      </c>
      <c r="J39" s="109" t="s">
        <v>132</v>
      </c>
      <c r="K39" s="109" t="n">
        <v>-8.0185223592197</v>
      </c>
    </row>
    <row r="40" customFormat="false" ht="9.95" hidden="false" customHeight="true" outlineLevel="0" collapsed="false">
      <c r="A40" s="96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15" hidden="false" customHeight="true" outlineLevel="0" collapsed="false">
      <c r="A41" s="103" t="n">
        <v>2009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5" hidden="false" customHeight="true" outlineLevel="0" collapsed="false">
      <c r="A42" s="104" t="s">
        <v>120</v>
      </c>
      <c r="B42" s="110" t="n">
        <v>2.77734279778059</v>
      </c>
      <c r="C42" s="110" t="n">
        <v>5.79304991206257</v>
      </c>
      <c r="D42" s="110" t="n">
        <v>-1.46267803594203</v>
      </c>
      <c r="E42" s="110" t="n">
        <v>6.6104857717373</v>
      </c>
      <c r="F42" s="110" t="n">
        <v>-1.27733159596428</v>
      </c>
      <c r="G42" s="110" t="n">
        <v>5.50387982491046</v>
      </c>
      <c r="H42" s="110" t="n">
        <v>1.33064053117546</v>
      </c>
      <c r="I42" s="110" t="n">
        <v>-2.09637803992113</v>
      </c>
      <c r="J42" s="110" t="n">
        <v>0.519399896533884</v>
      </c>
      <c r="K42" s="110" t="n">
        <v>-3.41009110126458</v>
      </c>
    </row>
    <row r="43" customFormat="false" ht="12" hidden="false" customHeight="true" outlineLevel="0" collapsed="false">
      <c r="A43" s="115" t="s">
        <v>127</v>
      </c>
      <c r="B43" s="115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16" t="s">
        <v>128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1.25" hidden="false" customHeight="true" outlineLevel="0" collapsed="false">
      <c r="A45" s="104"/>
      <c r="B45" s="110"/>
      <c r="C45" s="110"/>
      <c r="D45" s="110"/>
      <c r="E45" s="110"/>
      <c r="F45" s="110"/>
      <c r="G45" s="110"/>
      <c r="H45" s="110"/>
      <c r="I45" s="110"/>
      <c r="J45" s="110"/>
      <c r="K45" s="110"/>
    </row>
    <row r="46" customFormat="false" ht="11.25" hidden="false" customHeight="true" outlineLevel="0" collapsed="false">
      <c r="A46" s="104"/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1.25" hidden="false" customHeight="true" outlineLevel="0" collapsed="false">
      <c r="A47" s="104"/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customFormat="false" ht="11.25" hidden="false" customHeight="true" outlineLevel="0" collapsed="false">
      <c r="A48" s="117"/>
      <c r="B48" s="108"/>
      <c r="C48" s="108"/>
      <c r="D48" s="108"/>
      <c r="E48" s="108"/>
      <c r="F48" s="108"/>
      <c r="G48" s="108"/>
      <c r="H48" s="108"/>
      <c r="I48" s="108"/>
      <c r="J48" s="108"/>
      <c r="K48" s="108"/>
    </row>
    <row r="49" customFormat="false" ht="11.25" hidden="false" customHeight="true" outlineLevel="0" collapsed="false">
      <c r="A49" s="106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true" outlineLevel="0" collapsed="false">
      <c r="A50" s="117"/>
      <c r="B50" s="108"/>
      <c r="C50" s="108"/>
      <c r="D50" s="108"/>
      <c r="E50" s="108"/>
      <c r="F50" s="108"/>
      <c r="G50" s="108"/>
      <c r="H50" s="108"/>
      <c r="I50" s="108"/>
      <c r="J50" s="108"/>
      <c r="K50" s="108"/>
    </row>
    <row r="51" customFormat="false" ht="11.25" hidden="false" customHeight="true" outlineLevel="0" collapsed="false">
      <c r="A51" s="104"/>
      <c r="B51" s="110"/>
      <c r="C51" s="110"/>
      <c r="D51" s="110"/>
      <c r="E51" s="110"/>
      <c r="F51" s="110"/>
      <c r="G51" s="110"/>
      <c r="H51" s="110"/>
      <c r="I51" s="110"/>
      <c r="J51" s="110"/>
      <c r="K51" s="118"/>
    </row>
    <row r="52" customFormat="false" ht="11.25" hidden="false" customHeight="true" outlineLevel="0" collapsed="false">
      <c r="A52" s="104"/>
      <c r="B52" s="110"/>
      <c r="C52" s="110"/>
      <c r="D52" s="110"/>
      <c r="E52" s="110"/>
      <c r="F52" s="110"/>
      <c r="G52" s="110"/>
      <c r="H52" s="110"/>
      <c r="I52" s="110"/>
      <c r="J52" s="110"/>
      <c r="K52" s="118"/>
    </row>
    <row r="53" customFormat="false" ht="11.25" hidden="false" customHeight="true" outlineLevel="0" collapsed="false">
      <c r="A53" s="104"/>
      <c r="B53" s="110"/>
      <c r="C53" s="110"/>
      <c r="D53" s="110"/>
      <c r="E53" s="110"/>
      <c r="F53" s="110"/>
      <c r="G53" s="110"/>
      <c r="H53" s="110"/>
      <c r="I53" s="110"/>
      <c r="J53" s="110"/>
      <c r="K53" s="118"/>
    </row>
    <row r="54" customFormat="false" ht="11.25" hidden="false" customHeight="true" outlineLevel="0" collapsed="false">
      <c r="A54" s="117"/>
      <c r="B54" s="108"/>
      <c r="C54" s="108"/>
      <c r="D54" s="108"/>
      <c r="E54" s="108"/>
      <c r="F54" s="108"/>
      <c r="G54" s="108"/>
      <c r="H54" s="108"/>
      <c r="I54" s="108"/>
      <c r="J54" s="108"/>
      <c r="K54" s="119"/>
    </row>
    <row r="55" customFormat="false" ht="11.25" hidden="false" customHeight="true" outlineLevel="0" collapsed="false">
      <c r="A55" s="106"/>
      <c r="B55" s="109"/>
      <c r="C55" s="109"/>
      <c r="D55" s="109"/>
      <c r="E55" s="109"/>
      <c r="F55" s="109"/>
      <c r="G55" s="109"/>
      <c r="H55" s="109"/>
      <c r="I55" s="109"/>
      <c r="J55" s="109"/>
      <c r="K55" s="120"/>
    </row>
    <row r="56" customFormat="false" ht="11.25" hidden="false" customHeight="true" outlineLevel="0" collapsed="false">
      <c r="A56" s="117"/>
      <c r="B56" s="108"/>
      <c r="C56" s="108"/>
      <c r="D56" s="108"/>
      <c r="E56" s="108"/>
      <c r="F56" s="108"/>
      <c r="G56" s="108"/>
      <c r="H56" s="108"/>
      <c r="I56" s="108"/>
      <c r="J56" s="108"/>
      <c r="K56" s="119"/>
    </row>
    <row r="57" customFormat="false" ht="11.25" hidden="false" customHeight="true" outlineLevel="0" collapsed="false">
      <c r="A57" s="104"/>
      <c r="B57" s="110"/>
      <c r="C57" s="110"/>
      <c r="D57" s="110"/>
      <c r="E57" s="110"/>
      <c r="F57" s="110"/>
      <c r="G57" s="110"/>
      <c r="H57" s="110"/>
      <c r="I57" s="110"/>
      <c r="J57" s="110"/>
      <c r="K57" s="118"/>
    </row>
    <row r="58" customFormat="false" ht="11.25" hidden="false" customHeight="true" outlineLevel="0" collapsed="false">
      <c r="A58" s="104"/>
      <c r="B58" s="110"/>
      <c r="C58" s="110"/>
      <c r="D58" s="110"/>
      <c r="E58" s="110"/>
      <c r="F58" s="110"/>
      <c r="G58" s="110"/>
      <c r="H58" s="110"/>
      <c r="I58" s="110"/>
      <c r="J58" s="110"/>
      <c r="K58" s="118"/>
    </row>
    <row r="59" customFormat="false" ht="11.25" hidden="false" customHeight="true" outlineLevel="0" collapsed="false">
      <c r="A59" s="104"/>
      <c r="B59" s="110"/>
      <c r="C59" s="110"/>
      <c r="D59" s="110"/>
      <c r="E59" s="110"/>
      <c r="F59" s="110"/>
      <c r="G59" s="110"/>
      <c r="H59" s="110"/>
      <c r="I59" s="110"/>
      <c r="J59" s="110"/>
      <c r="K59" s="118"/>
    </row>
    <row r="60" customFormat="false" ht="10.9" hidden="true" customHeight="true" outlineLevel="0" collapsed="false">
      <c r="A60" s="104"/>
      <c r="B60" s="97"/>
      <c r="C60" s="108"/>
      <c r="D60" s="108"/>
      <c r="E60" s="108"/>
      <c r="F60" s="108"/>
      <c r="G60" s="108"/>
      <c r="H60" s="108"/>
      <c r="I60" s="108"/>
      <c r="J60" s="108"/>
      <c r="K60" s="108"/>
    </row>
    <row r="61" customFormat="false" ht="10.9" hidden="true" customHeight="true" outlineLevel="0" collapsed="false">
      <c r="A61" s="104"/>
      <c r="B61" s="97"/>
      <c r="C61" s="108"/>
      <c r="D61" s="108"/>
      <c r="E61" s="108"/>
      <c r="F61" s="108"/>
      <c r="G61" s="108"/>
      <c r="H61" s="108"/>
      <c r="I61" s="108"/>
      <c r="J61" s="108"/>
      <c r="K61" s="108"/>
    </row>
    <row r="62" customFormat="false" ht="10.9" hidden="true" customHeight="true" outlineLevel="0" collapsed="false">
      <c r="A62" s="104"/>
      <c r="B62" s="97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6" hidden="true" customHeight="true" outlineLevel="0" collapsed="false">
      <c r="A63" s="117"/>
      <c r="B63" s="97"/>
      <c r="C63" s="108"/>
      <c r="D63" s="108"/>
      <c r="E63" s="108"/>
      <c r="F63" s="108"/>
      <c r="G63" s="108"/>
      <c r="H63" s="108"/>
      <c r="I63" s="108"/>
      <c r="J63" s="108"/>
      <c r="K63" s="108"/>
    </row>
    <row r="64" customFormat="false" ht="10.9" hidden="true" customHeight="true" outlineLevel="0" collapsed="false">
      <c r="A64" s="106"/>
      <c r="B64" s="99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4.7" hidden="false" customHeight="true" outlineLevel="0" collapsed="false">
      <c r="A65" s="106"/>
      <c r="B65" s="99"/>
      <c r="C65" s="107"/>
      <c r="D65" s="107"/>
      <c r="E65" s="107"/>
      <c r="F65" s="107"/>
      <c r="G65" s="107"/>
      <c r="H65" s="107"/>
      <c r="I65" s="107"/>
      <c r="J65" s="107"/>
      <c r="K65" s="107"/>
    </row>
    <row r="66" customFormat="false" ht="4.7" hidden="false" customHeight="true" outlineLevel="0" collapsed="false">
      <c r="A66" s="117"/>
      <c r="B66" s="126"/>
      <c r="C66" s="126"/>
      <c r="D66" s="126"/>
      <c r="E66" s="126"/>
      <c r="F66" s="126"/>
      <c r="G66" s="126"/>
      <c r="H66" s="126"/>
      <c r="I66" s="126"/>
      <c r="J66" s="126"/>
      <c r="K66" s="127"/>
    </row>
    <row r="67" customFormat="false" ht="10.9" hidden="true" customHeight="true" outlineLevel="0" collapsed="false">
      <c r="A67" s="103"/>
      <c r="B67" s="126"/>
      <c r="C67" s="126"/>
      <c r="D67" s="126"/>
      <c r="E67" s="126"/>
      <c r="F67" s="126"/>
      <c r="G67" s="126"/>
      <c r="H67" s="126"/>
      <c r="I67" s="126"/>
      <c r="J67" s="126"/>
      <c r="K67" s="127"/>
    </row>
    <row r="68" customFormat="false" ht="10.9" hidden="true" customHeight="true" outlineLevel="0" collapsed="false">
      <c r="A68" s="122"/>
      <c r="B68" s="130"/>
      <c r="C68" s="130"/>
      <c r="D68" s="130"/>
      <c r="E68" s="130"/>
      <c r="F68" s="130"/>
      <c r="G68" s="130"/>
      <c r="H68" s="130"/>
      <c r="I68" s="130"/>
      <c r="J68" s="130"/>
      <c r="K68" s="131"/>
    </row>
    <row r="69" customFormat="false" ht="10.9" hidden="true" customHeight="true" outlineLevel="0" collapsed="false">
      <c r="A69" s="122"/>
      <c r="B69" s="130"/>
      <c r="C69" s="130"/>
      <c r="D69" s="130"/>
      <c r="E69" s="130"/>
      <c r="F69" s="130"/>
      <c r="G69" s="130"/>
      <c r="H69" s="130"/>
      <c r="I69" s="130"/>
      <c r="J69" s="130"/>
      <c r="K69" s="127"/>
    </row>
    <row r="70" customFormat="false" ht="10.9" hidden="true" customHeight="true" outlineLevel="0" collapsed="false">
      <c r="A70" s="122"/>
      <c r="B70" s="130"/>
      <c r="C70" s="130"/>
      <c r="D70" s="130"/>
      <c r="E70" s="130"/>
      <c r="F70" s="130"/>
      <c r="G70" s="130"/>
      <c r="H70" s="130"/>
      <c r="I70" s="130"/>
      <c r="J70" s="130"/>
      <c r="K70" s="127"/>
    </row>
    <row r="71" customFormat="false" ht="10.9" hidden="true" customHeight="true" outlineLevel="0" collapsed="false">
      <c r="A71" s="121"/>
      <c r="B71" s="130"/>
      <c r="C71" s="130"/>
      <c r="D71" s="130"/>
      <c r="E71" s="130"/>
      <c r="F71" s="130"/>
      <c r="G71" s="130"/>
      <c r="H71" s="130"/>
      <c r="I71" s="130"/>
      <c r="J71" s="130"/>
      <c r="K71" s="131"/>
    </row>
    <row r="72" customFormat="false" ht="10.9" hidden="true" customHeight="true" outlineLevel="0" collapsed="false">
      <c r="A72" s="121"/>
      <c r="B72" s="130"/>
      <c r="C72" s="130"/>
      <c r="D72" s="130"/>
      <c r="E72" s="130"/>
      <c r="F72" s="130"/>
      <c r="G72" s="130"/>
      <c r="H72" s="130"/>
      <c r="I72" s="130"/>
      <c r="J72" s="130"/>
      <c r="K72" s="131"/>
    </row>
    <row r="73" customFormat="false" ht="10.9" hidden="true" customHeight="true" outlineLevel="0" collapsed="false">
      <c r="A73" s="121"/>
      <c r="B73" s="130"/>
      <c r="C73" s="130"/>
      <c r="D73" s="130"/>
      <c r="E73" s="130"/>
      <c r="F73" s="130"/>
      <c r="G73" s="130"/>
      <c r="H73" s="130"/>
      <c r="I73" s="130"/>
      <c r="J73" s="130"/>
      <c r="K73" s="131"/>
    </row>
    <row r="74" customFormat="false" ht="10.9" hidden="true" customHeight="true" outlineLevel="0" collapsed="false">
      <c r="A74" s="121"/>
      <c r="B74" s="130"/>
      <c r="C74" s="130"/>
      <c r="D74" s="130"/>
      <c r="E74" s="130"/>
      <c r="F74" s="130"/>
      <c r="G74" s="130"/>
      <c r="H74" s="130"/>
      <c r="I74" s="130"/>
      <c r="J74" s="130"/>
      <c r="K74" s="131"/>
    </row>
    <row r="75" customFormat="false" ht="10.9" hidden="true" customHeight="true" outlineLevel="0" collapsed="false">
      <c r="A75" s="121"/>
      <c r="B75" s="130"/>
      <c r="C75" s="130"/>
      <c r="D75" s="130"/>
      <c r="E75" s="130"/>
      <c r="F75" s="130"/>
      <c r="G75" s="130"/>
      <c r="H75" s="130"/>
      <c r="I75" s="130"/>
      <c r="J75" s="130"/>
      <c r="K75" s="131"/>
    </row>
    <row r="76" customFormat="false" ht="10.9" hidden="true" customHeight="true" outlineLevel="0" collapsed="false">
      <c r="A76" s="121"/>
      <c r="B76" s="130"/>
      <c r="C76" s="130"/>
      <c r="D76" s="130"/>
      <c r="E76" s="130"/>
      <c r="F76" s="130"/>
      <c r="G76" s="130"/>
      <c r="H76" s="130"/>
      <c r="I76" s="130"/>
      <c r="J76" s="130"/>
      <c r="K76" s="131"/>
    </row>
    <row r="77" customFormat="false" ht="10.9" hidden="true" customHeight="true" outlineLevel="0" collapsed="false">
      <c r="A77" s="121"/>
      <c r="B77" s="130"/>
      <c r="C77" s="130"/>
      <c r="D77" s="130"/>
      <c r="E77" s="130"/>
      <c r="F77" s="130"/>
      <c r="G77" s="130"/>
      <c r="H77" s="130"/>
      <c r="I77" s="130"/>
      <c r="J77" s="130"/>
      <c r="K77" s="131"/>
    </row>
    <row r="78" customFormat="false" ht="10.9" hidden="true" customHeight="true" outlineLevel="0" collapsed="false">
      <c r="A78" s="121"/>
      <c r="B78" s="130"/>
      <c r="C78" s="130"/>
      <c r="D78" s="130"/>
      <c r="E78" s="130"/>
      <c r="F78" s="130"/>
      <c r="G78" s="130"/>
      <c r="H78" s="130"/>
      <c r="I78" s="130"/>
      <c r="J78" s="130"/>
      <c r="K78" s="131"/>
    </row>
    <row r="79" customFormat="false" ht="10.9" hidden="true" customHeight="true" outlineLevel="0" collapsed="false">
      <c r="A79" s="121"/>
      <c r="B79" s="130"/>
      <c r="C79" s="130"/>
      <c r="D79" s="130"/>
      <c r="E79" s="130"/>
      <c r="F79" s="130"/>
      <c r="G79" s="130"/>
      <c r="H79" s="130"/>
      <c r="I79" s="130"/>
      <c r="J79" s="130"/>
      <c r="K79" s="131"/>
    </row>
    <row r="80" customFormat="false" ht="10.9" hidden="true" customHeight="true" outlineLevel="0" collapsed="false">
      <c r="B80" s="126"/>
      <c r="C80" s="126"/>
      <c r="D80" s="126"/>
      <c r="E80" s="126"/>
      <c r="F80" s="126"/>
      <c r="G80" s="126"/>
      <c r="H80" s="126"/>
      <c r="I80" s="126"/>
      <c r="J80" s="126"/>
      <c r="K80" s="127"/>
    </row>
    <row r="81" customFormat="false" ht="10.9" hidden="true" customHeight="true" outlineLevel="0" collapsed="false">
      <c r="A81" s="121"/>
      <c r="B81" s="130"/>
      <c r="C81" s="130"/>
      <c r="D81" s="130"/>
      <c r="E81" s="130"/>
      <c r="F81" s="130"/>
      <c r="G81" s="130"/>
      <c r="H81" s="130"/>
      <c r="I81" s="130"/>
      <c r="J81" s="130"/>
      <c r="K81" s="133"/>
    </row>
    <row r="82" customFormat="false" ht="10.9" hidden="true" customHeight="true" outlineLevel="0" collapsed="false">
      <c r="A82" s="121"/>
      <c r="B82" s="130"/>
      <c r="C82" s="130"/>
      <c r="D82" s="130"/>
      <c r="E82" s="130"/>
      <c r="F82" s="130"/>
      <c r="G82" s="130"/>
      <c r="H82" s="130"/>
      <c r="I82" s="130"/>
      <c r="J82" s="130"/>
      <c r="K82" s="133"/>
    </row>
    <row r="83" customFormat="false" ht="10.9" hidden="true" customHeight="true" outlineLevel="0" collapsed="false">
      <c r="A83" s="121"/>
      <c r="B83" s="130"/>
      <c r="C83" s="130"/>
      <c r="D83" s="130"/>
      <c r="E83" s="130"/>
      <c r="F83" s="130"/>
      <c r="G83" s="130"/>
      <c r="H83" s="130"/>
      <c r="I83" s="130"/>
      <c r="J83" s="130"/>
      <c r="K83" s="133"/>
    </row>
    <row r="84" customFormat="false" ht="10.9" hidden="true" customHeight="true" outlineLevel="0" collapsed="false">
      <c r="A84" s="121"/>
      <c r="B84" s="130"/>
      <c r="C84" s="130"/>
      <c r="D84" s="130"/>
      <c r="E84" s="130"/>
      <c r="F84" s="130"/>
      <c r="G84" s="130"/>
      <c r="H84" s="130"/>
      <c r="I84" s="130"/>
      <c r="J84" s="130"/>
      <c r="K84" s="133"/>
    </row>
    <row r="85" customFormat="false" ht="10.9" hidden="true" customHeight="true" outlineLevel="0" collapsed="false">
      <c r="A85" s="121"/>
      <c r="B85" s="130"/>
      <c r="C85" s="130"/>
      <c r="D85" s="130"/>
      <c r="E85" s="130"/>
      <c r="F85" s="130"/>
      <c r="G85" s="130"/>
      <c r="H85" s="130"/>
      <c r="I85" s="130"/>
      <c r="J85" s="130"/>
      <c r="K85" s="133"/>
    </row>
    <row r="86" customFormat="false" ht="10.9" hidden="true" customHeight="true" outlineLevel="0" collapsed="false">
      <c r="A86" s="121"/>
      <c r="B86" s="130"/>
      <c r="C86" s="130"/>
      <c r="D86" s="130"/>
      <c r="E86" s="130"/>
      <c r="F86" s="130"/>
      <c r="G86" s="130"/>
      <c r="H86" s="130"/>
      <c r="I86" s="130"/>
      <c r="J86" s="130"/>
      <c r="K86" s="133"/>
    </row>
    <row r="87" customFormat="false" ht="10.9" hidden="true" customHeight="true" outlineLevel="0" collapsed="false">
      <c r="A87" s="121"/>
      <c r="B87" s="130"/>
      <c r="C87" s="130"/>
      <c r="D87" s="130"/>
      <c r="E87" s="130"/>
      <c r="F87" s="130"/>
      <c r="G87" s="130"/>
      <c r="H87" s="130"/>
      <c r="I87" s="130"/>
      <c r="J87" s="130"/>
      <c r="K87" s="133"/>
    </row>
    <row r="88" customFormat="false" ht="10.9" hidden="true" customHeight="true" outlineLevel="0" collapsed="false">
      <c r="A88" s="121"/>
      <c r="B88" s="130"/>
      <c r="C88" s="130"/>
      <c r="D88" s="130"/>
      <c r="E88" s="130"/>
      <c r="F88" s="130"/>
      <c r="G88" s="130"/>
      <c r="H88" s="130"/>
      <c r="I88" s="130"/>
      <c r="J88" s="130"/>
      <c r="K88" s="133"/>
    </row>
    <row r="89" customFormat="false" ht="10.9" hidden="true" customHeight="true" outlineLevel="0" collapsed="false">
      <c r="A89" s="121"/>
      <c r="B89" s="130"/>
      <c r="C89" s="130"/>
      <c r="D89" s="130"/>
      <c r="E89" s="130"/>
      <c r="F89" s="130"/>
      <c r="G89" s="130"/>
      <c r="H89" s="130"/>
      <c r="I89" s="130"/>
      <c r="J89" s="130"/>
      <c r="K89" s="133"/>
    </row>
    <row r="90" customFormat="false" ht="11.25" hidden="true" customHeight="false" outlineLevel="0" collapsed="false">
      <c r="C90" s="12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3:B43"/>
    <mergeCell ref="A44:K44"/>
  </mergeCells>
  <hyperlinks>
    <hyperlink ref="A1" location="Inhaltsverzeichnis!F19" display="5     Teilzeit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61"/>
      <c r="B1" s="61"/>
      <c r="C1" s="135" t="s">
        <v>134</v>
      </c>
      <c r="D1" s="135"/>
      <c r="E1" s="135"/>
      <c r="F1" s="135"/>
      <c r="G1" s="135"/>
      <c r="H1" s="135"/>
      <c r="I1" s="135"/>
    </row>
    <row r="19" customFormat="false" ht="8.25" hidden="false" customHeight="true" outlineLevel="0" collapsed="false">
      <c r="B19" s="136"/>
      <c r="C19" s="136"/>
      <c r="D19" s="136"/>
      <c r="E19" s="136"/>
      <c r="F19" s="136"/>
    </row>
    <row r="20" customFormat="false" ht="15.75" hidden="false" customHeight="true" outlineLevel="0" collapsed="false">
      <c r="A20" s="137"/>
      <c r="B20" s="137"/>
      <c r="C20" s="82" t="s">
        <v>135</v>
      </c>
      <c r="D20" s="82"/>
      <c r="E20" s="82"/>
      <c r="F20" s="82"/>
      <c r="G20" s="82"/>
      <c r="H20" s="82"/>
      <c r="I20" s="82"/>
    </row>
    <row r="37" customFormat="false" ht="13.5" hidden="false" customHeight="true" outlineLevel="0" collapsed="false">
      <c r="I37" s="138"/>
    </row>
    <row r="42" customFormat="false" ht="12" hidden="false" customHeight="true" outlineLevel="0" collapsed="false">
      <c r="A42" s="61"/>
      <c r="B42" s="61"/>
      <c r="C42" s="139" t="s">
        <v>136</v>
      </c>
      <c r="D42" s="139"/>
      <c r="E42" s="139"/>
      <c r="F42" s="139"/>
      <c r="G42" s="139"/>
      <c r="H42" s="139"/>
      <c r="I42" s="139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14.7"/>
    <col collapsed="false" customWidth="true" hidden="false" outlineLevel="0" max="7" min="2" style="140" width="12.28"/>
    <col collapsed="false" customWidth="false" hidden="false" outlineLevel="0" max="257" min="8" style="140" width="11.56"/>
  </cols>
  <sheetData>
    <row r="1" customFormat="false" ht="13.9" hidden="false" customHeight="true" outlineLevel="0" collapsed="false">
      <c r="A1" s="141" t="s">
        <v>137</v>
      </c>
      <c r="B1" s="141"/>
      <c r="C1" s="141"/>
      <c r="D1" s="141"/>
      <c r="E1" s="141"/>
      <c r="F1" s="141"/>
      <c r="G1" s="141"/>
    </row>
    <row r="2" s="142" customFormat="true" ht="6" hidden="false" customHeight="true" outlineLevel="0" collapsed="false"/>
    <row r="3" s="142" customFormat="true" ht="12" hidden="false" customHeight="true" outlineLevel="0" collapsed="false">
      <c r="A3" s="143" t="s">
        <v>105</v>
      </c>
      <c r="B3" s="144" t="s">
        <v>138</v>
      </c>
      <c r="C3" s="145" t="s">
        <v>139</v>
      </c>
      <c r="D3" s="145"/>
      <c r="E3" s="145" t="s">
        <v>140</v>
      </c>
      <c r="F3" s="145"/>
      <c r="G3" s="145"/>
    </row>
    <row r="4" s="142" customFormat="true" ht="12" hidden="false" customHeight="true" outlineLevel="0" collapsed="false">
      <c r="A4" s="143"/>
      <c r="B4" s="144"/>
      <c r="C4" s="144" t="s">
        <v>141</v>
      </c>
      <c r="D4" s="145" t="s">
        <v>107</v>
      </c>
      <c r="E4" s="144" t="s">
        <v>141</v>
      </c>
      <c r="F4" s="145" t="s">
        <v>107</v>
      </c>
      <c r="G4" s="145"/>
    </row>
    <row r="5" s="142" customFormat="true" ht="108" hidden="false" customHeight="true" outlineLevel="0" collapsed="false">
      <c r="A5" s="143"/>
      <c r="B5" s="144"/>
      <c r="C5" s="144"/>
      <c r="D5" s="144" t="s">
        <v>142</v>
      </c>
      <c r="E5" s="144"/>
      <c r="F5" s="144" t="s">
        <v>143</v>
      </c>
      <c r="G5" s="145" t="s">
        <v>144</v>
      </c>
    </row>
    <row r="6" s="147" customFormat="true" ht="6" hidden="false" customHeight="true" outlineLevel="0" collapsed="false">
      <c r="A6" s="146"/>
    </row>
    <row r="7" s="147" customFormat="true" ht="12" hidden="false" customHeight="true" outlineLevel="0" collapsed="false">
      <c r="A7" s="148" t="s">
        <v>118</v>
      </c>
      <c r="B7" s="148"/>
      <c r="C7" s="148"/>
      <c r="D7" s="148"/>
      <c r="E7" s="148"/>
      <c r="F7" s="148"/>
      <c r="G7" s="148"/>
    </row>
    <row r="8" s="83" customFormat="true" ht="24.95" hidden="false" customHeight="true" outlineLevel="0" collapsed="false">
      <c r="A8" s="96" t="s">
        <v>119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99" t="n">
        <v>100.5</v>
      </c>
      <c r="C9" s="99" t="n">
        <v>95.1</v>
      </c>
      <c r="D9" s="99" t="s">
        <v>132</v>
      </c>
      <c r="E9" s="99" t="n">
        <v>104</v>
      </c>
      <c r="F9" s="99" t="s">
        <v>132</v>
      </c>
      <c r="G9" s="99" t="s">
        <v>132</v>
      </c>
    </row>
    <row r="10" s="83" customFormat="true" ht="15.95" hidden="false" customHeight="true" outlineLevel="0" collapsed="false">
      <c r="A10" s="98" t="n">
        <v>2004</v>
      </c>
      <c r="B10" s="99" t="n">
        <v>101</v>
      </c>
      <c r="C10" s="99" t="n">
        <v>96.2</v>
      </c>
      <c r="D10" s="99" t="s">
        <v>132</v>
      </c>
      <c r="E10" s="99" t="n">
        <v>104.1</v>
      </c>
      <c r="F10" s="99" t="s">
        <v>132</v>
      </c>
      <c r="G10" s="99" t="s">
        <v>132</v>
      </c>
    </row>
    <row r="11" s="83" customFormat="true" ht="15.95" hidden="false" customHeight="true" outlineLevel="0" collapsed="false">
      <c r="A11" s="98" t="n">
        <v>2005</v>
      </c>
      <c r="B11" s="99" t="n">
        <v>100</v>
      </c>
      <c r="C11" s="99" t="n">
        <v>100</v>
      </c>
      <c r="D11" s="99" t="n">
        <v>100</v>
      </c>
      <c r="E11" s="99" t="n">
        <v>100</v>
      </c>
      <c r="F11" s="99" t="n">
        <v>100</v>
      </c>
      <c r="G11" s="99" t="n">
        <v>100</v>
      </c>
    </row>
    <row r="12" s="83" customFormat="true" ht="15.95" hidden="false" customHeight="true" outlineLevel="0" collapsed="false">
      <c r="A12" s="98" t="n">
        <v>2006</v>
      </c>
      <c r="B12" s="99" t="n">
        <v>102.2</v>
      </c>
      <c r="C12" s="99" t="n">
        <v>109.4</v>
      </c>
      <c r="D12" s="99" t="s">
        <v>132</v>
      </c>
      <c r="E12" s="99" t="n">
        <v>97.5</v>
      </c>
      <c r="F12" s="99" t="s">
        <v>132</v>
      </c>
      <c r="G12" s="99" t="s">
        <v>132</v>
      </c>
    </row>
    <row r="13" s="83" customFormat="true" ht="15.95" hidden="false" customHeight="true" outlineLevel="0" collapsed="false">
      <c r="A13" s="98" t="n">
        <v>2007</v>
      </c>
      <c r="B13" s="99" t="n">
        <v>131.5</v>
      </c>
      <c r="C13" s="99" t="n">
        <v>148.8</v>
      </c>
      <c r="D13" s="99" t="s">
        <v>132</v>
      </c>
      <c r="E13" s="99" t="n">
        <v>120</v>
      </c>
      <c r="F13" s="99" t="s">
        <v>132</v>
      </c>
      <c r="G13" s="99" t="s">
        <v>132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3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4" t="s">
        <v>120</v>
      </c>
      <c r="B16" s="97" t="n">
        <v>103.130730487578</v>
      </c>
      <c r="C16" s="97" t="n">
        <v>106.805576808751</v>
      </c>
      <c r="D16" s="97" t="n">
        <v>102.003005454076</v>
      </c>
      <c r="E16" s="97" t="n">
        <v>100.711564532809</v>
      </c>
      <c r="F16" s="97" t="n">
        <v>108.874370062172</v>
      </c>
      <c r="G16" s="97" t="n">
        <v>88.6178997193488</v>
      </c>
    </row>
    <row r="17" s="83" customFormat="true" ht="15.95" hidden="false" customHeight="true" outlineLevel="0" collapsed="false">
      <c r="A17" s="106" t="s">
        <v>121</v>
      </c>
      <c r="B17" s="99" t="n">
        <v>115.930223988388</v>
      </c>
      <c r="C17" s="99" t="n">
        <v>131.283202971351</v>
      </c>
      <c r="D17" s="99" t="n">
        <v>127.182362157228</v>
      </c>
      <c r="E17" s="99" t="n">
        <v>105.823296837213</v>
      </c>
      <c r="F17" s="99" t="n">
        <v>116.045010011433</v>
      </c>
      <c r="G17" s="99" t="n">
        <v>92.4735024525593</v>
      </c>
    </row>
    <row r="18" s="83" customFormat="true" ht="15.95" hidden="false" customHeight="true" outlineLevel="0" collapsed="false">
      <c r="A18" s="106" t="s">
        <v>122</v>
      </c>
      <c r="B18" s="99" t="n">
        <v>139.574277992665</v>
      </c>
      <c r="C18" s="99" t="n">
        <v>171.021584855568</v>
      </c>
      <c r="D18" s="99" t="n">
        <v>166.21156678244</v>
      </c>
      <c r="E18" s="99" t="n">
        <v>118.872390761743</v>
      </c>
      <c r="F18" s="99" t="n">
        <v>129.554549312695</v>
      </c>
      <c r="G18" s="99" t="n">
        <v>106.588879804993</v>
      </c>
    </row>
    <row r="19" s="83" customFormat="true" ht="15.95" hidden="false" customHeight="true" outlineLevel="0" collapsed="false">
      <c r="A19" s="106" t="s">
        <v>123</v>
      </c>
      <c r="B19" s="99" t="n">
        <v>134.95674258559</v>
      </c>
      <c r="C19" s="99" t="n">
        <v>161.865158548037</v>
      </c>
      <c r="D19" s="99" t="n">
        <v>157.894944382343</v>
      </c>
      <c r="E19" s="99" t="n">
        <v>117.242825293854</v>
      </c>
      <c r="F19" s="99" t="n">
        <v>127.360347562497</v>
      </c>
      <c r="G19" s="99" t="n">
        <v>108.01531999666</v>
      </c>
    </row>
    <row r="20" s="83" customFormat="true" ht="15.95" hidden="false" customHeight="true" outlineLevel="0" collapsed="false">
      <c r="A20" s="106" t="s">
        <v>124</v>
      </c>
      <c r="B20" s="99" t="n">
        <v>132.405916770549</v>
      </c>
      <c r="C20" s="99" t="n">
        <v>160.494170451273</v>
      </c>
      <c r="D20" s="99" t="n">
        <v>156.408509175513</v>
      </c>
      <c r="E20" s="99" t="n">
        <v>113.915307614514</v>
      </c>
      <c r="F20" s="99" t="n">
        <v>121.028916308904</v>
      </c>
      <c r="G20" s="99" t="n">
        <v>108.480410590629</v>
      </c>
    </row>
    <row r="21" s="83" customFormat="true" ht="24.95" hidden="false" customHeight="true" outlineLevel="0" collapsed="false">
      <c r="A21" s="96" t="s">
        <v>125</v>
      </c>
      <c r="B21" s="99" t="n">
        <v>130.716790334298</v>
      </c>
      <c r="C21" s="99" t="n">
        <v>156.166029206558</v>
      </c>
      <c r="D21" s="99" t="n">
        <v>151.924345624381</v>
      </c>
      <c r="E21" s="99" t="n">
        <v>113.963455126831</v>
      </c>
      <c r="F21" s="99" t="n">
        <v>123.497205798882</v>
      </c>
      <c r="G21" s="99" t="n">
        <v>103.88952821121</v>
      </c>
    </row>
    <row r="22" s="83" customFormat="true" ht="12" hidden="false" customHeight="true" outlineLevel="0" collapsed="false">
      <c r="A22" s="96"/>
      <c r="B22" s="97"/>
      <c r="C22" s="97"/>
      <c r="D22" s="97"/>
      <c r="E22" s="97"/>
      <c r="F22" s="97"/>
      <c r="G22" s="97"/>
    </row>
    <row r="23" s="83" customFormat="true" ht="15.95" hidden="false" customHeight="true" outlineLevel="0" collapsed="false">
      <c r="A23" s="103" t="n">
        <v>2009</v>
      </c>
      <c r="B23" s="97"/>
      <c r="C23" s="97"/>
      <c r="D23" s="97"/>
      <c r="E23" s="97"/>
      <c r="F23" s="97"/>
      <c r="G23" s="97"/>
    </row>
    <row r="24" s="83" customFormat="true" ht="15.95" hidden="false" customHeight="true" outlineLevel="0" collapsed="false">
      <c r="A24" s="104" t="s">
        <v>120</v>
      </c>
      <c r="B24" s="97" t="n">
        <v>99.1759959385998</v>
      </c>
      <c r="C24" s="97" t="n">
        <v>106.399355941155</v>
      </c>
      <c r="D24" s="97" t="n">
        <v>101.485975413171</v>
      </c>
      <c r="E24" s="97" t="n">
        <v>94.4208293084922</v>
      </c>
      <c r="F24" s="97" t="n">
        <v>104.497858316215</v>
      </c>
      <c r="G24" s="97" t="n">
        <v>75.6533472229038</v>
      </c>
    </row>
    <row r="25" s="83" customFormat="true" ht="27" hidden="false" customHeight="true" outlineLevel="0" collapsed="false">
      <c r="A25" s="94" t="s">
        <v>126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19</v>
      </c>
      <c r="B26" s="109"/>
      <c r="C26" s="109"/>
      <c r="D26" s="109"/>
      <c r="E26" s="109"/>
      <c r="F26" s="109"/>
      <c r="G26" s="109"/>
    </row>
    <row r="27" s="83" customFormat="true" ht="15.95" hidden="false" customHeight="true" outlineLevel="0" collapsed="false">
      <c r="A27" s="98" t="n">
        <v>2004</v>
      </c>
      <c r="B27" s="109" t="n">
        <f aca="false">B10/B9*100-100</f>
        <v>0.497512437810954</v>
      </c>
      <c r="C27" s="109" t="n">
        <f aca="false">C10/C9*100-100</f>
        <v>1.15667718191379</v>
      </c>
      <c r="D27" s="149" t="s">
        <v>132</v>
      </c>
      <c r="E27" s="109" t="n">
        <f aca="false">E10/E9*100-100</f>
        <v>0.0961538461538396</v>
      </c>
      <c r="F27" s="149" t="s">
        <v>132</v>
      </c>
      <c r="G27" s="149" t="s">
        <v>132</v>
      </c>
    </row>
    <row r="28" s="83" customFormat="true" ht="15.95" hidden="false" customHeight="true" outlineLevel="0" collapsed="false">
      <c r="A28" s="98" t="n">
        <v>2005</v>
      </c>
      <c r="B28" s="109" t="n">
        <f aca="false">B11/B10*100-100</f>
        <v>-0.990099009900987</v>
      </c>
      <c r="C28" s="109" t="n">
        <f aca="false">C11/C10*100-100</f>
        <v>3.95010395010395</v>
      </c>
      <c r="D28" s="149" t="s">
        <v>132</v>
      </c>
      <c r="E28" s="109" t="n">
        <f aca="false">E11/E10*100-100</f>
        <v>-3.93852065321806</v>
      </c>
      <c r="F28" s="149" t="s">
        <v>132</v>
      </c>
      <c r="G28" s="149" t="s">
        <v>132</v>
      </c>
    </row>
    <row r="29" s="83" customFormat="true" ht="15.95" hidden="false" customHeight="true" outlineLevel="0" collapsed="false">
      <c r="A29" s="98" t="n">
        <v>2006</v>
      </c>
      <c r="B29" s="109" t="n">
        <f aca="false">B12/B11*100-100</f>
        <v>2.2</v>
      </c>
      <c r="C29" s="109" t="n">
        <f aca="false">C12/C11*100-100</f>
        <v>9.40000000000001</v>
      </c>
      <c r="D29" s="149" t="s">
        <v>132</v>
      </c>
      <c r="E29" s="109" t="n">
        <f aca="false">E12/E11*100-100</f>
        <v>-2.5</v>
      </c>
      <c r="F29" s="149" t="s">
        <v>132</v>
      </c>
      <c r="G29" s="149" t="s">
        <v>132</v>
      </c>
    </row>
    <row r="30" s="83" customFormat="true" ht="15.95" hidden="false" customHeight="true" outlineLevel="0" collapsed="false">
      <c r="A30" s="98" t="n">
        <v>2007</v>
      </c>
      <c r="B30" s="109" t="n">
        <f aca="false">B13/B12*100-100</f>
        <v>28.6692759295499</v>
      </c>
      <c r="C30" s="109" t="n">
        <f aca="false">C13/C12*100-100</f>
        <v>36.0146252285192</v>
      </c>
      <c r="D30" s="149" t="s">
        <v>132</v>
      </c>
      <c r="E30" s="109" t="n">
        <f aca="false">E13/E12*100-100</f>
        <v>23.0769230769231</v>
      </c>
      <c r="F30" s="149" t="s">
        <v>132</v>
      </c>
      <c r="G30" s="149" t="s">
        <v>132</v>
      </c>
    </row>
    <row r="31" s="83" customFormat="true" ht="12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83" customFormat="true" ht="15.95" hidden="false" customHeight="true" outlineLevel="0" collapsed="false">
      <c r="A32" s="103" t="n">
        <v>2008</v>
      </c>
      <c r="B32" s="109"/>
      <c r="C32" s="109"/>
      <c r="D32" s="109"/>
      <c r="E32" s="109"/>
      <c r="F32" s="109"/>
      <c r="G32" s="109"/>
    </row>
    <row r="33" s="83" customFormat="true" ht="15.95" hidden="false" customHeight="true" outlineLevel="0" collapsed="false">
      <c r="A33" s="104" t="s">
        <v>120</v>
      </c>
      <c r="B33" s="110" t="n">
        <v>0.0191941874640378</v>
      </c>
      <c r="C33" s="110" t="n">
        <v>5.01678777349814</v>
      </c>
      <c r="D33" s="150" t="s">
        <v>132</v>
      </c>
      <c r="E33" s="150" t="n">
        <v>-3.19692708304473</v>
      </c>
      <c r="F33" s="150" t="s">
        <v>132</v>
      </c>
      <c r="G33" s="150" t="s">
        <v>132</v>
      </c>
    </row>
    <row r="34" s="83" customFormat="true" ht="15.95" hidden="false" customHeight="true" outlineLevel="0" collapsed="false">
      <c r="A34" s="106" t="s">
        <v>121</v>
      </c>
      <c r="B34" s="109" t="n">
        <v>0.336048782242713</v>
      </c>
      <c r="C34" s="109" t="n">
        <v>5.11278829907911</v>
      </c>
      <c r="D34" s="149" t="s">
        <v>132</v>
      </c>
      <c r="E34" s="149" t="n">
        <v>-3.25450239766971</v>
      </c>
      <c r="F34" s="149" t="s">
        <v>132</v>
      </c>
      <c r="G34" s="149" t="s">
        <v>132</v>
      </c>
    </row>
    <row r="35" s="83" customFormat="true" ht="15.95" hidden="false" customHeight="true" outlineLevel="0" collapsed="false">
      <c r="A35" s="106" t="s">
        <v>122</v>
      </c>
      <c r="B35" s="109" t="n">
        <v>0.741835047335471</v>
      </c>
      <c r="C35" s="109" t="n">
        <v>7.47925803509027</v>
      </c>
      <c r="D35" s="149" t="s">
        <v>132</v>
      </c>
      <c r="E35" s="149" t="n">
        <v>-4.90399543576116</v>
      </c>
      <c r="F35" s="149" t="s">
        <v>132</v>
      </c>
      <c r="G35" s="149" t="s">
        <v>132</v>
      </c>
    </row>
    <row r="36" s="83" customFormat="true" ht="15.95" hidden="false" customHeight="true" outlineLevel="0" collapsed="false">
      <c r="A36" s="106" t="s">
        <v>123</v>
      </c>
      <c r="B36" s="109" t="n">
        <v>-1.54407040578909</v>
      </c>
      <c r="C36" s="109" t="n">
        <v>4.34634774478144</v>
      </c>
      <c r="D36" s="149" t="s">
        <v>132</v>
      </c>
      <c r="E36" s="149" t="n">
        <v>-6.3488720860322</v>
      </c>
      <c r="F36" s="149" t="s">
        <v>132</v>
      </c>
      <c r="G36" s="149" t="s">
        <v>132</v>
      </c>
    </row>
    <row r="37" s="83" customFormat="true" ht="15.95" hidden="false" customHeight="true" outlineLevel="0" collapsed="false">
      <c r="A37" s="106" t="s">
        <v>124</v>
      </c>
      <c r="B37" s="109" t="n">
        <v>-1.658148298838</v>
      </c>
      <c r="C37" s="109" t="n">
        <v>2.81351193997001</v>
      </c>
      <c r="D37" s="149" t="s">
        <v>132</v>
      </c>
      <c r="E37" s="149" t="n">
        <v>-5.47131570462184</v>
      </c>
      <c r="F37" s="149" t="s">
        <v>132</v>
      </c>
      <c r="G37" s="149" t="s">
        <v>132</v>
      </c>
    </row>
    <row r="38" s="83" customFormat="true" ht="30" hidden="false" customHeight="true" outlineLevel="0" collapsed="false">
      <c r="A38" s="96" t="s">
        <v>125</v>
      </c>
      <c r="B38" s="109" t="n">
        <v>-0.557806739313662</v>
      </c>
      <c r="C38" s="109" t="n">
        <v>4.94267176305176</v>
      </c>
      <c r="D38" s="149" t="s">
        <v>132</v>
      </c>
      <c r="E38" s="149" t="n">
        <v>-5.04735714672594</v>
      </c>
      <c r="F38" s="149" t="s">
        <v>132</v>
      </c>
      <c r="G38" s="149" t="s">
        <v>132</v>
      </c>
    </row>
    <row r="39" s="83" customFormat="true" ht="12" hidden="false" customHeight="true" outlineLevel="0" collapsed="false">
      <c r="A39" s="96"/>
      <c r="B39" s="109"/>
      <c r="C39" s="109"/>
      <c r="D39" s="109"/>
      <c r="E39" s="109"/>
      <c r="F39" s="109"/>
      <c r="G39" s="109"/>
    </row>
    <row r="40" s="83" customFormat="true" ht="15.95" hidden="false" customHeight="true" outlineLevel="0" collapsed="false">
      <c r="A40" s="103" t="n">
        <v>2009</v>
      </c>
      <c r="B40" s="109"/>
      <c r="C40" s="109"/>
      <c r="D40" s="109"/>
      <c r="E40" s="109"/>
      <c r="F40" s="109"/>
      <c r="G40" s="109"/>
    </row>
    <row r="41" s="83" customFormat="true" ht="15.95" hidden="false" customHeight="true" outlineLevel="0" collapsed="false">
      <c r="A41" s="104" t="s">
        <v>120</v>
      </c>
      <c r="B41" s="110" t="n">
        <v>-3.83468102114742</v>
      </c>
      <c r="C41" s="110" t="n">
        <v>-0.380336757437149</v>
      </c>
      <c r="D41" s="110" t="n">
        <v>-0.506877261706876</v>
      </c>
      <c r="E41" s="110" t="n">
        <v>-6.24628884825599</v>
      </c>
      <c r="F41" s="110" t="n">
        <v>-4.01978146322031</v>
      </c>
      <c r="G41" s="110" t="n">
        <v>-14.629722141354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22" display="6   Umsatz - nomin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14.7"/>
    <col collapsed="false" customWidth="true" hidden="false" outlineLevel="0" max="7" min="2" style="140" width="12.28"/>
    <col collapsed="false" customWidth="false" hidden="false" outlineLevel="0" max="257" min="8" style="140" width="11.56"/>
  </cols>
  <sheetData>
    <row r="1" customFormat="false" ht="13.9" hidden="false" customHeight="true" outlineLevel="0" collapsed="false">
      <c r="A1" s="151" t="s">
        <v>145</v>
      </c>
      <c r="B1" s="151"/>
      <c r="C1" s="151"/>
      <c r="D1" s="151"/>
      <c r="E1" s="151"/>
      <c r="F1" s="151"/>
      <c r="G1" s="151"/>
      <c r="H1" s="61"/>
    </row>
    <row r="2" s="142" customFormat="true" ht="6" hidden="false" customHeight="true" outlineLevel="0" collapsed="false"/>
    <row r="3" s="142" customFormat="true" ht="12" hidden="false" customHeight="true" outlineLevel="0" collapsed="false">
      <c r="A3" s="143" t="s">
        <v>105</v>
      </c>
      <c r="B3" s="144" t="s">
        <v>138</v>
      </c>
      <c r="C3" s="145" t="s">
        <v>139</v>
      </c>
      <c r="D3" s="145"/>
      <c r="E3" s="145" t="s">
        <v>140</v>
      </c>
      <c r="F3" s="145"/>
      <c r="G3" s="145"/>
    </row>
    <row r="4" s="142" customFormat="true" ht="12" hidden="false" customHeight="true" outlineLevel="0" collapsed="false">
      <c r="A4" s="143"/>
      <c r="B4" s="144"/>
      <c r="C4" s="144" t="s">
        <v>141</v>
      </c>
      <c r="D4" s="145" t="s">
        <v>107</v>
      </c>
      <c r="E4" s="144" t="s">
        <v>141</v>
      </c>
      <c r="F4" s="145" t="s">
        <v>107</v>
      </c>
      <c r="G4" s="145"/>
    </row>
    <row r="5" s="142" customFormat="true" ht="108" hidden="false" customHeight="true" outlineLevel="0" collapsed="false">
      <c r="A5" s="143"/>
      <c r="B5" s="144"/>
      <c r="C5" s="144"/>
      <c r="D5" s="144" t="s">
        <v>142</v>
      </c>
      <c r="E5" s="144"/>
      <c r="F5" s="144" t="s">
        <v>143</v>
      </c>
      <c r="G5" s="145" t="s">
        <v>144</v>
      </c>
    </row>
    <row r="6" s="147" customFormat="true" ht="6" hidden="false" customHeight="true" outlineLevel="0" collapsed="false">
      <c r="A6" s="146"/>
    </row>
    <row r="7" s="147" customFormat="true" ht="12" hidden="false" customHeight="true" outlineLevel="0" collapsed="false">
      <c r="A7" s="148" t="s">
        <v>118</v>
      </c>
      <c r="B7" s="148"/>
      <c r="C7" s="148"/>
      <c r="D7" s="148"/>
      <c r="E7" s="148"/>
      <c r="F7" s="148"/>
      <c r="G7" s="148"/>
    </row>
    <row r="8" s="83" customFormat="true" ht="24.95" hidden="false" customHeight="true" outlineLevel="0" collapsed="false">
      <c r="A8" s="96" t="s">
        <v>119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99" t="n">
        <v>102.9</v>
      </c>
      <c r="C9" s="99" t="n">
        <v>96.8</v>
      </c>
      <c r="D9" s="99" t="s">
        <v>132</v>
      </c>
      <c r="E9" s="99" t="n">
        <v>106.2</v>
      </c>
      <c r="F9" s="99" t="s">
        <v>132</v>
      </c>
      <c r="G9" s="99" t="s">
        <v>132</v>
      </c>
    </row>
    <row r="10" s="83" customFormat="true" ht="15.95" hidden="false" customHeight="true" outlineLevel="0" collapsed="false">
      <c r="A10" s="98" t="n">
        <v>2004</v>
      </c>
      <c r="B10" s="99" t="n">
        <v>102.3</v>
      </c>
      <c r="C10" s="99" t="n">
        <v>97.3</v>
      </c>
      <c r="D10" s="99" t="s">
        <v>132</v>
      </c>
      <c r="E10" s="99" t="n">
        <v>105.4</v>
      </c>
      <c r="F10" s="99" t="s">
        <v>132</v>
      </c>
      <c r="G10" s="99" t="s">
        <v>132</v>
      </c>
    </row>
    <row r="11" s="83" customFormat="true" ht="15.95" hidden="false" customHeight="true" outlineLevel="0" collapsed="false">
      <c r="A11" s="98" t="n">
        <v>2005</v>
      </c>
      <c r="B11" s="99" t="n">
        <v>100</v>
      </c>
      <c r="C11" s="99" t="n">
        <v>100</v>
      </c>
      <c r="D11" s="99" t="n">
        <v>100</v>
      </c>
      <c r="E11" s="99" t="n">
        <v>100</v>
      </c>
      <c r="F11" s="99" t="n">
        <v>100</v>
      </c>
      <c r="G11" s="99" t="n">
        <v>100</v>
      </c>
    </row>
    <row r="12" s="83" customFormat="true" ht="15.95" hidden="false" customHeight="true" outlineLevel="0" collapsed="false">
      <c r="A12" s="98" t="n">
        <v>2006</v>
      </c>
      <c r="B12" s="99" t="n">
        <v>100.8</v>
      </c>
      <c r="C12" s="99" t="n">
        <v>107.7</v>
      </c>
      <c r="D12" s="99" t="s">
        <v>132</v>
      </c>
      <c r="E12" s="99" t="n">
        <v>96.3</v>
      </c>
      <c r="F12" s="99" t="s">
        <v>132</v>
      </c>
      <c r="G12" s="99" t="s">
        <v>132</v>
      </c>
    </row>
    <row r="13" s="83" customFormat="true" ht="15.95" hidden="false" customHeight="true" outlineLevel="0" collapsed="false">
      <c r="A13" s="98" t="n">
        <v>2007</v>
      </c>
      <c r="B13" s="99" t="n">
        <v>126.4</v>
      </c>
      <c r="C13" s="99" t="n">
        <v>143.3</v>
      </c>
      <c r="D13" s="99" t="s">
        <v>132</v>
      </c>
      <c r="E13" s="99" t="n">
        <v>115.4</v>
      </c>
      <c r="F13" s="99" t="s">
        <v>132</v>
      </c>
      <c r="G13" s="99" t="s">
        <v>132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3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4" t="s">
        <v>120</v>
      </c>
      <c r="B16" s="97" t="n">
        <v>91.5428687300874</v>
      </c>
      <c r="C16" s="97" t="n">
        <v>93.8275145506004</v>
      </c>
      <c r="D16" s="97" t="n">
        <v>89.4145485751055</v>
      </c>
      <c r="E16" s="97" t="n">
        <v>90.0386110809402</v>
      </c>
      <c r="F16" s="97" t="n">
        <v>97.3450047035766</v>
      </c>
      <c r="G16" s="97" t="n">
        <v>79.2830049265744</v>
      </c>
    </row>
    <row r="17" s="83" customFormat="true" ht="15.95" hidden="false" customHeight="true" outlineLevel="0" collapsed="false">
      <c r="A17" s="106" t="s">
        <v>121</v>
      </c>
      <c r="B17" s="99" t="n">
        <v>102.522216531527</v>
      </c>
      <c r="C17" s="99" t="n">
        <v>115.183892861547</v>
      </c>
      <c r="D17" s="99" t="n">
        <v>111.478474731284</v>
      </c>
      <c r="E17" s="99" t="n">
        <v>94.1855092399873</v>
      </c>
      <c r="F17" s="99" t="n">
        <v>103.319935747867</v>
      </c>
      <c r="G17" s="99" t="n">
        <v>82.2400513761204</v>
      </c>
    </row>
    <row r="18" s="83" customFormat="true" ht="15.95" hidden="false" customHeight="true" outlineLevel="0" collapsed="false">
      <c r="A18" s="106" t="s">
        <v>122</v>
      </c>
      <c r="B18" s="99" t="n">
        <v>123.440403672149</v>
      </c>
      <c r="C18" s="99" t="n">
        <v>151.058119905552</v>
      </c>
      <c r="D18" s="99" t="n">
        <v>146.84521842246</v>
      </c>
      <c r="E18" s="99" t="n">
        <v>105.256333072206</v>
      </c>
      <c r="F18" s="99" t="n">
        <v>114.796392813705</v>
      </c>
      <c r="G18" s="99" t="n">
        <v>94.1829133594421</v>
      </c>
    </row>
    <row r="19" s="83" customFormat="true" ht="15.95" hidden="false" customHeight="true" outlineLevel="0" collapsed="false">
      <c r="A19" s="106" t="s">
        <v>123</v>
      </c>
      <c r="B19" s="99" t="n">
        <v>117.762839514284</v>
      </c>
      <c r="C19" s="99" t="n">
        <v>139.965094167794</v>
      </c>
      <c r="D19" s="99" t="n">
        <v>136.468462681428</v>
      </c>
      <c r="E19" s="99" t="n">
        <v>103.144419848974</v>
      </c>
      <c r="F19" s="99" t="n">
        <v>112.126349269918</v>
      </c>
      <c r="G19" s="99" t="n">
        <v>94.7734166600173</v>
      </c>
    </row>
    <row r="20" s="83" customFormat="true" ht="15.95" hidden="false" customHeight="true" outlineLevel="0" collapsed="false">
      <c r="A20" s="106" t="s">
        <v>124</v>
      </c>
      <c r="B20" s="99" t="n">
        <v>114.936128037008</v>
      </c>
      <c r="C20" s="99" t="n">
        <v>138.27683623472</v>
      </c>
      <c r="D20" s="99" t="n">
        <v>134.692410015108</v>
      </c>
      <c r="E20" s="99" t="n">
        <v>99.5681272170672</v>
      </c>
      <c r="F20" s="99" t="n">
        <v>105.863213754038</v>
      </c>
      <c r="G20" s="99" t="n">
        <v>94.5379893795629</v>
      </c>
    </row>
    <row r="21" s="83" customFormat="true" ht="24.95" hidden="false" customHeight="true" outlineLevel="0" collapsed="false">
      <c r="A21" s="96" t="s">
        <v>125</v>
      </c>
      <c r="B21" s="99" t="n">
        <v>114.665396938742</v>
      </c>
      <c r="C21" s="99" t="n">
        <v>136.120985792403</v>
      </c>
      <c r="D21" s="99" t="n">
        <v>132.37114146257</v>
      </c>
      <c r="E21" s="99" t="n">
        <v>100.538597344558</v>
      </c>
      <c r="F21" s="99" t="n">
        <v>109.026472896382</v>
      </c>
      <c r="G21" s="99" t="n">
        <v>91.4335926937857</v>
      </c>
    </row>
    <row r="22" s="83" customFormat="true" ht="12" hidden="false" customHeight="true" outlineLevel="0" collapsed="false">
      <c r="A22" s="96"/>
      <c r="B22" s="97"/>
      <c r="C22" s="97"/>
      <c r="D22" s="97"/>
      <c r="E22" s="97"/>
      <c r="F22" s="97"/>
      <c r="G22" s="97"/>
    </row>
    <row r="23" s="83" customFormat="true" ht="15.95" hidden="false" customHeight="true" outlineLevel="0" collapsed="false">
      <c r="A23" s="103" t="n">
        <v>2009</v>
      </c>
      <c r="B23" s="97"/>
      <c r="C23" s="97"/>
      <c r="D23" s="97"/>
      <c r="E23" s="97"/>
      <c r="F23" s="97"/>
      <c r="G23" s="97"/>
    </row>
    <row r="24" s="83" customFormat="true" ht="15.95" hidden="false" customHeight="true" outlineLevel="0" collapsed="false">
      <c r="A24" s="104" t="s">
        <v>120</v>
      </c>
      <c r="B24" s="97" t="n">
        <v>86.0280888514359</v>
      </c>
      <c r="C24" s="97" t="n">
        <v>91.5649673968612</v>
      </c>
      <c r="D24" s="97" t="n">
        <v>87.3558493965511</v>
      </c>
      <c r="E24" s="97" t="n">
        <v>82.3824944973472</v>
      </c>
      <c r="F24" s="97" t="n">
        <v>91.2570364892173</v>
      </c>
      <c r="G24" s="97" t="n">
        <v>65.7536554238001</v>
      </c>
    </row>
    <row r="25" s="83" customFormat="true" ht="27" hidden="false" customHeight="true" outlineLevel="0" collapsed="false">
      <c r="A25" s="94" t="s">
        <v>126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19</v>
      </c>
      <c r="B26" s="109"/>
      <c r="C26" s="109"/>
      <c r="D26" s="109"/>
      <c r="E26" s="109"/>
      <c r="F26" s="109"/>
      <c r="G26" s="109"/>
    </row>
    <row r="27" s="83" customFormat="true" ht="15.95" hidden="false" customHeight="true" outlineLevel="0" collapsed="false">
      <c r="A27" s="98" t="n">
        <v>2004</v>
      </c>
      <c r="B27" s="149" t="n">
        <v>-0.583090379008752</v>
      </c>
      <c r="C27" s="149" t="n">
        <v>0.516528925619838</v>
      </c>
      <c r="D27" s="149" t="s">
        <v>132</v>
      </c>
      <c r="E27" s="149" t="n">
        <v>-0.753295668549896</v>
      </c>
      <c r="F27" s="149" t="s">
        <v>132</v>
      </c>
      <c r="G27" s="149" t="s">
        <v>132</v>
      </c>
    </row>
    <row r="28" s="83" customFormat="true" ht="15.95" hidden="false" customHeight="true" outlineLevel="0" collapsed="false">
      <c r="A28" s="98" t="n">
        <v>2005</v>
      </c>
      <c r="B28" s="149" t="n">
        <v>-2.24828934506354</v>
      </c>
      <c r="C28" s="149" t="n">
        <v>2.7749229188078</v>
      </c>
      <c r="D28" s="149" t="s">
        <v>132</v>
      </c>
      <c r="E28" s="149" t="n">
        <v>-5.12333965844402</v>
      </c>
      <c r="F28" s="149" t="s">
        <v>132</v>
      </c>
      <c r="G28" s="149" t="s">
        <v>132</v>
      </c>
    </row>
    <row r="29" s="83" customFormat="true" ht="15.95" hidden="false" customHeight="true" outlineLevel="0" collapsed="false">
      <c r="A29" s="98" t="n">
        <v>2006</v>
      </c>
      <c r="B29" s="109" t="n">
        <v>0.799999999999997</v>
      </c>
      <c r="C29" s="109" t="n">
        <v>7.69999999999999</v>
      </c>
      <c r="D29" s="149" t="s">
        <v>132</v>
      </c>
      <c r="E29" s="109" t="n">
        <v>-3.7</v>
      </c>
      <c r="F29" s="149" t="s">
        <v>132</v>
      </c>
      <c r="G29" s="149" t="s">
        <v>132</v>
      </c>
    </row>
    <row r="30" s="83" customFormat="true" ht="15.95" hidden="false" customHeight="true" outlineLevel="0" collapsed="false">
      <c r="A30" s="98" t="n">
        <v>2007</v>
      </c>
      <c r="B30" s="109" t="n">
        <v>25.3968253968254</v>
      </c>
      <c r="C30" s="109" t="n">
        <v>33.0547818012999</v>
      </c>
      <c r="D30" s="149" t="s">
        <v>132</v>
      </c>
      <c r="E30" s="109" t="n">
        <v>19.8338525441329</v>
      </c>
      <c r="F30" s="149" t="s">
        <v>132</v>
      </c>
      <c r="G30" s="149" t="s">
        <v>132</v>
      </c>
    </row>
    <row r="31" s="83" customFormat="true" ht="12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83" customFormat="true" ht="15.95" hidden="false" customHeight="true" outlineLevel="0" collapsed="false">
      <c r="A32" s="103" t="n">
        <v>2008</v>
      </c>
      <c r="B32" s="109"/>
      <c r="C32" s="109"/>
      <c r="D32" s="109"/>
      <c r="E32" s="109"/>
      <c r="F32" s="109"/>
      <c r="G32" s="109"/>
    </row>
    <row r="33" s="83" customFormat="true" ht="15.95" hidden="false" customHeight="true" outlineLevel="0" collapsed="false">
      <c r="A33" s="104" t="s">
        <v>120</v>
      </c>
      <c r="B33" s="110" t="n">
        <v>-8.93851764528125</v>
      </c>
      <c r="C33" s="150" t="n">
        <v>-5.85339898729934</v>
      </c>
      <c r="D33" s="150" t="s">
        <v>132</v>
      </c>
      <c r="E33" s="110" t="n">
        <v>-10.9409148378051</v>
      </c>
      <c r="F33" s="150" t="s">
        <v>132</v>
      </c>
      <c r="G33" s="150" t="s">
        <v>132</v>
      </c>
    </row>
    <row r="34" s="83" customFormat="true" ht="15.95" hidden="false" customHeight="true" outlineLevel="0" collapsed="false">
      <c r="A34" s="106" t="s">
        <v>121</v>
      </c>
      <c r="B34" s="109" t="n">
        <v>-8.62315471366793</v>
      </c>
      <c r="C34" s="149" t="n">
        <v>-5.29007472969842</v>
      </c>
      <c r="D34" s="149" t="s">
        <v>132</v>
      </c>
      <c r="E34" s="109" t="n">
        <v>-11.141189608575</v>
      </c>
      <c r="F34" s="149" t="s">
        <v>132</v>
      </c>
      <c r="G34" s="149" t="s">
        <v>132</v>
      </c>
    </row>
    <row r="35" s="83" customFormat="true" ht="15.95" hidden="false" customHeight="true" outlineLevel="0" collapsed="false">
      <c r="A35" s="106" t="s">
        <v>122</v>
      </c>
      <c r="B35" s="109" t="n">
        <v>-7.71866678709408</v>
      </c>
      <c r="C35" s="149" t="n">
        <v>-1.86779022053496</v>
      </c>
      <c r="D35" s="149" t="s">
        <v>132</v>
      </c>
      <c r="E35" s="109" t="n">
        <v>-12.6404119155861</v>
      </c>
      <c r="F35" s="149" t="s">
        <v>132</v>
      </c>
      <c r="G35" s="149" t="s">
        <v>132</v>
      </c>
    </row>
    <row r="36" s="83" customFormat="true" ht="15.95" hidden="false" customHeight="true" outlineLevel="0" collapsed="false">
      <c r="A36" s="106" t="s">
        <v>123</v>
      </c>
      <c r="B36" s="109" t="n">
        <v>-10.287240862911</v>
      </c>
      <c r="C36" s="149" t="n">
        <v>-5.64414215570423</v>
      </c>
      <c r="D36" s="149" t="s">
        <v>132</v>
      </c>
      <c r="E36" s="109" t="n">
        <v>-14.0654350935374</v>
      </c>
      <c r="F36" s="149" t="s">
        <v>132</v>
      </c>
      <c r="G36" s="149" t="s">
        <v>132</v>
      </c>
    </row>
    <row r="37" s="83" customFormat="true" ht="15.95" hidden="false" customHeight="true" outlineLevel="0" collapsed="false">
      <c r="A37" s="106" t="s">
        <v>124</v>
      </c>
      <c r="B37" s="109" t="n">
        <v>-10.5778966054973</v>
      </c>
      <c r="C37" s="149" t="n">
        <v>-7.34936361922286</v>
      </c>
      <c r="D37" s="149" t="s">
        <v>132</v>
      </c>
      <c r="E37" s="109" t="n">
        <v>-13.3391866295223</v>
      </c>
      <c r="F37" s="149" t="s">
        <v>132</v>
      </c>
      <c r="G37" s="149" t="s">
        <v>132</v>
      </c>
    </row>
    <row r="38" s="83" customFormat="true" ht="30" hidden="false" customHeight="true" outlineLevel="0" collapsed="false">
      <c r="A38" s="96" t="s">
        <v>125</v>
      </c>
      <c r="B38" s="109" t="n">
        <v>-9.31260443799698</v>
      </c>
      <c r="C38" s="149" t="n">
        <v>-4.99879447805893</v>
      </c>
      <c r="D38" s="149" t="s">
        <v>132</v>
      </c>
      <c r="E38" s="109" t="n">
        <v>-12.8407069941511</v>
      </c>
      <c r="F38" s="149" t="s">
        <v>132</v>
      </c>
      <c r="G38" s="149" t="s">
        <v>132</v>
      </c>
    </row>
    <row r="39" s="83" customFormat="true" ht="12" hidden="false" customHeight="true" outlineLevel="0" collapsed="false">
      <c r="A39" s="96"/>
      <c r="B39" s="109"/>
      <c r="C39" s="109"/>
      <c r="D39" s="109"/>
      <c r="E39" s="109"/>
      <c r="F39" s="109"/>
      <c r="G39" s="109"/>
    </row>
    <row r="40" s="83" customFormat="true" ht="15.95" hidden="false" customHeight="true" outlineLevel="0" collapsed="false">
      <c r="A40" s="103" t="n">
        <v>2009</v>
      </c>
      <c r="B40" s="109"/>
      <c r="C40" s="109"/>
      <c r="D40" s="109"/>
      <c r="E40" s="109"/>
      <c r="F40" s="109"/>
      <c r="G40" s="109"/>
    </row>
    <row r="41" s="83" customFormat="true" ht="15.95" hidden="false" customHeight="true" outlineLevel="0" collapsed="false">
      <c r="A41" s="104" t="s">
        <v>120</v>
      </c>
      <c r="B41" s="110" t="n">
        <v>-6.02425940453286</v>
      </c>
      <c r="C41" s="110" t="n">
        <v>-2.41138984079026</v>
      </c>
      <c r="D41" s="110" t="n">
        <v>-2.30242081558478</v>
      </c>
      <c r="E41" s="110" t="n">
        <v>-8.50314825126584</v>
      </c>
      <c r="F41" s="110" t="n">
        <v>-6.2540119371278</v>
      </c>
      <c r="G41" s="110" t="n">
        <v>-17.064627552025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26" display="7     Umsatz - re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14.7"/>
    <col collapsed="false" customWidth="true" hidden="false" outlineLevel="0" max="7" min="2" style="140" width="12.28"/>
    <col collapsed="false" customWidth="false" hidden="false" outlineLevel="0" max="257" min="8" style="140" width="11.56"/>
  </cols>
  <sheetData>
    <row r="1" customFormat="false" ht="13.9" hidden="false" customHeight="true" outlineLevel="0" collapsed="false">
      <c r="A1" s="141" t="s">
        <v>146</v>
      </c>
      <c r="B1" s="141"/>
      <c r="C1" s="141"/>
      <c r="D1" s="141"/>
      <c r="E1" s="141"/>
      <c r="F1" s="141"/>
      <c r="G1" s="141"/>
    </row>
    <row r="2" s="142" customFormat="true" ht="6" hidden="false" customHeight="true" outlineLevel="0" collapsed="false"/>
    <row r="3" s="142" customFormat="true" ht="12" hidden="false" customHeight="true" outlineLevel="0" collapsed="false">
      <c r="A3" s="143" t="s">
        <v>105</v>
      </c>
      <c r="B3" s="144" t="s">
        <v>138</v>
      </c>
      <c r="C3" s="145" t="s">
        <v>139</v>
      </c>
      <c r="D3" s="145"/>
      <c r="E3" s="145" t="s">
        <v>140</v>
      </c>
      <c r="F3" s="145"/>
      <c r="G3" s="145"/>
    </row>
    <row r="4" s="142" customFormat="true" ht="12" hidden="false" customHeight="true" outlineLevel="0" collapsed="false">
      <c r="A4" s="143"/>
      <c r="B4" s="144"/>
      <c r="C4" s="144" t="s">
        <v>141</v>
      </c>
      <c r="D4" s="145" t="s">
        <v>107</v>
      </c>
      <c r="E4" s="144" t="s">
        <v>141</v>
      </c>
      <c r="F4" s="145" t="s">
        <v>107</v>
      </c>
      <c r="G4" s="145"/>
    </row>
    <row r="5" s="142" customFormat="true" ht="108" hidden="false" customHeight="true" outlineLevel="0" collapsed="false">
      <c r="A5" s="143"/>
      <c r="B5" s="144"/>
      <c r="C5" s="144"/>
      <c r="D5" s="144" t="s">
        <v>142</v>
      </c>
      <c r="E5" s="144"/>
      <c r="F5" s="144" t="s">
        <v>143</v>
      </c>
      <c r="G5" s="145" t="s">
        <v>144</v>
      </c>
    </row>
    <row r="6" s="147" customFormat="true" ht="6" hidden="false" customHeight="true" outlineLevel="0" collapsed="false">
      <c r="A6" s="146"/>
    </row>
    <row r="7" s="147" customFormat="true" ht="12" hidden="false" customHeight="true" outlineLevel="0" collapsed="false">
      <c r="A7" s="148" t="s">
        <v>118</v>
      </c>
      <c r="B7" s="148"/>
      <c r="C7" s="148"/>
      <c r="D7" s="148"/>
      <c r="E7" s="148"/>
      <c r="F7" s="148"/>
      <c r="G7" s="148"/>
    </row>
    <row r="8" s="83" customFormat="true" ht="24.95" hidden="false" customHeight="true" outlineLevel="0" collapsed="false">
      <c r="A8" s="96" t="s">
        <v>119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152" t="n">
        <v>104.6</v>
      </c>
      <c r="C9" s="99" t="n">
        <v>101.5</v>
      </c>
      <c r="D9" s="99" t="s">
        <v>132</v>
      </c>
      <c r="E9" s="99" t="n">
        <v>105.6</v>
      </c>
      <c r="F9" s="99" t="s">
        <v>132</v>
      </c>
      <c r="G9" s="99" t="s">
        <v>132</v>
      </c>
    </row>
    <row r="10" s="83" customFormat="true" ht="15.95" hidden="false" customHeight="true" outlineLevel="0" collapsed="false">
      <c r="A10" s="98" t="n">
        <v>2004</v>
      </c>
      <c r="B10" s="99" t="n">
        <v>104.3</v>
      </c>
      <c r="C10" s="99" t="n">
        <v>95.3</v>
      </c>
      <c r="D10" s="99" t="s">
        <v>132</v>
      </c>
      <c r="E10" s="99" t="n">
        <v>107.3</v>
      </c>
      <c r="F10" s="99" t="s">
        <v>132</v>
      </c>
      <c r="G10" s="99" t="s">
        <v>132</v>
      </c>
    </row>
    <row r="11" s="83" customFormat="true" ht="15.95" hidden="false" customHeight="true" outlineLevel="0" collapsed="false">
      <c r="A11" s="98" t="n">
        <v>2005</v>
      </c>
      <c r="B11" s="99" t="n">
        <v>100</v>
      </c>
      <c r="C11" s="99" t="n">
        <v>100</v>
      </c>
      <c r="D11" s="99" t="n">
        <v>100</v>
      </c>
      <c r="E11" s="99" t="n">
        <v>100</v>
      </c>
      <c r="F11" s="99" t="n">
        <v>100</v>
      </c>
      <c r="G11" s="99" t="n">
        <v>100</v>
      </c>
    </row>
    <row r="12" s="83" customFormat="true" ht="15.95" hidden="false" customHeight="true" outlineLevel="0" collapsed="false">
      <c r="A12" s="98" t="n">
        <v>2006</v>
      </c>
      <c r="B12" s="99" t="n">
        <v>96.3</v>
      </c>
      <c r="C12" s="99" t="n">
        <v>100.6</v>
      </c>
      <c r="D12" s="99" t="s">
        <v>132</v>
      </c>
      <c r="E12" s="99" t="n">
        <v>94.8</v>
      </c>
      <c r="F12" s="99" t="s">
        <v>132</v>
      </c>
      <c r="G12" s="99" t="s">
        <v>132</v>
      </c>
    </row>
    <row r="13" s="83" customFormat="true" ht="15.95" hidden="false" customHeight="true" outlineLevel="0" collapsed="false">
      <c r="A13" s="98" t="n">
        <v>2007</v>
      </c>
      <c r="B13" s="99" t="n">
        <v>124.9</v>
      </c>
      <c r="C13" s="99" t="n">
        <v>138.3</v>
      </c>
      <c r="D13" s="99" t="s">
        <v>132</v>
      </c>
      <c r="E13" s="99" t="n">
        <v>120.4</v>
      </c>
      <c r="F13" s="99" t="s">
        <v>132</v>
      </c>
      <c r="G13" s="99" t="s">
        <v>132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3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4" t="s">
        <v>120</v>
      </c>
      <c r="B16" s="97" t="n">
        <v>116.03173384517</v>
      </c>
      <c r="C16" s="97" t="n">
        <v>144.140159547612</v>
      </c>
      <c r="D16" s="97" t="n">
        <v>137.364601956042</v>
      </c>
      <c r="E16" s="97" t="n">
        <v>106.489784725079</v>
      </c>
      <c r="F16" s="97" t="n">
        <v>131.812412243752</v>
      </c>
      <c r="G16" s="97" t="n">
        <v>62.820274158064</v>
      </c>
    </row>
    <row r="17" s="83" customFormat="true" ht="15.95" hidden="false" customHeight="true" outlineLevel="0" collapsed="false">
      <c r="A17" s="106" t="s">
        <v>121</v>
      </c>
      <c r="B17" s="99" t="n">
        <v>116.70308381318</v>
      </c>
      <c r="C17" s="99" t="n">
        <v>144.89161533542</v>
      </c>
      <c r="D17" s="99" t="n">
        <v>138.101623023802</v>
      </c>
      <c r="E17" s="99" t="n">
        <v>107.133941222177</v>
      </c>
      <c r="F17" s="99" t="n">
        <v>132.611401291772</v>
      </c>
      <c r="G17" s="99" t="n">
        <v>63.0454673661646</v>
      </c>
    </row>
    <row r="18" s="83" customFormat="true" ht="15.95" hidden="false" customHeight="true" outlineLevel="0" collapsed="false">
      <c r="A18" s="106" t="s">
        <v>122</v>
      </c>
      <c r="B18" s="99" t="n">
        <v>117.19932608232</v>
      </c>
      <c r="C18" s="99" t="n">
        <v>143.137937998586</v>
      </c>
      <c r="D18" s="99" t="n">
        <v>136.03691239878</v>
      </c>
      <c r="E18" s="99" t="n">
        <v>108.393962246903</v>
      </c>
      <c r="F18" s="99" t="n">
        <v>133.370102031265</v>
      </c>
      <c r="G18" s="99" t="n">
        <v>63.8862751734642</v>
      </c>
    </row>
    <row r="19" s="83" customFormat="true" ht="15.95" hidden="false" customHeight="true" outlineLevel="0" collapsed="false">
      <c r="A19" s="106" t="s">
        <v>123</v>
      </c>
      <c r="B19" s="99" t="n">
        <v>118.850202601834</v>
      </c>
      <c r="C19" s="99" t="n">
        <v>149.86148978424</v>
      </c>
      <c r="D19" s="99" t="n">
        <v>143.065341606198</v>
      </c>
      <c r="E19" s="99" t="n">
        <v>108.32282096988</v>
      </c>
      <c r="F19" s="99" t="n">
        <v>133.796555274736</v>
      </c>
      <c r="G19" s="99" t="n">
        <v>62.6999492299882</v>
      </c>
    </row>
    <row r="20" s="83" customFormat="true" ht="15.95" hidden="false" customHeight="true" outlineLevel="0" collapsed="false">
      <c r="A20" s="106" t="s">
        <v>124</v>
      </c>
      <c r="B20" s="99" t="n">
        <v>115.977922798038</v>
      </c>
      <c r="C20" s="99" t="n">
        <v>154.164058029553</v>
      </c>
      <c r="D20" s="99" t="n">
        <v>147.604024257721</v>
      </c>
      <c r="E20" s="99" t="n">
        <v>103.014900132547</v>
      </c>
      <c r="F20" s="99" t="n">
        <v>126.106898811195</v>
      </c>
      <c r="G20" s="99" t="n">
        <v>60.9284706944209</v>
      </c>
    </row>
    <row r="21" s="83" customFormat="true" ht="24.95" hidden="false" customHeight="true" outlineLevel="0" collapsed="false">
      <c r="A21" s="96" t="s">
        <v>125</v>
      </c>
      <c r="B21" s="99" t="n">
        <v>117.182633823843</v>
      </c>
      <c r="C21" s="99" t="n">
        <v>148.01377528695</v>
      </c>
      <c r="D21" s="99" t="n">
        <v>141.201975321625</v>
      </c>
      <c r="E21" s="99" t="n">
        <v>106.716406142877</v>
      </c>
      <c r="F21" s="99" t="n">
        <v>131.471239352242</v>
      </c>
      <c r="G21" s="99" t="n">
        <v>62.6400406160095</v>
      </c>
    </row>
    <row r="22" s="83" customFormat="true" ht="12" hidden="false" customHeight="true" outlineLevel="0" collapsed="false">
      <c r="A22" s="96"/>
      <c r="B22" s="97"/>
      <c r="C22" s="97"/>
      <c r="D22" s="97"/>
      <c r="E22" s="97"/>
      <c r="F22" s="97"/>
      <c r="G22" s="97"/>
    </row>
    <row r="23" s="83" customFormat="true" ht="15.95" hidden="false" customHeight="true" outlineLevel="0" collapsed="false">
      <c r="A23" s="103" t="n">
        <v>2009</v>
      </c>
      <c r="B23" s="97"/>
      <c r="C23" s="97"/>
      <c r="D23" s="97"/>
      <c r="E23" s="97"/>
      <c r="F23" s="97"/>
      <c r="G23" s="97"/>
    </row>
    <row r="24" s="83" customFormat="true" ht="15.95" hidden="false" customHeight="true" outlineLevel="0" collapsed="false">
      <c r="A24" s="104" t="s">
        <v>120</v>
      </c>
      <c r="B24" s="97" t="n">
        <v>112.616762635957</v>
      </c>
      <c r="C24" s="97" t="n">
        <v>141.310209027567</v>
      </c>
      <c r="D24" s="97" t="n">
        <v>134.138710695131</v>
      </c>
      <c r="E24" s="97" t="n">
        <v>102.876216920335</v>
      </c>
      <c r="F24" s="97" t="n">
        <v>124.601965739961</v>
      </c>
      <c r="G24" s="97" t="n">
        <v>59.1348789981384</v>
      </c>
    </row>
    <row r="25" s="83" customFormat="true" ht="27" hidden="false" customHeight="true" outlineLevel="0" collapsed="false">
      <c r="A25" s="94" t="s">
        <v>126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19</v>
      </c>
      <c r="B26" s="109"/>
      <c r="C26" s="109"/>
      <c r="D26" s="109"/>
      <c r="E26" s="109"/>
      <c r="F26" s="109"/>
      <c r="G26" s="109"/>
    </row>
    <row r="27" s="83" customFormat="true" ht="15.95" hidden="false" customHeight="true" outlineLevel="0" collapsed="false">
      <c r="A27" s="98" t="n">
        <v>2004</v>
      </c>
      <c r="B27" s="109" t="n">
        <f aca="false">B10/B9*100-100</f>
        <v>-0.286806883365202</v>
      </c>
      <c r="C27" s="109" t="n">
        <f aca="false">C10/C9*100-100</f>
        <v>-6.10837438423646</v>
      </c>
      <c r="D27" s="149" t="s">
        <v>132</v>
      </c>
      <c r="E27" s="109" t="n">
        <f aca="false">E10/E9*100-100</f>
        <v>1.60984848484848</v>
      </c>
      <c r="F27" s="149" t="s">
        <v>132</v>
      </c>
      <c r="G27" s="149" t="s">
        <v>132</v>
      </c>
    </row>
    <row r="28" s="83" customFormat="true" ht="15.95" hidden="false" customHeight="true" outlineLevel="0" collapsed="false">
      <c r="A28" s="98" t="n">
        <v>2005</v>
      </c>
      <c r="B28" s="109" t="n">
        <f aca="false">B11/B10*100-100</f>
        <v>-4.12272291466923</v>
      </c>
      <c r="C28" s="109" t="n">
        <f aca="false">C11/C10*100-100</f>
        <v>4.93179433368312</v>
      </c>
      <c r="D28" s="149" t="s">
        <v>132</v>
      </c>
      <c r="E28" s="109" t="n">
        <f aca="false">E11/E10*100-100</f>
        <v>-6.80335507921714</v>
      </c>
      <c r="F28" s="149" t="s">
        <v>132</v>
      </c>
      <c r="G28" s="149" t="s">
        <v>132</v>
      </c>
    </row>
    <row r="29" s="83" customFormat="true" ht="15.95" hidden="false" customHeight="true" outlineLevel="0" collapsed="false">
      <c r="A29" s="98" t="n">
        <v>2006</v>
      </c>
      <c r="B29" s="109" t="n">
        <f aca="false">B12/B11*100-100</f>
        <v>-3.7</v>
      </c>
      <c r="C29" s="109" t="n">
        <f aca="false">C12/C11*100-100</f>
        <v>0.599999999999994</v>
      </c>
      <c r="D29" s="149" t="s">
        <v>132</v>
      </c>
      <c r="E29" s="109" t="n">
        <f aca="false">E12/E11*100-100</f>
        <v>-5.2</v>
      </c>
      <c r="F29" s="149" t="s">
        <v>132</v>
      </c>
      <c r="G29" s="149" t="s">
        <v>132</v>
      </c>
    </row>
    <row r="30" s="83" customFormat="true" ht="15.95" hidden="false" customHeight="true" outlineLevel="0" collapsed="false">
      <c r="A30" s="98" t="n">
        <v>2007</v>
      </c>
      <c r="B30" s="109" t="n">
        <f aca="false">B13/B12*100-100</f>
        <v>29.6988577362409</v>
      </c>
      <c r="C30" s="109" t="n">
        <f aca="false">C13/C12*100-100</f>
        <v>37.4751491053678</v>
      </c>
      <c r="D30" s="149" t="s">
        <v>132</v>
      </c>
      <c r="E30" s="109" t="n">
        <f aca="false">E13/E12*100-100</f>
        <v>27.0042194092827</v>
      </c>
      <c r="F30" s="149" t="s">
        <v>132</v>
      </c>
      <c r="G30" s="149" t="s">
        <v>132</v>
      </c>
    </row>
    <row r="31" s="83" customFormat="true" ht="12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83" customFormat="true" ht="15.95" hidden="false" customHeight="true" outlineLevel="0" collapsed="false">
      <c r="A32" s="103" t="n">
        <v>2008</v>
      </c>
      <c r="B32" s="109"/>
      <c r="C32" s="109"/>
      <c r="D32" s="109"/>
      <c r="E32" s="109"/>
      <c r="F32" s="109"/>
      <c r="G32" s="109"/>
    </row>
    <row r="33" s="83" customFormat="true" ht="15.95" hidden="false" customHeight="true" outlineLevel="0" collapsed="false">
      <c r="A33" s="104" t="s">
        <v>120</v>
      </c>
      <c r="B33" s="110" t="n">
        <v>-6.38674266770755</v>
      </c>
      <c r="C33" s="110" t="n">
        <v>3.53789409166248</v>
      </c>
      <c r="D33" s="150" t="s">
        <v>132</v>
      </c>
      <c r="E33" s="110" t="n">
        <v>-10.3359616142829</v>
      </c>
      <c r="F33" s="150" t="s">
        <v>132</v>
      </c>
      <c r="G33" s="150" t="s">
        <v>132</v>
      </c>
    </row>
    <row r="34" s="83" customFormat="true" ht="15.95" hidden="false" customHeight="true" outlineLevel="0" collapsed="false">
      <c r="A34" s="106" t="s">
        <v>121</v>
      </c>
      <c r="B34" s="109" t="n">
        <v>-6.40935460478607</v>
      </c>
      <c r="C34" s="109" t="n">
        <v>3.04496712656363</v>
      </c>
      <c r="D34" s="149" t="s">
        <v>132</v>
      </c>
      <c r="E34" s="109" t="n">
        <v>-10.1923320991397</v>
      </c>
      <c r="F34" s="149" t="s">
        <v>132</v>
      </c>
      <c r="G34" s="149" t="s">
        <v>132</v>
      </c>
    </row>
    <row r="35" s="83" customFormat="true" ht="15.95" hidden="false" customHeight="true" outlineLevel="0" collapsed="false">
      <c r="A35" s="106" t="s">
        <v>122</v>
      </c>
      <c r="B35" s="109" t="n">
        <v>-6.47827618275748</v>
      </c>
      <c r="C35" s="109" t="n">
        <v>4.93589079225953</v>
      </c>
      <c r="D35" s="149" t="s">
        <v>132</v>
      </c>
      <c r="E35" s="109" t="n">
        <v>-10.8264458614725</v>
      </c>
      <c r="F35" s="149" t="s">
        <v>132</v>
      </c>
      <c r="G35" s="149" t="s">
        <v>132</v>
      </c>
    </row>
    <row r="36" s="83" customFormat="true" ht="15.95" hidden="false" customHeight="true" outlineLevel="0" collapsed="false">
      <c r="A36" s="106" t="s">
        <v>123</v>
      </c>
      <c r="B36" s="109" t="n">
        <v>-6.20888034438555</v>
      </c>
      <c r="C36" s="109" t="n">
        <v>8.42885097543066</v>
      </c>
      <c r="D36" s="149" t="s">
        <v>132</v>
      </c>
      <c r="E36" s="109" t="n">
        <v>-11.8008399220013</v>
      </c>
      <c r="F36" s="149" t="s">
        <v>132</v>
      </c>
      <c r="G36" s="149" t="s">
        <v>132</v>
      </c>
    </row>
    <row r="37" s="83" customFormat="true" ht="15.95" hidden="false" customHeight="true" outlineLevel="0" collapsed="false">
      <c r="A37" s="106" t="s">
        <v>124</v>
      </c>
      <c r="B37" s="109" t="n">
        <v>-5.65256231953133</v>
      </c>
      <c r="C37" s="109" t="n">
        <v>11.6340401365428</v>
      </c>
      <c r="D37" s="149" t="s">
        <v>132</v>
      </c>
      <c r="E37" s="109" t="n">
        <v>-12.5333646897385</v>
      </c>
      <c r="F37" s="149" t="s">
        <v>132</v>
      </c>
      <c r="G37" s="149" t="s">
        <v>132</v>
      </c>
    </row>
    <row r="38" s="83" customFormat="true" ht="30" hidden="false" customHeight="true" outlineLevel="0" collapsed="false">
      <c r="A38" s="96" t="s">
        <v>125</v>
      </c>
      <c r="B38" s="109" t="n">
        <v>-6.18961131771128</v>
      </c>
      <c r="C38" s="109" t="n">
        <v>6.99956961382347</v>
      </c>
      <c r="D38" s="149" t="s">
        <v>132</v>
      </c>
      <c r="E38" s="109" t="n">
        <v>-11.3354630027922</v>
      </c>
      <c r="F38" s="149" t="s">
        <v>132</v>
      </c>
      <c r="G38" s="149" t="s">
        <v>132</v>
      </c>
    </row>
    <row r="39" s="83" customFormat="true" ht="12" hidden="false" customHeight="true" outlineLevel="0" collapsed="false">
      <c r="A39" s="96"/>
      <c r="B39" s="109"/>
      <c r="C39" s="109"/>
      <c r="D39" s="109"/>
      <c r="E39" s="109"/>
      <c r="F39" s="109"/>
      <c r="G39" s="109"/>
    </row>
    <row r="40" s="83" customFormat="true" ht="15.95" hidden="false" customHeight="true" outlineLevel="0" collapsed="false">
      <c r="A40" s="103" t="n">
        <v>2009</v>
      </c>
      <c r="B40" s="109"/>
      <c r="C40" s="109"/>
      <c r="D40" s="109"/>
      <c r="E40" s="109"/>
      <c r="F40" s="109"/>
      <c r="G40" s="109"/>
    </row>
    <row r="41" s="83" customFormat="true" ht="15.95" hidden="false" customHeight="true" outlineLevel="0" collapsed="false">
      <c r="A41" s="104" t="s">
        <v>120</v>
      </c>
      <c r="B41" s="110" t="n">
        <v>-2.94313555097774</v>
      </c>
      <c r="C41" s="110" t="n">
        <v>-1.96333244595141</v>
      </c>
      <c r="D41" s="110" t="n">
        <v>-2.34841525034453</v>
      </c>
      <c r="E41" s="110" t="n">
        <v>-3.39334689620539</v>
      </c>
      <c r="F41" s="110" t="n">
        <v>-5.470233327084</v>
      </c>
      <c r="G41" s="110" t="n">
        <v>-5.8665696852143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29" display="8     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14.7"/>
    <col collapsed="false" customWidth="true" hidden="false" outlineLevel="0" max="7" min="2" style="140" width="12.28"/>
    <col collapsed="false" customWidth="false" hidden="false" outlineLevel="0" max="257" min="8" style="140" width="11.56"/>
  </cols>
  <sheetData>
    <row r="1" customFormat="false" ht="13.9" hidden="false" customHeight="true" outlineLevel="0" collapsed="false">
      <c r="A1" s="141" t="s">
        <v>147</v>
      </c>
      <c r="B1" s="141"/>
      <c r="C1" s="141"/>
      <c r="D1" s="141"/>
      <c r="E1" s="141"/>
      <c r="F1" s="141"/>
      <c r="G1" s="141"/>
    </row>
    <row r="2" s="142" customFormat="true" ht="6" hidden="false" customHeight="true" outlineLevel="0" collapsed="false"/>
    <row r="3" s="142" customFormat="true" ht="12" hidden="false" customHeight="true" outlineLevel="0" collapsed="false">
      <c r="A3" s="143" t="s">
        <v>105</v>
      </c>
      <c r="B3" s="144" t="s">
        <v>138</v>
      </c>
      <c r="C3" s="145" t="s">
        <v>139</v>
      </c>
      <c r="D3" s="145"/>
      <c r="E3" s="145" t="s">
        <v>140</v>
      </c>
      <c r="F3" s="145"/>
      <c r="G3" s="145"/>
    </row>
    <row r="4" s="142" customFormat="true" ht="12" hidden="false" customHeight="true" outlineLevel="0" collapsed="false">
      <c r="A4" s="143"/>
      <c r="B4" s="144"/>
      <c r="C4" s="144" t="s">
        <v>141</v>
      </c>
      <c r="D4" s="145" t="s">
        <v>107</v>
      </c>
      <c r="E4" s="144" t="s">
        <v>141</v>
      </c>
      <c r="F4" s="145" t="s">
        <v>107</v>
      </c>
      <c r="G4" s="145"/>
    </row>
    <row r="5" s="142" customFormat="true" ht="108" hidden="false" customHeight="true" outlineLevel="0" collapsed="false">
      <c r="A5" s="143"/>
      <c r="B5" s="144"/>
      <c r="C5" s="144"/>
      <c r="D5" s="144" t="s">
        <v>142</v>
      </c>
      <c r="E5" s="144"/>
      <c r="F5" s="144" t="s">
        <v>143</v>
      </c>
      <c r="G5" s="145" t="s">
        <v>144</v>
      </c>
    </row>
    <row r="6" s="147" customFormat="true" ht="6" hidden="false" customHeight="true" outlineLevel="0" collapsed="false">
      <c r="A6" s="146"/>
    </row>
    <row r="7" s="147" customFormat="true" ht="12" hidden="false" customHeight="true" outlineLevel="0" collapsed="false">
      <c r="A7" s="148" t="s">
        <v>118</v>
      </c>
      <c r="B7" s="148"/>
      <c r="C7" s="148"/>
      <c r="D7" s="148"/>
      <c r="E7" s="148"/>
      <c r="F7" s="148"/>
      <c r="G7" s="148"/>
    </row>
    <row r="8" s="83" customFormat="true" ht="24.95" hidden="false" customHeight="true" outlineLevel="0" collapsed="false">
      <c r="A8" s="96" t="s">
        <v>119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152" t="n">
        <v>108.7</v>
      </c>
      <c r="C9" s="99" t="n">
        <v>103</v>
      </c>
      <c r="D9" s="99" t="s">
        <v>132</v>
      </c>
      <c r="E9" s="99" t="n">
        <v>112.5</v>
      </c>
      <c r="F9" s="99" t="s">
        <v>132</v>
      </c>
      <c r="G9" s="99" t="s">
        <v>132</v>
      </c>
    </row>
    <row r="10" s="83" customFormat="true" ht="15.95" hidden="false" customHeight="true" outlineLevel="0" collapsed="false">
      <c r="A10" s="98" t="n">
        <v>2004</v>
      </c>
      <c r="B10" s="99" t="n">
        <v>104.8</v>
      </c>
      <c r="C10" s="99" t="n">
        <v>99.5</v>
      </c>
      <c r="D10" s="99" t="s">
        <v>132</v>
      </c>
      <c r="E10" s="99" t="n">
        <v>108.1</v>
      </c>
      <c r="F10" s="99" t="s">
        <v>132</v>
      </c>
      <c r="G10" s="99" t="s">
        <v>132</v>
      </c>
    </row>
    <row r="11" s="83" customFormat="true" ht="15.95" hidden="false" customHeight="true" outlineLevel="0" collapsed="false">
      <c r="A11" s="98" t="n">
        <v>2005</v>
      </c>
      <c r="B11" s="99" t="n">
        <v>100</v>
      </c>
      <c r="C11" s="99" t="n">
        <v>100</v>
      </c>
      <c r="D11" s="99" t="n">
        <v>100</v>
      </c>
      <c r="E11" s="99" t="n">
        <v>100</v>
      </c>
      <c r="F11" s="99" t="n">
        <v>100</v>
      </c>
      <c r="G11" s="99" t="n">
        <v>100</v>
      </c>
    </row>
    <row r="12" s="83" customFormat="true" ht="15.95" hidden="false" customHeight="true" outlineLevel="0" collapsed="false">
      <c r="A12" s="98" t="n">
        <v>2006</v>
      </c>
      <c r="B12" s="99" t="n">
        <v>96.1</v>
      </c>
      <c r="C12" s="99" t="n">
        <v>97.9</v>
      </c>
      <c r="D12" s="99" t="s">
        <v>132</v>
      </c>
      <c r="E12" s="99" t="n">
        <v>94.9</v>
      </c>
      <c r="F12" s="99" t="s">
        <v>132</v>
      </c>
      <c r="G12" s="99" t="s">
        <v>132</v>
      </c>
    </row>
    <row r="13" s="83" customFormat="true" ht="15.95" hidden="false" customHeight="true" outlineLevel="0" collapsed="false">
      <c r="A13" s="98" t="n">
        <v>2007</v>
      </c>
      <c r="B13" s="99" t="n">
        <v>120.3</v>
      </c>
      <c r="C13" s="99" t="n">
        <v>138.7</v>
      </c>
      <c r="D13" s="99" t="s">
        <v>132</v>
      </c>
      <c r="E13" s="99" t="n">
        <v>108.4</v>
      </c>
      <c r="F13" s="99" t="s">
        <v>132</v>
      </c>
      <c r="G13" s="99" t="s">
        <v>132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3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4" t="s">
        <v>120</v>
      </c>
      <c r="B16" s="97" t="n">
        <v>114.291258018343</v>
      </c>
      <c r="C16" s="97" t="n">
        <v>143.808496291301</v>
      </c>
      <c r="D16" s="97" t="n">
        <v>137.054945054945</v>
      </c>
      <c r="E16" s="97" t="n">
        <v>95.172606568833</v>
      </c>
      <c r="F16" s="97" t="n">
        <v>110.982241356115</v>
      </c>
      <c r="G16" s="97" t="n">
        <v>67.0984473075653</v>
      </c>
    </row>
    <row r="17" s="83" customFormat="true" ht="15.95" hidden="false" customHeight="true" outlineLevel="0" collapsed="false">
      <c r="A17" s="106" t="s">
        <v>121</v>
      </c>
      <c r="B17" s="99" t="n">
        <v>114.645284419233</v>
      </c>
      <c r="C17" s="99" t="n">
        <v>144.570465273095</v>
      </c>
      <c r="D17" s="99" t="n">
        <v>137.748626373626</v>
      </c>
      <c r="E17" s="99" t="n">
        <v>95.2624039133473</v>
      </c>
      <c r="F17" s="99" t="n">
        <v>110.67559083367</v>
      </c>
      <c r="G17" s="99" t="n">
        <v>67.1292809161987</v>
      </c>
    </row>
    <row r="18" s="83" customFormat="true" ht="15.95" hidden="false" customHeight="true" outlineLevel="0" collapsed="false">
      <c r="A18" s="106" t="s">
        <v>122</v>
      </c>
      <c r="B18" s="99" t="n">
        <v>113.11420947534</v>
      </c>
      <c r="C18" s="99" t="n">
        <v>139.97842211733</v>
      </c>
      <c r="D18" s="99" t="n">
        <v>132.915750915751</v>
      </c>
      <c r="E18" s="99" t="n">
        <v>95.7139529466574</v>
      </c>
      <c r="F18" s="99" t="n">
        <v>111.465805641509</v>
      </c>
      <c r="G18" s="99" t="n">
        <v>67.8732518445105</v>
      </c>
    </row>
    <row r="19" s="83" customFormat="true" ht="15.95" hidden="false" customHeight="true" outlineLevel="0" collapsed="false">
      <c r="A19" s="106" t="s">
        <v>123</v>
      </c>
      <c r="B19" s="99" t="n">
        <v>110.804803053597</v>
      </c>
      <c r="C19" s="99" t="n">
        <v>138.839964036862</v>
      </c>
      <c r="D19" s="99" t="n">
        <v>131.934752747253</v>
      </c>
      <c r="E19" s="99" t="n">
        <v>92.6461099464244</v>
      </c>
      <c r="F19" s="99" t="n">
        <v>106.726400287008</v>
      </c>
      <c r="G19" s="99" t="n">
        <v>66.1518555225195</v>
      </c>
    </row>
    <row r="20" s="83" customFormat="true" ht="15.95" hidden="false" customHeight="true" outlineLevel="0" collapsed="false">
      <c r="A20" s="106" t="s">
        <v>124</v>
      </c>
      <c r="B20" s="99" t="n">
        <v>112.803990174769</v>
      </c>
      <c r="C20" s="99" t="n">
        <v>141.137109462801</v>
      </c>
      <c r="D20" s="99" t="n">
        <v>134.022664835165</v>
      </c>
      <c r="E20" s="99" t="n">
        <v>94.4523060796646</v>
      </c>
      <c r="F20" s="99" t="n">
        <v>109.631911744921</v>
      </c>
      <c r="G20" s="99" t="n">
        <v>64.6129280916199</v>
      </c>
    </row>
    <row r="21" s="83" customFormat="true" ht="24.95" hidden="false" customHeight="true" outlineLevel="0" collapsed="false">
      <c r="A21" s="96" t="s">
        <v>125</v>
      </c>
      <c r="B21" s="99" t="n">
        <v>112.842071780735</v>
      </c>
      <c r="C21" s="99" t="n">
        <v>141.131490222522</v>
      </c>
      <c r="D21" s="99" t="n">
        <v>134.155448717949</v>
      </c>
      <c r="E21" s="99" t="n">
        <v>94.5186932215234</v>
      </c>
      <c r="F21" s="99" t="n">
        <v>109.624927126777</v>
      </c>
      <c r="G21" s="99" t="n">
        <v>66.4418290937121</v>
      </c>
    </row>
    <row r="22" s="83" customFormat="true" ht="12" hidden="false" customHeight="true" outlineLevel="0" collapsed="false">
      <c r="A22" s="96"/>
      <c r="B22" s="97"/>
      <c r="C22" s="97"/>
      <c r="D22" s="97"/>
      <c r="E22" s="97"/>
      <c r="F22" s="97"/>
      <c r="G22" s="97"/>
    </row>
    <row r="23" s="83" customFormat="true" ht="15.95" hidden="false" customHeight="true" outlineLevel="0" collapsed="false">
      <c r="A23" s="103" t="n">
        <v>2009</v>
      </c>
      <c r="B23" s="97"/>
      <c r="C23" s="97"/>
      <c r="D23" s="97"/>
      <c r="E23" s="97"/>
      <c r="F23" s="97"/>
      <c r="G23" s="97"/>
    </row>
    <row r="24" s="83" customFormat="true" ht="15.95" hidden="false" customHeight="true" outlineLevel="0" collapsed="false">
      <c r="A24" s="104" t="s">
        <v>120</v>
      </c>
      <c r="B24" s="97" t="n">
        <v>112.750569898744</v>
      </c>
      <c r="C24" s="97" t="n">
        <v>141.003371544167</v>
      </c>
      <c r="D24" s="97" t="n">
        <v>133.813186813187</v>
      </c>
      <c r="E24" s="97" t="n">
        <v>94.4509084556254</v>
      </c>
      <c r="F24" s="97" t="n">
        <v>107.228440737253</v>
      </c>
      <c r="G24" s="97" t="n">
        <v>61.6693095474067</v>
      </c>
    </row>
    <row r="25" s="83" customFormat="true" ht="27" hidden="false" customHeight="true" outlineLevel="0" collapsed="false">
      <c r="A25" s="94" t="s">
        <v>126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19</v>
      </c>
      <c r="B26" s="109"/>
      <c r="C26" s="109"/>
      <c r="D26" s="109"/>
      <c r="E26" s="109"/>
      <c r="F26" s="109"/>
      <c r="G26" s="109"/>
    </row>
    <row r="27" s="83" customFormat="true" ht="15.95" hidden="false" customHeight="true" outlineLevel="0" collapsed="false">
      <c r="A27" s="98" t="n">
        <v>2004</v>
      </c>
      <c r="B27" s="109" t="n">
        <f aca="false">B10/B9*100-100</f>
        <v>-3.58785648574057</v>
      </c>
      <c r="C27" s="109" t="n">
        <f aca="false">C10/C9*100-100</f>
        <v>-3.39805825242718</v>
      </c>
      <c r="D27" s="149" t="s">
        <v>132</v>
      </c>
      <c r="E27" s="109" t="n">
        <f aca="false">E10/E9*100-100</f>
        <v>-3.91111111111113</v>
      </c>
      <c r="F27" s="149" t="s">
        <v>132</v>
      </c>
      <c r="G27" s="149" t="s">
        <v>132</v>
      </c>
    </row>
    <row r="28" s="83" customFormat="true" ht="15.95" hidden="false" customHeight="true" outlineLevel="0" collapsed="false">
      <c r="A28" s="98" t="n">
        <v>2005</v>
      </c>
      <c r="B28" s="109" t="n">
        <f aca="false">B11/B10*100-100</f>
        <v>-4.58015267175573</v>
      </c>
      <c r="C28" s="109" t="n">
        <f aca="false">C11/C10*100-100</f>
        <v>0.502512562814061</v>
      </c>
      <c r="D28" s="149" t="s">
        <v>132</v>
      </c>
      <c r="E28" s="109" t="n">
        <f aca="false">E11/E10*100-100</f>
        <v>-7.49306197964847</v>
      </c>
      <c r="F28" s="149" t="s">
        <v>132</v>
      </c>
      <c r="G28" s="149" t="s">
        <v>132</v>
      </c>
    </row>
    <row r="29" s="83" customFormat="true" ht="15.95" hidden="false" customHeight="true" outlineLevel="0" collapsed="false">
      <c r="A29" s="98" t="n">
        <v>2006</v>
      </c>
      <c r="B29" s="109" t="n">
        <f aca="false">B12/B11*100-100</f>
        <v>-3.90000000000001</v>
      </c>
      <c r="C29" s="109" t="n">
        <f aca="false">C12/C11*100-100</f>
        <v>-2.09999999999999</v>
      </c>
      <c r="D29" s="149" t="s">
        <v>132</v>
      </c>
      <c r="E29" s="109" t="n">
        <f aca="false">E12/E11*100-100</f>
        <v>-5.09999999999999</v>
      </c>
      <c r="F29" s="149" t="s">
        <v>132</v>
      </c>
      <c r="G29" s="149" t="s">
        <v>132</v>
      </c>
    </row>
    <row r="30" s="83" customFormat="true" ht="15.95" hidden="false" customHeight="true" outlineLevel="0" collapsed="false">
      <c r="A30" s="98" t="n">
        <v>2007</v>
      </c>
      <c r="B30" s="109" t="n">
        <f aca="false">B13/B12*100-100</f>
        <v>25.1821019771072</v>
      </c>
      <c r="C30" s="109" t="n">
        <f aca="false">C13/C12*100-100</f>
        <v>41.6751787538304</v>
      </c>
      <c r="D30" s="149" t="s">
        <v>132</v>
      </c>
      <c r="E30" s="109" t="n">
        <f aca="false">E13/E12*100-100</f>
        <v>14.2255005268704</v>
      </c>
      <c r="F30" s="149" t="s">
        <v>132</v>
      </c>
      <c r="G30" s="149" t="s">
        <v>132</v>
      </c>
    </row>
    <row r="31" s="83" customFormat="true" ht="12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83" customFormat="true" ht="15.95" hidden="false" customHeight="true" outlineLevel="0" collapsed="false">
      <c r="A32" s="103" t="n">
        <v>2008</v>
      </c>
      <c r="B32" s="109"/>
      <c r="C32" s="109"/>
      <c r="D32" s="109"/>
      <c r="E32" s="109"/>
      <c r="F32" s="109"/>
      <c r="G32" s="109"/>
    </row>
    <row r="33" s="83" customFormat="true" ht="15.95" hidden="false" customHeight="true" outlineLevel="0" collapsed="false">
      <c r="A33" s="104" t="s">
        <v>120</v>
      </c>
      <c r="B33" s="110" t="n">
        <v>-3.91600456558935</v>
      </c>
      <c r="C33" s="110" t="n">
        <v>1.27503169771539</v>
      </c>
      <c r="D33" s="150" t="s">
        <v>132</v>
      </c>
      <c r="E33" s="110" t="n">
        <v>-8.50586063791016</v>
      </c>
      <c r="F33" s="150" t="s">
        <v>132</v>
      </c>
      <c r="G33" s="150" t="s">
        <v>132</v>
      </c>
    </row>
    <row r="34" s="83" customFormat="true" ht="15.95" hidden="false" customHeight="true" outlineLevel="0" collapsed="false">
      <c r="A34" s="106" t="s">
        <v>121</v>
      </c>
      <c r="B34" s="109" t="n">
        <v>-4.45154124099878</v>
      </c>
      <c r="C34" s="109" t="n">
        <v>1.20050852471192</v>
      </c>
      <c r="D34" s="149" t="s">
        <v>132</v>
      </c>
      <c r="E34" s="109" t="n">
        <v>-9.42405217134198</v>
      </c>
      <c r="F34" s="149" t="s">
        <v>132</v>
      </c>
      <c r="G34" s="149" t="s">
        <v>132</v>
      </c>
    </row>
    <row r="35" s="83" customFormat="true" ht="15.95" hidden="false" customHeight="true" outlineLevel="0" collapsed="false">
      <c r="A35" s="106" t="s">
        <v>122</v>
      </c>
      <c r="B35" s="109" t="n">
        <v>-5.88047431034616</v>
      </c>
      <c r="C35" s="109" t="n">
        <v>3.01810199513992</v>
      </c>
      <c r="D35" s="149" t="s">
        <v>132</v>
      </c>
      <c r="E35" s="109" t="n">
        <v>-12.9991295148971</v>
      </c>
      <c r="F35" s="149" t="s">
        <v>132</v>
      </c>
      <c r="G35" s="149" t="s">
        <v>132</v>
      </c>
    </row>
    <row r="36" s="83" customFormat="true" ht="15.95" hidden="false" customHeight="true" outlineLevel="0" collapsed="false">
      <c r="A36" s="106" t="s">
        <v>123</v>
      </c>
      <c r="B36" s="109" t="n">
        <v>-8.79475837712745</v>
      </c>
      <c r="C36" s="109" t="n">
        <v>0.448825005407045</v>
      </c>
      <c r="D36" s="149" t="s">
        <v>132</v>
      </c>
      <c r="E36" s="109" t="n">
        <v>-16.2734802086691</v>
      </c>
      <c r="F36" s="149" t="s">
        <v>132</v>
      </c>
      <c r="G36" s="149" t="s">
        <v>132</v>
      </c>
    </row>
    <row r="37" s="83" customFormat="true" ht="15.95" hidden="false" customHeight="true" outlineLevel="0" collapsed="false">
      <c r="A37" s="106" t="s">
        <v>124</v>
      </c>
      <c r="B37" s="109" t="n">
        <v>-5.5837179793045</v>
      </c>
      <c r="C37" s="109" t="n">
        <v>2.52425060289751</v>
      </c>
      <c r="D37" s="149" t="s">
        <v>132</v>
      </c>
      <c r="E37" s="109" t="n">
        <v>-12.2966438873935</v>
      </c>
      <c r="F37" s="149" t="s">
        <v>132</v>
      </c>
      <c r="G37" s="149" t="s">
        <v>132</v>
      </c>
    </row>
    <row r="38" s="83" customFormat="true" ht="30" hidden="false" customHeight="true" outlineLevel="0" collapsed="false">
      <c r="A38" s="96" t="s">
        <v>125</v>
      </c>
      <c r="B38" s="109" t="n">
        <v>-6.18630934246257</v>
      </c>
      <c r="C38" s="109" t="n">
        <v>1.78704516873687</v>
      </c>
      <c r="D38" s="149" t="s">
        <v>132</v>
      </c>
      <c r="E38" s="109" t="n">
        <v>-12.7930522431715</v>
      </c>
      <c r="F38" s="149" t="s">
        <v>132</v>
      </c>
      <c r="G38" s="149" t="s">
        <v>132</v>
      </c>
    </row>
    <row r="39" s="83" customFormat="true" ht="12" hidden="false" customHeight="true" outlineLevel="0" collapsed="false">
      <c r="A39" s="96"/>
      <c r="B39" s="109"/>
      <c r="C39" s="109"/>
      <c r="D39" s="109"/>
      <c r="E39" s="109"/>
      <c r="F39" s="109"/>
      <c r="G39" s="109"/>
    </row>
    <row r="40" s="83" customFormat="true" ht="15.95" hidden="false" customHeight="true" outlineLevel="0" collapsed="false">
      <c r="A40" s="103" t="n">
        <v>2009</v>
      </c>
      <c r="B40" s="109"/>
      <c r="C40" s="109"/>
      <c r="D40" s="109"/>
      <c r="E40" s="109"/>
      <c r="F40" s="109"/>
      <c r="G40" s="109"/>
    </row>
    <row r="41" s="83" customFormat="true" ht="15.95" hidden="false" customHeight="true" outlineLevel="0" collapsed="false">
      <c r="A41" s="104" t="s">
        <v>120</v>
      </c>
      <c r="B41" s="110" t="n">
        <v>-1.34803671454203</v>
      </c>
      <c r="C41" s="110" t="n">
        <v>-1.95059737044471</v>
      </c>
      <c r="D41" s="110" t="n">
        <v>-2.3652982681206</v>
      </c>
      <c r="E41" s="110" t="n">
        <v>-0.758304452537601</v>
      </c>
      <c r="F41" s="110" t="n">
        <v>-3.38234349297092</v>
      </c>
      <c r="G41" s="110" t="n">
        <v>-8.0913016291905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32" display="9     Voll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14.7"/>
    <col collapsed="false" customWidth="true" hidden="false" outlineLevel="0" max="7" min="2" style="140" width="12.28"/>
    <col collapsed="false" customWidth="false" hidden="false" outlineLevel="0" max="257" min="8" style="140" width="11.56"/>
  </cols>
  <sheetData>
    <row r="1" customFormat="false" ht="13.9" hidden="false" customHeight="true" outlineLevel="0" collapsed="false">
      <c r="A1" s="141" t="s">
        <v>148</v>
      </c>
      <c r="B1" s="141"/>
      <c r="C1" s="141"/>
      <c r="D1" s="141"/>
      <c r="E1" s="141"/>
      <c r="F1" s="141"/>
      <c r="G1" s="141"/>
    </row>
    <row r="2" s="142" customFormat="true" ht="6" hidden="false" customHeight="true" outlineLevel="0" collapsed="false"/>
    <row r="3" s="142" customFormat="true" ht="12" hidden="false" customHeight="true" outlineLevel="0" collapsed="false">
      <c r="A3" s="143" t="s">
        <v>105</v>
      </c>
      <c r="B3" s="144" t="s">
        <v>138</v>
      </c>
      <c r="C3" s="145" t="s">
        <v>139</v>
      </c>
      <c r="D3" s="145"/>
      <c r="E3" s="145" t="s">
        <v>140</v>
      </c>
      <c r="F3" s="145"/>
      <c r="G3" s="145"/>
    </row>
    <row r="4" s="142" customFormat="true" ht="12" hidden="false" customHeight="true" outlineLevel="0" collapsed="false">
      <c r="A4" s="143"/>
      <c r="B4" s="144"/>
      <c r="C4" s="144" t="s">
        <v>141</v>
      </c>
      <c r="D4" s="145" t="s">
        <v>107</v>
      </c>
      <c r="E4" s="144" t="s">
        <v>141</v>
      </c>
      <c r="F4" s="145" t="s">
        <v>107</v>
      </c>
      <c r="G4" s="145"/>
    </row>
    <row r="5" s="142" customFormat="true" ht="108" hidden="false" customHeight="true" outlineLevel="0" collapsed="false">
      <c r="A5" s="143"/>
      <c r="B5" s="144"/>
      <c r="C5" s="144"/>
      <c r="D5" s="144" t="s">
        <v>142</v>
      </c>
      <c r="E5" s="144"/>
      <c r="F5" s="144" t="s">
        <v>143</v>
      </c>
      <c r="G5" s="145" t="s">
        <v>144</v>
      </c>
    </row>
    <row r="6" s="147" customFormat="true" ht="6" hidden="false" customHeight="true" outlineLevel="0" collapsed="false">
      <c r="A6" s="146"/>
    </row>
    <row r="7" s="147" customFormat="true" ht="12" hidden="false" customHeight="true" outlineLevel="0" collapsed="false">
      <c r="A7" s="148" t="s">
        <v>118</v>
      </c>
      <c r="B7" s="148"/>
      <c r="C7" s="148"/>
      <c r="D7" s="148"/>
      <c r="E7" s="148"/>
      <c r="F7" s="148"/>
      <c r="G7" s="148"/>
    </row>
    <row r="8" s="83" customFormat="true" ht="24.95" hidden="false" customHeight="true" outlineLevel="0" collapsed="false">
      <c r="A8" s="96" t="s">
        <v>119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99" t="n">
        <v>100.6</v>
      </c>
      <c r="C9" s="99" t="n">
        <v>97.1</v>
      </c>
      <c r="D9" s="99" t="s">
        <v>132</v>
      </c>
      <c r="E9" s="99" t="n">
        <v>101.1</v>
      </c>
      <c r="F9" s="99" t="s">
        <v>132</v>
      </c>
      <c r="G9" s="99" t="s">
        <v>132</v>
      </c>
    </row>
    <row r="10" s="83" customFormat="true" ht="15.95" hidden="false" customHeight="true" outlineLevel="0" collapsed="false">
      <c r="A10" s="98" t="n">
        <v>2004</v>
      </c>
      <c r="B10" s="99" t="n">
        <v>103.8</v>
      </c>
      <c r="C10" s="99" t="n">
        <v>82.6</v>
      </c>
      <c r="D10" s="99" t="s">
        <v>132</v>
      </c>
      <c r="E10" s="99" t="n">
        <v>106.7</v>
      </c>
      <c r="F10" s="99" t="s">
        <v>132</v>
      </c>
      <c r="G10" s="99" t="s">
        <v>132</v>
      </c>
    </row>
    <row r="11" s="83" customFormat="true" ht="15.95" hidden="false" customHeight="true" outlineLevel="0" collapsed="false">
      <c r="A11" s="98" t="n">
        <v>2005</v>
      </c>
      <c r="B11" s="99" t="n">
        <v>100</v>
      </c>
      <c r="C11" s="99" t="n">
        <v>100</v>
      </c>
      <c r="D11" s="99" t="n">
        <v>100</v>
      </c>
      <c r="E11" s="99" t="n">
        <v>100</v>
      </c>
      <c r="F11" s="99" t="n">
        <v>100</v>
      </c>
      <c r="G11" s="99" t="n">
        <v>100</v>
      </c>
    </row>
    <row r="12" s="83" customFormat="true" ht="15.95" hidden="false" customHeight="true" outlineLevel="0" collapsed="false">
      <c r="A12" s="98" t="n">
        <v>2006</v>
      </c>
      <c r="B12" s="99" t="n">
        <v>96.4</v>
      </c>
      <c r="C12" s="99" t="n">
        <v>108.8</v>
      </c>
      <c r="D12" s="99" t="s">
        <v>132</v>
      </c>
      <c r="E12" s="99" t="n">
        <v>94.6</v>
      </c>
      <c r="F12" s="99" t="s">
        <v>132</v>
      </c>
      <c r="G12" s="99" t="s">
        <v>132</v>
      </c>
    </row>
    <row r="13" s="83" customFormat="true" ht="15.95" hidden="false" customHeight="true" outlineLevel="0" collapsed="false">
      <c r="A13" s="98" t="n">
        <v>2007</v>
      </c>
      <c r="B13" s="99" t="n">
        <v>129.2</v>
      </c>
      <c r="C13" s="99" t="n">
        <v>137.5</v>
      </c>
      <c r="D13" s="99" t="s">
        <v>132</v>
      </c>
      <c r="E13" s="99" t="n">
        <v>128</v>
      </c>
      <c r="F13" s="99" t="s">
        <v>132</v>
      </c>
      <c r="G13" s="99" t="s">
        <v>132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3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4" t="s">
        <v>120</v>
      </c>
      <c r="B16" s="97" t="n">
        <v>117.615312329987</v>
      </c>
      <c r="C16" s="97" t="n">
        <v>145.245374094932</v>
      </c>
      <c r="D16" s="97" t="n">
        <v>138.375953342306</v>
      </c>
      <c r="E16" s="97" t="n">
        <v>113.74183725258</v>
      </c>
      <c r="F16" s="97" t="n">
        <v>146.683596761758</v>
      </c>
      <c r="G16" s="97" t="n">
        <v>58.2860610263523</v>
      </c>
    </row>
    <row r="17" s="83" customFormat="true" ht="15.95" hidden="false" customHeight="true" outlineLevel="0" collapsed="false">
      <c r="A17" s="106" t="s">
        <v>121</v>
      </c>
      <c r="B17" s="99" t="n">
        <v>118.582488418484</v>
      </c>
      <c r="C17" s="99" t="n">
        <v>145.966076696165</v>
      </c>
      <c r="D17" s="99" t="n">
        <v>139.254523702707</v>
      </c>
      <c r="E17" s="99" t="n">
        <v>114.743566608395</v>
      </c>
      <c r="F17" s="99" t="n">
        <v>148.274318941146</v>
      </c>
      <c r="G17" s="99" t="n">
        <v>58.7152103559871</v>
      </c>
    </row>
    <row r="18" s="83" customFormat="true" ht="15.95" hidden="false" customHeight="true" outlineLevel="0" collapsed="false">
      <c r="A18" s="106" t="s">
        <v>122</v>
      </c>
      <c r="B18" s="99" t="n">
        <v>120.969896302158</v>
      </c>
      <c r="C18" s="99" t="n">
        <v>152.676991150443</v>
      </c>
      <c r="D18" s="99" t="n">
        <v>146.230746224017</v>
      </c>
      <c r="E18" s="99" t="n">
        <v>116.52485948984</v>
      </c>
      <c r="F18" s="99" t="n">
        <v>149.010151631971</v>
      </c>
      <c r="G18" s="99" t="n">
        <v>59.6573046694406</v>
      </c>
    </row>
    <row r="19" s="83" customFormat="true" ht="15.95" hidden="false" customHeight="true" outlineLevel="0" collapsed="false">
      <c r="A19" s="106" t="s">
        <v>123</v>
      </c>
      <c r="B19" s="99" t="n">
        <v>126.314868852729</v>
      </c>
      <c r="C19" s="99" t="n">
        <v>182.855993563958</v>
      </c>
      <c r="D19" s="99" t="n">
        <v>179.418274263496</v>
      </c>
      <c r="E19" s="99" t="n">
        <v>118.388334367187</v>
      </c>
      <c r="F19" s="99" t="n">
        <v>153.137047031611</v>
      </c>
      <c r="G19" s="99" t="n">
        <v>59.0334026814609</v>
      </c>
    </row>
    <row r="20" s="83" customFormat="true" ht="15.95" hidden="false" customHeight="true" outlineLevel="0" collapsed="false">
      <c r="A20" s="106" t="s">
        <v>124</v>
      </c>
      <c r="B20" s="99" t="n">
        <v>118.898841024119</v>
      </c>
      <c r="C20" s="99" t="n">
        <v>193.143604183427</v>
      </c>
      <c r="D20" s="99" t="n">
        <v>191.961268132197</v>
      </c>
      <c r="E20" s="99" t="n">
        <v>108.490422752307</v>
      </c>
      <c r="F20" s="99" t="n">
        <v>137.860415060396</v>
      </c>
      <c r="G20" s="99" t="n">
        <v>57.0190707350902</v>
      </c>
    </row>
    <row r="21" s="83" customFormat="true" ht="24.95" hidden="false" customHeight="true" outlineLevel="0" collapsed="false">
      <c r="A21" s="96" t="s">
        <v>125</v>
      </c>
      <c r="B21" s="99" t="n">
        <v>121.191523649373</v>
      </c>
      <c r="C21" s="99" t="n">
        <v>168.660666398498</v>
      </c>
      <c r="D21" s="99" t="n">
        <v>164.216203080604</v>
      </c>
      <c r="E21" s="99" t="n">
        <v>114.536795804432</v>
      </c>
      <c r="F21" s="99" t="n">
        <v>147.070483166281</v>
      </c>
      <c r="G21" s="99" t="n">
        <v>58.6062471104947</v>
      </c>
    </row>
    <row r="22" s="83" customFormat="true" ht="12" hidden="false" customHeight="true" outlineLevel="0" collapsed="false">
      <c r="A22" s="96"/>
      <c r="B22" s="99"/>
      <c r="C22" s="99"/>
      <c r="D22" s="99"/>
      <c r="E22" s="99"/>
      <c r="F22" s="99"/>
      <c r="G22" s="99"/>
    </row>
    <row r="23" s="83" customFormat="true" ht="15.95" hidden="false" customHeight="true" outlineLevel="0" collapsed="false">
      <c r="A23" s="103" t="n">
        <v>2009</v>
      </c>
      <c r="B23" s="99"/>
      <c r="C23" s="99"/>
      <c r="D23" s="99"/>
      <c r="E23" s="99"/>
      <c r="F23" s="99"/>
      <c r="G23" s="99"/>
    </row>
    <row r="24" s="83" customFormat="true" ht="15.95" hidden="false" customHeight="true" outlineLevel="0" collapsed="false">
      <c r="A24" s="104" t="s">
        <v>120</v>
      </c>
      <c r="B24" s="97" t="n">
        <v>112.452940303675</v>
      </c>
      <c r="C24" s="97" t="n">
        <v>142.339098954143</v>
      </c>
      <c r="D24" s="97" t="n">
        <v>135.201884253028</v>
      </c>
      <c r="E24" s="97" t="n">
        <v>108.263181638753</v>
      </c>
      <c r="F24" s="97" t="n">
        <v>136.999710871241</v>
      </c>
      <c r="G24" s="97" t="n">
        <v>56.4337725381415</v>
      </c>
    </row>
    <row r="25" s="83" customFormat="true" ht="27" hidden="false" customHeight="true" outlineLevel="0" collapsed="false">
      <c r="A25" s="94" t="s">
        <v>126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19</v>
      </c>
      <c r="B26" s="109"/>
      <c r="C26" s="109"/>
      <c r="D26" s="109"/>
      <c r="E26" s="109"/>
      <c r="F26" s="109"/>
      <c r="G26" s="109"/>
    </row>
    <row r="27" s="83" customFormat="true" ht="15.95" hidden="false" customHeight="true" outlineLevel="0" collapsed="false">
      <c r="A27" s="98" t="n">
        <v>2004</v>
      </c>
      <c r="B27" s="109" t="n">
        <f aca="false">B10/B9*100-100</f>
        <v>3.18091451292246</v>
      </c>
      <c r="C27" s="109" t="n">
        <f aca="false">C10/C9*100-100</f>
        <v>-14.9330587023687</v>
      </c>
      <c r="D27" s="149" t="s">
        <v>132</v>
      </c>
      <c r="E27" s="109" t="n">
        <f aca="false">E10/E9*100-100</f>
        <v>5.53907022749753</v>
      </c>
      <c r="F27" s="149" t="s">
        <v>132</v>
      </c>
      <c r="G27" s="149" t="s">
        <v>132</v>
      </c>
    </row>
    <row r="28" s="83" customFormat="true" ht="15.95" hidden="false" customHeight="true" outlineLevel="0" collapsed="false">
      <c r="A28" s="98" t="n">
        <v>2005</v>
      </c>
      <c r="B28" s="109" t="n">
        <f aca="false">B11/B10*100-100</f>
        <v>-3.66088631984586</v>
      </c>
      <c r="C28" s="109" t="n">
        <f aca="false">C11/C10*100-100</f>
        <v>21.0653753026634</v>
      </c>
      <c r="D28" s="149" t="s">
        <v>132</v>
      </c>
      <c r="E28" s="109" t="n">
        <f aca="false">E11/E10*100-100</f>
        <v>-6.27928772258669</v>
      </c>
      <c r="F28" s="149" t="s">
        <v>132</v>
      </c>
      <c r="G28" s="149" t="s">
        <v>132</v>
      </c>
    </row>
    <row r="29" s="83" customFormat="true" ht="15.95" hidden="false" customHeight="true" outlineLevel="0" collapsed="false">
      <c r="A29" s="98" t="n">
        <v>2006</v>
      </c>
      <c r="B29" s="109" t="n">
        <f aca="false">B12/B11*100-100</f>
        <v>-3.59999999999999</v>
      </c>
      <c r="C29" s="109" t="n">
        <f aca="false">C12/C11*100-100</f>
        <v>8.80000000000001</v>
      </c>
      <c r="D29" s="149" t="s">
        <v>132</v>
      </c>
      <c r="E29" s="109" t="n">
        <f aca="false">E12/E11*100-100</f>
        <v>-5.40000000000001</v>
      </c>
      <c r="F29" s="149" t="s">
        <v>132</v>
      </c>
      <c r="G29" s="149" t="s">
        <v>132</v>
      </c>
    </row>
    <row r="30" s="83" customFormat="true" ht="15.95" hidden="false" customHeight="true" outlineLevel="0" collapsed="false">
      <c r="A30" s="98" t="n">
        <v>2007</v>
      </c>
      <c r="B30" s="109" t="n">
        <f aca="false">B13/B12*100-100</f>
        <v>34.0248962655602</v>
      </c>
      <c r="C30" s="109" t="n">
        <f aca="false">C13/C12*100-100</f>
        <v>26.3786764705882</v>
      </c>
      <c r="D30" s="149" t="s">
        <v>132</v>
      </c>
      <c r="E30" s="109" t="n">
        <f aca="false">E13/E12*100-100</f>
        <v>35.3065539112051</v>
      </c>
      <c r="F30" s="149" t="s">
        <v>132</v>
      </c>
      <c r="G30" s="149" t="s">
        <v>132</v>
      </c>
    </row>
    <row r="31" s="83" customFormat="true" ht="12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83" customFormat="true" ht="15.95" hidden="false" customHeight="true" outlineLevel="0" collapsed="false">
      <c r="A32" s="103" t="n">
        <v>2008</v>
      </c>
      <c r="B32" s="109"/>
      <c r="C32" s="109"/>
      <c r="D32" s="109"/>
      <c r="E32" s="109"/>
      <c r="F32" s="109"/>
      <c r="G32" s="109"/>
    </row>
    <row r="33" s="83" customFormat="true" ht="15.95" hidden="false" customHeight="true" outlineLevel="0" collapsed="false">
      <c r="A33" s="104" t="s">
        <v>120</v>
      </c>
      <c r="B33" s="110" t="n">
        <v>-8.51935756004842</v>
      </c>
      <c r="C33" s="110" t="n">
        <v>10.8525465876646</v>
      </c>
      <c r="D33" s="150" t="s">
        <v>132</v>
      </c>
      <c r="E33" s="110" t="n">
        <v>-11.294455925485</v>
      </c>
      <c r="F33" s="150" t="s">
        <v>132</v>
      </c>
      <c r="G33" s="150" t="s">
        <v>132</v>
      </c>
    </row>
    <row r="34" s="83" customFormat="true" ht="15.95" hidden="false" customHeight="true" outlineLevel="0" collapsed="false">
      <c r="A34" s="106" t="s">
        <v>121</v>
      </c>
      <c r="B34" s="109" t="n">
        <v>-8.10766269212431</v>
      </c>
      <c r="C34" s="109" t="n">
        <v>8.90887536078193</v>
      </c>
      <c r="D34" s="149" t="s">
        <v>132</v>
      </c>
      <c r="E34" s="109" t="n">
        <v>-10.5987783393447</v>
      </c>
      <c r="F34" s="149" t="s">
        <v>132</v>
      </c>
      <c r="G34" s="149" t="s">
        <v>132</v>
      </c>
    </row>
    <row r="35" s="83" customFormat="true" ht="15.95" hidden="false" customHeight="true" outlineLevel="0" collapsed="false">
      <c r="A35" s="106" t="s">
        <v>122</v>
      </c>
      <c r="B35" s="109" t="n">
        <v>-6.99358952014879</v>
      </c>
      <c r="C35" s="109" t="n">
        <v>10.5644914624732</v>
      </c>
      <c r="D35" s="149" t="s">
        <v>132</v>
      </c>
      <c r="E35" s="109" t="n">
        <v>-9.62968470280892</v>
      </c>
      <c r="F35" s="149" t="s">
        <v>132</v>
      </c>
      <c r="G35" s="149" t="s">
        <v>132</v>
      </c>
    </row>
    <row r="36" s="83" customFormat="true" ht="15.95" hidden="false" customHeight="true" outlineLevel="0" collapsed="false">
      <c r="A36" s="106" t="s">
        <v>123</v>
      </c>
      <c r="B36" s="109" t="n">
        <v>-3.98097886533631</v>
      </c>
      <c r="C36" s="109" t="n">
        <v>32.2170945474288</v>
      </c>
      <c r="D36" s="149" t="s">
        <v>132</v>
      </c>
      <c r="E36" s="109" t="n">
        <v>-9.3545506292723</v>
      </c>
      <c r="F36" s="149" t="s">
        <v>132</v>
      </c>
      <c r="G36" s="149" t="s">
        <v>132</v>
      </c>
    </row>
    <row r="37" s="83" customFormat="true" ht="15.95" hidden="false" customHeight="true" outlineLevel="0" collapsed="false">
      <c r="A37" s="106" t="s">
        <v>124</v>
      </c>
      <c r="B37" s="109" t="n">
        <v>-5.7134135260888</v>
      </c>
      <c r="C37" s="109" t="n">
        <v>38.446345331347</v>
      </c>
      <c r="D37" s="149" t="s">
        <v>132</v>
      </c>
      <c r="E37" s="109" t="n">
        <v>-12.6658515696166</v>
      </c>
      <c r="F37" s="149" t="s">
        <v>132</v>
      </c>
      <c r="G37" s="149" t="s">
        <v>132</v>
      </c>
    </row>
    <row r="38" s="83" customFormat="true" ht="30" hidden="false" customHeight="true" outlineLevel="0" collapsed="false">
      <c r="A38" s="96" t="s">
        <v>125</v>
      </c>
      <c r="B38" s="109" t="n">
        <v>-6.19248540876204</v>
      </c>
      <c r="C38" s="109" t="n">
        <v>22.6796494787044</v>
      </c>
      <c r="D38" s="149" t="s">
        <v>132</v>
      </c>
      <c r="E38" s="109" t="n">
        <v>-10.5388727818952</v>
      </c>
      <c r="F38" s="149" t="s">
        <v>132</v>
      </c>
      <c r="G38" s="149" t="s">
        <v>132</v>
      </c>
    </row>
    <row r="39" s="83" customFormat="true" ht="12" hidden="false" customHeight="true" outlineLevel="0" collapsed="false">
      <c r="A39" s="96"/>
      <c r="B39" s="109"/>
      <c r="C39" s="109"/>
      <c r="D39" s="109"/>
      <c r="E39" s="109"/>
      <c r="F39" s="109"/>
      <c r="G39" s="109"/>
    </row>
    <row r="40" s="83" customFormat="true" ht="15.95" hidden="false" customHeight="true" outlineLevel="0" collapsed="false">
      <c r="A40" s="103" t="n">
        <v>2009</v>
      </c>
      <c r="B40" s="109"/>
      <c r="C40" s="109"/>
      <c r="D40" s="109"/>
      <c r="E40" s="109"/>
      <c r="F40" s="109"/>
      <c r="G40" s="109"/>
    </row>
    <row r="41" s="83" customFormat="true" ht="15.95" hidden="false" customHeight="true" outlineLevel="0" collapsed="false">
      <c r="A41" s="104" t="s">
        <v>120</v>
      </c>
      <c r="B41" s="110" t="n">
        <v>-4.38920062706471</v>
      </c>
      <c r="C41" s="110" t="n">
        <v>-2.0009416195857</v>
      </c>
      <c r="D41" s="110" t="n">
        <v>-2.2938010634159</v>
      </c>
      <c r="E41" s="110" t="n">
        <v>-4.81674619134311</v>
      </c>
      <c r="F41" s="110" t="n">
        <v>-6.60188739866058</v>
      </c>
      <c r="G41" s="110" t="n">
        <v>-3.1779270302265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35" display="10 Teilzeit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51" t="s">
        <v>64</v>
      </c>
      <c r="C10" s="38"/>
      <c r="D10" s="52"/>
      <c r="E10" s="53" t="n">
        <v>2</v>
      </c>
      <c r="F10" s="54" t="s">
        <v>68</v>
      </c>
      <c r="G10" s="55"/>
      <c r="H10" s="56"/>
      <c r="I10" s="56"/>
    </row>
    <row r="11" customFormat="false" ht="12" hidden="false" customHeight="true" outlineLevel="0" collapsed="false">
      <c r="A11" s="38"/>
      <c r="B11" s="51" t="s">
        <v>69</v>
      </c>
      <c r="C11" s="38"/>
      <c r="D11" s="52"/>
      <c r="E11" s="53"/>
      <c r="F11" s="57" t="s">
        <v>67</v>
      </c>
      <c r="G11" s="55" t="n">
        <v>9</v>
      </c>
      <c r="H11" s="56"/>
      <c r="I11" s="56"/>
    </row>
    <row r="12" customFormat="false" ht="12" hidden="false" customHeight="false" outlineLevel="0" collapsed="false">
      <c r="A12" s="38"/>
      <c r="B12" s="58" t="s">
        <v>70</v>
      </c>
      <c r="C12" s="24"/>
      <c r="D12" s="52"/>
      <c r="E12" s="46"/>
      <c r="F12" s="59"/>
      <c r="G12" s="52"/>
      <c r="H12" s="56"/>
      <c r="I12" s="56"/>
    </row>
    <row r="13" customFormat="false" ht="12.75" hidden="false" customHeight="false" outlineLevel="0" collapsed="false">
      <c r="A13" s="38"/>
      <c r="B13" s="60" t="s">
        <v>71</v>
      </c>
      <c r="C13" s="61" t="n">
        <v>6</v>
      </c>
      <c r="D13" s="52"/>
      <c r="E13" s="40" t="n">
        <v>3</v>
      </c>
      <c r="F13" s="39" t="s">
        <v>72</v>
      </c>
      <c r="G13" s="55"/>
      <c r="H13" s="56"/>
      <c r="I13" s="56"/>
    </row>
    <row r="14" customFormat="false" ht="12" hidden="false" customHeight="false" outlineLevel="0" collapsed="false">
      <c r="A14" s="40"/>
      <c r="D14" s="52"/>
      <c r="E14" s="53"/>
      <c r="F14" s="57" t="s">
        <v>73</v>
      </c>
      <c r="G14" s="40" t="n">
        <v>10</v>
      </c>
      <c r="H14" s="56"/>
      <c r="I14" s="56"/>
    </row>
    <row r="15" customFormat="false" ht="12" hidden="false" customHeight="false" outlineLevel="0" collapsed="false">
      <c r="A15" s="38" t="n">
        <v>3</v>
      </c>
      <c r="B15" s="51" t="s">
        <v>64</v>
      </c>
      <c r="C15" s="38"/>
      <c r="D15" s="52"/>
      <c r="E15" s="46"/>
      <c r="F15" s="59"/>
      <c r="G15" s="52"/>
      <c r="H15" s="56"/>
      <c r="I15" s="56"/>
    </row>
    <row r="16" customFormat="false" ht="12" hidden="false" customHeight="false" outlineLevel="0" collapsed="false">
      <c r="A16" s="38"/>
      <c r="B16" s="58" t="s">
        <v>74</v>
      </c>
      <c r="C16" s="38"/>
      <c r="D16" s="52"/>
      <c r="E16" s="40" t="n">
        <v>4</v>
      </c>
      <c r="F16" s="39" t="s">
        <v>75</v>
      </c>
      <c r="G16" s="55"/>
      <c r="H16" s="56"/>
      <c r="I16" s="56"/>
    </row>
    <row r="17" customFormat="false" ht="12" hidden="false" customHeight="true" outlineLevel="0" collapsed="false">
      <c r="A17" s="38"/>
      <c r="B17" s="62" t="s">
        <v>76</v>
      </c>
      <c r="C17" s="38" t="n">
        <v>7</v>
      </c>
      <c r="D17" s="52"/>
      <c r="E17" s="53"/>
      <c r="F17" s="57" t="s">
        <v>73</v>
      </c>
      <c r="G17" s="40" t="n">
        <v>11</v>
      </c>
      <c r="H17" s="56"/>
      <c r="I17" s="56"/>
    </row>
    <row r="18" customFormat="false" ht="12" hidden="false" customHeight="false" outlineLevel="0" collapsed="false">
      <c r="B18" s="63"/>
      <c r="C18" s="24"/>
      <c r="D18" s="52"/>
      <c r="E18" s="46"/>
      <c r="F18" s="59"/>
      <c r="G18" s="52"/>
      <c r="H18" s="56"/>
      <c r="I18" s="56"/>
    </row>
    <row r="19" customFormat="false" ht="12.75" hidden="false" customHeight="false" outlineLevel="0" collapsed="false">
      <c r="A19" s="38" t="n">
        <v>4</v>
      </c>
      <c r="B19" s="64" t="s">
        <v>64</v>
      </c>
      <c r="C19" s="0"/>
      <c r="D19" s="52"/>
      <c r="E19" s="40" t="n">
        <v>5</v>
      </c>
      <c r="F19" s="65" t="s">
        <v>77</v>
      </c>
      <c r="G19" s="55"/>
      <c r="H19" s="56"/>
      <c r="I19" s="56"/>
    </row>
    <row r="20" customFormat="false" ht="12" hidden="false" customHeight="true" outlineLevel="0" collapsed="false">
      <c r="A20" s="0"/>
      <c r="B20" s="64" t="s">
        <v>78</v>
      </c>
      <c r="C20" s="0"/>
      <c r="D20" s="52"/>
      <c r="E20" s="53"/>
      <c r="F20" s="57" t="s">
        <v>67</v>
      </c>
      <c r="G20" s="40" t="n">
        <v>12</v>
      </c>
      <c r="H20" s="56"/>
      <c r="I20" s="56"/>
    </row>
    <row r="21" customFormat="false" ht="12.75" hidden="false" customHeight="false" outlineLevel="0" collapsed="false">
      <c r="A21" s="0"/>
      <c r="B21" s="63" t="s">
        <v>71</v>
      </c>
      <c r="C21" s="38" t="n">
        <v>7</v>
      </c>
      <c r="D21" s="52"/>
      <c r="E21" s="46"/>
      <c r="F21" s="59"/>
      <c r="G21" s="52"/>
      <c r="H21" s="56"/>
      <c r="I21" s="56"/>
    </row>
    <row r="22" customFormat="false" ht="12" hidden="false" customHeight="false" outlineLevel="0" collapsed="false">
      <c r="D22" s="52"/>
      <c r="E22" s="40" t="n">
        <v>6</v>
      </c>
      <c r="F22" s="65" t="s">
        <v>79</v>
      </c>
      <c r="G22" s="55"/>
      <c r="H22" s="56"/>
      <c r="I22" s="56"/>
    </row>
    <row r="23" customFormat="false" ht="12" hidden="false" customHeight="false" outlineLevel="0" collapsed="false">
      <c r="A23" s="38" t="n">
        <v>5</v>
      </c>
      <c r="B23" s="64" t="s">
        <v>80</v>
      </c>
      <c r="C23" s="38"/>
      <c r="D23" s="52"/>
      <c r="E23" s="53"/>
      <c r="F23" s="65" t="s">
        <v>81</v>
      </c>
      <c r="G23" s="55"/>
      <c r="H23" s="56"/>
      <c r="I23" s="56"/>
    </row>
    <row r="24" customFormat="false" ht="12" hidden="false" customHeight="true" outlineLevel="0" collapsed="false">
      <c r="A24" s="38"/>
      <c r="B24" s="63" t="s">
        <v>82</v>
      </c>
      <c r="C24" s="38" t="n">
        <v>13</v>
      </c>
      <c r="D24" s="52"/>
      <c r="E24" s="53"/>
      <c r="F24" s="63" t="s">
        <v>83</v>
      </c>
      <c r="G24" s="40" t="n">
        <v>14</v>
      </c>
      <c r="H24" s="56"/>
      <c r="I24" s="56"/>
    </row>
    <row r="25" customFormat="false" ht="12" hidden="false" customHeight="false" outlineLevel="0" collapsed="false">
      <c r="D25" s="52"/>
      <c r="E25" s="25"/>
      <c r="H25" s="56"/>
      <c r="I25" s="56"/>
    </row>
    <row r="26" customFormat="false" ht="12" hidden="false" customHeight="true" outlineLevel="0" collapsed="false">
      <c r="A26" s="38" t="n">
        <v>6</v>
      </c>
      <c r="B26" s="64" t="s">
        <v>64</v>
      </c>
      <c r="C26" s="38"/>
      <c r="D26" s="25"/>
      <c r="E26" s="40" t="n">
        <v>7</v>
      </c>
      <c r="F26" s="64" t="s">
        <v>84</v>
      </c>
      <c r="G26" s="40"/>
      <c r="H26" s="50"/>
    </row>
    <row r="27" customFormat="false" ht="12" hidden="false" customHeight="true" outlineLevel="0" collapsed="false">
      <c r="A27" s="38"/>
      <c r="B27" s="64" t="s">
        <v>85</v>
      </c>
      <c r="D27" s="25"/>
      <c r="E27" s="53"/>
      <c r="F27" s="57" t="s">
        <v>86</v>
      </c>
      <c r="G27" s="40" t="n">
        <v>15</v>
      </c>
    </row>
    <row r="28" customFormat="false" ht="12" hidden="false" customHeight="true" outlineLevel="0" collapsed="false">
      <c r="B28" s="66" t="s">
        <v>87</v>
      </c>
      <c r="C28" s="61" t="n">
        <v>13</v>
      </c>
      <c r="D28" s="25"/>
      <c r="E28" s="46"/>
      <c r="F28" s="67"/>
      <c r="G28" s="48"/>
    </row>
    <row r="29" customFormat="false" ht="12" hidden="false" customHeight="true" outlineLevel="0" collapsed="false">
      <c r="D29" s="25"/>
      <c r="E29" s="40" t="n">
        <v>8</v>
      </c>
      <c r="F29" s="39" t="s">
        <v>88</v>
      </c>
      <c r="G29" s="40"/>
    </row>
    <row r="30" customFormat="false" ht="12" hidden="false" customHeight="true" outlineLevel="0" collapsed="false">
      <c r="A30" s="38" t="n">
        <v>7</v>
      </c>
      <c r="B30" s="64" t="s">
        <v>89</v>
      </c>
      <c r="C30" s="38"/>
      <c r="D30" s="25"/>
      <c r="E30" s="40"/>
      <c r="F30" s="68" t="s">
        <v>86</v>
      </c>
      <c r="G30" s="40" t="n">
        <v>16</v>
      </c>
    </row>
    <row r="31" customFormat="false" ht="12" hidden="false" customHeight="true" outlineLevel="0" collapsed="false">
      <c r="A31" s="38"/>
      <c r="B31" s="63" t="s">
        <v>90</v>
      </c>
      <c r="C31" s="38" t="n">
        <v>13</v>
      </c>
      <c r="D31" s="25"/>
      <c r="E31" s="25"/>
      <c r="F31" s="56"/>
      <c r="G31" s="48"/>
      <c r="H31" s="50"/>
    </row>
    <row r="32" customFormat="false" ht="12" hidden="false" customHeight="true" outlineLevel="0" collapsed="false">
      <c r="D32" s="25"/>
      <c r="E32" s="40" t="n">
        <v>9</v>
      </c>
      <c r="F32" s="64" t="s">
        <v>91</v>
      </c>
      <c r="G32" s="40"/>
    </row>
    <row r="33" customFormat="false" ht="12" hidden="false" customHeight="true" outlineLevel="0" collapsed="false">
      <c r="A33" s="69"/>
      <c r="D33" s="25"/>
      <c r="E33" s="70"/>
      <c r="F33" s="63" t="s">
        <v>86</v>
      </c>
      <c r="G33" s="40" t="n">
        <v>17</v>
      </c>
    </row>
    <row r="34" customFormat="false" ht="12" hidden="false" customHeight="true" outlineLevel="0" collapsed="false">
      <c r="A34" s="48"/>
      <c r="C34" s="48"/>
      <c r="D34" s="25"/>
      <c r="E34" s="25"/>
      <c r="F34" s="56"/>
    </row>
    <row r="35" customFormat="false" ht="12" hidden="false" customHeight="true" outlineLevel="0" collapsed="false">
      <c r="A35" s="48"/>
      <c r="D35" s="25"/>
      <c r="E35" s="40" t="n">
        <v>10</v>
      </c>
      <c r="F35" s="64" t="s">
        <v>92</v>
      </c>
      <c r="G35" s="40"/>
    </row>
    <row r="36" customFormat="false" ht="12" hidden="false" customHeight="false" outlineLevel="0" collapsed="false">
      <c r="A36" s="35"/>
      <c r="B36" s="71"/>
      <c r="C36" s="36"/>
      <c r="D36" s="25"/>
      <c r="E36" s="40"/>
      <c r="F36" s="39" t="s">
        <v>81</v>
      </c>
      <c r="G36" s="40"/>
    </row>
    <row r="37" customFormat="false" ht="12" hidden="false" customHeight="true" outlineLevel="0" collapsed="false">
      <c r="A37" s="35"/>
      <c r="B37" s="25"/>
      <c r="C37" s="36"/>
      <c r="D37" s="25"/>
      <c r="E37" s="70"/>
      <c r="F37" s="63" t="s">
        <v>83</v>
      </c>
      <c r="G37" s="72" t="n">
        <v>18</v>
      </c>
    </row>
    <row r="38" customFormat="false" ht="12" hidden="false" customHeight="false" outlineLevel="0" collapsed="false">
      <c r="A38" s="35"/>
      <c r="B38" s="37"/>
      <c r="C38" s="36"/>
      <c r="D38" s="25"/>
      <c r="E38" s="24"/>
      <c r="G38" s="24"/>
    </row>
    <row r="39" customFormat="false" ht="36" hidden="false" customHeight="true" outlineLevel="0" collapsed="false">
      <c r="A39" s="24"/>
      <c r="C39" s="36"/>
      <c r="E39" s="24"/>
      <c r="F39" s="73"/>
      <c r="G39" s="24"/>
    </row>
    <row r="40" customFormat="false" ht="12" hidden="false" customHeight="true" outlineLevel="0" collapsed="false">
      <c r="A40" s="24"/>
      <c r="C40" s="36"/>
      <c r="E40" s="46"/>
      <c r="F40" s="56"/>
      <c r="G40" s="36"/>
    </row>
    <row r="41" customFormat="false" ht="36" hidden="false" customHeight="true" outlineLevel="0" collapsed="false">
      <c r="A41" s="46"/>
      <c r="B41" s="74"/>
      <c r="C41" s="36"/>
      <c r="E41" s="24"/>
      <c r="F41" s="73"/>
      <c r="G41" s="24"/>
    </row>
    <row r="42" customFormat="false" ht="24" hidden="false" customHeight="true" outlineLevel="0" collapsed="false">
      <c r="A42" s="24"/>
      <c r="C42" s="36"/>
      <c r="E42" s="24"/>
      <c r="G42" s="36"/>
    </row>
    <row r="43" customFormat="false" ht="12" hidden="false" customHeight="false" outlineLevel="0" collapsed="false">
      <c r="A43" s="24"/>
      <c r="C43" s="36"/>
      <c r="G43" s="36"/>
    </row>
    <row r="44" customFormat="false" ht="24" hidden="false" customHeight="true" outlineLevel="0" collapsed="false">
      <c r="A44" s="24"/>
      <c r="C44" s="36"/>
      <c r="E44" s="35"/>
      <c r="G44" s="36"/>
    </row>
    <row r="45" customFormat="false" ht="12" hidden="false" customHeight="false" outlineLevel="0" collapsed="false">
      <c r="A45" s="24"/>
      <c r="C45" s="36"/>
      <c r="E45" s="35"/>
      <c r="F45" s="75"/>
      <c r="G45" s="36"/>
    </row>
    <row r="46" customFormat="false" ht="24" hidden="false" customHeight="true" outlineLevel="0" collapsed="false">
      <c r="A46" s="24"/>
      <c r="C46" s="36"/>
      <c r="E46" s="35"/>
      <c r="F46" s="75"/>
      <c r="G46" s="36"/>
    </row>
    <row r="47" customFormat="false" ht="12" hidden="false" customHeight="false" outlineLevel="0" collapsed="false">
      <c r="A47" s="24"/>
      <c r="C47" s="36"/>
      <c r="E47" s="35"/>
      <c r="F47" s="75"/>
      <c r="G47" s="36"/>
    </row>
    <row r="48" customFormat="false" ht="24" hidden="false" customHeight="true" outlineLevel="0" collapsed="false">
      <c r="A48" s="24"/>
      <c r="C48" s="36"/>
      <c r="E48" s="35"/>
      <c r="F48" s="75"/>
      <c r="G48" s="36"/>
    </row>
    <row r="49" customFormat="false" ht="12" hidden="false" customHeight="false" outlineLevel="0" collapsed="false">
      <c r="A49" s="24"/>
      <c r="C49" s="36"/>
      <c r="E49" s="24"/>
      <c r="G49" s="36"/>
    </row>
    <row r="50" customFormat="false" ht="36" hidden="false" customHeight="true" outlineLevel="0" collapsed="false">
      <c r="A50" s="24"/>
      <c r="C50" s="36"/>
      <c r="E50" s="35"/>
      <c r="F50" s="49"/>
      <c r="G50" s="36"/>
    </row>
    <row r="51" customFormat="false" ht="12" hidden="false" customHeight="false" outlineLevel="0" collapsed="false">
      <c r="A51" s="24"/>
      <c r="C51" s="36"/>
      <c r="E51" s="35"/>
      <c r="F51" s="49"/>
      <c r="G51" s="36"/>
    </row>
    <row r="52" customFormat="false" ht="24" hidden="false" customHeight="true" outlineLevel="0" collapsed="false">
      <c r="A52" s="24"/>
      <c r="C52" s="36"/>
      <c r="E52" s="35"/>
      <c r="F52" s="75"/>
      <c r="G52" s="36"/>
    </row>
    <row r="53" customFormat="false" ht="12" hidden="false" customHeight="false" outlineLevel="0" collapsed="false">
      <c r="A53" s="35"/>
      <c r="B53" s="75"/>
      <c r="C53" s="36"/>
      <c r="E53" s="35"/>
      <c r="F53" s="75"/>
      <c r="G53" s="36"/>
    </row>
    <row r="54" customFormat="false" ht="12" hidden="false" customHeight="false" outlineLevel="0" collapsed="false">
      <c r="A54" s="35"/>
      <c r="B54" s="75"/>
      <c r="C54" s="36"/>
      <c r="E54" s="35"/>
      <c r="F54" s="75"/>
      <c r="G54" s="36"/>
    </row>
    <row r="55" customFormat="false" ht="12" hidden="false" customHeight="false" outlineLevel="0" collapsed="false">
      <c r="A55" s="35"/>
      <c r="B55" s="75"/>
      <c r="C55" s="36"/>
      <c r="E55" s="35"/>
      <c r="F55" s="75"/>
      <c r="G55" s="36"/>
    </row>
    <row r="56" customFormat="false" ht="12" hidden="false" customHeight="false" outlineLevel="0" collapsed="false">
      <c r="A56" s="35"/>
      <c r="B56" s="75"/>
      <c r="C56" s="36"/>
      <c r="E56" s="35"/>
      <c r="F56" s="75"/>
      <c r="G56" s="36"/>
    </row>
    <row r="57" customFormat="false" ht="12" hidden="false" customHeight="false" outlineLevel="0" collapsed="false">
      <c r="A57" s="35"/>
      <c r="B57" s="75"/>
      <c r="C57" s="36"/>
      <c r="E57" s="35"/>
      <c r="F57" s="75"/>
      <c r="G57" s="36"/>
    </row>
    <row r="58" customFormat="false" ht="12" hidden="false" customHeight="false" outlineLevel="0" collapsed="false">
      <c r="A58" s="35"/>
      <c r="B58" s="75"/>
      <c r="C58" s="36"/>
      <c r="E58" s="35"/>
      <c r="F58" s="75"/>
      <c r="G58" s="36"/>
    </row>
    <row r="59" customFormat="false" ht="12" hidden="false" customHeight="false" outlineLevel="0" collapsed="false">
      <c r="A59" s="35"/>
      <c r="B59" s="75"/>
      <c r="C59" s="36"/>
      <c r="E59" s="35"/>
      <c r="F59" s="75"/>
      <c r="G59" s="36"/>
    </row>
    <row r="60" customFormat="false" ht="12" hidden="false" customHeight="false" outlineLevel="0" collapsed="false">
      <c r="A60" s="35"/>
      <c r="B60" s="75"/>
      <c r="C60" s="36"/>
      <c r="E60" s="35"/>
      <c r="F60" s="75"/>
      <c r="G60" s="36"/>
    </row>
    <row r="61" customFormat="false" ht="12" hidden="false" customHeight="false" outlineLevel="0" collapsed="false">
      <c r="A61" s="35"/>
      <c r="B61" s="75"/>
      <c r="C61" s="36"/>
      <c r="E61" s="35"/>
      <c r="F61" s="75"/>
      <c r="G61" s="36"/>
    </row>
    <row r="62" customFormat="false" ht="12" hidden="false" customHeight="false" outlineLevel="0" collapsed="false">
      <c r="A62" s="35"/>
      <c r="B62" s="75"/>
      <c r="C62" s="36"/>
      <c r="E62" s="35"/>
      <c r="F62" s="75"/>
      <c r="G62" s="36"/>
    </row>
    <row r="63" customFormat="false" ht="12" hidden="false" customHeight="false" outlineLevel="0" collapsed="false">
      <c r="A63" s="35"/>
      <c r="B63" s="75"/>
      <c r="C63" s="36"/>
      <c r="E63" s="35"/>
      <c r="F63" s="75"/>
      <c r="G63" s="36"/>
    </row>
    <row r="64" customFormat="false" ht="12" hidden="false" customHeight="false" outlineLevel="0" collapsed="false">
      <c r="A64" s="35"/>
      <c r="B64" s="75"/>
      <c r="C64" s="36"/>
      <c r="E64" s="35"/>
      <c r="F64" s="75"/>
      <c r="G64" s="36"/>
    </row>
    <row r="65" customFormat="false" ht="12" hidden="false" customHeight="false" outlineLevel="0" collapsed="false">
      <c r="A65" s="35"/>
      <c r="B65" s="75"/>
      <c r="C65" s="36"/>
      <c r="E65" s="35"/>
      <c r="F65" s="75"/>
      <c r="G65" s="36"/>
    </row>
    <row r="66" customFormat="false" ht="12" hidden="false" customHeight="false" outlineLevel="0" collapsed="false">
      <c r="A66" s="35"/>
      <c r="B66" s="75"/>
      <c r="C66" s="36"/>
      <c r="E66" s="35"/>
      <c r="F66" s="75"/>
      <c r="G66" s="36"/>
    </row>
    <row r="67" customFormat="false" ht="12" hidden="false" customHeight="false" outlineLevel="0" collapsed="false">
      <c r="A67" s="35"/>
      <c r="B67" s="75"/>
      <c r="C67" s="36"/>
      <c r="E67" s="35"/>
      <c r="F67" s="75"/>
      <c r="G67" s="36"/>
    </row>
    <row r="68" customFormat="false" ht="12" hidden="false" customHeight="false" outlineLevel="0" collapsed="false">
      <c r="A68" s="35"/>
      <c r="B68" s="75"/>
      <c r="C68" s="36"/>
      <c r="E68" s="35"/>
      <c r="F68" s="75"/>
      <c r="G68" s="36"/>
    </row>
    <row r="69" customFormat="false" ht="12" hidden="false" customHeight="false" outlineLevel="0" collapsed="false">
      <c r="A69" s="35"/>
      <c r="B69" s="75"/>
      <c r="C69" s="36"/>
      <c r="E69" s="35"/>
      <c r="F69" s="75"/>
      <c r="G69" s="36"/>
    </row>
    <row r="70" customFormat="false" ht="12" hidden="false" customHeight="false" outlineLevel="0" collapsed="false">
      <c r="A70" s="35"/>
      <c r="B70" s="75"/>
      <c r="C70" s="36"/>
      <c r="E70" s="35"/>
      <c r="F70" s="75"/>
      <c r="G70" s="36"/>
    </row>
    <row r="71" customFormat="false" ht="12" hidden="false" customHeight="false" outlineLevel="0" collapsed="false">
      <c r="A71" s="35"/>
      <c r="B71" s="75"/>
      <c r="C71" s="36"/>
      <c r="E71" s="35"/>
      <c r="F71" s="75"/>
      <c r="G71" s="36"/>
    </row>
    <row r="72" customFormat="false" ht="12" hidden="false" customHeight="false" outlineLevel="0" collapsed="false">
      <c r="A72" s="35"/>
      <c r="B72" s="75"/>
      <c r="C72" s="36"/>
      <c r="E72" s="35"/>
      <c r="F72" s="75"/>
      <c r="G72" s="36"/>
    </row>
    <row r="73" customFormat="false" ht="12" hidden="false" customHeight="false" outlineLevel="0" collapsed="false">
      <c r="A73" s="35"/>
      <c r="B73" s="75"/>
      <c r="C73" s="36"/>
      <c r="E73" s="35"/>
      <c r="F73" s="75"/>
      <c r="G73" s="36"/>
    </row>
    <row r="74" customFormat="false" ht="12" hidden="false" customHeight="false" outlineLevel="0" collapsed="false">
      <c r="A74" s="35"/>
      <c r="B74" s="75"/>
      <c r="C74" s="36"/>
      <c r="E74" s="35"/>
      <c r="F74" s="75"/>
      <c r="G74" s="36"/>
    </row>
    <row r="75" customFormat="false" ht="12" hidden="false" customHeight="false" outlineLevel="0" collapsed="false">
      <c r="A75" s="35"/>
      <c r="B75" s="75"/>
      <c r="C75" s="36"/>
      <c r="E75" s="35"/>
      <c r="F75" s="75"/>
      <c r="G75" s="36"/>
    </row>
    <row r="76" customFormat="false" ht="12" hidden="false" customHeight="false" outlineLevel="0" collapsed="false">
      <c r="A76" s="35"/>
      <c r="B76" s="75"/>
      <c r="C76" s="36"/>
      <c r="E76" s="35"/>
      <c r="F76" s="75"/>
      <c r="G76" s="36"/>
    </row>
    <row r="77" customFormat="false" ht="12" hidden="false" customHeight="false" outlineLevel="0" collapsed="false">
      <c r="A77" s="35"/>
      <c r="B77" s="75"/>
      <c r="C77" s="36"/>
      <c r="E77" s="35"/>
      <c r="F77" s="75"/>
      <c r="G77" s="36"/>
    </row>
    <row r="78" customFormat="false" ht="12" hidden="false" customHeight="false" outlineLevel="0" collapsed="false">
      <c r="A78" s="35"/>
      <c r="B78" s="75"/>
      <c r="C78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3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3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3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3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3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3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3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3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3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3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7" customFormat="true" ht="25.5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8" t="s">
        <v>101</v>
      </c>
      <c r="B23" s="78"/>
      <c r="C23" s="78"/>
      <c r="D23" s="78"/>
      <c r="E23" s="78"/>
      <c r="F23" s="78"/>
      <c r="G23" s="78"/>
      <c r="H23" s="78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5"/>
      <c r="B2" s="79"/>
      <c r="C2" s="80" t="s">
        <v>102</v>
      </c>
      <c r="D2" s="80"/>
      <c r="E2" s="80"/>
      <c r="F2" s="80"/>
      <c r="G2" s="80"/>
      <c r="H2" s="80"/>
      <c r="I2" s="80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7" customFormat="true" ht="26.25" hidden="false" customHeight="true" outlineLevel="0" collapsed="false">
      <c r="A23" s="81"/>
      <c r="B23" s="81"/>
      <c r="C23" s="82" t="s">
        <v>103</v>
      </c>
      <c r="D23" s="82"/>
      <c r="E23" s="82"/>
      <c r="F23" s="82"/>
      <c r="G23" s="82"/>
      <c r="H23" s="82"/>
      <c r="I23" s="82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99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5" hidden="false" customHeight="true" outlineLevel="0" collapsed="false">
      <c r="A1" s="84" t="s">
        <v>104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7</v>
      </c>
      <c r="J3" s="89"/>
      <c r="K3" s="90" t="s">
        <v>109</v>
      </c>
    </row>
    <row r="4" s="86" customFormat="true" ht="12" hidden="false" customHeight="true" outlineLevel="0" collapsed="false">
      <c r="A4" s="87"/>
      <c r="B4" s="88"/>
      <c r="C4" s="89" t="s">
        <v>110</v>
      </c>
      <c r="D4" s="89"/>
      <c r="E4" s="89"/>
      <c r="F4" s="89"/>
      <c r="G4" s="88" t="s">
        <v>111</v>
      </c>
      <c r="H4" s="88"/>
      <c r="I4" s="88" t="s">
        <v>112</v>
      </c>
      <c r="J4" s="88" t="s">
        <v>113</v>
      </c>
      <c r="K4" s="90"/>
    </row>
    <row r="5" s="86" customFormat="true" ht="12" hidden="false" customHeight="true" outlineLevel="0" collapsed="false">
      <c r="A5" s="87"/>
      <c r="B5" s="88"/>
      <c r="C5" s="88" t="s">
        <v>114</v>
      </c>
      <c r="D5" s="88" t="s">
        <v>115</v>
      </c>
      <c r="E5" s="88" t="s">
        <v>116</v>
      </c>
      <c r="F5" s="88" t="s">
        <v>117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18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5"/>
    </row>
    <row r="9" customFormat="false" ht="24.95" hidden="false" customHeight="true" outlineLevel="0" collapsed="false">
      <c r="A9" s="96" t="s">
        <v>119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99" t="n">
        <v>97.0150360622971</v>
      </c>
      <c r="C10" s="100" t="s">
        <v>39</v>
      </c>
      <c r="D10" s="100" t="s">
        <v>39</v>
      </c>
      <c r="E10" s="100" t="s">
        <v>39</v>
      </c>
      <c r="F10" s="100" t="s">
        <v>39</v>
      </c>
      <c r="G10" s="100" t="s">
        <v>39</v>
      </c>
      <c r="H10" s="99" t="n">
        <v>99.1610339997268</v>
      </c>
      <c r="I10" s="100" t="s">
        <v>39</v>
      </c>
      <c r="J10" s="100" t="s">
        <v>39</v>
      </c>
      <c r="K10" s="99" t="n">
        <v>77.3395204949729</v>
      </c>
    </row>
    <row r="11" customFormat="false" ht="15" hidden="false" customHeight="true" outlineLevel="0" collapsed="false">
      <c r="A11" s="98" t="n">
        <v>2004</v>
      </c>
      <c r="B11" s="99" t="n">
        <v>98.1095810759241</v>
      </c>
      <c r="C11" s="100" t="s">
        <v>39</v>
      </c>
      <c r="D11" s="100" t="s">
        <v>39</v>
      </c>
      <c r="E11" s="100" t="s">
        <v>39</v>
      </c>
      <c r="F11" s="100" t="s">
        <v>39</v>
      </c>
      <c r="G11" s="100" t="s">
        <v>39</v>
      </c>
      <c r="H11" s="99" t="n">
        <v>105.276272643941</v>
      </c>
      <c r="I11" s="100" t="s">
        <v>39</v>
      </c>
      <c r="J11" s="100" t="s">
        <v>39</v>
      </c>
      <c r="K11" s="99" t="n">
        <v>93.1941221964424</v>
      </c>
    </row>
    <row r="12" customFormat="false" ht="15" hidden="false" customHeight="true" outlineLevel="0" collapsed="false">
      <c r="A12" s="98" t="n">
        <v>2005</v>
      </c>
      <c r="B12" s="101" t="n">
        <v>100</v>
      </c>
      <c r="C12" s="101" t="n">
        <v>100</v>
      </c>
      <c r="D12" s="101" t="n">
        <v>100</v>
      </c>
      <c r="E12" s="101" t="n">
        <v>100</v>
      </c>
      <c r="F12" s="101" t="n">
        <v>100</v>
      </c>
      <c r="G12" s="101" t="n">
        <v>100</v>
      </c>
      <c r="H12" s="101" t="n">
        <v>100</v>
      </c>
      <c r="I12" s="101" t="n">
        <v>100</v>
      </c>
      <c r="J12" s="101" t="n">
        <v>100</v>
      </c>
      <c r="K12" s="99" t="n">
        <v>100</v>
      </c>
    </row>
    <row r="13" customFormat="false" ht="15" hidden="false" customHeight="true" outlineLevel="0" collapsed="false">
      <c r="A13" s="98" t="n">
        <v>2006</v>
      </c>
      <c r="B13" s="99" t="n">
        <v>102.9</v>
      </c>
      <c r="C13" s="102" t="s">
        <v>39</v>
      </c>
      <c r="D13" s="102" t="s">
        <v>39</v>
      </c>
      <c r="E13" s="102" t="s">
        <v>39</v>
      </c>
      <c r="F13" s="102" t="s">
        <v>39</v>
      </c>
      <c r="G13" s="102" t="s">
        <v>39</v>
      </c>
      <c r="H13" s="99" t="n">
        <v>104.798899759115</v>
      </c>
      <c r="I13" s="102" t="s">
        <v>39</v>
      </c>
      <c r="J13" s="102" t="s">
        <v>39</v>
      </c>
      <c r="K13" s="99" t="n">
        <v>115.8</v>
      </c>
    </row>
    <row r="14" customFormat="false" ht="15" hidden="false" customHeight="true" outlineLevel="0" collapsed="false">
      <c r="A14" s="98" t="n">
        <v>2007</v>
      </c>
      <c r="B14" s="99" t="n">
        <v>115.968564347047</v>
      </c>
      <c r="C14" s="102" t="s">
        <v>39</v>
      </c>
      <c r="D14" s="102" t="s">
        <v>39</v>
      </c>
      <c r="E14" s="102" t="s">
        <v>39</v>
      </c>
      <c r="F14" s="102" t="s">
        <v>39</v>
      </c>
      <c r="G14" s="102" t="s">
        <v>39</v>
      </c>
      <c r="H14" s="99" t="n">
        <v>104.498676230638</v>
      </c>
      <c r="I14" s="102" t="s">
        <v>39</v>
      </c>
      <c r="J14" s="102" t="s">
        <v>39</v>
      </c>
      <c r="K14" s="99" t="n">
        <v>119.3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3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4" t="s">
        <v>120</v>
      </c>
      <c r="B17" s="102" t="n">
        <v>109.405377084485</v>
      </c>
      <c r="C17" s="102" t="n">
        <v>103.981240768742</v>
      </c>
      <c r="D17" s="102" t="n">
        <v>165.303065129528</v>
      </c>
      <c r="E17" s="102" t="n">
        <v>108.40398178142</v>
      </c>
      <c r="F17" s="102" t="n">
        <v>109.63581746645</v>
      </c>
      <c r="G17" s="102" t="n">
        <v>151.705622762562</v>
      </c>
      <c r="H17" s="102" t="n">
        <v>92.2811340278434</v>
      </c>
      <c r="I17" s="102" t="n">
        <v>90.8707256297438</v>
      </c>
      <c r="J17" s="102" t="n">
        <v>104.591466501334</v>
      </c>
      <c r="K17" s="102" t="n">
        <v>123.410771176993</v>
      </c>
      <c r="L17" s="105"/>
      <c r="M17" s="99"/>
    </row>
    <row r="18" customFormat="false" ht="15" hidden="false" customHeight="true" outlineLevel="0" collapsed="false">
      <c r="A18" s="106" t="s">
        <v>121</v>
      </c>
      <c r="B18" s="99" t="n">
        <v>109.544641812482</v>
      </c>
      <c r="C18" s="107" t="n">
        <v>106.286152997553</v>
      </c>
      <c r="D18" s="107" t="n">
        <v>170.219342083048</v>
      </c>
      <c r="E18" s="107" t="n">
        <v>108.390100654223</v>
      </c>
      <c r="F18" s="107" t="n">
        <v>107.909823429022</v>
      </c>
      <c r="G18" s="107" t="n">
        <v>133.584331493797</v>
      </c>
      <c r="H18" s="107" t="n">
        <v>95.5240888207263</v>
      </c>
      <c r="I18" s="107" t="n">
        <v>92.9996706249662</v>
      </c>
      <c r="J18" s="107" t="n">
        <v>103.549643723672</v>
      </c>
      <c r="K18" s="107" t="n">
        <v>132.06130573442</v>
      </c>
      <c r="L18" s="105"/>
      <c r="M18" s="99"/>
      <c r="N18" s="107"/>
    </row>
    <row r="19" customFormat="false" ht="15" hidden="false" customHeight="true" outlineLevel="0" collapsed="false">
      <c r="A19" s="106" t="s">
        <v>122</v>
      </c>
      <c r="B19" s="99" t="n">
        <v>116.182009175091</v>
      </c>
      <c r="C19" s="107" t="n">
        <v>109.266175386497</v>
      </c>
      <c r="D19" s="107" t="n">
        <v>175.533831469909</v>
      </c>
      <c r="E19" s="107" t="n">
        <v>117.24932244342</v>
      </c>
      <c r="F19" s="107" t="n">
        <v>121.755179353757</v>
      </c>
      <c r="G19" s="107" t="n">
        <v>111.720524287884</v>
      </c>
      <c r="H19" s="107" t="n">
        <v>104.720276956286</v>
      </c>
      <c r="I19" s="107" t="n">
        <v>99.6265592292464</v>
      </c>
      <c r="J19" s="107" t="n">
        <v>118.996439704348</v>
      </c>
      <c r="K19" s="107" t="n">
        <v>139.613324541544</v>
      </c>
      <c r="L19" s="105"/>
      <c r="M19" s="99"/>
    </row>
    <row r="20" customFormat="false" ht="15" hidden="false" customHeight="true" outlineLevel="0" collapsed="false">
      <c r="A20" s="106" t="s">
        <v>123</v>
      </c>
      <c r="B20" s="99" t="n">
        <v>112.396771836092</v>
      </c>
      <c r="C20" s="107" t="n">
        <v>107.132750855065</v>
      </c>
      <c r="D20" s="107" t="n">
        <v>168.016355885404</v>
      </c>
      <c r="E20" s="107" t="n">
        <v>112.920597293273</v>
      </c>
      <c r="F20" s="107" t="n">
        <v>114.663249579599</v>
      </c>
      <c r="G20" s="107" t="n">
        <v>122.933948920179</v>
      </c>
      <c r="H20" s="107" t="n">
        <v>92.6448960267218</v>
      </c>
      <c r="I20" s="107" t="n">
        <v>88.0157075988689</v>
      </c>
      <c r="J20" s="107" t="n">
        <v>103.425689879775</v>
      </c>
      <c r="K20" s="107" t="n">
        <v>131.250134957347</v>
      </c>
      <c r="L20" s="105"/>
      <c r="M20" s="99"/>
    </row>
    <row r="21" customFormat="false" ht="15" hidden="false" customHeight="true" outlineLevel="0" collapsed="false">
      <c r="A21" s="106" t="s">
        <v>124</v>
      </c>
      <c r="B21" s="99" t="n">
        <v>130.356083779545</v>
      </c>
      <c r="C21" s="107" t="n">
        <v>122.891043390286</v>
      </c>
      <c r="D21" s="107" t="n">
        <v>176.046748247987</v>
      </c>
      <c r="E21" s="107" t="n">
        <v>136.552944781077</v>
      </c>
      <c r="F21" s="107" t="n">
        <v>132.28496515026</v>
      </c>
      <c r="G21" s="107" t="n">
        <v>162.277836434202</v>
      </c>
      <c r="H21" s="107" t="n">
        <v>90.8232884153609</v>
      </c>
      <c r="I21" s="107" t="n">
        <v>83.8400404378966</v>
      </c>
      <c r="J21" s="107" t="n">
        <v>123.643695020773</v>
      </c>
      <c r="K21" s="107" t="n">
        <v>148.063988821211</v>
      </c>
      <c r="L21" s="105"/>
      <c r="M21" s="99"/>
    </row>
    <row r="22" customFormat="false" ht="24.95" hidden="false" customHeight="true" outlineLevel="0" collapsed="false">
      <c r="A22" s="96" t="s">
        <v>125</v>
      </c>
      <c r="B22" s="99" t="n">
        <v>117.119876650803</v>
      </c>
      <c r="C22" s="107" t="n">
        <v>111.39403065735</v>
      </c>
      <c r="D22" s="107" t="n">
        <v>172.454069421587</v>
      </c>
      <c r="E22" s="107" t="n">
        <v>118.778241292998</v>
      </c>
      <c r="F22" s="107" t="n">
        <v>119.153304378159</v>
      </c>
      <c r="G22" s="107" t="n">
        <v>132.629160284016</v>
      </c>
      <c r="H22" s="107" t="n">
        <v>95.9281375547737</v>
      </c>
      <c r="I22" s="107" t="n">
        <v>91.1204944727445</v>
      </c>
      <c r="J22" s="107" t="n">
        <v>112.403867082142</v>
      </c>
      <c r="K22" s="107" t="n">
        <v>137.74718851363</v>
      </c>
      <c r="L22" s="105"/>
      <c r="M22" s="99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3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4" t="s">
        <v>120</v>
      </c>
      <c r="B25" s="97" t="n">
        <v>110.11978806033</v>
      </c>
      <c r="C25" s="108" t="n">
        <v>104.659108288014</v>
      </c>
      <c r="D25" s="108" t="n">
        <v>162.767833215627</v>
      </c>
      <c r="E25" s="108" t="n">
        <v>108.965427721631</v>
      </c>
      <c r="F25" s="108" t="n">
        <v>110.882561571541</v>
      </c>
      <c r="G25" s="108" t="n">
        <v>150.719413286718</v>
      </c>
      <c r="H25" s="108" t="n">
        <v>81.6611443889871</v>
      </c>
      <c r="I25" s="108" t="n">
        <v>76.5428070553905</v>
      </c>
      <c r="J25" s="108" t="n">
        <v>110.688800087613</v>
      </c>
      <c r="K25" s="108" t="n">
        <v>120.599354839994</v>
      </c>
    </row>
    <row r="26" customFormat="false" ht="27" hidden="false" customHeight="true" outlineLevel="0" collapsed="false">
      <c r="A26" s="94" t="s">
        <v>126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1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5" hidden="false" customHeight="true" outlineLevel="0" collapsed="false">
      <c r="A28" s="98" t="n">
        <v>2004</v>
      </c>
      <c r="B28" s="109" t="n">
        <v>1.12822203449379</v>
      </c>
      <c r="C28" s="100" t="s">
        <v>39</v>
      </c>
      <c r="D28" s="100" t="s">
        <v>39</v>
      </c>
      <c r="E28" s="100" t="s">
        <v>39</v>
      </c>
      <c r="F28" s="100" t="s">
        <v>39</v>
      </c>
      <c r="G28" s="100" t="s">
        <v>39</v>
      </c>
      <c r="H28" s="109" t="n">
        <v>6.16697748858756</v>
      </c>
      <c r="I28" s="100" t="s">
        <v>39</v>
      </c>
      <c r="J28" s="100" t="s">
        <v>39</v>
      </c>
      <c r="K28" s="109" t="n">
        <v>20.5</v>
      </c>
    </row>
    <row r="29" customFormat="false" ht="15" hidden="false" customHeight="true" outlineLevel="0" collapsed="false">
      <c r="A29" s="98" t="n">
        <v>2005</v>
      </c>
      <c r="B29" s="109" t="n">
        <v>1.92684235235181</v>
      </c>
      <c r="C29" s="100" t="s">
        <v>39</v>
      </c>
      <c r="D29" s="100" t="s">
        <v>39</v>
      </c>
      <c r="E29" s="100" t="s">
        <v>39</v>
      </c>
      <c r="F29" s="100" t="s">
        <v>39</v>
      </c>
      <c r="G29" s="100" t="s">
        <v>39</v>
      </c>
      <c r="H29" s="109" t="n">
        <v>-5.01183577267817</v>
      </c>
      <c r="I29" s="100" t="s">
        <v>39</v>
      </c>
      <c r="J29" s="100" t="s">
        <v>39</v>
      </c>
      <c r="K29" s="109" t="n">
        <v>7.30290456431536</v>
      </c>
    </row>
    <row r="30" customFormat="false" ht="15" hidden="false" customHeight="true" outlineLevel="0" collapsed="false">
      <c r="A30" s="98" t="n">
        <v>2006</v>
      </c>
      <c r="B30" s="109" t="n">
        <v>2.9</v>
      </c>
      <c r="C30" s="100" t="s">
        <v>39</v>
      </c>
      <c r="D30" s="100" t="s">
        <v>39</v>
      </c>
      <c r="E30" s="100" t="s">
        <v>39</v>
      </c>
      <c r="F30" s="100" t="s">
        <v>39</v>
      </c>
      <c r="G30" s="100" t="s">
        <v>39</v>
      </c>
      <c r="H30" s="109" t="n">
        <v>4.7989010676031</v>
      </c>
      <c r="I30" s="100" t="s">
        <v>39</v>
      </c>
      <c r="J30" s="100" t="s">
        <v>39</v>
      </c>
      <c r="K30" s="109" t="n">
        <v>15.8</v>
      </c>
    </row>
    <row r="31" customFormat="false" ht="15" hidden="false" customHeight="true" outlineLevel="0" collapsed="false">
      <c r="A31" s="98" t="n">
        <v>2007</v>
      </c>
      <c r="B31" s="109" t="n">
        <v>12.7159539334243</v>
      </c>
      <c r="C31" s="100" t="s">
        <v>39</v>
      </c>
      <c r="D31" s="100" t="s">
        <v>39</v>
      </c>
      <c r="E31" s="100" t="s">
        <v>39</v>
      </c>
      <c r="F31" s="100" t="s">
        <v>39</v>
      </c>
      <c r="G31" s="100" t="s">
        <v>39</v>
      </c>
      <c r="H31" s="109" t="n">
        <v>-0.286475840077102</v>
      </c>
      <c r="I31" s="100" t="s">
        <v>39</v>
      </c>
      <c r="J31" s="100" t="s">
        <v>39</v>
      </c>
      <c r="K31" s="109" t="n">
        <v>3</v>
      </c>
    </row>
    <row r="32" customFormat="false" ht="9.95" hidden="false" customHeight="true" outlineLevel="0" collapsed="false">
      <c r="A32" s="96"/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15" hidden="false" customHeight="true" outlineLevel="0" collapsed="false">
      <c r="A33" s="103" t="n">
        <v>2008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5" hidden="false" customHeight="true" outlineLevel="0" collapsed="false">
      <c r="A34" s="104" t="s">
        <v>120</v>
      </c>
      <c r="B34" s="110" t="n">
        <v>2.6103837140768</v>
      </c>
      <c r="C34" s="111" t="s">
        <v>39</v>
      </c>
      <c r="D34" s="111" t="s">
        <v>39</v>
      </c>
      <c r="E34" s="111" t="s">
        <v>39</v>
      </c>
      <c r="F34" s="111" t="s">
        <v>39</v>
      </c>
      <c r="G34" s="111" t="s">
        <v>39</v>
      </c>
      <c r="H34" s="110" t="n">
        <v>9.28910094940004</v>
      </c>
      <c r="I34" s="111" t="s">
        <v>39</v>
      </c>
      <c r="J34" s="111" t="s">
        <v>39</v>
      </c>
      <c r="K34" s="112" t="n">
        <v>4.86632043544459</v>
      </c>
    </row>
    <row r="35" customFormat="false" ht="15" hidden="false" customHeight="true" outlineLevel="0" collapsed="false">
      <c r="A35" s="106" t="s">
        <v>121</v>
      </c>
      <c r="B35" s="109" t="n">
        <v>-0.339202165927276</v>
      </c>
      <c r="C35" s="113" t="s">
        <v>39</v>
      </c>
      <c r="D35" s="113" t="s">
        <v>39</v>
      </c>
      <c r="E35" s="113" t="s">
        <v>39</v>
      </c>
      <c r="F35" s="113" t="s">
        <v>39</v>
      </c>
      <c r="G35" s="113" t="s">
        <v>39</v>
      </c>
      <c r="H35" s="109" t="n">
        <v>0.652069930433541</v>
      </c>
      <c r="I35" s="113" t="s">
        <v>39</v>
      </c>
      <c r="J35" s="113" t="s">
        <v>39</v>
      </c>
      <c r="K35" s="114" t="n">
        <v>12.8712809228991</v>
      </c>
    </row>
    <row r="36" customFormat="false" ht="15" hidden="false" customHeight="true" outlineLevel="0" collapsed="false">
      <c r="A36" s="106" t="s">
        <v>122</v>
      </c>
      <c r="B36" s="109" t="n">
        <v>2.80775521620944</v>
      </c>
      <c r="C36" s="113" t="s">
        <v>39</v>
      </c>
      <c r="D36" s="113" t="s">
        <v>39</v>
      </c>
      <c r="E36" s="113" t="s">
        <v>39</v>
      </c>
      <c r="F36" s="113" t="s">
        <v>39</v>
      </c>
      <c r="G36" s="113" t="s">
        <v>39</v>
      </c>
      <c r="H36" s="109" t="n">
        <v>-5.20961023995213</v>
      </c>
      <c r="I36" s="113" t="s">
        <v>39</v>
      </c>
      <c r="J36" s="113" t="s">
        <v>39</v>
      </c>
      <c r="K36" s="114" t="n">
        <v>20.9068528788644</v>
      </c>
    </row>
    <row r="37" customFormat="false" ht="15" hidden="false" customHeight="true" outlineLevel="0" collapsed="false">
      <c r="A37" s="106" t="s">
        <v>123</v>
      </c>
      <c r="B37" s="109" t="n">
        <v>2.31714329072943</v>
      </c>
      <c r="C37" s="113" t="s">
        <v>39</v>
      </c>
      <c r="D37" s="113" t="s">
        <v>39</v>
      </c>
      <c r="E37" s="113" t="s">
        <v>39</v>
      </c>
      <c r="F37" s="113" t="s">
        <v>39</v>
      </c>
      <c r="G37" s="113" t="s">
        <v>39</v>
      </c>
      <c r="H37" s="109" t="n">
        <v>-8.48713763441251</v>
      </c>
      <c r="I37" s="113" t="s">
        <v>39</v>
      </c>
      <c r="J37" s="113" t="s">
        <v>39</v>
      </c>
      <c r="K37" s="114" t="n">
        <v>11.8272479376553</v>
      </c>
    </row>
    <row r="38" customFormat="false" ht="15" hidden="false" customHeight="true" outlineLevel="0" collapsed="false">
      <c r="A38" s="106" t="s">
        <v>124</v>
      </c>
      <c r="B38" s="109" t="n">
        <v>-0.564727530595789</v>
      </c>
      <c r="C38" s="113" t="s">
        <v>39</v>
      </c>
      <c r="D38" s="113" t="s">
        <v>39</v>
      </c>
      <c r="E38" s="113" t="s">
        <v>39</v>
      </c>
      <c r="F38" s="113" t="s">
        <v>39</v>
      </c>
      <c r="G38" s="113" t="s">
        <v>39</v>
      </c>
      <c r="H38" s="109" t="n">
        <v>-18.4540454143028</v>
      </c>
      <c r="I38" s="113" t="s">
        <v>39</v>
      </c>
      <c r="J38" s="113" t="s">
        <v>39</v>
      </c>
      <c r="K38" s="114" t="n">
        <v>16.380007057265</v>
      </c>
    </row>
    <row r="39" customFormat="false" ht="24.95" hidden="false" customHeight="true" outlineLevel="0" collapsed="false">
      <c r="A39" s="96" t="s">
        <v>125</v>
      </c>
      <c r="B39" s="109" t="n">
        <v>0.992779647000262</v>
      </c>
      <c r="C39" s="113" t="s">
        <v>39</v>
      </c>
      <c r="D39" s="113" t="s">
        <v>39</v>
      </c>
      <c r="E39" s="113" t="s">
        <v>39</v>
      </c>
      <c r="F39" s="113" t="s">
        <v>39</v>
      </c>
      <c r="G39" s="113" t="s">
        <v>39</v>
      </c>
      <c r="H39" s="109" t="n">
        <v>-8.20157631178851</v>
      </c>
      <c r="I39" s="113" t="s">
        <v>39</v>
      </c>
      <c r="J39" s="113" t="s">
        <v>39</v>
      </c>
      <c r="K39" s="109" t="n">
        <v>15.4951098226813</v>
      </c>
    </row>
    <row r="40" customFormat="false" ht="9.95" hidden="false" customHeight="true" outlineLevel="0" collapsed="false">
      <c r="A40" s="96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15" hidden="false" customHeight="true" outlineLevel="0" collapsed="false">
      <c r="A41" s="103" t="n">
        <v>2009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5" hidden="false" customHeight="true" outlineLevel="0" collapsed="false">
      <c r="A42" s="104" t="s">
        <v>120</v>
      </c>
      <c r="B42" s="110" t="n">
        <v>0.652994391028017</v>
      </c>
      <c r="C42" s="110" t="n">
        <v>0.651913281915114</v>
      </c>
      <c r="D42" s="110" t="n">
        <v>-1.53368717749696</v>
      </c>
      <c r="E42" s="110" t="n">
        <v>0.51792003484114</v>
      </c>
      <c r="F42" s="110" t="n">
        <v>1.13716861323385</v>
      </c>
      <c r="G42" s="110" t="n">
        <v>-0.650081030541145</v>
      </c>
      <c r="H42" s="110" t="n">
        <v>-11.508299882457</v>
      </c>
      <c r="I42" s="110" t="n">
        <v>-15.7673645445871</v>
      </c>
      <c r="J42" s="110" t="n">
        <v>5.8296664061037</v>
      </c>
      <c r="K42" s="110" t="n">
        <v>-2.27809640129971</v>
      </c>
    </row>
    <row r="43" customFormat="false" ht="11.1" hidden="false" customHeight="true" outlineLevel="0" collapsed="false">
      <c r="A43" s="104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15" t="s">
        <v>127</v>
      </c>
      <c r="B44" s="115"/>
      <c r="C44" s="110"/>
      <c r="D44" s="110"/>
      <c r="E44" s="110"/>
      <c r="F44" s="110"/>
      <c r="G44" s="110"/>
      <c r="H44" s="110"/>
      <c r="I44" s="110"/>
      <c r="J44" s="110"/>
      <c r="K44" s="110"/>
    </row>
    <row r="45" customFormat="false" ht="12" hidden="false" customHeight="true" outlineLevel="0" collapsed="false">
      <c r="A45" s="116" t="s">
        <v>128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1.25" hidden="false" customHeight="true" outlineLevel="0" collapsed="false">
      <c r="A46" s="104"/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1.25" hidden="false" customHeight="true" outlineLevel="0" collapsed="false">
      <c r="A47" s="104"/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customFormat="false" ht="11.25" hidden="false" customHeight="true" outlineLevel="0" collapsed="false">
      <c r="A48" s="117"/>
      <c r="B48" s="108"/>
      <c r="C48" s="108"/>
      <c r="D48" s="108"/>
      <c r="E48" s="108"/>
      <c r="F48" s="108"/>
      <c r="G48" s="108"/>
      <c r="H48" s="108"/>
      <c r="I48" s="108"/>
      <c r="J48" s="108"/>
      <c r="K48" s="108"/>
    </row>
    <row r="49" customFormat="false" ht="11.25" hidden="false" customHeight="true" outlineLevel="0" collapsed="false">
      <c r="A49" s="106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true" outlineLevel="0" collapsed="false">
      <c r="A50" s="117"/>
      <c r="B50" s="108"/>
      <c r="C50" s="108"/>
      <c r="D50" s="108"/>
      <c r="E50" s="108"/>
      <c r="F50" s="108"/>
      <c r="G50" s="108"/>
      <c r="H50" s="108"/>
      <c r="I50" s="108"/>
      <c r="J50" s="108"/>
      <c r="K50" s="108"/>
    </row>
    <row r="51" customFormat="false" ht="11.25" hidden="false" customHeight="true" outlineLevel="0" collapsed="false">
      <c r="A51" s="104"/>
      <c r="B51" s="110"/>
      <c r="C51" s="110"/>
      <c r="D51" s="110"/>
      <c r="E51" s="110"/>
      <c r="F51" s="110"/>
      <c r="G51" s="110"/>
      <c r="H51" s="110"/>
      <c r="I51" s="110"/>
      <c r="J51" s="110"/>
      <c r="K51" s="118"/>
    </row>
    <row r="52" customFormat="false" ht="11.25" hidden="false" customHeight="true" outlineLevel="0" collapsed="false">
      <c r="A52" s="104"/>
      <c r="B52" s="110"/>
      <c r="C52" s="110"/>
      <c r="D52" s="110"/>
      <c r="E52" s="110"/>
      <c r="F52" s="110"/>
      <c r="G52" s="110"/>
      <c r="H52" s="110"/>
      <c r="I52" s="110"/>
      <c r="J52" s="110"/>
      <c r="K52" s="118"/>
    </row>
    <row r="53" customFormat="false" ht="11.25" hidden="false" customHeight="true" outlineLevel="0" collapsed="false">
      <c r="A53" s="104"/>
      <c r="B53" s="110"/>
      <c r="C53" s="110"/>
      <c r="D53" s="110"/>
      <c r="E53" s="110"/>
      <c r="F53" s="110"/>
      <c r="G53" s="110"/>
      <c r="H53" s="110"/>
      <c r="I53" s="110"/>
      <c r="J53" s="110"/>
      <c r="K53" s="118"/>
    </row>
    <row r="54" customFormat="false" ht="11.25" hidden="false" customHeight="true" outlineLevel="0" collapsed="false">
      <c r="A54" s="117"/>
      <c r="B54" s="108"/>
      <c r="C54" s="108"/>
      <c r="D54" s="108"/>
      <c r="E54" s="108"/>
      <c r="F54" s="108"/>
      <c r="G54" s="108"/>
      <c r="H54" s="108"/>
      <c r="I54" s="108"/>
      <c r="J54" s="108"/>
      <c r="K54" s="119"/>
    </row>
    <row r="55" customFormat="false" ht="11.25" hidden="false" customHeight="true" outlineLevel="0" collapsed="false">
      <c r="A55" s="106"/>
      <c r="B55" s="109"/>
      <c r="C55" s="109"/>
      <c r="D55" s="109"/>
      <c r="E55" s="109"/>
      <c r="F55" s="109"/>
      <c r="G55" s="109"/>
      <c r="H55" s="109"/>
      <c r="I55" s="109"/>
      <c r="J55" s="109"/>
      <c r="K55" s="120"/>
    </row>
    <row r="56" customFormat="false" ht="11.25" hidden="false" customHeight="true" outlineLevel="0" collapsed="false">
      <c r="A56" s="117"/>
      <c r="B56" s="108"/>
      <c r="C56" s="108"/>
      <c r="D56" s="108"/>
      <c r="E56" s="108"/>
      <c r="F56" s="108"/>
      <c r="G56" s="108"/>
      <c r="H56" s="108"/>
      <c r="I56" s="108"/>
      <c r="J56" s="108"/>
      <c r="K56" s="119"/>
    </row>
    <row r="57" customFormat="false" ht="11.25" hidden="false" customHeight="true" outlineLevel="0" collapsed="false">
      <c r="A57" s="104"/>
      <c r="B57" s="110"/>
      <c r="C57" s="110"/>
      <c r="D57" s="110"/>
      <c r="E57" s="110"/>
      <c r="F57" s="110"/>
      <c r="G57" s="110"/>
      <c r="H57" s="110"/>
      <c r="I57" s="110"/>
      <c r="J57" s="110"/>
      <c r="K57" s="118"/>
    </row>
    <row r="58" customFormat="false" ht="11.25" hidden="false" customHeight="true" outlineLevel="0" collapsed="false">
      <c r="A58" s="104"/>
      <c r="B58" s="110"/>
      <c r="C58" s="110"/>
      <c r="D58" s="110"/>
      <c r="E58" s="110"/>
      <c r="F58" s="110"/>
      <c r="G58" s="110"/>
      <c r="H58" s="110"/>
      <c r="I58" s="110"/>
      <c r="J58" s="110"/>
      <c r="K58" s="118"/>
    </row>
    <row r="59" customFormat="false" ht="11.25" hidden="false" customHeight="true" outlineLevel="0" collapsed="false">
      <c r="A59" s="104"/>
      <c r="B59" s="110"/>
      <c r="C59" s="110"/>
      <c r="D59" s="110"/>
      <c r="E59" s="110"/>
      <c r="F59" s="110"/>
      <c r="G59" s="110"/>
      <c r="H59" s="110"/>
      <c r="I59" s="110"/>
      <c r="J59" s="110"/>
      <c r="K59" s="118"/>
    </row>
    <row r="60" customFormat="false" ht="11.25" hidden="false" customHeight="true" outlineLevel="0" collapsed="false">
      <c r="A60" s="117"/>
      <c r="B60" s="108"/>
      <c r="C60" s="108"/>
      <c r="D60" s="108"/>
      <c r="E60" s="108"/>
      <c r="F60" s="108"/>
      <c r="G60" s="108"/>
      <c r="H60" s="108"/>
      <c r="I60" s="108"/>
      <c r="J60" s="108"/>
      <c r="K60" s="119"/>
    </row>
    <row r="61" customFormat="false" ht="11.25" hidden="false" customHeight="true" outlineLevel="0" collapsed="false">
      <c r="A61" s="106"/>
      <c r="B61" s="109"/>
      <c r="C61" s="109"/>
      <c r="D61" s="109"/>
      <c r="E61" s="109"/>
      <c r="F61" s="109"/>
      <c r="G61" s="109"/>
      <c r="H61" s="109"/>
      <c r="I61" s="109"/>
      <c r="J61" s="109"/>
      <c r="K61" s="120"/>
    </row>
    <row r="62" customFormat="false" ht="11.25" hidden="false" customHeight="true" outlineLevel="0" collapsed="false">
      <c r="A62" s="106"/>
      <c r="B62" s="107"/>
      <c r="C62" s="107"/>
      <c r="D62" s="107"/>
      <c r="E62" s="107"/>
      <c r="F62" s="107"/>
      <c r="G62" s="107"/>
      <c r="H62" s="107"/>
      <c r="I62" s="107"/>
      <c r="J62" s="107"/>
      <c r="K62" s="119"/>
    </row>
    <row r="63" customFormat="false" ht="11.25" hidden="false" customHeight="true" outlineLevel="0" collapsed="false">
      <c r="A63" s="103"/>
      <c r="B63" s="107"/>
      <c r="C63" s="107"/>
      <c r="D63" s="107"/>
      <c r="E63" s="107"/>
      <c r="F63" s="107"/>
      <c r="G63" s="107"/>
      <c r="H63" s="107"/>
      <c r="I63" s="107"/>
      <c r="J63" s="107"/>
      <c r="K63" s="119"/>
    </row>
    <row r="64" customFormat="false" ht="11.25" hidden="false" customHeight="true" outlineLevel="0" collapsed="false">
      <c r="A64" s="121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true" outlineLevel="0" collapsed="false">
      <c r="A65" s="117"/>
      <c r="B65" s="108"/>
      <c r="C65" s="108"/>
      <c r="D65" s="108"/>
      <c r="E65" s="108"/>
      <c r="F65" s="108"/>
      <c r="G65" s="108"/>
      <c r="H65" s="108"/>
      <c r="I65" s="108"/>
      <c r="J65" s="108"/>
      <c r="K65" s="119"/>
    </row>
    <row r="66" customFormat="false" ht="11.25" hidden="false" customHeight="true" outlineLevel="0" collapsed="false">
      <c r="A66" s="103"/>
      <c r="B66" s="108"/>
      <c r="C66" s="108"/>
      <c r="D66" s="108"/>
      <c r="E66" s="108"/>
      <c r="F66" s="108"/>
      <c r="G66" s="108"/>
      <c r="H66" s="108"/>
      <c r="I66" s="108"/>
      <c r="J66" s="108"/>
      <c r="K66" s="119"/>
    </row>
    <row r="67" customFormat="false" ht="11.25" hidden="false" customHeight="true" outlineLevel="0" collapsed="false">
      <c r="A67" s="122"/>
      <c r="B67" s="109"/>
      <c r="C67" s="109"/>
      <c r="D67" s="109"/>
      <c r="E67" s="109"/>
      <c r="F67" s="109"/>
      <c r="G67" s="109"/>
      <c r="H67" s="109"/>
      <c r="I67" s="109"/>
      <c r="J67" s="109"/>
      <c r="K67" s="120"/>
    </row>
    <row r="68" customFormat="false" ht="11.25" hidden="false" customHeight="true" outlineLevel="0" collapsed="false">
      <c r="A68" s="122"/>
      <c r="B68" s="107"/>
      <c r="C68" s="107"/>
      <c r="D68" s="107"/>
      <c r="E68" s="107"/>
      <c r="F68" s="107"/>
      <c r="G68" s="107"/>
      <c r="H68" s="107"/>
      <c r="I68" s="107"/>
      <c r="J68" s="107"/>
      <c r="K68" s="119"/>
    </row>
    <row r="69" customFormat="false" ht="11.25" hidden="false" customHeight="true" outlineLevel="0" collapsed="false">
      <c r="A69" s="122"/>
      <c r="B69" s="107"/>
      <c r="C69" s="107"/>
      <c r="D69" s="107"/>
      <c r="E69" s="107"/>
      <c r="F69" s="107"/>
      <c r="G69" s="107"/>
      <c r="H69" s="107"/>
      <c r="I69" s="107"/>
      <c r="J69" s="107"/>
      <c r="K69" s="119"/>
    </row>
    <row r="70" customFormat="false" ht="11.25" hidden="false" customHeight="true" outlineLevel="0" collapsed="false">
      <c r="A70" s="121"/>
      <c r="B70" s="109"/>
      <c r="C70" s="109"/>
      <c r="D70" s="109"/>
      <c r="E70" s="109"/>
      <c r="F70" s="109"/>
      <c r="G70" s="109"/>
      <c r="H70" s="109"/>
      <c r="I70" s="109"/>
      <c r="J70" s="109"/>
      <c r="K70" s="120"/>
    </row>
    <row r="71" customFormat="false" ht="11.25" hidden="false" customHeight="true" outlineLevel="0" collapsed="false">
      <c r="A71" s="121"/>
      <c r="B71" s="109"/>
      <c r="C71" s="109"/>
      <c r="D71" s="109"/>
      <c r="E71" s="109"/>
      <c r="F71" s="109"/>
      <c r="G71" s="109"/>
      <c r="H71" s="109"/>
      <c r="I71" s="109"/>
      <c r="J71" s="109"/>
      <c r="K71" s="120"/>
    </row>
    <row r="72" customFormat="false" ht="11.25" hidden="false" customHeight="true" outlineLevel="0" collapsed="false">
      <c r="A72" s="121"/>
      <c r="B72" s="109"/>
      <c r="C72" s="109"/>
      <c r="D72" s="109"/>
      <c r="E72" s="109"/>
      <c r="F72" s="109"/>
      <c r="G72" s="109"/>
      <c r="H72" s="109"/>
      <c r="I72" s="109"/>
      <c r="J72" s="109"/>
      <c r="K72" s="120"/>
    </row>
    <row r="73" customFormat="false" ht="11.25" hidden="false" customHeight="true" outlineLevel="0" collapsed="false">
      <c r="A73" s="121"/>
      <c r="B73" s="109"/>
      <c r="C73" s="109"/>
      <c r="D73" s="109"/>
      <c r="E73" s="109"/>
      <c r="F73" s="109"/>
      <c r="G73" s="109"/>
      <c r="H73" s="109"/>
      <c r="I73" s="109"/>
      <c r="J73" s="109"/>
      <c r="K73" s="120"/>
    </row>
    <row r="74" customFormat="false" ht="11.25" hidden="false" customHeight="true" outlineLevel="0" collapsed="false">
      <c r="A74" s="121"/>
      <c r="B74" s="109"/>
      <c r="C74" s="109"/>
      <c r="D74" s="109"/>
      <c r="E74" s="109"/>
      <c r="F74" s="109"/>
      <c r="G74" s="109"/>
      <c r="H74" s="109"/>
      <c r="I74" s="109"/>
      <c r="J74" s="109"/>
      <c r="K74" s="120"/>
    </row>
    <row r="75" customFormat="false" ht="11.25" hidden="false" customHeight="true" outlineLevel="0" collapsed="false">
      <c r="A75" s="121"/>
      <c r="B75" s="109"/>
      <c r="C75" s="109"/>
      <c r="D75" s="109"/>
      <c r="E75" s="109"/>
      <c r="F75" s="109"/>
      <c r="G75" s="109"/>
      <c r="H75" s="109"/>
      <c r="I75" s="109"/>
      <c r="J75" s="109"/>
      <c r="K75" s="120"/>
    </row>
    <row r="76" customFormat="false" ht="11.25" hidden="false" customHeight="true" outlineLevel="0" collapsed="false">
      <c r="A76" s="121"/>
      <c r="B76" s="109"/>
      <c r="C76" s="109"/>
      <c r="D76" s="109"/>
      <c r="E76" s="109"/>
      <c r="F76" s="109"/>
      <c r="G76" s="109"/>
      <c r="H76" s="109"/>
      <c r="I76" s="109"/>
      <c r="J76" s="109"/>
      <c r="K76" s="120"/>
    </row>
    <row r="77" customFormat="false" ht="11.25" hidden="false" customHeight="true" outlineLevel="0" collapsed="false">
      <c r="A77" s="121"/>
      <c r="B77" s="109"/>
      <c r="C77" s="109"/>
      <c r="D77" s="109"/>
      <c r="E77" s="109"/>
      <c r="F77" s="109"/>
      <c r="G77" s="109"/>
      <c r="H77" s="109"/>
      <c r="I77" s="109"/>
      <c r="J77" s="109"/>
      <c r="K77" s="120"/>
    </row>
    <row r="78" customFormat="false" ht="11.25" hidden="false" customHeight="true" outlineLevel="0" collapsed="false">
      <c r="A78" s="121"/>
      <c r="B78" s="109"/>
      <c r="C78" s="109"/>
      <c r="D78" s="109"/>
      <c r="E78" s="109"/>
      <c r="F78" s="109"/>
      <c r="G78" s="109"/>
      <c r="H78" s="109"/>
      <c r="I78" s="109"/>
      <c r="J78" s="109"/>
      <c r="K78" s="120"/>
    </row>
    <row r="79" customFormat="false" ht="11.25" hidden="false" customHeight="true" outlineLevel="0" collapsed="false">
      <c r="B79" s="109"/>
      <c r="C79" s="109"/>
      <c r="D79" s="109"/>
      <c r="E79" s="109"/>
      <c r="F79" s="109"/>
      <c r="G79" s="109"/>
      <c r="H79" s="109"/>
      <c r="I79" s="109"/>
      <c r="J79" s="109"/>
      <c r="K79" s="120"/>
    </row>
    <row r="80" customFormat="false" ht="11.25" hidden="false" customHeight="true" outlineLevel="0" collapsed="false">
      <c r="A80" s="121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true" outlineLevel="0" collapsed="false">
      <c r="A81" s="121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true" outlineLevel="0" collapsed="false">
      <c r="A82" s="121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true" outlineLevel="0" collapsed="false">
      <c r="A83" s="121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true" outlineLevel="0" collapsed="false">
      <c r="A84" s="121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true" outlineLevel="0" collapsed="false">
      <c r="A85" s="121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true" outlineLevel="0" collapsed="false">
      <c r="A86" s="121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true" outlineLevel="0" collapsed="false">
      <c r="A87" s="121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true" outlineLevel="0" collapsed="false">
      <c r="A88" s="121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true" outlineLevel="0" collapsed="false">
      <c r="C89" s="123"/>
    </row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7" display="1     Umsatz - nomin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99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5" hidden="false" customHeight="true" outlineLevel="0" collapsed="false">
      <c r="A1" s="84" t="s">
        <v>12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7</v>
      </c>
      <c r="J3" s="89"/>
      <c r="K3" s="90" t="s">
        <v>109</v>
      </c>
    </row>
    <row r="4" s="86" customFormat="true" ht="12" hidden="false" customHeight="true" outlineLevel="0" collapsed="false">
      <c r="A4" s="87"/>
      <c r="B4" s="88"/>
      <c r="C4" s="89" t="s">
        <v>110</v>
      </c>
      <c r="D4" s="89"/>
      <c r="E4" s="89"/>
      <c r="F4" s="89"/>
      <c r="G4" s="88" t="s">
        <v>111</v>
      </c>
      <c r="H4" s="88"/>
      <c r="I4" s="88" t="s">
        <v>112</v>
      </c>
      <c r="J4" s="88" t="s">
        <v>113</v>
      </c>
      <c r="K4" s="90"/>
    </row>
    <row r="5" s="86" customFormat="true" ht="12" hidden="false" customHeight="true" outlineLevel="0" collapsed="false">
      <c r="A5" s="87"/>
      <c r="B5" s="88"/>
      <c r="C5" s="88" t="s">
        <v>114</v>
      </c>
      <c r="D5" s="88" t="s">
        <v>115</v>
      </c>
      <c r="E5" s="88" t="s">
        <v>116</v>
      </c>
      <c r="F5" s="88" t="s">
        <v>117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18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24.95" hidden="false" customHeight="true" outlineLevel="0" collapsed="false">
      <c r="A9" s="96" t="s">
        <v>119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100" t="n">
        <v>96.9</v>
      </c>
      <c r="C10" s="100" t="s">
        <v>39</v>
      </c>
      <c r="D10" s="100" t="s">
        <v>39</v>
      </c>
      <c r="E10" s="100" t="s">
        <v>39</v>
      </c>
      <c r="F10" s="100" t="s">
        <v>39</v>
      </c>
      <c r="G10" s="100" t="s">
        <v>39</v>
      </c>
      <c r="H10" s="100" t="n">
        <v>101.4</v>
      </c>
      <c r="I10" s="100" t="s">
        <v>39</v>
      </c>
      <c r="J10" s="100" t="s">
        <v>39</v>
      </c>
      <c r="K10" s="99" t="n">
        <v>82.4402308326463</v>
      </c>
    </row>
    <row r="11" customFormat="false" ht="15" hidden="false" customHeight="true" outlineLevel="0" collapsed="false">
      <c r="A11" s="98" t="n">
        <v>2004</v>
      </c>
      <c r="B11" s="100" t="n">
        <v>98.4</v>
      </c>
      <c r="C11" s="100" t="s">
        <v>39</v>
      </c>
      <c r="D11" s="100" t="s">
        <v>39</v>
      </c>
      <c r="E11" s="100" t="s">
        <v>39</v>
      </c>
      <c r="F11" s="100" t="s">
        <v>39</v>
      </c>
      <c r="G11" s="100" t="s">
        <v>39</v>
      </c>
      <c r="H11" s="100" t="n">
        <v>106.3</v>
      </c>
      <c r="I11" s="100" t="s">
        <v>39</v>
      </c>
      <c r="J11" s="100" t="s">
        <v>39</v>
      </c>
      <c r="K11" s="99" t="n">
        <v>97.19703215169</v>
      </c>
    </row>
    <row r="12" customFormat="false" ht="15" hidden="false" customHeight="true" outlineLevel="0" collapsed="false">
      <c r="A12" s="98" t="n">
        <v>2005</v>
      </c>
      <c r="B12" s="101" t="n">
        <v>100</v>
      </c>
      <c r="C12" s="101" t="n">
        <v>100</v>
      </c>
      <c r="D12" s="101" t="n">
        <v>100</v>
      </c>
      <c r="E12" s="101" t="n">
        <v>100</v>
      </c>
      <c r="F12" s="101" t="n">
        <v>100</v>
      </c>
      <c r="G12" s="101" t="n">
        <v>100</v>
      </c>
      <c r="H12" s="101" t="n">
        <v>100</v>
      </c>
      <c r="I12" s="101" t="n">
        <v>100</v>
      </c>
      <c r="J12" s="101" t="n">
        <v>100</v>
      </c>
      <c r="K12" s="99" t="n">
        <v>100</v>
      </c>
    </row>
    <row r="13" customFormat="false" ht="15" hidden="false" customHeight="true" outlineLevel="0" collapsed="false">
      <c r="A13" s="98" t="n">
        <v>2006</v>
      </c>
      <c r="B13" s="99" t="n">
        <v>102.4</v>
      </c>
      <c r="C13" s="100" t="s">
        <v>39</v>
      </c>
      <c r="D13" s="100" t="s">
        <v>39</v>
      </c>
      <c r="E13" s="100" t="s">
        <v>39</v>
      </c>
      <c r="F13" s="100" t="s">
        <v>39</v>
      </c>
      <c r="G13" s="100" t="s">
        <v>39</v>
      </c>
      <c r="H13" s="100" t="n">
        <v>103.2</v>
      </c>
      <c r="I13" s="100" t="s">
        <v>39</v>
      </c>
      <c r="J13" s="100" t="s">
        <v>39</v>
      </c>
      <c r="K13" s="99" t="n">
        <v>112</v>
      </c>
    </row>
    <row r="14" customFormat="false" ht="15" hidden="false" customHeight="true" outlineLevel="0" collapsed="false">
      <c r="A14" s="98" t="n">
        <v>2007</v>
      </c>
      <c r="B14" s="99" t="n">
        <v>113.7</v>
      </c>
      <c r="C14" s="100" t="s">
        <v>39</v>
      </c>
      <c r="D14" s="100" t="s">
        <v>39</v>
      </c>
      <c r="E14" s="100" t="s">
        <v>39</v>
      </c>
      <c r="F14" s="100" t="s">
        <v>39</v>
      </c>
      <c r="G14" s="100" t="s">
        <v>39</v>
      </c>
      <c r="H14" s="100" t="n">
        <v>100.1</v>
      </c>
      <c r="I14" s="100" t="s">
        <v>39</v>
      </c>
      <c r="J14" s="100" t="s">
        <v>39</v>
      </c>
      <c r="K14" s="99" t="n">
        <v>113.8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3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4" t="s">
        <v>120</v>
      </c>
      <c r="B17" s="102" t="n">
        <v>104.624709293864</v>
      </c>
      <c r="C17" s="102" t="n">
        <v>93.9642280296294</v>
      </c>
      <c r="D17" s="102" t="n">
        <v>140.56675526773</v>
      </c>
      <c r="E17" s="102" t="n">
        <v>118.402261182493</v>
      </c>
      <c r="F17" s="102" t="n">
        <v>108.07225119861</v>
      </c>
      <c r="G17" s="102" t="n">
        <v>144.559868378156</v>
      </c>
      <c r="H17" s="102" t="n">
        <v>85.4522174887593</v>
      </c>
      <c r="I17" s="102" t="n">
        <v>84.1604278575213</v>
      </c>
      <c r="J17" s="102" t="n">
        <v>96.8631912775479</v>
      </c>
      <c r="K17" s="102" t="n">
        <v>109.456948179788</v>
      </c>
    </row>
    <row r="18" customFormat="false" ht="15" hidden="false" customHeight="true" outlineLevel="0" collapsed="false">
      <c r="A18" s="106" t="s">
        <v>121</v>
      </c>
      <c r="B18" s="99" t="n">
        <v>104.14089103244</v>
      </c>
      <c r="C18" s="107" t="n">
        <v>95.4684103548715</v>
      </c>
      <c r="D18" s="107" t="n">
        <v>144.453396178381</v>
      </c>
      <c r="E18" s="107" t="n">
        <v>117.700225407604</v>
      </c>
      <c r="F18" s="107" t="n">
        <v>106.048687617197</v>
      </c>
      <c r="G18" s="107" t="n">
        <v>125.851250374775</v>
      </c>
      <c r="H18" s="107" t="n">
        <v>88.3288723140457</v>
      </c>
      <c r="I18" s="107" t="n">
        <v>86.0248077857737</v>
      </c>
      <c r="J18" s="107" t="n">
        <v>95.7807692123747</v>
      </c>
      <c r="K18" s="107" t="n">
        <v>116.425663829145</v>
      </c>
    </row>
    <row r="19" customFormat="false" ht="15" hidden="false" customHeight="true" outlineLevel="0" collapsed="false">
      <c r="A19" s="106" t="s">
        <v>122</v>
      </c>
      <c r="B19" s="99" t="n">
        <v>109.860020435836</v>
      </c>
      <c r="C19" s="107" t="n">
        <v>97.1650629259886</v>
      </c>
      <c r="D19" s="107" t="n">
        <v>148.158936817428</v>
      </c>
      <c r="E19" s="107" t="n">
        <v>126.864458786821</v>
      </c>
      <c r="F19" s="107" t="n">
        <v>119.143559666151</v>
      </c>
      <c r="G19" s="107" t="n">
        <v>102.083840623935</v>
      </c>
      <c r="H19" s="107" t="n">
        <v>96.5796345529162</v>
      </c>
      <c r="I19" s="107" t="n">
        <v>91.910267642425</v>
      </c>
      <c r="J19" s="107" t="n">
        <v>109.788682321904</v>
      </c>
      <c r="K19" s="107" t="n">
        <v>118.215216672244</v>
      </c>
    </row>
    <row r="20" customFormat="false" ht="15" hidden="false" customHeight="true" outlineLevel="0" collapsed="false">
      <c r="A20" s="106" t="s">
        <v>123</v>
      </c>
      <c r="B20" s="99" t="n">
        <v>106.513625971165</v>
      </c>
      <c r="C20" s="107" t="n">
        <v>95.4436410300151</v>
      </c>
      <c r="D20" s="107" t="n">
        <v>140.677201128942</v>
      </c>
      <c r="E20" s="107" t="n">
        <v>123.265313674107</v>
      </c>
      <c r="F20" s="107" t="n">
        <v>112.745737471543</v>
      </c>
      <c r="G20" s="107" t="n">
        <v>110.337177083587</v>
      </c>
      <c r="H20" s="107" t="n">
        <v>84.9967782011715</v>
      </c>
      <c r="I20" s="107" t="n">
        <v>80.7385344271555</v>
      </c>
      <c r="J20" s="107" t="n">
        <v>94.9406952787304</v>
      </c>
      <c r="K20" s="107" t="n">
        <v>108.99707067805</v>
      </c>
    </row>
    <row r="21" customFormat="false" ht="15" hidden="false" customHeight="true" outlineLevel="0" collapsed="false">
      <c r="A21" s="106" t="s">
        <v>124</v>
      </c>
      <c r="B21" s="99" t="n">
        <v>124.129706150825</v>
      </c>
      <c r="C21" s="107" t="n">
        <v>110.149413255587</v>
      </c>
      <c r="D21" s="107" t="n">
        <v>147.434708125988</v>
      </c>
      <c r="E21" s="107" t="n">
        <v>153.150428829955</v>
      </c>
      <c r="F21" s="107" t="n">
        <v>127.830237834255</v>
      </c>
      <c r="G21" s="107" t="n">
        <v>154.507156283436</v>
      </c>
      <c r="H21" s="107" t="n">
        <v>83.4036891166965</v>
      </c>
      <c r="I21" s="107" t="n">
        <v>77.039889028892</v>
      </c>
      <c r="J21" s="107" t="n">
        <v>113.679936934522</v>
      </c>
      <c r="K21" s="107" t="n">
        <v>133.702892442868</v>
      </c>
    </row>
    <row r="22" customFormat="false" ht="24.95" hidden="false" customHeight="true" outlineLevel="0" collapsed="false">
      <c r="A22" s="96" t="s">
        <v>125</v>
      </c>
      <c r="B22" s="99" t="n">
        <v>111.161060897566</v>
      </c>
      <c r="C22" s="107" t="n">
        <v>99.5566318916156</v>
      </c>
      <c r="D22" s="107" t="n">
        <v>145.181060562685</v>
      </c>
      <c r="E22" s="107" t="n">
        <v>130.245106674621</v>
      </c>
      <c r="F22" s="107" t="n">
        <v>116.442055647286</v>
      </c>
      <c r="G22" s="107" t="n">
        <v>123.194856091433</v>
      </c>
      <c r="H22" s="107" t="n">
        <v>88.3272435462075</v>
      </c>
      <c r="I22" s="107" t="n">
        <v>83.9283747210615</v>
      </c>
      <c r="J22" s="107" t="n">
        <v>103.547520936883</v>
      </c>
      <c r="K22" s="107" t="n">
        <v>119.335210905577</v>
      </c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3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4" t="s">
        <v>120</v>
      </c>
      <c r="B25" s="97" t="n">
        <v>104.819752903473</v>
      </c>
      <c r="C25" s="108" t="n">
        <v>93.7624259595096</v>
      </c>
      <c r="D25" s="108" t="n">
        <v>136.00109293065</v>
      </c>
      <c r="E25" s="108" t="n">
        <v>121.567983239568</v>
      </c>
      <c r="F25" s="108" t="n">
        <v>107.65488489866</v>
      </c>
      <c r="G25" s="108" t="n">
        <v>148.013425699725</v>
      </c>
      <c r="H25" s="108" t="n">
        <v>75.2868055826589</v>
      </c>
      <c r="I25" s="108" t="n">
        <v>70.6941736919152</v>
      </c>
      <c r="J25" s="108" t="n">
        <v>102.226031035697</v>
      </c>
      <c r="K25" s="108" t="n">
        <v>115.428713956438</v>
      </c>
    </row>
    <row r="26" customFormat="false" ht="27" hidden="false" customHeight="true" outlineLevel="0" collapsed="false">
      <c r="A26" s="94" t="s">
        <v>126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1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5" hidden="false" customHeight="true" outlineLevel="0" collapsed="false">
      <c r="A28" s="98" t="n">
        <v>2004</v>
      </c>
      <c r="B28" s="113" t="n">
        <v>1.54798761609906</v>
      </c>
      <c r="C28" s="113" t="s">
        <v>39</v>
      </c>
      <c r="D28" s="113" t="s">
        <v>39</v>
      </c>
      <c r="E28" s="113" t="s">
        <v>39</v>
      </c>
      <c r="F28" s="113" t="s">
        <v>39</v>
      </c>
      <c r="G28" s="113" t="s">
        <v>39</v>
      </c>
      <c r="H28" s="113" t="n">
        <v>4.83234714003945</v>
      </c>
      <c r="I28" s="113" t="s">
        <v>39</v>
      </c>
      <c r="J28" s="113" t="s">
        <v>39</v>
      </c>
      <c r="K28" s="109" t="n">
        <v>17.9</v>
      </c>
    </row>
    <row r="29" customFormat="false" ht="15" hidden="false" customHeight="true" outlineLevel="0" collapsed="false">
      <c r="A29" s="98" t="n">
        <v>2005</v>
      </c>
      <c r="B29" s="113" t="n">
        <v>1.62601626016259</v>
      </c>
      <c r="C29" s="113" t="s">
        <v>39</v>
      </c>
      <c r="D29" s="113" t="s">
        <v>39</v>
      </c>
      <c r="E29" s="113" t="s">
        <v>39</v>
      </c>
      <c r="F29" s="113" t="s">
        <v>39</v>
      </c>
      <c r="G29" s="113" t="s">
        <v>39</v>
      </c>
      <c r="H29" s="113" t="n">
        <v>-5.92662276575729</v>
      </c>
      <c r="I29" s="113" t="s">
        <v>39</v>
      </c>
      <c r="J29" s="113" t="s">
        <v>39</v>
      </c>
      <c r="K29" s="109" t="n">
        <v>2.88379983036471</v>
      </c>
    </row>
    <row r="30" customFormat="false" ht="15" hidden="false" customHeight="true" outlineLevel="0" collapsed="false">
      <c r="A30" s="98" t="n">
        <v>2006</v>
      </c>
      <c r="B30" s="109" t="n">
        <v>2.40000000000001</v>
      </c>
      <c r="C30" s="113" t="s">
        <v>39</v>
      </c>
      <c r="D30" s="113" t="s">
        <v>39</v>
      </c>
      <c r="E30" s="113" t="s">
        <v>39</v>
      </c>
      <c r="F30" s="113" t="s">
        <v>39</v>
      </c>
      <c r="G30" s="113" t="s">
        <v>39</v>
      </c>
      <c r="H30" s="109" t="n">
        <v>3.2</v>
      </c>
      <c r="I30" s="113" t="s">
        <v>39</v>
      </c>
      <c r="J30" s="113" t="s">
        <v>39</v>
      </c>
      <c r="K30" s="109" t="n">
        <v>12</v>
      </c>
    </row>
    <row r="31" customFormat="false" ht="15" hidden="false" customHeight="true" outlineLevel="0" collapsed="false">
      <c r="A31" s="98" t="n">
        <v>2007</v>
      </c>
      <c r="B31" s="109" t="n">
        <v>11.03515625</v>
      </c>
      <c r="C31" s="113" t="s">
        <v>39</v>
      </c>
      <c r="D31" s="113" t="s">
        <v>39</v>
      </c>
      <c r="E31" s="113" t="s">
        <v>39</v>
      </c>
      <c r="F31" s="113" t="s">
        <v>39</v>
      </c>
      <c r="G31" s="113" t="s">
        <v>39</v>
      </c>
      <c r="H31" s="109" t="n">
        <v>-3.00387596899225</v>
      </c>
      <c r="I31" s="113" t="s">
        <v>39</v>
      </c>
      <c r="J31" s="113" t="s">
        <v>39</v>
      </c>
      <c r="K31" s="109" t="n">
        <v>1.60714285714285</v>
      </c>
    </row>
    <row r="32" customFormat="false" ht="9.95" hidden="false" customHeight="true" outlineLevel="0" collapsed="false">
      <c r="A32" s="96"/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15" hidden="false" customHeight="true" outlineLevel="0" collapsed="false">
      <c r="A33" s="103" t="n">
        <v>2008</v>
      </c>
      <c r="K33" s="109"/>
    </row>
    <row r="34" customFormat="false" ht="15" hidden="false" customHeight="true" outlineLevel="0" collapsed="false">
      <c r="A34" s="104" t="s">
        <v>120</v>
      </c>
      <c r="B34" s="110" t="n">
        <v>-0.781772208450249</v>
      </c>
      <c r="C34" s="111" t="s">
        <v>39</v>
      </c>
      <c r="D34" s="111" t="s">
        <v>39</v>
      </c>
      <c r="E34" s="111" t="s">
        <v>39</v>
      </c>
      <c r="F34" s="111" t="s">
        <v>39</v>
      </c>
      <c r="G34" s="111" t="s">
        <v>39</v>
      </c>
      <c r="H34" s="110" t="n">
        <v>5.07231080034556</v>
      </c>
      <c r="I34" s="111" t="s">
        <v>39</v>
      </c>
      <c r="J34" s="111" t="s">
        <v>39</v>
      </c>
      <c r="K34" s="112" t="n">
        <v>-6.08454607223912</v>
      </c>
    </row>
    <row r="35" customFormat="false" ht="15" hidden="false" customHeight="true" outlineLevel="0" collapsed="false">
      <c r="A35" s="106" t="s">
        <v>121</v>
      </c>
      <c r="B35" s="109" t="n">
        <v>-3.93270114164268</v>
      </c>
      <c r="C35" s="113" t="s">
        <v>39</v>
      </c>
      <c r="D35" s="113" t="s">
        <v>39</v>
      </c>
      <c r="E35" s="113" t="s">
        <v>39</v>
      </c>
      <c r="F35" s="113" t="s">
        <v>39</v>
      </c>
      <c r="G35" s="113" t="s">
        <v>39</v>
      </c>
      <c r="H35" s="109" t="n">
        <v>-3.1702827722915</v>
      </c>
      <c r="I35" s="113" t="s">
        <v>39</v>
      </c>
      <c r="J35" s="113" t="s">
        <v>39</v>
      </c>
      <c r="K35" s="114" t="n">
        <v>1.45023753609659</v>
      </c>
    </row>
    <row r="36" customFormat="false" ht="15" hidden="false" customHeight="true" outlineLevel="0" collapsed="false">
      <c r="A36" s="106" t="s">
        <v>122</v>
      </c>
      <c r="B36" s="109" t="n">
        <v>-0.882212330070928</v>
      </c>
      <c r="C36" s="113" t="s">
        <v>39</v>
      </c>
      <c r="D36" s="113" t="s">
        <v>39</v>
      </c>
      <c r="E36" s="113" t="s">
        <v>39</v>
      </c>
      <c r="F36" s="113" t="s">
        <v>39</v>
      </c>
      <c r="G36" s="113" t="s">
        <v>39</v>
      </c>
      <c r="H36" s="109" t="n">
        <v>-8.82327240938106</v>
      </c>
      <c r="I36" s="113" t="s">
        <v>39</v>
      </c>
      <c r="J36" s="113" t="s">
        <v>39</v>
      </c>
      <c r="K36" s="114" t="n">
        <v>7.13343573617236</v>
      </c>
    </row>
    <row r="37" customFormat="false" ht="15" hidden="false" customHeight="true" outlineLevel="0" collapsed="false">
      <c r="A37" s="106" t="s">
        <v>123</v>
      </c>
      <c r="B37" s="109" t="n">
        <v>-1.38999977564247</v>
      </c>
      <c r="C37" s="113" t="s">
        <v>39</v>
      </c>
      <c r="D37" s="113" t="s">
        <v>39</v>
      </c>
      <c r="E37" s="113" t="s">
        <v>39</v>
      </c>
      <c r="F37" s="113" t="s">
        <v>39</v>
      </c>
      <c r="G37" s="113" t="s">
        <v>39</v>
      </c>
      <c r="H37" s="109" t="n">
        <v>-12.3859492560185</v>
      </c>
      <c r="I37" s="113" t="s">
        <v>39</v>
      </c>
      <c r="J37" s="113" t="s">
        <v>39</v>
      </c>
      <c r="K37" s="114" t="n">
        <v>-2.24034535472822</v>
      </c>
    </row>
    <row r="38" customFormat="false" ht="15" hidden="false" customHeight="true" outlineLevel="0" collapsed="false">
      <c r="A38" s="106" t="s">
        <v>124</v>
      </c>
      <c r="B38" s="109" t="n">
        <v>-2.64653313644196</v>
      </c>
      <c r="C38" s="113" t="s">
        <v>39</v>
      </c>
      <c r="D38" s="113" t="s">
        <v>39</v>
      </c>
      <c r="E38" s="113" t="s">
        <v>39</v>
      </c>
      <c r="F38" s="113" t="s">
        <v>39</v>
      </c>
      <c r="G38" s="113" t="s">
        <v>39</v>
      </c>
      <c r="H38" s="109" t="n">
        <v>-21.3824918399855</v>
      </c>
      <c r="I38" s="113" t="s">
        <v>39</v>
      </c>
      <c r="J38" s="113" t="s">
        <v>39</v>
      </c>
      <c r="K38" s="114" t="n">
        <v>12.6435070231214</v>
      </c>
    </row>
    <row r="39" customFormat="false" ht="24.95" hidden="false" customHeight="true" outlineLevel="0" collapsed="false">
      <c r="A39" s="96" t="s">
        <v>125</v>
      </c>
      <c r="B39" s="109" t="n">
        <v>-2.22465862885302</v>
      </c>
      <c r="C39" s="113" t="s">
        <v>39</v>
      </c>
      <c r="D39" s="113" t="s">
        <v>39</v>
      </c>
      <c r="E39" s="113" t="s">
        <v>39</v>
      </c>
      <c r="F39" s="113" t="s">
        <v>39</v>
      </c>
      <c r="G39" s="113" t="s">
        <v>39</v>
      </c>
      <c r="H39" s="109" t="n">
        <v>-11.727317926567</v>
      </c>
      <c r="I39" s="113" t="s">
        <v>39</v>
      </c>
      <c r="J39" s="113" t="s">
        <v>39</v>
      </c>
      <c r="K39" s="109" t="n">
        <v>4.84191573174265</v>
      </c>
    </row>
    <row r="40" customFormat="false" ht="9.95" hidden="false" customHeight="true" outlineLevel="0" collapsed="false">
      <c r="A40" s="96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15" hidden="false" customHeight="true" outlineLevel="0" collapsed="false">
      <c r="A41" s="103" t="n">
        <v>2009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5" hidden="false" customHeight="true" outlineLevel="0" collapsed="false">
      <c r="A42" s="104" t="s">
        <v>120</v>
      </c>
      <c r="B42" s="112" t="n">
        <v>0.186422128123454</v>
      </c>
      <c r="C42" s="112" t="n">
        <v>-0.214764782674692</v>
      </c>
      <c r="D42" s="112" t="n">
        <v>-3.24803850553727</v>
      </c>
      <c r="E42" s="112" t="n">
        <v>2.67370067552611</v>
      </c>
      <c r="F42" s="112" t="n">
        <v>-0.386191918204588</v>
      </c>
      <c r="G42" s="112" t="n">
        <v>2.38901526427424</v>
      </c>
      <c r="H42" s="112" t="n">
        <v>-11.896018856898</v>
      </c>
      <c r="I42" s="112" t="n">
        <v>-16.000695942758</v>
      </c>
      <c r="J42" s="112" t="n">
        <v>5.53650947012747</v>
      </c>
      <c r="K42" s="124" t="n">
        <v>5.45581242301918</v>
      </c>
    </row>
    <row r="43" customFormat="false" ht="11.1" hidden="false" customHeight="true" outlineLevel="0" collapsed="false">
      <c r="A43" s="104"/>
      <c r="B43" s="108"/>
      <c r="C43" s="108"/>
      <c r="D43" s="108"/>
      <c r="E43" s="108"/>
      <c r="F43" s="108"/>
      <c r="G43" s="108"/>
      <c r="H43" s="108"/>
      <c r="I43" s="108"/>
      <c r="J43" s="108"/>
      <c r="K43" s="110"/>
    </row>
    <row r="44" customFormat="false" ht="12" hidden="false" customHeight="true" outlineLevel="0" collapsed="false">
      <c r="A44" s="115" t="s">
        <v>127</v>
      </c>
      <c r="B44" s="115"/>
      <c r="C44" s="110"/>
      <c r="D44" s="110"/>
      <c r="E44" s="110"/>
      <c r="F44" s="110"/>
      <c r="G44" s="110"/>
      <c r="H44" s="110"/>
      <c r="I44" s="110"/>
      <c r="J44" s="110"/>
      <c r="K44" s="110"/>
    </row>
    <row r="45" customFormat="false" ht="12" hidden="false" customHeight="true" outlineLevel="0" collapsed="false">
      <c r="A45" s="116" t="s">
        <v>128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1.25" hidden="false" customHeight="true" outlineLevel="0" collapsed="false">
      <c r="A46" s="104"/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6" hidden="true" customHeight="true" outlineLevel="0" collapsed="false">
      <c r="A47" s="117"/>
      <c r="B47" s="108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0.9" hidden="true" customHeight="true" outlineLevel="0" collapsed="false">
      <c r="A48" s="104"/>
      <c r="B48" s="110"/>
      <c r="C48" s="110"/>
      <c r="D48" s="110"/>
      <c r="E48" s="110"/>
      <c r="F48" s="110"/>
      <c r="G48" s="110"/>
      <c r="H48" s="110"/>
      <c r="I48" s="110"/>
      <c r="J48" s="110"/>
      <c r="K48" s="110"/>
    </row>
    <row r="49" customFormat="false" ht="10.9" hidden="true" customHeight="true" outlineLevel="0" collapsed="false">
      <c r="A49" s="104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0.9" hidden="true" customHeight="true" outlineLevel="0" collapsed="false">
      <c r="A50" s="104"/>
      <c r="B50" s="110"/>
      <c r="C50" s="110"/>
      <c r="D50" s="110"/>
      <c r="E50" s="110"/>
      <c r="F50" s="110"/>
      <c r="G50" s="110"/>
      <c r="H50" s="110"/>
      <c r="I50" s="110"/>
      <c r="J50" s="110"/>
      <c r="K50" s="110"/>
    </row>
    <row r="51" customFormat="false" ht="6" hidden="true" customHeight="true" outlineLevel="0" collapsed="false">
      <c r="A51" s="117"/>
      <c r="B51" s="108"/>
      <c r="C51" s="108"/>
      <c r="D51" s="108"/>
      <c r="E51" s="108"/>
      <c r="F51" s="108"/>
      <c r="G51" s="108"/>
      <c r="H51" s="108"/>
      <c r="I51" s="108"/>
      <c r="J51" s="108"/>
      <c r="K51" s="108"/>
    </row>
    <row r="52" customFormat="false" ht="14.1" hidden="false" customHeight="true" outlineLevel="0" collapsed="false">
      <c r="A52" s="106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4.7" hidden="false" customHeight="true" outlineLevel="0" collapsed="false"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4.1" hidden="false" customHeight="true" outlineLevel="0" collapsed="false">
      <c r="A54" s="103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4.1" hidden="false" customHeight="true" outlineLevel="0" collapsed="false">
      <c r="A55" s="125"/>
      <c r="B55" s="109"/>
      <c r="C55" s="109"/>
      <c r="D55" s="109"/>
      <c r="E55" s="109"/>
      <c r="F55" s="109"/>
      <c r="G55" s="109"/>
      <c r="H55" s="109"/>
      <c r="I55" s="109"/>
      <c r="J55" s="109"/>
      <c r="K55" s="120"/>
    </row>
    <row r="56" customFormat="false" ht="4.7" hidden="false" customHeight="true" outlineLevel="0" collapsed="false">
      <c r="A56" s="117"/>
      <c r="B56" s="108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4.1" hidden="false" customHeight="true" outlineLevel="0" collapsed="false">
      <c r="A57" s="103"/>
      <c r="B57" s="108"/>
      <c r="C57" s="108"/>
      <c r="D57" s="108"/>
      <c r="E57" s="108"/>
      <c r="F57" s="108"/>
      <c r="G57" s="108"/>
      <c r="H57" s="108"/>
      <c r="I57" s="108"/>
      <c r="J57" s="108"/>
      <c r="K57" s="108"/>
    </row>
    <row r="58" customFormat="false" ht="14.1" hidden="false" customHeight="true" outlineLevel="0" collapsed="false">
      <c r="A58" s="103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4.1" hidden="false" customHeight="true" outlineLevel="0" collapsed="false">
      <c r="A59" s="117"/>
      <c r="B59" s="108"/>
      <c r="C59" s="108"/>
      <c r="D59" s="108"/>
      <c r="E59" s="108"/>
      <c r="F59" s="108"/>
      <c r="G59" s="108"/>
      <c r="H59" s="108"/>
      <c r="I59" s="119"/>
      <c r="J59" s="119"/>
      <c r="K59" s="119"/>
    </row>
    <row r="60" customFormat="false" ht="14.1" hidden="false" customHeight="true" outlineLevel="0" collapsed="false">
      <c r="A60" s="103"/>
      <c r="B60" s="108"/>
      <c r="C60" s="108"/>
      <c r="D60" s="108"/>
      <c r="E60" s="108"/>
      <c r="F60" s="108"/>
      <c r="G60" s="108"/>
      <c r="H60" s="108"/>
      <c r="I60" s="119"/>
      <c r="J60" s="119"/>
      <c r="K60" s="119"/>
    </row>
    <row r="61" customFormat="false" ht="4.7" hidden="false" customHeight="true" outlineLevel="0" collapsed="false">
      <c r="A61" s="117"/>
      <c r="B61" s="108"/>
      <c r="C61" s="108"/>
      <c r="D61" s="108"/>
      <c r="E61" s="108"/>
      <c r="F61" s="108"/>
      <c r="G61" s="108"/>
      <c r="H61" s="108"/>
      <c r="I61" s="119"/>
      <c r="J61" s="119"/>
      <c r="K61" s="119"/>
    </row>
    <row r="62" customFormat="false" ht="14.1" hidden="false" customHeight="true" outlineLevel="0" collapsed="false">
      <c r="A62" s="104"/>
      <c r="B62" s="110"/>
      <c r="C62" s="110"/>
      <c r="D62" s="110"/>
      <c r="E62" s="110"/>
      <c r="F62" s="110"/>
      <c r="G62" s="110"/>
      <c r="H62" s="110"/>
      <c r="I62" s="110"/>
      <c r="J62" s="110"/>
      <c r="K62" s="110"/>
    </row>
    <row r="63" customFormat="false" ht="14.1" hidden="false" customHeight="true" outlineLevel="0" collapsed="false">
      <c r="A63" s="104"/>
      <c r="B63" s="110"/>
      <c r="C63" s="110"/>
      <c r="D63" s="110"/>
      <c r="E63" s="110"/>
      <c r="F63" s="110"/>
      <c r="G63" s="110"/>
      <c r="H63" s="110"/>
      <c r="I63" s="110"/>
      <c r="J63" s="110"/>
      <c r="K63" s="110"/>
    </row>
    <row r="64" customFormat="false" ht="10.9" hidden="true" customHeight="true" outlineLevel="0" collapsed="false">
      <c r="A64" s="104"/>
      <c r="B64" s="110"/>
      <c r="C64" s="110"/>
      <c r="D64" s="110"/>
      <c r="E64" s="110"/>
      <c r="F64" s="110"/>
      <c r="G64" s="110"/>
      <c r="H64" s="110"/>
      <c r="I64" s="110"/>
      <c r="J64" s="110"/>
      <c r="K64" s="110"/>
    </row>
    <row r="65" customFormat="false" ht="6" hidden="true" customHeight="true" outlineLevel="0" collapsed="false">
      <c r="A65" s="117"/>
      <c r="B65" s="108"/>
      <c r="C65" s="108"/>
      <c r="D65" s="108"/>
      <c r="E65" s="108"/>
      <c r="F65" s="108"/>
      <c r="G65" s="108"/>
      <c r="H65" s="108"/>
      <c r="I65" s="108"/>
      <c r="J65" s="108"/>
      <c r="K65" s="108"/>
    </row>
    <row r="66" customFormat="false" ht="10.9" hidden="true" customHeight="true" outlineLevel="0" collapsed="false">
      <c r="A66" s="106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6" hidden="true" customHeight="true" outlineLevel="0" collapsed="false">
      <c r="A67" s="117"/>
      <c r="B67" s="108"/>
      <c r="C67" s="108"/>
      <c r="D67" s="108"/>
      <c r="E67" s="108"/>
      <c r="F67" s="108"/>
      <c r="G67" s="108"/>
      <c r="H67" s="108"/>
      <c r="I67" s="108"/>
      <c r="J67" s="108"/>
      <c r="K67" s="108"/>
    </row>
    <row r="68" customFormat="false" ht="10.9" hidden="true" customHeight="true" outlineLevel="0" collapsed="false">
      <c r="A68" s="104"/>
      <c r="B68" s="110"/>
      <c r="C68" s="110"/>
      <c r="D68" s="110"/>
      <c r="E68" s="110"/>
      <c r="F68" s="110"/>
      <c r="G68" s="110"/>
      <c r="H68" s="110"/>
      <c r="I68" s="110"/>
      <c r="J68" s="110"/>
      <c r="K68" s="110"/>
    </row>
    <row r="69" customFormat="false" ht="10.9" hidden="true" customHeight="true" outlineLevel="0" collapsed="false">
      <c r="A69" s="104"/>
      <c r="B69" s="110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9" hidden="true" customHeight="true" outlineLevel="0" collapsed="false">
      <c r="A70" s="104"/>
      <c r="B70" s="110"/>
      <c r="C70" s="110"/>
      <c r="D70" s="110"/>
      <c r="E70" s="110"/>
      <c r="F70" s="110"/>
      <c r="G70" s="110"/>
      <c r="H70" s="110"/>
      <c r="I70" s="110"/>
      <c r="J70" s="110"/>
      <c r="K70" s="110"/>
    </row>
    <row r="71" customFormat="false" ht="6" hidden="true" customHeight="true" outlineLevel="0" collapsed="false">
      <c r="A71" s="117"/>
      <c r="B71" s="108"/>
      <c r="C71" s="108"/>
      <c r="D71" s="108"/>
      <c r="E71" s="108"/>
      <c r="F71" s="108"/>
      <c r="G71" s="108"/>
      <c r="H71" s="108"/>
      <c r="I71" s="108"/>
      <c r="J71" s="108"/>
      <c r="K71" s="108"/>
    </row>
    <row r="72" customFormat="false" ht="10.9" hidden="true" customHeight="true" outlineLevel="0" collapsed="false">
      <c r="A72" s="106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6" hidden="true" customHeight="true" outlineLevel="0" collapsed="false">
      <c r="A73" s="117"/>
      <c r="B73" s="108"/>
      <c r="C73" s="108"/>
      <c r="D73" s="108"/>
      <c r="E73" s="108"/>
      <c r="F73" s="108"/>
      <c r="G73" s="108"/>
      <c r="H73" s="108"/>
      <c r="I73" s="108"/>
      <c r="J73" s="108"/>
      <c r="K73" s="108"/>
    </row>
    <row r="74" customFormat="false" ht="10.9" hidden="true" customHeight="true" outlineLevel="0" collapsed="false">
      <c r="A74" s="104"/>
      <c r="B74" s="110"/>
      <c r="C74" s="110"/>
      <c r="D74" s="110"/>
      <c r="E74" s="110"/>
      <c r="F74" s="110"/>
      <c r="G74" s="110"/>
      <c r="H74" s="110"/>
      <c r="I74" s="110"/>
      <c r="J74" s="110"/>
      <c r="K74" s="118"/>
    </row>
    <row r="75" customFormat="false" ht="10.9" hidden="true" customHeight="true" outlineLevel="0" collapsed="false">
      <c r="A75" s="104"/>
      <c r="B75" s="110"/>
      <c r="C75" s="110"/>
      <c r="D75" s="110"/>
      <c r="E75" s="110"/>
      <c r="F75" s="110"/>
      <c r="G75" s="110"/>
      <c r="H75" s="110"/>
      <c r="I75" s="110"/>
      <c r="J75" s="110"/>
      <c r="K75" s="118"/>
    </row>
    <row r="76" customFormat="false" ht="10.9" hidden="true" customHeight="true" outlineLevel="0" collapsed="false">
      <c r="A76" s="104"/>
      <c r="B76" s="110"/>
      <c r="C76" s="110"/>
      <c r="D76" s="110"/>
      <c r="E76" s="110"/>
      <c r="F76" s="110"/>
      <c r="G76" s="110"/>
      <c r="H76" s="110"/>
      <c r="I76" s="110"/>
      <c r="J76" s="110"/>
      <c r="K76" s="118"/>
    </row>
    <row r="77" customFormat="false" ht="6" hidden="true" customHeight="true" outlineLevel="0" collapsed="false">
      <c r="A77" s="117"/>
      <c r="B77" s="108"/>
      <c r="C77" s="108"/>
      <c r="D77" s="108"/>
      <c r="E77" s="108"/>
      <c r="F77" s="108"/>
      <c r="G77" s="108"/>
      <c r="H77" s="108"/>
      <c r="I77" s="108"/>
      <c r="J77" s="108"/>
      <c r="K77" s="119"/>
    </row>
    <row r="78" customFormat="false" ht="10.9" hidden="true" customHeight="true" outlineLevel="0" collapsed="false">
      <c r="A78" s="106"/>
      <c r="B78" s="109"/>
      <c r="C78" s="109"/>
      <c r="D78" s="109"/>
      <c r="E78" s="109"/>
      <c r="F78" s="109"/>
      <c r="G78" s="109"/>
      <c r="H78" s="109"/>
      <c r="I78" s="109"/>
      <c r="J78" s="109"/>
      <c r="K78" s="120"/>
    </row>
    <row r="79" customFormat="false" ht="6" hidden="true" customHeight="true" outlineLevel="0" collapsed="false">
      <c r="A79" s="117"/>
      <c r="B79" s="108"/>
      <c r="C79" s="108"/>
      <c r="D79" s="108"/>
      <c r="E79" s="108"/>
      <c r="F79" s="108"/>
      <c r="G79" s="108"/>
      <c r="H79" s="108"/>
      <c r="I79" s="108"/>
      <c r="J79" s="108"/>
      <c r="K79" s="119"/>
    </row>
    <row r="80" customFormat="false" ht="10.9" hidden="true" customHeight="true" outlineLevel="0" collapsed="false">
      <c r="A80" s="104"/>
      <c r="B80" s="110"/>
      <c r="C80" s="110"/>
      <c r="D80" s="110"/>
      <c r="E80" s="110"/>
      <c r="F80" s="110"/>
      <c r="G80" s="110"/>
      <c r="H80" s="110"/>
      <c r="I80" s="110"/>
      <c r="J80" s="110"/>
      <c r="K80" s="118"/>
    </row>
    <row r="81" customFormat="false" ht="10.9" hidden="true" customHeight="true" outlineLevel="0" collapsed="false">
      <c r="A81" s="104"/>
      <c r="B81" s="110"/>
      <c r="C81" s="110"/>
      <c r="D81" s="110"/>
      <c r="E81" s="110"/>
      <c r="F81" s="110"/>
      <c r="G81" s="110"/>
      <c r="H81" s="110"/>
      <c r="I81" s="110"/>
      <c r="J81" s="110"/>
      <c r="K81" s="118"/>
    </row>
    <row r="82" customFormat="false" ht="10.9" hidden="true" customHeight="true" outlineLevel="0" collapsed="false">
      <c r="A82" s="104"/>
      <c r="B82" s="110"/>
      <c r="C82" s="110"/>
      <c r="D82" s="110"/>
      <c r="E82" s="110"/>
      <c r="F82" s="110"/>
      <c r="G82" s="110"/>
      <c r="H82" s="110"/>
      <c r="I82" s="110"/>
      <c r="J82" s="110"/>
      <c r="K82" s="118"/>
    </row>
    <row r="83" customFormat="false" ht="6" hidden="true" customHeight="true" outlineLevel="0" collapsed="false">
      <c r="A83" s="117"/>
      <c r="B83" s="108"/>
      <c r="C83" s="108"/>
      <c r="D83" s="108"/>
      <c r="E83" s="108"/>
      <c r="F83" s="108"/>
      <c r="G83" s="108"/>
      <c r="H83" s="108"/>
      <c r="I83" s="108"/>
      <c r="J83" s="108"/>
      <c r="K83" s="119"/>
    </row>
    <row r="84" customFormat="false" ht="10.9" hidden="true" customHeight="true" outlineLevel="0" collapsed="false">
      <c r="A84" s="106"/>
      <c r="B84" s="109"/>
      <c r="C84" s="109"/>
      <c r="D84" s="109"/>
      <c r="E84" s="109"/>
      <c r="F84" s="109"/>
      <c r="G84" s="109"/>
      <c r="H84" s="109"/>
      <c r="I84" s="109"/>
      <c r="J84" s="109"/>
      <c r="K84" s="120"/>
    </row>
    <row r="85" customFormat="false" ht="4.7" hidden="false" customHeight="true" outlineLevel="0" collapsed="false">
      <c r="A85" s="106"/>
      <c r="B85" s="107"/>
      <c r="C85" s="107"/>
      <c r="D85" s="107"/>
      <c r="E85" s="107"/>
      <c r="F85" s="107"/>
      <c r="G85" s="107"/>
      <c r="H85" s="107"/>
      <c r="I85" s="107"/>
      <c r="J85" s="107"/>
      <c r="K85" s="119"/>
    </row>
    <row r="86" customFormat="false" ht="14.1" hidden="false" customHeight="true" outlineLevel="0" collapsed="false">
      <c r="A86" s="103"/>
      <c r="B86" s="107"/>
      <c r="C86" s="107"/>
      <c r="D86" s="107"/>
      <c r="E86" s="107"/>
      <c r="F86" s="107"/>
      <c r="G86" s="107"/>
      <c r="H86" s="107"/>
      <c r="I86" s="107"/>
      <c r="J86" s="107"/>
      <c r="K86" s="119"/>
    </row>
    <row r="87" customFormat="false" ht="14.1" hidden="false" customHeight="true" outlineLevel="0" collapsed="false">
      <c r="A87" s="125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4.7" hidden="false" customHeight="true" outlineLevel="0" collapsed="false">
      <c r="A88" s="117"/>
      <c r="B88" s="126"/>
      <c r="C88" s="126"/>
      <c r="D88" s="126"/>
      <c r="E88" s="126"/>
      <c r="F88" s="126"/>
      <c r="G88" s="126"/>
      <c r="H88" s="126"/>
      <c r="I88" s="126"/>
      <c r="J88" s="126"/>
      <c r="K88" s="127"/>
    </row>
    <row r="89" customFormat="false" ht="10.9" hidden="true" customHeight="true" outlineLevel="0" collapsed="false">
      <c r="A89" s="128"/>
      <c r="B89" s="126"/>
      <c r="C89" s="126"/>
      <c r="D89" s="126"/>
      <c r="E89" s="126"/>
      <c r="F89" s="126"/>
      <c r="G89" s="126"/>
      <c r="H89" s="126"/>
      <c r="I89" s="126"/>
      <c r="J89" s="126"/>
      <c r="K89" s="127"/>
    </row>
    <row r="90" customFormat="false" ht="10.9" hidden="true" customHeight="true" outlineLevel="0" collapsed="false">
      <c r="A90" s="129"/>
      <c r="B90" s="130"/>
      <c r="C90" s="130"/>
      <c r="D90" s="130"/>
      <c r="E90" s="130"/>
      <c r="F90" s="130"/>
      <c r="G90" s="130"/>
      <c r="H90" s="130"/>
      <c r="I90" s="130"/>
      <c r="J90" s="130"/>
      <c r="K90" s="131"/>
    </row>
    <row r="91" customFormat="false" ht="10.9" hidden="true" customHeight="true" outlineLevel="0" collapsed="false">
      <c r="A91" s="122"/>
      <c r="B91" s="130"/>
      <c r="C91" s="130"/>
      <c r="D91" s="130"/>
      <c r="E91" s="130"/>
      <c r="F91" s="130"/>
      <c r="G91" s="130"/>
      <c r="H91" s="130"/>
      <c r="I91" s="130"/>
      <c r="J91" s="130"/>
      <c r="K91" s="127"/>
    </row>
    <row r="92" customFormat="false" ht="10.9" hidden="true" customHeight="true" outlineLevel="0" collapsed="false">
      <c r="A92" s="122"/>
      <c r="B92" s="130"/>
      <c r="C92" s="130"/>
      <c r="D92" s="130"/>
      <c r="E92" s="130"/>
      <c r="F92" s="130"/>
      <c r="G92" s="130"/>
      <c r="H92" s="130"/>
      <c r="I92" s="130"/>
      <c r="J92" s="130"/>
      <c r="K92" s="127"/>
    </row>
    <row r="93" customFormat="false" ht="10.9" hidden="true" customHeight="true" outlineLevel="0" collapsed="false">
      <c r="A93" s="132"/>
      <c r="B93" s="130"/>
      <c r="C93" s="130"/>
      <c r="D93" s="130"/>
      <c r="E93" s="130"/>
      <c r="F93" s="130"/>
      <c r="G93" s="130"/>
      <c r="H93" s="130"/>
      <c r="I93" s="130"/>
      <c r="J93" s="130"/>
      <c r="K93" s="131"/>
    </row>
    <row r="94" customFormat="false" ht="10.9" hidden="true" customHeight="true" outlineLevel="0" collapsed="false">
      <c r="A94" s="132"/>
      <c r="B94" s="130"/>
      <c r="C94" s="130"/>
      <c r="D94" s="130"/>
      <c r="E94" s="130"/>
      <c r="F94" s="130"/>
      <c r="G94" s="130"/>
      <c r="H94" s="130"/>
      <c r="I94" s="130"/>
      <c r="J94" s="130"/>
      <c r="K94" s="131"/>
    </row>
    <row r="95" customFormat="false" ht="10.9" hidden="true" customHeight="true" outlineLevel="0" collapsed="false">
      <c r="A95" s="132"/>
      <c r="B95" s="130"/>
      <c r="C95" s="130"/>
      <c r="D95" s="130"/>
      <c r="E95" s="130"/>
      <c r="F95" s="130"/>
      <c r="G95" s="130"/>
      <c r="H95" s="130"/>
      <c r="I95" s="130"/>
      <c r="J95" s="130"/>
      <c r="K95" s="131"/>
    </row>
    <row r="96" customFormat="false" ht="10.9" hidden="true" customHeight="true" outlineLevel="0" collapsed="false">
      <c r="A96" s="132"/>
      <c r="B96" s="130"/>
      <c r="C96" s="130"/>
      <c r="D96" s="130"/>
      <c r="E96" s="130"/>
      <c r="F96" s="130"/>
      <c r="G96" s="130"/>
      <c r="H96" s="130"/>
      <c r="I96" s="130"/>
      <c r="J96" s="130"/>
      <c r="K96" s="131"/>
    </row>
    <row r="97" customFormat="false" ht="10.9" hidden="true" customHeight="true" outlineLevel="0" collapsed="false">
      <c r="A97" s="132"/>
      <c r="B97" s="130"/>
      <c r="C97" s="130"/>
      <c r="D97" s="130"/>
      <c r="E97" s="130"/>
      <c r="F97" s="130"/>
      <c r="G97" s="130"/>
      <c r="H97" s="130"/>
      <c r="I97" s="130"/>
      <c r="J97" s="130"/>
      <c r="K97" s="131"/>
    </row>
    <row r="98" customFormat="false" ht="10.9" hidden="true" customHeight="true" outlineLevel="0" collapsed="false">
      <c r="A98" s="132"/>
      <c r="B98" s="130"/>
      <c r="C98" s="130"/>
      <c r="D98" s="130"/>
      <c r="E98" s="130"/>
      <c r="F98" s="130"/>
      <c r="G98" s="130"/>
      <c r="H98" s="130"/>
      <c r="I98" s="130"/>
      <c r="J98" s="130"/>
      <c r="K98" s="131"/>
    </row>
    <row r="99" customFormat="false" ht="10.9" hidden="true" customHeight="true" outlineLevel="0" collapsed="false">
      <c r="A99" s="132"/>
      <c r="B99" s="130"/>
      <c r="C99" s="130"/>
      <c r="D99" s="130"/>
      <c r="E99" s="130"/>
      <c r="F99" s="130"/>
      <c r="G99" s="130"/>
      <c r="H99" s="130"/>
      <c r="I99" s="130"/>
      <c r="J99" s="130"/>
      <c r="K99" s="131"/>
    </row>
    <row r="100" customFormat="false" ht="10.9" hidden="true" customHeight="true" outlineLevel="0" collapsed="false">
      <c r="A100" s="132"/>
      <c r="B100" s="130"/>
      <c r="C100" s="130"/>
      <c r="D100" s="130"/>
      <c r="E100" s="130"/>
      <c r="F100" s="130"/>
      <c r="G100" s="130"/>
      <c r="H100" s="130"/>
      <c r="I100" s="130"/>
      <c r="J100" s="130"/>
      <c r="K100" s="131"/>
    </row>
    <row r="101" customFormat="false" ht="10.9" hidden="true" customHeight="true" outlineLevel="0" collapsed="false">
      <c r="A101" s="132"/>
      <c r="B101" s="130"/>
      <c r="C101" s="130"/>
      <c r="D101" s="130"/>
      <c r="E101" s="130"/>
      <c r="F101" s="130"/>
      <c r="G101" s="130"/>
      <c r="H101" s="130"/>
      <c r="I101" s="130"/>
      <c r="J101" s="130"/>
      <c r="K101" s="131"/>
    </row>
    <row r="102" customFormat="false" ht="10.9" hidden="true" customHeight="true" outlineLevel="0" collapsed="false">
      <c r="B102" s="126"/>
      <c r="C102" s="126"/>
      <c r="D102" s="126"/>
      <c r="E102" s="126"/>
      <c r="F102" s="126"/>
      <c r="G102" s="126"/>
      <c r="H102" s="126"/>
      <c r="I102" s="126"/>
      <c r="J102" s="126"/>
      <c r="K102" s="127"/>
    </row>
    <row r="103" customFormat="false" ht="10.9" hidden="true" customHeight="true" outlineLevel="0" collapsed="false">
      <c r="A103" s="132"/>
      <c r="B103" s="130"/>
      <c r="C103" s="130"/>
      <c r="D103" s="130"/>
      <c r="E103" s="130"/>
      <c r="F103" s="130"/>
      <c r="G103" s="130"/>
      <c r="H103" s="130"/>
      <c r="I103" s="130"/>
      <c r="J103" s="130"/>
      <c r="K103" s="133"/>
    </row>
    <row r="104" customFormat="false" ht="10.9" hidden="true" customHeight="true" outlineLevel="0" collapsed="false">
      <c r="A104" s="132"/>
      <c r="B104" s="130"/>
      <c r="C104" s="130"/>
      <c r="D104" s="130"/>
      <c r="E104" s="130"/>
      <c r="F104" s="130"/>
      <c r="G104" s="130"/>
      <c r="H104" s="130"/>
      <c r="I104" s="130"/>
      <c r="J104" s="130"/>
      <c r="K104" s="133"/>
    </row>
    <row r="105" customFormat="false" ht="10.9" hidden="true" customHeight="true" outlineLevel="0" collapsed="false">
      <c r="A105" s="132"/>
      <c r="B105" s="130"/>
      <c r="C105" s="130"/>
      <c r="D105" s="130"/>
      <c r="E105" s="130"/>
      <c r="F105" s="130"/>
      <c r="G105" s="130"/>
      <c r="H105" s="130"/>
      <c r="I105" s="130"/>
      <c r="J105" s="130"/>
      <c r="K105" s="133"/>
    </row>
    <row r="106" customFormat="false" ht="10.9" hidden="true" customHeight="true" outlineLevel="0" collapsed="false">
      <c r="A106" s="132"/>
      <c r="B106" s="130"/>
      <c r="C106" s="130"/>
      <c r="D106" s="130"/>
      <c r="E106" s="130"/>
      <c r="F106" s="130"/>
      <c r="G106" s="130"/>
      <c r="H106" s="130"/>
      <c r="I106" s="130"/>
      <c r="J106" s="130"/>
      <c r="K106" s="133"/>
    </row>
    <row r="107" customFormat="false" ht="10.9" hidden="true" customHeight="true" outlineLevel="0" collapsed="false">
      <c r="A107" s="132"/>
      <c r="B107" s="130"/>
      <c r="C107" s="130"/>
      <c r="D107" s="130"/>
      <c r="E107" s="130"/>
      <c r="F107" s="130"/>
      <c r="G107" s="130"/>
      <c r="H107" s="130"/>
      <c r="I107" s="130"/>
      <c r="J107" s="130"/>
      <c r="K107" s="133"/>
    </row>
    <row r="108" customFormat="false" ht="10.9" hidden="true" customHeight="true" outlineLevel="0" collapsed="false">
      <c r="A108" s="132"/>
      <c r="B108" s="130"/>
      <c r="C108" s="130"/>
      <c r="D108" s="130"/>
      <c r="E108" s="130"/>
      <c r="F108" s="130"/>
      <c r="G108" s="130"/>
      <c r="H108" s="130"/>
      <c r="I108" s="130"/>
      <c r="J108" s="130"/>
      <c r="K108" s="133"/>
    </row>
    <row r="109" customFormat="false" ht="10.9" hidden="true" customHeight="true" outlineLevel="0" collapsed="false">
      <c r="A109" s="132"/>
      <c r="B109" s="130"/>
      <c r="C109" s="130"/>
      <c r="D109" s="130"/>
      <c r="E109" s="130"/>
      <c r="F109" s="130"/>
      <c r="G109" s="130"/>
      <c r="H109" s="130"/>
      <c r="I109" s="130"/>
      <c r="J109" s="130"/>
      <c r="K109" s="133"/>
    </row>
    <row r="110" customFormat="false" ht="10.9" hidden="true" customHeight="true" outlineLevel="0" collapsed="false">
      <c r="A110" s="132"/>
      <c r="B110" s="130"/>
      <c r="C110" s="130"/>
      <c r="D110" s="130"/>
      <c r="E110" s="130"/>
      <c r="F110" s="130"/>
      <c r="G110" s="130"/>
      <c r="H110" s="130"/>
      <c r="I110" s="130"/>
      <c r="J110" s="130"/>
      <c r="K110" s="133"/>
    </row>
    <row r="111" customFormat="false" ht="10.9" hidden="true" customHeight="true" outlineLevel="0" collapsed="false">
      <c r="A111" s="132"/>
      <c r="B111" s="130"/>
      <c r="C111" s="130"/>
      <c r="D111" s="130"/>
      <c r="E111" s="130"/>
      <c r="F111" s="130"/>
      <c r="G111" s="130"/>
      <c r="H111" s="130"/>
      <c r="I111" s="130"/>
      <c r="J111" s="130"/>
      <c r="K111" s="133"/>
    </row>
    <row r="112" customFormat="false" ht="11.25" hidden="true" customHeight="false" outlineLevel="0" collapsed="false">
      <c r="C112" s="12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0" display="2     Umsatz - re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99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9" hidden="false" customHeight="true" outlineLevel="0" collapsed="false">
      <c r="A1" s="84" t="s">
        <v>13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7</v>
      </c>
      <c r="J3" s="89"/>
      <c r="K3" s="90" t="s">
        <v>109</v>
      </c>
    </row>
    <row r="4" s="86" customFormat="true" ht="12" hidden="false" customHeight="true" outlineLevel="0" collapsed="false">
      <c r="A4" s="87"/>
      <c r="B4" s="88"/>
      <c r="C4" s="89" t="s">
        <v>110</v>
      </c>
      <c r="D4" s="89"/>
      <c r="E4" s="89"/>
      <c r="F4" s="89"/>
      <c r="G4" s="88" t="s">
        <v>111</v>
      </c>
      <c r="H4" s="88"/>
      <c r="I4" s="88" t="s">
        <v>112</v>
      </c>
      <c r="J4" s="88" t="s">
        <v>113</v>
      </c>
      <c r="K4" s="90"/>
    </row>
    <row r="5" s="86" customFormat="true" ht="12" hidden="false" customHeight="true" outlineLevel="0" collapsed="false">
      <c r="A5" s="87"/>
      <c r="B5" s="88"/>
      <c r="C5" s="88" t="s">
        <v>114</v>
      </c>
      <c r="D5" s="88" t="s">
        <v>115</v>
      </c>
      <c r="E5" s="88" t="s">
        <v>116</v>
      </c>
      <c r="F5" s="88" t="s">
        <v>117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18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5"/>
    </row>
    <row r="9" customFormat="false" ht="24.95" hidden="false" customHeight="true" outlineLevel="0" collapsed="false">
      <c r="A9" s="96" t="s">
        <v>119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101" t="n">
        <v>102</v>
      </c>
      <c r="C10" s="100" t="s">
        <v>39</v>
      </c>
      <c r="D10" s="100" t="s">
        <v>39</v>
      </c>
      <c r="E10" s="100" t="s">
        <v>39</v>
      </c>
      <c r="F10" s="100" t="s">
        <v>39</v>
      </c>
      <c r="G10" s="100" t="s">
        <v>39</v>
      </c>
      <c r="H10" s="99" t="n">
        <v>107.4</v>
      </c>
      <c r="I10" s="100" t="s">
        <v>39</v>
      </c>
      <c r="J10" s="100" t="s">
        <v>39</v>
      </c>
      <c r="K10" s="99" t="n">
        <v>99.2063492063492</v>
      </c>
    </row>
    <row r="11" customFormat="false" ht="15" hidden="false" customHeight="true" outlineLevel="0" collapsed="false">
      <c r="A11" s="98" t="n">
        <v>2004</v>
      </c>
      <c r="B11" s="101" t="n">
        <v>101.8</v>
      </c>
      <c r="C11" s="100" t="s">
        <v>39</v>
      </c>
      <c r="D11" s="100" t="s">
        <v>39</v>
      </c>
      <c r="E11" s="100" t="s">
        <v>39</v>
      </c>
      <c r="F11" s="100" t="s">
        <v>39</v>
      </c>
      <c r="G11" s="100" t="s">
        <v>39</v>
      </c>
      <c r="H11" s="99" t="n">
        <v>107.8</v>
      </c>
      <c r="I11" s="100" t="s">
        <v>39</v>
      </c>
      <c r="J11" s="100" t="s">
        <v>39</v>
      </c>
      <c r="K11" s="99" t="n">
        <v>105.257936507937</v>
      </c>
    </row>
    <row r="12" customFormat="false" ht="15" hidden="false" customHeight="true" outlineLevel="0" collapsed="false">
      <c r="A12" s="98" t="n">
        <v>2005</v>
      </c>
      <c r="B12" s="101" t="n">
        <v>100</v>
      </c>
      <c r="C12" s="101" t="n">
        <v>100</v>
      </c>
      <c r="D12" s="101" t="n">
        <v>100</v>
      </c>
      <c r="E12" s="101" t="n">
        <v>100</v>
      </c>
      <c r="F12" s="101" t="n">
        <v>100</v>
      </c>
      <c r="G12" s="101" t="n">
        <v>100</v>
      </c>
      <c r="H12" s="101" t="n">
        <v>100</v>
      </c>
      <c r="I12" s="101" t="n">
        <v>100</v>
      </c>
      <c r="J12" s="101" t="n">
        <v>100</v>
      </c>
      <c r="K12" s="99" t="n">
        <v>100</v>
      </c>
    </row>
    <row r="13" customFormat="false" ht="15" hidden="false" customHeight="true" outlineLevel="0" collapsed="false">
      <c r="A13" s="98" t="n">
        <v>2006</v>
      </c>
      <c r="B13" s="99" t="n">
        <v>100.6</v>
      </c>
      <c r="C13" s="100" t="s">
        <v>39</v>
      </c>
      <c r="D13" s="100" t="s">
        <v>39</v>
      </c>
      <c r="E13" s="100" t="s">
        <v>39</v>
      </c>
      <c r="F13" s="100" t="s">
        <v>39</v>
      </c>
      <c r="G13" s="100" t="s">
        <v>39</v>
      </c>
      <c r="H13" s="99" t="n">
        <v>96.6</v>
      </c>
      <c r="I13" s="100" t="s">
        <v>39</v>
      </c>
      <c r="J13" s="100" t="s">
        <v>39</v>
      </c>
      <c r="K13" s="99" t="n">
        <v>97</v>
      </c>
    </row>
    <row r="14" customFormat="false" ht="15" hidden="false" customHeight="true" outlineLevel="0" collapsed="false">
      <c r="A14" s="98" t="n">
        <v>2007</v>
      </c>
      <c r="B14" s="99" t="n">
        <v>110.7</v>
      </c>
      <c r="C14" s="100" t="s">
        <v>39</v>
      </c>
      <c r="D14" s="100" t="s">
        <v>39</v>
      </c>
      <c r="E14" s="100" t="s">
        <v>39</v>
      </c>
      <c r="F14" s="100" t="s">
        <v>39</v>
      </c>
      <c r="G14" s="100" t="s">
        <v>39</v>
      </c>
      <c r="H14" s="99" t="n">
        <v>107.2</v>
      </c>
      <c r="I14" s="100" t="s">
        <v>39</v>
      </c>
      <c r="J14" s="100" t="s">
        <v>39</v>
      </c>
      <c r="K14" s="99" t="n">
        <v>112.4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3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4" t="s">
        <v>120</v>
      </c>
      <c r="B17" s="102" t="n">
        <v>110.069760146023</v>
      </c>
      <c r="C17" s="102" t="n">
        <v>102.18573555971</v>
      </c>
      <c r="D17" s="102" t="n">
        <v>151.048208469055</v>
      </c>
      <c r="E17" s="102" t="n">
        <v>111.363329452852</v>
      </c>
      <c r="F17" s="102" t="n">
        <v>114.311617330248</v>
      </c>
      <c r="G17" s="102" t="n">
        <v>113.10712343665</v>
      </c>
      <c r="H17" s="102" t="n">
        <v>106.007024495677</v>
      </c>
      <c r="I17" s="102" t="n">
        <v>98.6302873748789</v>
      </c>
      <c r="J17" s="102" t="n">
        <v>117.289366883117</v>
      </c>
      <c r="K17" s="102" t="n">
        <v>115.246696499079</v>
      </c>
      <c r="L17" s="102"/>
      <c r="M17" s="97"/>
    </row>
    <row r="18" customFormat="false" ht="15" hidden="false" customHeight="true" outlineLevel="0" collapsed="false">
      <c r="A18" s="106" t="s">
        <v>121</v>
      </c>
      <c r="B18" s="99" t="n">
        <v>109.231274182662</v>
      </c>
      <c r="C18" s="107" t="n">
        <v>101.134163471795</v>
      </c>
      <c r="D18" s="107" t="n">
        <v>151.858414766558</v>
      </c>
      <c r="E18" s="107" t="n">
        <v>110.799689561506</v>
      </c>
      <c r="F18" s="107" t="n">
        <v>113.500784595335</v>
      </c>
      <c r="G18" s="107" t="n">
        <v>111.512778684067</v>
      </c>
      <c r="H18" s="107" t="n">
        <v>106.020623198847</v>
      </c>
      <c r="I18" s="107" t="n">
        <v>98.0221719944032</v>
      </c>
      <c r="J18" s="107" t="n">
        <v>117.64420995671</v>
      </c>
      <c r="K18" s="99" t="n">
        <v>115.28930420286</v>
      </c>
      <c r="L18" s="102"/>
      <c r="M18" s="99"/>
    </row>
    <row r="19" customFormat="false" ht="15" hidden="false" customHeight="true" outlineLevel="0" collapsed="false">
      <c r="A19" s="106" t="s">
        <v>122</v>
      </c>
      <c r="B19" s="99" t="n">
        <v>109.529123767694</v>
      </c>
      <c r="C19" s="107" t="n">
        <v>100.813609623692</v>
      </c>
      <c r="D19" s="107" t="n">
        <v>152.359826275787</v>
      </c>
      <c r="E19" s="107" t="n">
        <v>113.654559565386</v>
      </c>
      <c r="F19" s="107" t="n">
        <v>113.699180829277</v>
      </c>
      <c r="G19" s="107" t="n">
        <v>111.495015406924</v>
      </c>
      <c r="H19" s="107" t="n">
        <v>105.828440201729</v>
      </c>
      <c r="I19" s="107" t="n">
        <v>96.6269508126144</v>
      </c>
      <c r="J19" s="107" t="n">
        <v>116.500676406926</v>
      </c>
      <c r="K19" s="99" t="n">
        <v>115.214302009301</v>
      </c>
      <c r="L19" s="102"/>
      <c r="M19" s="99"/>
    </row>
    <row r="20" customFormat="false" ht="15" hidden="false" customHeight="true" outlineLevel="0" collapsed="false">
      <c r="A20" s="106" t="s">
        <v>123</v>
      </c>
      <c r="B20" s="99" t="n">
        <v>110.604682999173</v>
      </c>
      <c r="C20" s="107" t="n">
        <v>102.683628528881</v>
      </c>
      <c r="D20" s="107" t="n">
        <v>152.544625407166</v>
      </c>
      <c r="E20" s="107" t="n">
        <v>113.769965075669</v>
      </c>
      <c r="F20" s="107" t="n">
        <v>113.975119019123</v>
      </c>
      <c r="G20" s="107" t="n">
        <v>115.807685336233</v>
      </c>
      <c r="H20" s="107" t="n">
        <v>106.255973823247</v>
      </c>
      <c r="I20" s="107" t="n">
        <v>97.8264449467226</v>
      </c>
      <c r="J20" s="107" t="n">
        <v>115.184253246753</v>
      </c>
      <c r="K20" s="99" t="n">
        <v>115.617934544178</v>
      </c>
      <c r="L20" s="102"/>
      <c r="M20" s="99"/>
    </row>
    <row r="21" customFormat="false" ht="15" hidden="false" customHeight="true" outlineLevel="0" collapsed="false">
      <c r="A21" s="106" t="s">
        <v>124</v>
      </c>
      <c r="B21" s="99" t="n">
        <v>113.214228674101</v>
      </c>
      <c r="C21" s="107" t="n">
        <v>106.625529398097</v>
      </c>
      <c r="D21" s="107" t="n">
        <v>146.403148751357</v>
      </c>
      <c r="E21" s="107" t="n">
        <v>116.096701590997</v>
      </c>
      <c r="F21" s="107" t="n">
        <v>116.180536716402</v>
      </c>
      <c r="G21" s="107" t="n">
        <v>116.988580750408</v>
      </c>
      <c r="H21" s="107" t="n">
        <v>106.212836215178</v>
      </c>
      <c r="I21" s="107" t="n">
        <v>97.8779463997417</v>
      </c>
      <c r="J21" s="107" t="n">
        <v>116.696158008658</v>
      </c>
      <c r="K21" s="99" t="n">
        <v>117.387838904975</v>
      </c>
      <c r="L21" s="102"/>
      <c r="M21" s="99"/>
    </row>
    <row r="22" customFormat="false" ht="24.95" hidden="false" customHeight="true" outlineLevel="0" collapsed="false">
      <c r="A22" s="96" t="s">
        <v>125</v>
      </c>
      <c r="B22" s="99" t="n">
        <v>110.644827405907</v>
      </c>
      <c r="C22" s="107" t="n">
        <v>102.814232755616</v>
      </c>
      <c r="D22" s="107" t="n">
        <v>150.791503800217</v>
      </c>
      <c r="E22" s="107" t="n">
        <v>113.58022894839</v>
      </c>
      <c r="F22" s="107" t="n">
        <v>114.338905290034</v>
      </c>
      <c r="G22" s="107" t="n">
        <v>113.951015044408</v>
      </c>
      <c r="H22" s="107" t="n">
        <v>106.07946835975</v>
      </c>
      <c r="I22" s="107" t="n">
        <v>97.5883785383705</v>
      </c>
      <c r="J22" s="107" t="n">
        <v>116.506324404762</v>
      </c>
      <c r="K22" s="99" t="n">
        <v>115.877344915329</v>
      </c>
      <c r="L22" s="107"/>
      <c r="M22" s="99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3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4" t="s">
        <v>120</v>
      </c>
      <c r="B25" s="97" t="n">
        <v>112.678749679149</v>
      </c>
      <c r="C25" s="108" t="n">
        <v>106.992522416907</v>
      </c>
      <c r="D25" s="108" t="n">
        <v>147.331270358306</v>
      </c>
      <c r="E25" s="108" t="n">
        <v>114.894412107101</v>
      </c>
      <c r="F25" s="108" t="n">
        <v>114.43943987872</v>
      </c>
      <c r="G25" s="108" t="n">
        <v>118.069059271343</v>
      </c>
      <c r="H25" s="108" t="n">
        <v>104.582222622478</v>
      </c>
      <c r="I25" s="108" t="n">
        <v>95.4370358411366</v>
      </c>
      <c r="J25" s="108" t="n">
        <v>118.230925324675</v>
      </c>
      <c r="K25" s="97" t="n">
        <v>117.013529876283</v>
      </c>
    </row>
    <row r="26" customFormat="false" ht="27" hidden="false" customHeight="true" outlineLevel="0" collapsed="false">
      <c r="A26" s="94" t="s">
        <v>126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1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5" hidden="false" customHeight="true" outlineLevel="0" collapsed="false">
      <c r="A28" s="98" t="n">
        <v>2004</v>
      </c>
      <c r="B28" s="109" t="n">
        <v>-0.196078431372541</v>
      </c>
      <c r="C28" s="113" t="s">
        <v>39</v>
      </c>
      <c r="D28" s="113" t="s">
        <v>39</v>
      </c>
      <c r="E28" s="113" t="s">
        <v>39</v>
      </c>
      <c r="F28" s="113" t="s">
        <v>39</v>
      </c>
      <c r="G28" s="113" t="s">
        <v>39</v>
      </c>
      <c r="H28" s="109" t="n">
        <v>0.372439478584724</v>
      </c>
      <c r="I28" s="113" t="s">
        <v>39</v>
      </c>
      <c r="J28" s="113" t="s">
        <v>39</v>
      </c>
      <c r="K28" s="109" t="n">
        <v>6.09999999999999</v>
      </c>
    </row>
    <row r="29" customFormat="false" ht="15" hidden="false" customHeight="true" outlineLevel="0" collapsed="false">
      <c r="A29" s="98" t="n">
        <v>2005</v>
      </c>
      <c r="B29" s="109" t="n">
        <v>-1.76817288801571</v>
      </c>
      <c r="C29" s="113" t="s">
        <v>39</v>
      </c>
      <c r="D29" s="113" t="s">
        <v>39</v>
      </c>
      <c r="E29" s="113" t="s">
        <v>39</v>
      </c>
      <c r="F29" s="113" t="s">
        <v>39</v>
      </c>
      <c r="G29" s="113" t="s">
        <v>39</v>
      </c>
      <c r="H29" s="109" t="n">
        <v>-7.2356215213358</v>
      </c>
      <c r="I29" s="113" t="s">
        <v>39</v>
      </c>
      <c r="J29" s="113" t="s">
        <v>39</v>
      </c>
      <c r="K29" s="109" t="n">
        <v>-4.99528746465599</v>
      </c>
    </row>
    <row r="30" customFormat="false" ht="15" hidden="false" customHeight="true" outlineLevel="0" collapsed="false">
      <c r="A30" s="98" t="n">
        <v>2006</v>
      </c>
      <c r="B30" s="109" t="n">
        <v>0.599999999999994</v>
      </c>
      <c r="C30" s="113" t="s">
        <v>39</v>
      </c>
      <c r="D30" s="113" t="s">
        <v>39</v>
      </c>
      <c r="E30" s="113" t="s">
        <v>39</v>
      </c>
      <c r="F30" s="113" t="s">
        <v>39</v>
      </c>
      <c r="G30" s="113" t="s">
        <v>39</v>
      </c>
      <c r="H30" s="109" t="n">
        <v>-3.40000000000001</v>
      </c>
      <c r="I30" s="113" t="s">
        <v>39</v>
      </c>
      <c r="J30" s="113" t="s">
        <v>39</v>
      </c>
      <c r="K30" s="109" t="n">
        <v>-3</v>
      </c>
    </row>
    <row r="31" customFormat="false" ht="15" hidden="false" customHeight="true" outlineLevel="0" collapsed="false">
      <c r="A31" s="98" t="n">
        <v>2007</v>
      </c>
      <c r="B31" s="109" t="n">
        <v>10.0397614314115</v>
      </c>
      <c r="C31" s="113" t="s">
        <v>39</v>
      </c>
      <c r="D31" s="113" t="s">
        <v>39</v>
      </c>
      <c r="E31" s="113" t="s">
        <v>39</v>
      </c>
      <c r="F31" s="113" t="s">
        <v>39</v>
      </c>
      <c r="G31" s="113" t="s">
        <v>39</v>
      </c>
      <c r="H31" s="109" t="n">
        <v>10.9730848861284</v>
      </c>
      <c r="I31" s="113" t="s">
        <v>39</v>
      </c>
      <c r="J31" s="113" t="s">
        <v>39</v>
      </c>
      <c r="K31" s="109" t="n">
        <v>15.8762886597938</v>
      </c>
    </row>
    <row r="32" customFormat="false" ht="9.95" hidden="false" customHeight="true" outlineLevel="0" collapsed="false">
      <c r="A32" s="96"/>
      <c r="B32" s="109"/>
      <c r="C32" s="100"/>
      <c r="D32" s="109"/>
      <c r="E32" s="109"/>
      <c r="F32" s="109"/>
      <c r="G32" s="109"/>
      <c r="H32" s="109"/>
      <c r="I32" s="109"/>
      <c r="J32" s="109"/>
      <c r="K32" s="109"/>
    </row>
    <row r="33" customFormat="false" ht="15" hidden="false" customHeight="true" outlineLevel="0" collapsed="false">
      <c r="A33" s="103" t="n">
        <v>2008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5" hidden="false" customHeight="true" outlineLevel="0" collapsed="false">
      <c r="A34" s="104" t="s">
        <v>120</v>
      </c>
      <c r="B34" s="110" t="n">
        <v>0.645578878014135</v>
      </c>
      <c r="C34" s="111" t="s">
        <v>39</v>
      </c>
      <c r="D34" s="111" t="s">
        <v>39</v>
      </c>
      <c r="E34" s="111" t="s">
        <v>39</v>
      </c>
      <c r="F34" s="111" t="s">
        <v>39</v>
      </c>
      <c r="G34" s="111" t="s">
        <v>39</v>
      </c>
      <c r="H34" s="110" t="n">
        <v>-0.0793693237139621</v>
      </c>
      <c r="I34" s="111" t="s">
        <v>39</v>
      </c>
      <c r="J34" s="111" t="s">
        <v>39</v>
      </c>
      <c r="K34" s="112" t="n">
        <v>8.72167866898437</v>
      </c>
    </row>
    <row r="35" customFormat="false" ht="15" hidden="false" customHeight="true" outlineLevel="0" collapsed="false">
      <c r="A35" s="106" t="s">
        <v>121</v>
      </c>
      <c r="B35" s="109" t="n">
        <v>0.18564541777522</v>
      </c>
      <c r="C35" s="113" t="s">
        <v>39</v>
      </c>
      <c r="D35" s="113" t="s">
        <v>39</v>
      </c>
      <c r="E35" s="113" t="s">
        <v>39</v>
      </c>
      <c r="F35" s="113" t="s">
        <v>39</v>
      </c>
      <c r="G35" s="113" t="s">
        <v>39</v>
      </c>
      <c r="H35" s="109" t="n">
        <v>-0.267477608775039</v>
      </c>
      <c r="I35" s="113" t="s">
        <v>39</v>
      </c>
      <c r="J35" s="113" t="s">
        <v>39</v>
      </c>
      <c r="K35" s="114" t="n">
        <v>8.90285909413396</v>
      </c>
    </row>
    <row r="36" customFormat="false" ht="15" hidden="false" customHeight="true" outlineLevel="0" collapsed="false">
      <c r="A36" s="106" t="s">
        <v>122</v>
      </c>
      <c r="B36" s="109" t="n">
        <v>-0.0279188386561344</v>
      </c>
      <c r="C36" s="113" t="s">
        <v>39</v>
      </c>
      <c r="D36" s="113" t="s">
        <v>39</v>
      </c>
      <c r="E36" s="113" t="s">
        <v>39</v>
      </c>
      <c r="F36" s="113" t="s">
        <v>39</v>
      </c>
      <c r="G36" s="113" t="s">
        <v>39</v>
      </c>
      <c r="H36" s="109" t="n">
        <v>-0.773745674947463</v>
      </c>
      <c r="I36" s="113" t="s">
        <v>39</v>
      </c>
      <c r="J36" s="113" t="s">
        <v>39</v>
      </c>
      <c r="K36" s="114" t="n">
        <v>1.67359513464827</v>
      </c>
    </row>
    <row r="37" customFormat="false" ht="15" hidden="false" customHeight="true" outlineLevel="0" collapsed="false">
      <c r="A37" s="106" t="s">
        <v>123</v>
      </c>
      <c r="B37" s="109" t="n">
        <v>0.122692164009393</v>
      </c>
      <c r="C37" s="113" t="s">
        <v>39</v>
      </c>
      <c r="D37" s="113" t="s">
        <v>39</v>
      </c>
      <c r="E37" s="113" t="s">
        <v>39</v>
      </c>
      <c r="F37" s="113" t="s">
        <v>39</v>
      </c>
      <c r="G37" s="113" t="s">
        <v>39</v>
      </c>
      <c r="H37" s="109" t="n">
        <v>-1.49069259888645</v>
      </c>
      <c r="I37" s="113" t="s">
        <v>39</v>
      </c>
      <c r="J37" s="113" t="s">
        <v>39</v>
      </c>
      <c r="K37" s="114" t="n">
        <v>1.15783983515013</v>
      </c>
    </row>
    <row r="38" customFormat="false" ht="15" hidden="false" customHeight="true" outlineLevel="0" collapsed="false">
      <c r="A38" s="106" t="s">
        <v>124</v>
      </c>
      <c r="B38" s="109" t="n">
        <v>-0.607427769990181</v>
      </c>
      <c r="C38" s="113" t="s">
        <v>39</v>
      </c>
      <c r="D38" s="113" t="s">
        <v>39</v>
      </c>
      <c r="E38" s="113" t="s">
        <v>39</v>
      </c>
      <c r="F38" s="113" t="s">
        <v>39</v>
      </c>
      <c r="G38" s="113" t="s">
        <v>39</v>
      </c>
      <c r="H38" s="109" t="n">
        <v>-1.60839822024469</v>
      </c>
      <c r="I38" s="113" t="s">
        <v>39</v>
      </c>
      <c r="J38" s="113" t="s">
        <v>39</v>
      </c>
      <c r="K38" s="114" t="n">
        <v>1.09545900994445</v>
      </c>
    </row>
    <row r="39" customFormat="false" ht="24.95" hidden="false" customHeight="true" outlineLevel="0" collapsed="false">
      <c r="A39" s="96" t="s">
        <v>125</v>
      </c>
      <c r="B39" s="109" t="n">
        <v>-0.0868109572749631</v>
      </c>
      <c r="C39" s="113" t="s">
        <v>39</v>
      </c>
      <c r="D39" s="113" t="s">
        <v>39</v>
      </c>
      <c r="E39" s="113" t="s">
        <v>39</v>
      </c>
      <c r="F39" s="113" t="s">
        <v>39</v>
      </c>
      <c r="G39" s="113" t="s">
        <v>39</v>
      </c>
      <c r="H39" s="109" t="n">
        <v>-1.03872090646099</v>
      </c>
      <c r="I39" s="113" t="s">
        <v>39</v>
      </c>
      <c r="J39" s="113" t="s">
        <v>39</v>
      </c>
      <c r="K39" s="109" t="n">
        <v>3.09542134097087</v>
      </c>
    </row>
    <row r="40" customFormat="false" ht="9.95" hidden="false" customHeight="true" outlineLevel="0" collapsed="false">
      <c r="A40" s="96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15" hidden="false" customHeight="true" outlineLevel="0" collapsed="false">
      <c r="A41" s="103" t="n">
        <v>2009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5" hidden="false" customHeight="true" outlineLevel="0" collapsed="false">
      <c r="A42" s="104" t="s">
        <v>120</v>
      </c>
      <c r="B42" s="110" t="n">
        <v>2.37030545870628</v>
      </c>
      <c r="C42" s="110" t="n">
        <v>4.70397050123346</v>
      </c>
      <c r="D42" s="110" t="n">
        <v>-2.46076279117912</v>
      </c>
      <c r="E42" s="110" t="n">
        <v>3.1707768361434</v>
      </c>
      <c r="F42" s="110" t="n">
        <v>0.111819385865857</v>
      </c>
      <c r="G42" s="110" t="n">
        <v>4.38693486663719</v>
      </c>
      <c r="H42" s="110" t="n">
        <v>-1.34406364104385</v>
      </c>
      <c r="I42" s="110" t="n">
        <v>-3.23759731288753</v>
      </c>
      <c r="J42" s="110" t="n">
        <v>0.802765388355041</v>
      </c>
      <c r="K42" s="110" t="n">
        <v>1.53308808918324</v>
      </c>
    </row>
    <row r="43" customFormat="false" ht="12" hidden="false" customHeight="true" outlineLevel="0" collapsed="false">
      <c r="A43" s="115" t="s">
        <v>127</v>
      </c>
      <c r="B43" s="115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16" t="s">
        <v>128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1.25" hidden="false" customHeight="true" outlineLevel="0" collapsed="false">
      <c r="A45" s="104"/>
      <c r="B45" s="110"/>
      <c r="C45" s="110"/>
      <c r="D45" s="110"/>
      <c r="E45" s="110"/>
      <c r="F45" s="110"/>
      <c r="G45" s="110"/>
      <c r="H45" s="110"/>
      <c r="I45" s="110"/>
      <c r="J45" s="110"/>
      <c r="K45" s="110"/>
    </row>
    <row r="46" customFormat="false" ht="11.25" hidden="false" customHeight="true" outlineLevel="0" collapsed="false">
      <c r="A46" s="104"/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1.25" hidden="false" customHeight="true" outlineLevel="0" collapsed="false">
      <c r="A47" s="104"/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customFormat="false" ht="11.25" hidden="false" customHeight="true" outlineLevel="0" collapsed="false">
      <c r="A48" s="117"/>
      <c r="B48" s="108"/>
      <c r="C48" s="108"/>
      <c r="D48" s="108"/>
      <c r="E48" s="108"/>
      <c r="F48" s="108"/>
      <c r="G48" s="108"/>
      <c r="H48" s="108"/>
      <c r="I48" s="108"/>
      <c r="J48" s="108"/>
      <c r="K48" s="108"/>
    </row>
    <row r="49" customFormat="false" ht="11.25" hidden="false" customHeight="true" outlineLevel="0" collapsed="false">
      <c r="A49" s="106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true" outlineLevel="0" collapsed="false">
      <c r="A50" s="117"/>
      <c r="B50" s="108"/>
      <c r="C50" s="108"/>
      <c r="D50" s="108"/>
      <c r="E50" s="108"/>
      <c r="F50" s="108"/>
      <c r="G50" s="108"/>
      <c r="H50" s="108"/>
      <c r="I50" s="108"/>
      <c r="J50" s="108"/>
      <c r="K50" s="108"/>
    </row>
    <row r="51" customFormat="false" ht="11.25" hidden="false" customHeight="true" outlineLevel="0" collapsed="false">
      <c r="A51" s="104"/>
      <c r="B51" s="110"/>
      <c r="C51" s="110"/>
      <c r="D51" s="110"/>
      <c r="E51" s="110"/>
      <c r="F51" s="110"/>
      <c r="G51" s="110"/>
      <c r="H51" s="110"/>
      <c r="I51" s="110"/>
      <c r="J51" s="110"/>
      <c r="K51" s="118"/>
    </row>
    <row r="52" customFormat="false" ht="11.25" hidden="false" customHeight="true" outlineLevel="0" collapsed="false">
      <c r="A52" s="104"/>
      <c r="B52" s="110"/>
      <c r="C52" s="110"/>
      <c r="D52" s="110"/>
      <c r="E52" s="110"/>
      <c r="F52" s="110"/>
      <c r="G52" s="110"/>
      <c r="H52" s="110"/>
      <c r="I52" s="110"/>
      <c r="J52" s="110"/>
      <c r="K52" s="118"/>
    </row>
    <row r="53" customFormat="false" ht="11.25" hidden="false" customHeight="true" outlineLevel="0" collapsed="false">
      <c r="A53" s="104"/>
      <c r="B53" s="110"/>
      <c r="C53" s="110"/>
      <c r="D53" s="110"/>
      <c r="E53" s="110"/>
      <c r="F53" s="110"/>
      <c r="G53" s="110"/>
      <c r="H53" s="110"/>
      <c r="I53" s="110"/>
      <c r="J53" s="110"/>
      <c r="K53" s="118"/>
    </row>
    <row r="54" customFormat="false" ht="11.25" hidden="false" customHeight="true" outlineLevel="0" collapsed="false">
      <c r="A54" s="117"/>
      <c r="B54" s="108"/>
      <c r="C54" s="108"/>
      <c r="D54" s="108"/>
      <c r="E54" s="108"/>
      <c r="F54" s="108"/>
      <c r="G54" s="108"/>
      <c r="H54" s="108"/>
      <c r="I54" s="108"/>
      <c r="J54" s="108"/>
      <c r="K54" s="119"/>
    </row>
    <row r="55" customFormat="false" ht="11.25" hidden="false" customHeight="true" outlineLevel="0" collapsed="false">
      <c r="A55" s="106"/>
      <c r="B55" s="109"/>
      <c r="C55" s="109"/>
      <c r="D55" s="109"/>
      <c r="E55" s="109"/>
      <c r="F55" s="109"/>
      <c r="G55" s="109"/>
      <c r="H55" s="109"/>
      <c r="I55" s="109"/>
      <c r="J55" s="109"/>
      <c r="K55" s="120"/>
    </row>
    <row r="56" customFormat="false" ht="11.25" hidden="false" customHeight="true" outlineLevel="0" collapsed="false">
      <c r="A56" s="117"/>
      <c r="B56" s="108"/>
      <c r="C56" s="108"/>
      <c r="D56" s="108"/>
      <c r="E56" s="108"/>
      <c r="F56" s="108"/>
      <c r="G56" s="108"/>
      <c r="H56" s="108"/>
      <c r="I56" s="108"/>
      <c r="J56" s="108"/>
      <c r="K56" s="119"/>
    </row>
    <row r="57" customFormat="false" ht="11.25" hidden="false" customHeight="true" outlineLevel="0" collapsed="false">
      <c r="A57" s="104"/>
      <c r="B57" s="110"/>
      <c r="C57" s="110"/>
      <c r="D57" s="110"/>
      <c r="E57" s="110"/>
      <c r="F57" s="110"/>
      <c r="G57" s="110"/>
      <c r="H57" s="110"/>
      <c r="I57" s="110"/>
      <c r="J57" s="110"/>
      <c r="K57" s="118"/>
    </row>
    <row r="58" customFormat="false" ht="6" hidden="true" customHeight="true" outlineLevel="0" collapsed="false">
      <c r="A58" s="117"/>
      <c r="B58" s="108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10.9" hidden="true" customHeight="true" outlineLevel="0" collapsed="false">
      <c r="A59" s="104"/>
      <c r="B59" s="110"/>
      <c r="C59" s="110"/>
      <c r="D59" s="110"/>
      <c r="E59" s="110"/>
      <c r="F59" s="110"/>
      <c r="G59" s="110"/>
      <c r="H59" s="110"/>
      <c r="I59" s="110"/>
      <c r="J59" s="110"/>
      <c r="K59" s="110"/>
    </row>
    <row r="60" customFormat="false" ht="10.9" hidden="true" customHeight="true" outlineLevel="0" collapsed="false">
      <c r="A60" s="104"/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9" hidden="true" customHeight="true" outlineLevel="0" collapsed="false">
      <c r="A61" s="104"/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6" hidden="true" customHeight="true" outlineLevel="0" collapsed="false">
      <c r="A62" s="117"/>
      <c r="B62" s="108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14.1" hidden="false" customHeight="true" outlineLevel="0" collapsed="false">
      <c r="A63" s="106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4.7" hidden="false" customHeight="true" outlineLevel="0" collapsed="false"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4.1" hidden="false" customHeight="true" outlineLevel="0" collapsed="false">
      <c r="A65" s="103"/>
      <c r="B65" s="107"/>
      <c r="C65" s="10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A66" s="125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4.7" hidden="false" customHeight="true" outlineLevel="0" collapsed="false">
      <c r="A67" s="117"/>
      <c r="B67" s="108"/>
      <c r="C67" s="108"/>
      <c r="D67" s="108"/>
      <c r="E67" s="108"/>
      <c r="F67" s="108"/>
      <c r="G67" s="108"/>
      <c r="H67" s="108"/>
      <c r="I67" s="108"/>
      <c r="J67" s="108"/>
      <c r="K67" s="108"/>
    </row>
    <row r="68" customFormat="false" ht="14.1" hidden="false" customHeight="true" outlineLevel="0" collapsed="false">
      <c r="A68" s="103"/>
      <c r="B68" s="108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4.1" hidden="false" customHeight="true" outlineLevel="0" collapsed="false">
      <c r="A69" s="122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4.1" hidden="false" customHeight="true" outlineLevel="0" collapsed="false">
      <c r="A70" s="117"/>
      <c r="B70" s="108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4.1" hidden="false" customHeight="true" outlineLevel="0" collapsed="false">
      <c r="A71" s="103"/>
      <c r="B71" s="108"/>
      <c r="C71" s="108"/>
      <c r="D71" s="108"/>
      <c r="E71" s="108"/>
      <c r="F71" s="108"/>
      <c r="G71" s="108"/>
      <c r="H71" s="108"/>
      <c r="I71" s="108"/>
      <c r="J71" s="108"/>
      <c r="K71" s="108"/>
    </row>
    <row r="72" customFormat="false" ht="4.7" hidden="false" customHeight="true" outlineLevel="0" collapsed="false">
      <c r="A72" s="117"/>
      <c r="B72" s="108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4.1" hidden="false" customHeight="true" outlineLevel="0" collapsed="false">
      <c r="A73" s="104"/>
      <c r="B73" s="110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14.1" hidden="false" customHeight="true" outlineLevel="0" collapsed="false">
      <c r="A74" s="104"/>
      <c r="B74" s="110"/>
      <c r="C74" s="110"/>
      <c r="D74" s="110"/>
      <c r="E74" s="110"/>
      <c r="F74" s="110"/>
      <c r="G74" s="110"/>
      <c r="H74" s="110"/>
      <c r="I74" s="110"/>
      <c r="J74" s="110"/>
      <c r="K74" s="110"/>
    </row>
    <row r="75" customFormat="false" ht="10.9" hidden="true" customHeight="true" outlineLevel="0" collapsed="false">
      <c r="A75" s="104"/>
      <c r="B75" s="110"/>
      <c r="C75" s="110"/>
      <c r="D75" s="110"/>
      <c r="E75" s="110"/>
      <c r="F75" s="110"/>
      <c r="G75" s="110"/>
      <c r="H75" s="110"/>
      <c r="I75" s="110"/>
      <c r="J75" s="110"/>
      <c r="K75" s="110"/>
    </row>
    <row r="76" customFormat="false" ht="6" hidden="true" customHeight="true" outlineLevel="0" collapsed="false">
      <c r="A76" s="117"/>
      <c r="B76" s="108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0.9" hidden="true" customHeight="true" outlineLevel="0" collapsed="false">
      <c r="A77" s="106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6" hidden="true" customHeight="true" outlineLevel="0" collapsed="false">
      <c r="A78" s="117"/>
      <c r="B78" s="108"/>
      <c r="C78" s="108"/>
      <c r="D78" s="108"/>
      <c r="E78" s="108"/>
      <c r="F78" s="108"/>
      <c r="G78" s="108"/>
      <c r="H78" s="108"/>
      <c r="I78" s="108"/>
      <c r="J78" s="108"/>
      <c r="K78" s="108"/>
    </row>
    <row r="79" customFormat="false" ht="10.9" hidden="true" customHeight="true" outlineLevel="0" collapsed="false">
      <c r="A79" s="104"/>
      <c r="B79" s="110"/>
      <c r="C79" s="110"/>
      <c r="D79" s="110"/>
      <c r="E79" s="110"/>
      <c r="F79" s="110"/>
      <c r="G79" s="110"/>
      <c r="H79" s="110"/>
      <c r="I79" s="110"/>
      <c r="J79" s="110"/>
      <c r="K79" s="110"/>
    </row>
    <row r="80" customFormat="false" ht="10.9" hidden="true" customHeight="true" outlineLevel="0" collapsed="false">
      <c r="A80" s="104"/>
      <c r="B80" s="110"/>
      <c r="C80" s="110"/>
      <c r="D80" s="110"/>
      <c r="E80" s="110"/>
      <c r="F80" s="110"/>
      <c r="G80" s="110"/>
      <c r="H80" s="110"/>
      <c r="I80" s="110"/>
      <c r="J80" s="110"/>
      <c r="K80" s="110"/>
    </row>
    <row r="81" customFormat="false" ht="10.9" hidden="true" customHeight="true" outlineLevel="0" collapsed="false">
      <c r="A81" s="10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6" hidden="true" customHeight="true" outlineLevel="0" collapsed="false">
      <c r="A82" s="117"/>
      <c r="B82" s="108"/>
      <c r="C82" s="108"/>
      <c r="D82" s="108"/>
      <c r="E82" s="108"/>
      <c r="F82" s="108"/>
      <c r="G82" s="108"/>
      <c r="H82" s="108"/>
      <c r="I82" s="108"/>
      <c r="J82" s="108"/>
      <c r="K82" s="108"/>
    </row>
    <row r="83" customFormat="false" ht="10.9" hidden="true" customHeight="true" outlineLevel="0" collapsed="false">
      <c r="A83" s="106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6" hidden="true" customHeight="true" outlineLevel="0" collapsed="false">
      <c r="A84" s="117"/>
      <c r="B84" s="108"/>
      <c r="C84" s="108"/>
      <c r="D84" s="108"/>
      <c r="E84" s="108"/>
      <c r="F84" s="108"/>
      <c r="G84" s="108"/>
      <c r="H84" s="108"/>
      <c r="I84" s="108"/>
      <c r="J84" s="108"/>
      <c r="K84" s="108"/>
    </row>
    <row r="85" customFormat="false" ht="10.9" hidden="true" customHeight="true" outlineLevel="0" collapsed="false">
      <c r="A85" s="10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0.9" hidden="true" customHeight="true" outlineLevel="0" collapsed="false">
      <c r="A86" s="10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0.9" hidden="true" customHeight="true" outlineLevel="0" collapsed="false">
      <c r="A87" s="10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6" hidden="true" customHeight="true" outlineLevel="0" collapsed="false">
      <c r="A88" s="117"/>
      <c r="B88" s="108"/>
      <c r="C88" s="108"/>
      <c r="D88" s="108"/>
      <c r="E88" s="108"/>
      <c r="F88" s="108"/>
      <c r="G88" s="108"/>
      <c r="H88" s="108"/>
      <c r="I88" s="108"/>
      <c r="J88" s="108"/>
      <c r="K88" s="108"/>
    </row>
    <row r="89" customFormat="false" ht="10.9" hidden="true" customHeight="true" outlineLevel="0" collapsed="false">
      <c r="A89" s="106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6" hidden="true" customHeight="true" outlineLevel="0" collapsed="false">
      <c r="A90" s="117"/>
      <c r="B90" s="108"/>
      <c r="C90" s="108"/>
      <c r="D90" s="108"/>
      <c r="E90" s="108"/>
      <c r="F90" s="108"/>
      <c r="G90" s="108"/>
      <c r="H90" s="108"/>
      <c r="I90" s="108"/>
      <c r="J90" s="108"/>
      <c r="K90" s="108"/>
    </row>
    <row r="91" customFormat="false" ht="10.9" hidden="true" customHeight="true" outlineLevel="0" collapsed="false">
      <c r="A91" s="104"/>
      <c r="B91" s="110"/>
      <c r="C91" s="110"/>
      <c r="D91" s="110"/>
      <c r="E91" s="110"/>
      <c r="F91" s="110"/>
      <c r="G91" s="110"/>
      <c r="H91" s="110"/>
      <c r="I91" s="110"/>
      <c r="J91" s="110"/>
      <c r="K91" s="110"/>
    </row>
    <row r="92" customFormat="false" ht="10.9" hidden="true" customHeight="true" outlineLevel="0" collapsed="false">
      <c r="A92" s="104"/>
      <c r="B92" s="110"/>
      <c r="C92" s="110"/>
      <c r="D92" s="110"/>
      <c r="E92" s="110"/>
      <c r="F92" s="110"/>
      <c r="G92" s="110"/>
      <c r="H92" s="110"/>
      <c r="I92" s="110"/>
      <c r="J92" s="110"/>
      <c r="K92" s="110"/>
    </row>
    <row r="93" customFormat="false" ht="10.9" hidden="true" customHeight="true" outlineLevel="0" collapsed="false">
      <c r="A93" s="104"/>
      <c r="B93" s="110"/>
      <c r="C93" s="110"/>
      <c r="D93" s="110"/>
      <c r="E93" s="110"/>
      <c r="F93" s="110"/>
      <c r="G93" s="110"/>
      <c r="H93" s="110"/>
      <c r="I93" s="110"/>
      <c r="J93" s="110"/>
      <c r="K93" s="110"/>
    </row>
    <row r="94" customFormat="false" ht="6" hidden="true" customHeight="true" outlineLevel="0" collapsed="false">
      <c r="A94" s="117"/>
      <c r="B94" s="108"/>
      <c r="C94" s="108"/>
      <c r="D94" s="108"/>
      <c r="E94" s="108"/>
      <c r="F94" s="108"/>
      <c r="G94" s="108"/>
      <c r="H94" s="108"/>
      <c r="I94" s="108"/>
      <c r="J94" s="108"/>
      <c r="K94" s="108"/>
    </row>
    <row r="95" customFormat="false" ht="10.9" hidden="true" customHeight="true" outlineLevel="0" collapsed="false">
      <c r="A95" s="106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4.7" hidden="false" customHeight="true" outlineLevel="0" collapsed="false">
      <c r="A96" s="106"/>
      <c r="B96" s="107"/>
      <c r="C96" s="107"/>
      <c r="D96" s="107"/>
      <c r="E96" s="107"/>
      <c r="F96" s="107"/>
      <c r="G96" s="107"/>
      <c r="H96" s="107"/>
      <c r="I96" s="107"/>
      <c r="J96" s="107"/>
      <c r="K96" s="108"/>
    </row>
    <row r="97" customFormat="false" ht="14.1" hidden="false" customHeight="true" outlineLevel="0" collapsed="false">
      <c r="A97" s="103"/>
      <c r="B97" s="107"/>
      <c r="C97" s="107"/>
      <c r="D97" s="107"/>
      <c r="E97" s="107"/>
      <c r="F97" s="107"/>
      <c r="G97" s="107"/>
      <c r="H97" s="107"/>
      <c r="I97" s="107"/>
      <c r="J97" s="107"/>
      <c r="K97" s="108"/>
    </row>
    <row r="98" customFormat="false" ht="14.1" hidden="false" customHeight="true" outlineLevel="0" collapsed="false">
      <c r="A98" s="125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4.7" hidden="false" customHeight="true" outlineLevel="0" collapsed="false">
      <c r="A99" s="117"/>
      <c r="B99" s="126"/>
      <c r="C99" s="126"/>
      <c r="D99" s="126"/>
      <c r="E99" s="126"/>
      <c r="F99" s="126"/>
      <c r="G99" s="126"/>
      <c r="H99" s="126"/>
      <c r="I99" s="126"/>
      <c r="J99" s="126"/>
      <c r="K99" s="127"/>
    </row>
    <row r="100" customFormat="false" ht="10.9" hidden="true" customHeight="true" outlineLevel="0" collapsed="false">
      <c r="A100" s="103"/>
      <c r="B100" s="126"/>
      <c r="C100" s="126"/>
      <c r="D100" s="126"/>
      <c r="E100" s="126"/>
      <c r="F100" s="126"/>
      <c r="G100" s="126"/>
      <c r="H100" s="126"/>
      <c r="I100" s="126"/>
      <c r="J100" s="126"/>
      <c r="K100" s="127"/>
    </row>
    <row r="101" customFormat="false" ht="10.9" hidden="true" customHeight="true" outlineLevel="0" collapsed="false">
      <c r="A101" s="122"/>
      <c r="B101" s="130"/>
      <c r="C101" s="130"/>
      <c r="D101" s="130"/>
      <c r="E101" s="130"/>
      <c r="F101" s="130"/>
      <c r="G101" s="130"/>
      <c r="H101" s="130"/>
      <c r="I101" s="130"/>
      <c r="J101" s="130"/>
      <c r="K101" s="131"/>
    </row>
    <row r="102" customFormat="false" ht="10.9" hidden="true" customHeight="true" outlineLevel="0" collapsed="false">
      <c r="A102" s="122"/>
      <c r="B102" s="130"/>
      <c r="C102" s="130"/>
      <c r="D102" s="130"/>
      <c r="E102" s="130"/>
      <c r="F102" s="130"/>
      <c r="G102" s="130"/>
      <c r="H102" s="130"/>
      <c r="I102" s="130"/>
      <c r="J102" s="130"/>
      <c r="K102" s="127"/>
    </row>
    <row r="103" customFormat="false" ht="10.9" hidden="true" customHeight="true" outlineLevel="0" collapsed="false">
      <c r="A103" s="122"/>
      <c r="B103" s="130"/>
      <c r="C103" s="130"/>
      <c r="D103" s="130"/>
      <c r="E103" s="130"/>
      <c r="F103" s="130"/>
      <c r="G103" s="130"/>
      <c r="H103" s="130"/>
      <c r="I103" s="130"/>
      <c r="J103" s="130"/>
      <c r="K103" s="127"/>
    </row>
    <row r="104" customFormat="false" ht="10.9" hidden="true" customHeight="true" outlineLevel="0" collapsed="false">
      <c r="A104" s="121"/>
      <c r="B104" s="130"/>
      <c r="C104" s="130"/>
      <c r="D104" s="130"/>
      <c r="E104" s="130"/>
      <c r="F104" s="130"/>
      <c r="G104" s="130"/>
      <c r="H104" s="130"/>
      <c r="I104" s="130"/>
      <c r="J104" s="130"/>
      <c r="K104" s="131"/>
    </row>
    <row r="105" customFormat="false" ht="10.9" hidden="true" customHeight="true" outlineLevel="0" collapsed="false">
      <c r="A105" s="121"/>
      <c r="B105" s="130"/>
      <c r="C105" s="130"/>
      <c r="D105" s="130"/>
      <c r="E105" s="130"/>
      <c r="F105" s="130"/>
      <c r="G105" s="130"/>
      <c r="H105" s="130"/>
      <c r="I105" s="130"/>
      <c r="J105" s="130"/>
      <c r="K105" s="131"/>
    </row>
    <row r="106" customFormat="false" ht="10.9" hidden="true" customHeight="true" outlineLevel="0" collapsed="false">
      <c r="A106" s="121"/>
      <c r="B106" s="130"/>
      <c r="C106" s="130"/>
      <c r="D106" s="130"/>
      <c r="E106" s="130"/>
      <c r="F106" s="130"/>
      <c r="G106" s="130"/>
      <c r="H106" s="130"/>
      <c r="I106" s="130"/>
      <c r="J106" s="130"/>
      <c r="K106" s="131"/>
    </row>
    <row r="107" customFormat="false" ht="10.9" hidden="true" customHeight="true" outlineLevel="0" collapsed="false">
      <c r="A107" s="121"/>
      <c r="B107" s="130"/>
      <c r="C107" s="130"/>
      <c r="D107" s="130"/>
      <c r="E107" s="130"/>
      <c r="F107" s="130"/>
      <c r="G107" s="130"/>
      <c r="H107" s="130"/>
      <c r="I107" s="130"/>
      <c r="J107" s="130"/>
      <c r="K107" s="131"/>
    </row>
    <row r="108" customFormat="false" ht="10.9" hidden="true" customHeight="true" outlineLevel="0" collapsed="false">
      <c r="A108" s="121"/>
      <c r="B108" s="130"/>
      <c r="C108" s="130"/>
      <c r="D108" s="130"/>
      <c r="E108" s="130"/>
      <c r="F108" s="130"/>
      <c r="G108" s="130"/>
      <c r="H108" s="130"/>
      <c r="I108" s="130"/>
      <c r="J108" s="130"/>
      <c r="K108" s="131"/>
    </row>
    <row r="109" customFormat="false" ht="10.9" hidden="true" customHeight="true" outlineLevel="0" collapsed="false">
      <c r="A109" s="121"/>
      <c r="B109" s="130"/>
      <c r="C109" s="130"/>
      <c r="D109" s="130"/>
      <c r="E109" s="130"/>
      <c r="F109" s="130"/>
      <c r="G109" s="130"/>
      <c r="H109" s="130"/>
      <c r="I109" s="130"/>
      <c r="J109" s="130"/>
      <c r="K109" s="131"/>
    </row>
    <row r="110" customFormat="false" ht="10.9" hidden="true" customHeight="true" outlineLevel="0" collapsed="false">
      <c r="A110" s="121"/>
      <c r="B110" s="130"/>
      <c r="C110" s="130"/>
      <c r="D110" s="130"/>
      <c r="E110" s="130"/>
      <c r="F110" s="130"/>
      <c r="G110" s="130"/>
      <c r="H110" s="130"/>
      <c r="I110" s="130"/>
      <c r="J110" s="130"/>
      <c r="K110" s="131"/>
    </row>
    <row r="111" customFormat="false" ht="10.9" hidden="true" customHeight="true" outlineLevel="0" collapsed="false">
      <c r="A111" s="121"/>
      <c r="B111" s="130"/>
      <c r="C111" s="130"/>
      <c r="D111" s="130"/>
      <c r="E111" s="130"/>
      <c r="F111" s="130"/>
      <c r="G111" s="130"/>
      <c r="H111" s="130"/>
      <c r="I111" s="130"/>
      <c r="J111" s="130"/>
      <c r="K111" s="131"/>
    </row>
    <row r="112" customFormat="false" ht="10.9" hidden="true" customHeight="true" outlineLevel="0" collapsed="false">
      <c r="A112" s="121"/>
      <c r="B112" s="130"/>
      <c r="C112" s="130"/>
      <c r="D112" s="130"/>
      <c r="E112" s="130"/>
      <c r="F112" s="130"/>
      <c r="G112" s="130"/>
      <c r="H112" s="130"/>
      <c r="I112" s="130"/>
      <c r="J112" s="130"/>
      <c r="K112" s="131"/>
    </row>
    <row r="113" customFormat="false" ht="10.9" hidden="true" customHeight="true" outlineLevel="0" collapsed="false">
      <c r="B113" s="126"/>
      <c r="C113" s="126"/>
      <c r="D113" s="126"/>
      <c r="E113" s="126"/>
      <c r="F113" s="126"/>
      <c r="G113" s="126"/>
      <c r="H113" s="126"/>
      <c r="I113" s="126"/>
      <c r="J113" s="126"/>
      <c r="K113" s="127"/>
    </row>
    <row r="114" customFormat="false" ht="10.9" hidden="true" customHeight="true" outlineLevel="0" collapsed="false">
      <c r="A114" s="121"/>
      <c r="B114" s="130"/>
      <c r="C114" s="130"/>
      <c r="D114" s="130"/>
      <c r="E114" s="130"/>
      <c r="F114" s="130"/>
      <c r="G114" s="130"/>
      <c r="H114" s="130"/>
      <c r="I114" s="130"/>
      <c r="J114" s="130"/>
      <c r="K114" s="133"/>
    </row>
    <row r="115" customFormat="false" ht="10.9" hidden="true" customHeight="true" outlineLevel="0" collapsed="false">
      <c r="A115" s="121"/>
      <c r="B115" s="130"/>
      <c r="C115" s="130"/>
      <c r="D115" s="130"/>
      <c r="E115" s="130"/>
      <c r="F115" s="130"/>
      <c r="G115" s="130"/>
      <c r="H115" s="130"/>
      <c r="I115" s="130"/>
      <c r="J115" s="130"/>
      <c r="K115" s="133"/>
    </row>
    <row r="116" customFormat="false" ht="10.9" hidden="true" customHeight="true" outlineLevel="0" collapsed="false">
      <c r="A116" s="121"/>
      <c r="B116" s="130"/>
      <c r="C116" s="130"/>
      <c r="D116" s="130"/>
      <c r="E116" s="130"/>
      <c r="F116" s="130"/>
      <c r="G116" s="130"/>
      <c r="H116" s="130"/>
      <c r="I116" s="130"/>
      <c r="J116" s="130"/>
      <c r="K116" s="133"/>
    </row>
    <row r="117" customFormat="false" ht="10.9" hidden="true" customHeight="true" outlineLevel="0" collapsed="false">
      <c r="A117" s="121"/>
      <c r="B117" s="130"/>
      <c r="C117" s="130"/>
      <c r="D117" s="130"/>
      <c r="E117" s="130"/>
      <c r="F117" s="130"/>
      <c r="G117" s="130"/>
      <c r="H117" s="130"/>
      <c r="I117" s="130"/>
      <c r="J117" s="130"/>
      <c r="K117" s="133"/>
    </row>
    <row r="118" customFormat="false" ht="10.9" hidden="true" customHeight="true" outlineLevel="0" collapsed="false">
      <c r="A118" s="121"/>
      <c r="B118" s="130"/>
      <c r="C118" s="130"/>
      <c r="D118" s="130"/>
      <c r="E118" s="130"/>
      <c r="F118" s="130"/>
      <c r="G118" s="130"/>
      <c r="H118" s="130"/>
      <c r="I118" s="130"/>
      <c r="J118" s="130"/>
      <c r="K118" s="133"/>
    </row>
    <row r="119" customFormat="false" ht="10.9" hidden="true" customHeight="true" outlineLevel="0" collapsed="false">
      <c r="A119" s="121"/>
      <c r="B119" s="130"/>
      <c r="C119" s="130"/>
      <c r="D119" s="130"/>
      <c r="E119" s="130"/>
      <c r="F119" s="130"/>
      <c r="G119" s="130"/>
      <c r="H119" s="130"/>
      <c r="I119" s="130"/>
      <c r="J119" s="130"/>
      <c r="K119" s="133"/>
    </row>
    <row r="120" customFormat="false" ht="10.9" hidden="true" customHeight="true" outlineLevel="0" collapsed="false">
      <c r="A120" s="121"/>
      <c r="B120" s="130"/>
      <c r="C120" s="130"/>
      <c r="D120" s="130"/>
      <c r="E120" s="130"/>
      <c r="F120" s="130"/>
      <c r="G120" s="130"/>
      <c r="H120" s="130"/>
      <c r="I120" s="130"/>
      <c r="J120" s="130"/>
      <c r="K120" s="133"/>
    </row>
    <row r="121" customFormat="false" ht="10.9" hidden="true" customHeight="true" outlineLevel="0" collapsed="false">
      <c r="A121" s="121"/>
      <c r="B121" s="130"/>
      <c r="C121" s="130"/>
      <c r="D121" s="130"/>
      <c r="E121" s="130"/>
      <c r="F121" s="130"/>
      <c r="G121" s="130"/>
      <c r="H121" s="130"/>
      <c r="I121" s="130"/>
      <c r="J121" s="130"/>
      <c r="K121" s="133"/>
    </row>
    <row r="122" customFormat="false" ht="10.9" hidden="true" customHeight="true" outlineLevel="0" collapsed="false">
      <c r="A122" s="121"/>
      <c r="B122" s="130"/>
      <c r="C122" s="130"/>
      <c r="D122" s="130"/>
      <c r="E122" s="130"/>
      <c r="F122" s="130"/>
      <c r="G122" s="130"/>
      <c r="H122" s="130"/>
      <c r="I122" s="130"/>
      <c r="J122" s="130"/>
      <c r="K122" s="133"/>
    </row>
    <row r="123" customFormat="false" ht="11.25" hidden="true" customHeight="false" outlineLevel="0" collapsed="false">
      <c r="C123" s="12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3:B43"/>
    <mergeCell ref="A44:K44"/>
  </mergeCells>
  <hyperlinks>
    <hyperlink ref="A1" location="Inhaltsverzeichnis!F13" display="3   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fchleb</cp:lastModifiedBy>
  <cp:lastPrinted>2009-04-17T08:50:02Z</cp:lastPrinted>
  <dcterms:modified xsi:type="dcterms:W3CDTF">2009-04-21T10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