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2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Dezember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Oktober ................</t>
  </si>
  <si>
    <t xml:space="preserve">November ............</t>
  </si>
  <si>
    <t xml:space="preserve">Dezember ............</t>
  </si>
  <si>
    <t xml:space="preserve">4. Vj.  </t>
  </si>
  <si>
    <t xml:space="preserve">Jahresdurch-</t>
  </si>
  <si>
    <t xml:space="preserve"> schnitt 2007</t>
  </si>
  <si>
    <t xml:space="preserve"> schnitt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color rgb="FFFF99CC"/>
      <name val="Arial"/>
      <family val="2"/>
    </font>
    <font>
      <b val="true"/>
      <i val="true"/>
      <sz val="8"/>
      <name val="Arial"/>
      <family val="2"/>
    </font>
    <font>
      <b val="true"/>
      <sz val="8"/>
      <color rgb="FFFF99CC"/>
      <name val="Arial"/>
      <family val="2"/>
    </font>
    <font>
      <sz val="8.25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79497098646"/>
          <c:y val="0.192207792207792"/>
          <c:w val="0.975822050290135"/>
          <c:h val="0.69025974025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6137365"/>
        <c:axId val="7484295"/>
      </c:lineChart>
      <c:catAx>
        <c:axId val="8613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95"/>
        <c:crossesAt val="-15"/>
        <c:auto val="1"/>
        <c:lblAlgn val="ctr"/>
        <c:lblOffset val="100"/>
        <c:noMultiLvlLbl val="0"/>
      </c:catAx>
      <c:valAx>
        <c:axId val="7484295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36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63829787234"/>
          <c:y val="0.050487012987013"/>
          <c:w val="0.317311411992263"/>
          <c:h val="0.246266233766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754053"/>
        <c:axId val="382895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54053"/>
        <c:axId val="3828950"/>
      </c:lineChart>
      <c:catAx>
        <c:axId val="2754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50"/>
        <c:crossesAt val="60"/>
        <c:auto val="1"/>
        <c:lblAlgn val="ctr"/>
        <c:lblOffset val="100"/>
        <c:noMultiLvlLbl val="0"/>
      </c:catAx>
      <c:valAx>
        <c:axId val="382895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5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6194623"/>
        <c:axId val="215900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194623"/>
        <c:axId val="215900"/>
      </c:lineChart>
      <c:catAx>
        <c:axId val="26194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0"/>
        <c:crossesAt val="60"/>
        <c:auto val="1"/>
        <c:lblAlgn val="ctr"/>
        <c:lblOffset val="100"/>
        <c:noMultiLvlLbl val="0"/>
      </c:catAx>
      <c:valAx>
        <c:axId val="21590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6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661077071912"/>
          <c:y val="0.189305838628462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4918862"/>
        <c:axId val="9442664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918862"/>
        <c:axId val="94426643"/>
      </c:lineChart>
      <c:catAx>
        <c:axId val="94918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643"/>
        <c:crossesAt val="60"/>
        <c:auto val="1"/>
        <c:lblAlgn val="ctr"/>
        <c:lblOffset val="100"/>
        <c:noMultiLvlLbl val="0"/>
      </c:catAx>
      <c:valAx>
        <c:axId val="9442664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8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56855995410212"/>
          <c:w val="0.983647305075877"/>
          <c:h val="0.6678141135972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7741121"/>
        <c:axId val="5515138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741121"/>
        <c:axId val="55151381"/>
      </c:lineChart>
      <c:catAx>
        <c:axId val="47741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381"/>
        <c:crossesAt val="70"/>
        <c:auto val="1"/>
        <c:lblAlgn val="ctr"/>
        <c:lblOffset val="100"/>
        <c:noMultiLvlLbl val="0"/>
      </c:catAx>
      <c:valAx>
        <c:axId val="55151381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1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048995983935743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3716502"/>
        <c:axId val="14549655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716502"/>
        <c:axId val="14549655"/>
      </c:lineChart>
      <c:catAx>
        <c:axId val="73716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655"/>
        <c:crossesAt val="50"/>
        <c:auto val="1"/>
        <c:lblAlgn val="ctr"/>
        <c:lblOffset val="100"/>
        <c:noMultiLvlLbl val="0"/>
      </c:catAx>
      <c:valAx>
        <c:axId val="1454965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5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7038378"/>
        <c:axId val="3973391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038378"/>
        <c:axId val="39733912"/>
      </c:lineChart>
      <c:catAx>
        <c:axId val="57038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912"/>
        <c:crossesAt val="50"/>
        <c:auto val="1"/>
        <c:lblAlgn val="ctr"/>
        <c:lblOffset val="100"/>
        <c:noMultiLvlLbl val="0"/>
      </c:catAx>
      <c:valAx>
        <c:axId val="39733912"/>
        <c:scaling>
          <c:orientation val="minMax"/>
          <c:max val="22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3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9769348"/>
        <c:axId val="7985785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769348"/>
        <c:axId val="79857856"/>
      </c:lineChart>
      <c:catAx>
        <c:axId val="79769348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856"/>
        <c:crossesAt val="50"/>
        <c:auto val="1"/>
        <c:lblAlgn val="ctr"/>
        <c:lblOffset val="100"/>
        <c:noMultiLvlLbl val="0"/>
      </c:catAx>
      <c:valAx>
        <c:axId val="79857856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34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49920</xdr:rowOff>
    </xdr:from>
    <xdr:to>
      <xdr:col>2</xdr:col>
      <xdr:colOff>82440</xdr:colOff>
      <xdr:row>6</xdr:row>
      <xdr:rowOff>9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07320"/>
          <a:ext cx="199440" cy="18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8280</xdr:colOff>
      <xdr:row>13</xdr:row>
      <xdr:rowOff>426960</xdr:rowOff>
    </xdr:from>
    <xdr:to>
      <xdr:col>2</xdr:col>
      <xdr:colOff>3643200</xdr:colOff>
      <xdr:row>27</xdr:row>
      <xdr:rowOff>7560</xdr:rowOff>
    </xdr:to>
    <xdr:graphicFrame>
      <xdr:nvGraphicFramePr>
        <xdr:cNvPr id="1" name="Chart 3"/>
        <xdr:cNvGraphicFramePr/>
      </xdr:nvGraphicFramePr>
      <xdr:xfrm>
        <a:off x="2746800" y="6069600"/>
        <a:ext cx="372204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67010900745841</cdr:y>
    </cdr:from>
    <cdr:to>
      <cdr:x>0.270277341705913</cdr:x>
      <cdr:y>0.0994836488812392</cdr:y>
    </cdr:to>
    <cdr:sp>
      <cdr:nvSpPr>
        <cdr:cNvPr id="42" name="Text 3"/>
        <cdr:cNvSpPr/>
      </cdr:nvSpPr>
      <cdr:spPr>
        <a:xfrm>
          <a:off x="6840" y="14652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3166953528399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3281698221457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12280"/>
          <a:ext cx="0" cy="1923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005737234653</cdr:y>
    </cdr:from>
    <cdr:to>
      <cdr:x>1</cdr:x>
      <cdr:y>0.754790590935169</cdr:y>
    </cdr:to>
    <cdr:sp>
      <cdr:nvSpPr>
        <cdr:cNvPr id="48" name="Rectangle 8"/>
        <cdr:cNvSpPr/>
      </cdr:nvSpPr>
      <cdr:spPr>
        <a:xfrm>
          <a:off x="206280" y="229032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3166953528399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16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17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18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5029013539652</cdr:x>
      <cdr:y>0</cdr:y>
    </cdr:from>
    <cdr:to>
      <cdr:x>0.567988394584139</cdr:x>
      <cdr:y>0.143993506493507</cdr:y>
    </cdr:to>
    <cdr:sp>
      <cdr:nvSpPr>
        <cdr:cNvPr id="2" name="Text 3"/>
        <cdr:cNvSpPr/>
      </cdr:nvSpPr>
      <cdr:spPr>
        <a:xfrm>
          <a:off x="76320" y="0"/>
          <a:ext cx="20379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001934235977</cdr:x>
      <cdr:y>0.892207792207792</cdr:y>
    </cdr:from>
    <cdr:to>
      <cdr:x>0.7857833655706</cdr:x>
      <cdr:y>0.953571428571429</cdr:y>
    </cdr:to>
    <cdr:sp>
      <cdr:nvSpPr>
        <cdr:cNvPr id="3" name="Text 4"/>
        <cdr:cNvSpPr/>
      </cdr:nvSpPr>
      <cdr:spPr>
        <a:xfrm>
          <a:off x="2594520" y="1978560"/>
          <a:ext cx="3304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541586073501</cdr:x>
      <cdr:y>0.505194805194805</cdr:y>
    </cdr:from>
    <cdr:to>
      <cdr:x>0.714023210831722</cdr:x>
      <cdr:y>0.506818181818182</cdr:y>
    </cdr:to>
    <cdr:sp>
      <cdr:nvSpPr>
        <cdr:cNvPr id="4" name="Line 5"/>
        <cdr:cNvSpPr/>
      </cdr:nvSpPr>
      <cdr:spPr>
        <a:xfrm flipV="1">
          <a:off x="1988640" y="454680"/>
          <a:ext cx="3600" cy="133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705996131528</cdr:x>
      <cdr:y>0.893831168831169</cdr:y>
    </cdr:from>
    <cdr:to>
      <cdr:x>0.346711798839458</cdr:x>
      <cdr:y>0.987175324675325</cdr:y>
    </cdr:to>
    <cdr:sp>
      <cdr:nvSpPr>
        <cdr:cNvPr id="5" name="Text 6"/>
        <cdr:cNvSpPr/>
      </cdr:nvSpPr>
      <cdr:spPr>
        <a:xfrm>
          <a:off x="951840" y="1982160"/>
          <a:ext cx="3387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69052224371</cdr:x>
      <cdr:y>0.497077922077922</cdr:y>
    </cdr:from>
    <cdr:to>
      <cdr:x>0.518471953578337</cdr:x>
      <cdr:y>0.56525974025974</cdr:y>
    </cdr:to>
    <cdr:sp>
      <cdr:nvSpPr>
        <cdr:cNvPr id="6" name="Text 7"/>
        <cdr:cNvSpPr/>
      </cdr:nvSpPr>
      <cdr:spPr>
        <a:xfrm>
          <a:off x="1853640" y="1102320"/>
          <a:ext cx="763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2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5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6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5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6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false" customHeight="true" outlineLevel="0" collapsed="false">
      <c r="A9" s="92" t="s">
        <v>119</v>
      </c>
    </row>
    <row r="10" customFormat="false" ht="3.7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102" t="n">
        <v>101.327059384121</v>
      </c>
      <c r="C11" s="102" t="n">
        <v>92.7976506252368</v>
      </c>
      <c r="D11" s="102" t="n">
        <v>109.742547425474</v>
      </c>
      <c r="E11" s="102" t="n">
        <v>95.0370289697234</v>
      </c>
      <c r="F11" s="102" t="n">
        <v>110.12782242633</v>
      </c>
      <c r="G11" s="102" t="n">
        <v>101.923770491803</v>
      </c>
      <c r="H11" s="102" t="n">
        <v>99.6416764519917</v>
      </c>
      <c r="I11" s="102" t="n">
        <v>99.0689951823813</v>
      </c>
      <c r="J11" s="102" t="n">
        <v>102.048197343454</v>
      </c>
      <c r="K11" s="102" t="n">
        <v>108.232791072869</v>
      </c>
    </row>
    <row r="12" customFormat="false" ht="11.1" hidden="false" customHeight="true" outlineLevel="0" collapsed="false">
      <c r="A12" s="97" t="s">
        <v>121</v>
      </c>
      <c r="B12" s="98" t="n">
        <v>101.47778307225</v>
      </c>
      <c r="C12" s="99" t="n">
        <v>92.4867752936718</v>
      </c>
      <c r="D12" s="100" t="s">
        <v>39</v>
      </c>
      <c r="E12" s="99" t="n">
        <v>95.3164887824003</v>
      </c>
      <c r="F12" s="99" t="n">
        <v>110.150810052303</v>
      </c>
      <c r="G12" s="99" t="n">
        <v>104.289890710383</v>
      </c>
      <c r="H12" s="100" t="s">
        <v>39</v>
      </c>
      <c r="I12" s="100" t="s">
        <v>39</v>
      </c>
      <c r="J12" s="100" t="s">
        <v>39</v>
      </c>
      <c r="K12" s="99" t="n">
        <v>107.547615846554</v>
      </c>
    </row>
    <row r="13" customFormat="false" ht="11.1" hidden="false" customHeight="true" outlineLevel="0" collapsed="false">
      <c r="A13" s="97" t="s">
        <v>122</v>
      </c>
      <c r="B13" s="98" t="n">
        <v>101.196398435484</v>
      </c>
      <c r="C13" s="99" t="n">
        <v>92.2090690918277</v>
      </c>
      <c r="D13" s="100" t="s">
        <v>39</v>
      </c>
      <c r="E13" s="99" t="n">
        <v>94.3662963769694</v>
      </c>
      <c r="F13" s="99" t="n">
        <v>110.074907513713</v>
      </c>
      <c r="G13" s="99" t="n">
        <v>107.548360655738</v>
      </c>
      <c r="H13" s="100" t="s">
        <v>39</v>
      </c>
      <c r="I13" s="100" t="s">
        <v>39</v>
      </c>
      <c r="J13" s="100" t="s">
        <v>39</v>
      </c>
      <c r="K13" s="99" t="n">
        <v>105.206753607601</v>
      </c>
    </row>
    <row r="14" customFormat="false" ht="11.1" hidden="false" customHeight="true" outlineLevel="0" collapsed="false">
      <c r="A14" s="97" t="s">
        <v>123</v>
      </c>
      <c r="B14" s="98" t="n">
        <v>100.305467865865</v>
      </c>
      <c r="C14" s="99" t="n">
        <v>90.9793861311103</v>
      </c>
      <c r="D14" s="100" t="s">
        <v>39</v>
      </c>
      <c r="E14" s="99" t="n">
        <v>93.1303274522617</v>
      </c>
      <c r="F14" s="99" t="n">
        <v>108.865365480291</v>
      </c>
      <c r="G14" s="99" t="n">
        <v>106.425409836066</v>
      </c>
      <c r="H14" s="100" t="s">
        <v>39</v>
      </c>
      <c r="I14" s="100" t="s">
        <v>39</v>
      </c>
      <c r="J14" s="100" t="s">
        <v>39</v>
      </c>
      <c r="K14" s="99" t="n">
        <v>106.344895581249</v>
      </c>
    </row>
    <row r="15" customFormat="false" ht="3.75" hidden="false" customHeight="true" outlineLevel="0" collapsed="false">
      <c r="A15" s="93"/>
      <c r="B15" s="101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11.1" hidden="false" customHeight="true" outlineLevel="0" collapsed="false">
      <c r="A16" s="95" t="s">
        <v>124</v>
      </c>
      <c r="B16" s="101" t="n">
        <v>102.626034903806</v>
      </c>
      <c r="C16" s="102" t="n">
        <v>91.6399393709739</v>
      </c>
      <c r="D16" s="100" t="s">
        <v>39</v>
      </c>
      <c r="E16" s="102" t="n">
        <v>97.5624047048573</v>
      </c>
      <c r="F16" s="102" t="n">
        <v>111.913203214696</v>
      </c>
      <c r="G16" s="102" t="n">
        <v>111.924590163934</v>
      </c>
      <c r="H16" s="100" t="s">
        <v>39</v>
      </c>
      <c r="I16" s="100" t="s">
        <v>39</v>
      </c>
      <c r="J16" s="100" t="s">
        <v>39</v>
      </c>
      <c r="K16" s="102" t="n">
        <v>105.874563054585</v>
      </c>
    </row>
    <row r="17" customFormat="false" ht="11.1" hidden="false" customHeight="true" outlineLevel="0" collapsed="false">
      <c r="A17" s="95" t="s">
        <v>125</v>
      </c>
      <c r="B17" s="101" t="n">
        <v>103.647417952231</v>
      </c>
      <c r="C17" s="102" t="n">
        <v>93.4465327775673</v>
      </c>
      <c r="D17" s="100" t="s">
        <v>39</v>
      </c>
      <c r="E17" s="102" t="n">
        <v>97.2119363972991</v>
      </c>
      <c r="F17" s="102" t="n">
        <v>112.973287409108</v>
      </c>
      <c r="G17" s="102" t="n">
        <v>109.069672131148</v>
      </c>
      <c r="H17" s="100" t="s">
        <v>39</v>
      </c>
      <c r="I17" s="100" t="s">
        <v>39</v>
      </c>
      <c r="J17" s="100" t="s">
        <v>39</v>
      </c>
      <c r="K17" s="102" t="n">
        <v>106.088935197634</v>
      </c>
    </row>
    <row r="18" customFormat="false" ht="11.1" hidden="false" customHeight="true" outlineLevel="0" collapsed="false">
      <c r="A18" s="95" t="s">
        <v>126</v>
      </c>
      <c r="B18" s="101" t="n">
        <v>103.745726368456</v>
      </c>
      <c r="C18" s="102" t="n">
        <v>93.9647593785525</v>
      </c>
      <c r="D18" s="100" t="s">
        <v>39</v>
      </c>
      <c r="E18" s="102" t="n">
        <v>98.1350468307558</v>
      </c>
      <c r="F18" s="102" t="n">
        <v>112.771909682357</v>
      </c>
      <c r="G18" s="102" t="n">
        <v>108.782786885246</v>
      </c>
      <c r="H18" s="100" t="s">
        <v>39</v>
      </c>
      <c r="I18" s="100" t="s">
        <v>39</v>
      </c>
      <c r="J18" s="100" t="s">
        <v>39</v>
      </c>
      <c r="K18" s="102" t="n">
        <v>112.772317827373</v>
      </c>
    </row>
    <row r="19" customFormat="false" ht="3.75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1.1" hidden="false" customHeight="true" outlineLevel="0" collapsed="false">
      <c r="A20" s="97" t="s">
        <v>127</v>
      </c>
      <c r="B20" s="98" t="n">
        <v>103.339726408164</v>
      </c>
      <c r="C20" s="99" t="n">
        <v>93.0170771756979</v>
      </c>
      <c r="D20" s="100" t="s">
        <v>39</v>
      </c>
      <c r="E20" s="99" t="n">
        <v>97.6364626443041</v>
      </c>
      <c r="F20" s="99" t="n">
        <v>112.552800102054</v>
      </c>
      <c r="G20" s="99" t="n">
        <v>109.925683060109</v>
      </c>
      <c r="H20" s="100" t="s">
        <v>39</v>
      </c>
      <c r="I20" s="100" t="s">
        <v>39</v>
      </c>
      <c r="J20" s="100" t="s">
        <v>39</v>
      </c>
      <c r="K20" s="99" t="n">
        <v>108.24527202653</v>
      </c>
    </row>
    <row r="21" customFormat="false" ht="3.75" hidden="false" customHeight="true" outlineLevel="0" collapsed="false"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1.1" hidden="false" customHeight="true" outlineLevel="0" collapsed="false">
      <c r="A22" s="103" t="s">
        <v>128</v>
      </c>
      <c r="B22" s="101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1.1" hidden="false" customHeight="true" outlineLevel="0" collapsed="false">
      <c r="A23" s="103" t="s">
        <v>129</v>
      </c>
      <c r="B23" s="140" t="n">
        <v>101.57984394544</v>
      </c>
      <c r="C23" s="141" t="n">
        <v>92.1730769230769</v>
      </c>
      <c r="D23" s="100" t="s">
        <v>39</v>
      </c>
      <c r="E23" s="141" t="n">
        <v>95.1123938139839</v>
      </c>
      <c r="F23" s="141" t="n">
        <v>110.41097078709</v>
      </c>
      <c r="G23" s="141" t="n">
        <v>107.047336065574</v>
      </c>
      <c r="H23" s="100" t="s">
        <v>39</v>
      </c>
      <c r="I23" s="100" t="s">
        <v>39</v>
      </c>
      <c r="J23" s="100" t="s">
        <v>39</v>
      </c>
      <c r="K23" s="141" t="n">
        <v>106.836134265484</v>
      </c>
    </row>
    <row r="24" customFormat="false" ht="11.1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1" hidden="false" customHeight="true" outlineLevel="0" collapsed="false">
      <c r="A25" s="103" t="n">
        <v>2008</v>
      </c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3.75" hidden="false" customHeight="true" outlineLevel="0" collapsed="false">
      <c r="A26" s="93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1.1" hidden="false" customHeight="true" outlineLevel="0" collapsed="false">
      <c r="A27" s="97" t="s">
        <v>121</v>
      </c>
      <c r="B27" s="98" t="n">
        <v>100.352016201084</v>
      </c>
      <c r="C27" s="99" t="n">
        <v>86.8210433244916</v>
      </c>
      <c r="D27" s="100" t="s">
        <v>39</v>
      </c>
      <c r="E27" s="99" t="n">
        <v>94.7717998983518</v>
      </c>
      <c r="F27" s="99" t="n">
        <v>107.886158948846</v>
      </c>
      <c r="G27" s="99" t="n">
        <v>106.437431693989</v>
      </c>
      <c r="H27" s="100" t="s">
        <v>39</v>
      </c>
      <c r="I27" s="100" t="s">
        <v>39</v>
      </c>
      <c r="J27" s="100" t="s">
        <v>39</v>
      </c>
      <c r="K27" s="99" t="n">
        <v>112.775477278838</v>
      </c>
    </row>
    <row r="28" customFormat="false" ht="11.1" hidden="false" customHeight="true" outlineLevel="0" collapsed="false">
      <c r="A28" s="97" t="s">
        <v>122</v>
      </c>
      <c r="B28" s="98" t="n">
        <v>101.114281176167</v>
      </c>
      <c r="C28" s="99" t="n">
        <v>86.4387773146394</v>
      </c>
      <c r="D28" s="100" t="s">
        <v>39</v>
      </c>
      <c r="E28" s="99" t="n">
        <v>93.5094024540768</v>
      </c>
      <c r="F28" s="99" t="n">
        <v>109.634417655313</v>
      </c>
      <c r="G28" s="99" t="n">
        <v>106.811202185792</v>
      </c>
      <c r="H28" s="100" t="s">
        <v>39</v>
      </c>
      <c r="I28" s="100" t="s">
        <v>39</v>
      </c>
      <c r="J28" s="100" t="s">
        <v>39</v>
      </c>
      <c r="K28" s="99" t="n">
        <v>112.842677242986</v>
      </c>
    </row>
    <row r="29" customFormat="false" ht="11.1" hidden="false" customHeight="true" outlineLevel="0" collapsed="false">
      <c r="A29" s="97" t="s">
        <v>123</v>
      </c>
      <c r="B29" s="98" t="n">
        <v>101.281712232216</v>
      </c>
      <c r="C29" s="99" t="n">
        <v>86.0680560818492</v>
      </c>
      <c r="D29" s="100" t="s">
        <v>39</v>
      </c>
      <c r="E29" s="99" t="n">
        <v>96.0577216292747</v>
      </c>
      <c r="F29" s="99" t="n">
        <v>109.400025513458</v>
      </c>
      <c r="G29" s="99" t="n">
        <v>108.469672131148</v>
      </c>
      <c r="H29" s="100" t="s">
        <v>39</v>
      </c>
      <c r="I29" s="100" t="s">
        <v>39</v>
      </c>
      <c r="J29" s="100" t="s">
        <v>39</v>
      </c>
      <c r="K29" s="99" t="n">
        <v>113.503898897553</v>
      </c>
    </row>
    <row r="30" customFormat="false" ht="3.7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1.1" hidden="false" customHeight="true" outlineLevel="0" collapsed="false">
      <c r="A31" s="95" t="s">
        <v>124</v>
      </c>
      <c r="B31" s="101" t="n">
        <v>102.326106379177</v>
      </c>
      <c r="C31" s="102" t="n">
        <v>87.7366426676772</v>
      </c>
      <c r="D31" s="100" t="s">
        <v>39</v>
      </c>
      <c r="E31" s="102" t="n">
        <v>96.9170115443259</v>
      </c>
      <c r="F31" s="102" t="n">
        <v>111.187600459242</v>
      </c>
      <c r="G31" s="102" t="n">
        <v>111.084426229508</v>
      </c>
      <c r="H31" s="100" t="s">
        <v>39</v>
      </c>
      <c r="I31" s="100" t="s">
        <v>39</v>
      </c>
      <c r="J31" s="100" t="s">
        <v>39</v>
      </c>
      <c r="K31" s="102" t="n">
        <v>115.390561979027</v>
      </c>
    </row>
    <row r="32" customFormat="false" ht="11.1" hidden="false" customHeight="true" outlineLevel="0" collapsed="false">
      <c r="A32" s="95" t="s">
        <v>125</v>
      </c>
      <c r="B32" s="101" t="n">
        <v>102.510483054381</v>
      </c>
      <c r="C32" s="102" t="n">
        <v>88.5961348995832</v>
      </c>
      <c r="D32" s="100" t="s">
        <v>39</v>
      </c>
      <c r="E32" s="102" t="n">
        <v>97.5708995861468</v>
      </c>
      <c r="F32" s="102" t="n">
        <v>110.759127439724</v>
      </c>
      <c r="G32" s="102" t="n">
        <v>109.866393442623</v>
      </c>
      <c r="H32" s="100" t="s">
        <v>39</v>
      </c>
      <c r="I32" s="100" t="s">
        <v>39</v>
      </c>
      <c r="J32" s="100" t="s">
        <v>39</v>
      </c>
      <c r="K32" s="102" t="n">
        <v>116.522385049745</v>
      </c>
    </row>
    <row r="33" customFormat="false" ht="11.1" hidden="false" customHeight="true" outlineLevel="0" collapsed="false">
      <c r="A33" s="95" t="s">
        <v>126</v>
      </c>
      <c r="B33" s="101" t="n">
        <v>102.743671451546</v>
      </c>
      <c r="C33" s="102" t="n">
        <v>89.5492231906025</v>
      </c>
      <c r="D33" s="100" t="s">
        <v>39</v>
      </c>
      <c r="E33" s="102" t="n">
        <v>97.3334785449793</v>
      </c>
      <c r="F33" s="102" t="n">
        <v>110.403291236127</v>
      </c>
      <c r="G33" s="102" t="n">
        <v>111.177868852459</v>
      </c>
      <c r="H33" s="100" t="s">
        <v>39</v>
      </c>
      <c r="I33" s="100" t="s">
        <v>39</v>
      </c>
      <c r="J33" s="100" t="s">
        <v>39</v>
      </c>
      <c r="K33" s="102" t="n">
        <v>115.762301694004</v>
      </c>
    </row>
    <row r="34" customFormat="false" ht="3.75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1.1" hidden="false" customHeight="true" outlineLevel="0" collapsed="false">
      <c r="A35" s="97" t="s">
        <v>127</v>
      </c>
      <c r="B35" s="98" t="n">
        <v>102.526753628368</v>
      </c>
      <c r="C35" s="99" t="n">
        <v>88.6273335859543</v>
      </c>
      <c r="D35" s="100" t="s">
        <v>39</v>
      </c>
      <c r="E35" s="99" t="n">
        <v>97.273796558484</v>
      </c>
      <c r="F35" s="99" t="n">
        <v>110.783339711698</v>
      </c>
      <c r="G35" s="99" t="n">
        <v>110.70956284153</v>
      </c>
      <c r="H35" s="100" t="s">
        <v>39</v>
      </c>
      <c r="I35" s="100" t="s">
        <v>39</v>
      </c>
      <c r="J35" s="100" t="s">
        <v>39</v>
      </c>
      <c r="K35" s="99" t="n">
        <v>115.891749574258</v>
      </c>
    </row>
    <row r="36" customFormat="false" ht="3.75" hidden="false" customHeight="true" outlineLevel="0" collapsed="false">
      <c r="A36" s="97"/>
      <c r="B36" s="98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1.1" hidden="false" customHeight="true" outlineLevel="0" collapsed="false">
      <c r="A37" s="103" t="s">
        <v>128</v>
      </c>
      <c r="B37" s="104"/>
      <c r="C37" s="102"/>
      <c r="D37" s="102"/>
      <c r="E37" s="102"/>
      <c r="F37" s="102"/>
      <c r="G37" s="102"/>
      <c r="H37" s="102"/>
      <c r="I37" s="102"/>
      <c r="J37" s="102"/>
      <c r="K37" s="141"/>
    </row>
    <row r="38" customFormat="false" ht="11.1" hidden="false" customHeight="true" outlineLevel="0" collapsed="false">
      <c r="A38" s="103" t="s">
        <v>130</v>
      </c>
      <c r="B38" s="140" t="n">
        <v>101.318690809459</v>
      </c>
      <c r="C38" s="140" t="n">
        <v>86.9888025767336</v>
      </c>
      <c r="D38" s="100" t="s">
        <v>39</v>
      </c>
      <c r="E38" s="141" t="n">
        <v>95.4031801350468</v>
      </c>
      <c r="F38" s="141" t="n">
        <v>109.425985457329</v>
      </c>
      <c r="G38" s="141" t="n">
        <v>108.106967213115</v>
      </c>
      <c r="H38" s="100" t="s">
        <v>39</v>
      </c>
      <c r="I38" s="100" t="s">
        <v>39</v>
      </c>
      <c r="J38" s="100" t="s">
        <v>39</v>
      </c>
      <c r="K38" s="99" t="n">
        <v>113.753450748409</v>
      </c>
    </row>
    <row r="39" customFormat="false" ht="28.2" hidden="false" customHeight="true" outlineLevel="0" collapsed="false">
      <c r="A39" s="91" t="s">
        <v>131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1.1" hidden="false" customHeight="true" outlineLevel="0" collapsed="false">
      <c r="A40" s="92" t="s">
        <v>119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3.75" hidden="false" customHeight="true" outlineLevel="0" collapsed="false">
      <c r="A41" s="93"/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1.1" hidden="false" customHeight="true" outlineLevel="0" collapsed="false">
      <c r="A42" s="97" t="s">
        <v>121</v>
      </c>
      <c r="B42" s="106" t="n">
        <v>10.4249989197597</v>
      </c>
      <c r="C42" s="106" t="n">
        <v>5.77207985438997</v>
      </c>
      <c r="D42" s="100" t="s">
        <v>39</v>
      </c>
      <c r="E42" s="106" t="n">
        <v>8.22704039571308</v>
      </c>
      <c r="F42" s="106" t="n">
        <v>13.9662582188807</v>
      </c>
      <c r="G42" s="106" t="n">
        <v>18.9470239950141</v>
      </c>
      <c r="H42" s="100" t="s">
        <v>39</v>
      </c>
      <c r="I42" s="100" t="s">
        <v>39</v>
      </c>
      <c r="J42" s="100" t="s">
        <v>39</v>
      </c>
      <c r="K42" s="106" t="n">
        <v>8.15103990626199</v>
      </c>
    </row>
    <row r="43" customFormat="false" ht="11.1" hidden="false" customHeight="true" outlineLevel="0" collapsed="false">
      <c r="A43" s="97" t="s">
        <v>122</v>
      </c>
      <c r="B43" s="106" t="n">
        <v>10.0106622923929</v>
      </c>
      <c r="C43" s="106" t="n">
        <v>4.51241231209735</v>
      </c>
      <c r="D43" s="100" t="s">
        <v>39</v>
      </c>
      <c r="E43" s="106" t="n">
        <v>9.95829103214889</v>
      </c>
      <c r="F43" s="106" t="n">
        <v>13.8306380501224</v>
      </c>
      <c r="G43" s="106" t="n">
        <v>22.7782283218965</v>
      </c>
      <c r="H43" s="100" t="s">
        <v>39</v>
      </c>
      <c r="I43" s="100" t="s">
        <v>39</v>
      </c>
      <c r="J43" s="100" t="s">
        <v>39</v>
      </c>
      <c r="K43" s="106" t="n">
        <v>5.3933197153696</v>
      </c>
    </row>
    <row r="44" customFormat="false" ht="11.1" hidden="false" customHeight="true" outlineLevel="0" collapsed="false">
      <c r="A44" s="97" t="s">
        <v>123</v>
      </c>
      <c r="B44" s="106" t="n">
        <v>10.1200030515716</v>
      </c>
      <c r="C44" s="106" t="n">
        <v>4.25901050864141</v>
      </c>
      <c r="D44" s="100" t="s">
        <v>39</v>
      </c>
      <c r="E44" s="106" t="n">
        <v>7.26576350560293</v>
      </c>
      <c r="F44" s="106" t="n">
        <v>14.5006707493577</v>
      </c>
      <c r="G44" s="106" t="n">
        <v>18.9728161270617</v>
      </c>
      <c r="H44" s="100" t="s">
        <v>39</v>
      </c>
      <c r="I44" s="100" t="s">
        <v>39</v>
      </c>
      <c r="J44" s="100" t="s">
        <v>39</v>
      </c>
      <c r="K44" s="106" t="n">
        <v>6.69154508463905</v>
      </c>
    </row>
    <row r="45" customFormat="false" ht="3.75" hidden="false" customHeight="true" outlineLevel="0" collapsed="false">
      <c r="A45" s="93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1.1" hidden="false" customHeight="true" outlineLevel="0" collapsed="false">
      <c r="A46" s="95" t="s">
        <v>124</v>
      </c>
      <c r="B46" s="107" t="n">
        <v>11.1426221577165</v>
      </c>
      <c r="C46" s="107" t="n">
        <v>3.2347818663024</v>
      </c>
      <c r="D46" s="100" t="s">
        <v>39</v>
      </c>
      <c r="E46" s="107" t="n">
        <v>11.8095356964553</v>
      </c>
      <c r="F46" s="107" t="n">
        <v>16.0885650804089</v>
      </c>
      <c r="G46" s="107" t="n">
        <v>25.7348066298343</v>
      </c>
      <c r="H46" s="100" t="s">
        <v>39</v>
      </c>
      <c r="I46" s="100" t="s">
        <v>39</v>
      </c>
      <c r="J46" s="100" t="s">
        <v>39</v>
      </c>
      <c r="K46" s="107" t="n">
        <v>5.27304324577233</v>
      </c>
    </row>
    <row r="47" customFormat="false" ht="11.1" hidden="false" customHeight="true" outlineLevel="0" collapsed="false">
      <c r="A47" s="95" t="s">
        <v>125</v>
      </c>
      <c r="B47" s="107" t="n">
        <v>12.2849814486208</v>
      </c>
      <c r="C47" s="107" t="n">
        <v>5.78474605353465</v>
      </c>
      <c r="D47" s="100" t="s">
        <v>39</v>
      </c>
      <c r="E47" s="107" t="n">
        <v>11.2690102218898</v>
      </c>
      <c r="F47" s="107" t="n">
        <v>16.6019071067593</v>
      </c>
      <c r="G47" s="107" t="n">
        <v>25.0610902255639</v>
      </c>
      <c r="H47" s="100" t="s">
        <v>39</v>
      </c>
      <c r="I47" s="100" t="s">
        <v>39</v>
      </c>
      <c r="J47" s="100" t="s">
        <v>39</v>
      </c>
      <c r="K47" s="107" t="n">
        <v>6.6049040799784</v>
      </c>
    </row>
    <row r="48" customFormat="false" ht="11.1" hidden="false" customHeight="true" outlineLevel="0" collapsed="false">
      <c r="A48" s="95" t="s">
        <v>126</v>
      </c>
      <c r="B48" s="107" t="n">
        <v>12.0732876491973</v>
      </c>
      <c r="C48" s="107" t="n">
        <v>5.31427843370426</v>
      </c>
      <c r="D48" s="100" t="s">
        <v>39</v>
      </c>
      <c r="E48" s="107" t="n">
        <v>12.6345</v>
      </c>
      <c r="F48" s="107" t="n">
        <v>15.5156155286512</v>
      </c>
      <c r="G48" s="107" t="n">
        <v>25.3210576015109</v>
      </c>
      <c r="H48" s="100" t="s">
        <v>39</v>
      </c>
      <c r="I48" s="100" t="s">
        <v>39</v>
      </c>
      <c r="J48" s="100" t="s">
        <v>39</v>
      </c>
      <c r="K48" s="107" t="n">
        <v>12.8405865339342</v>
      </c>
    </row>
    <row r="49" customFormat="false" ht="3.75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1" hidden="false" customHeight="true" outlineLevel="0" collapsed="false">
      <c r="A50" s="97" t="s">
        <v>127</v>
      </c>
      <c r="B50" s="106" t="n">
        <v>11.8337827530269</v>
      </c>
      <c r="C50" s="106" t="n">
        <v>4.77721814353195</v>
      </c>
      <c r="D50" s="100" t="s">
        <v>39</v>
      </c>
      <c r="E50" s="106" t="n">
        <v>11.9037197303819</v>
      </c>
      <c r="F50" s="106" t="n">
        <v>16.0672620353924</v>
      </c>
      <c r="G50" s="106" t="n">
        <v>25.3748831411655</v>
      </c>
      <c r="H50" s="100" t="s">
        <v>39</v>
      </c>
      <c r="I50" s="100" t="s">
        <v>39</v>
      </c>
      <c r="J50" s="100" t="s">
        <v>39</v>
      </c>
      <c r="K50" s="106" t="n">
        <v>8.23557089084066</v>
      </c>
    </row>
    <row r="51" customFormat="false" ht="3.75" hidden="false" customHeight="true" outlineLevel="0" collapsed="false"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1.1" hidden="false" customHeight="true" outlineLevel="0" collapsed="false">
      <c r="A52" s="103" t="s">
        <v>128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1.1" hidden="false" customHeight="true" outlineLevel="0" collapsed="false">
      <c r="A53" s="103" t="s">
        <v>129</v>
      </c>
      <c r="B53" s="106" t="n">
        <v>10.5999773018369</v>
      </c>
      <c r="C53" s="106" t="n">
        <v>4.82955402483785</v>
      </c>
      <c r="D53" s="100" t="s">
        <v>39</v>
      </c>
      <c r="E53" s="106" t="n">
        <v>9.33608763693268</v>
      </c>
      <c r="F53" s="106" t="n">
        <v>14.5927065730866</v>
      </c>
      <c r="G53" s="106" t="n">
        <v>21.5051170724143</v>
      </c>
      <c r="H53" s="100" t="s">
        <v>39</v>
      </c>
      <c r="I53" s="100" t="s">
        <v>39</v>
      </c>
      <c r="J53" s="100" t="s">
        <v>39</v>
      </c>
      <c r="K53" s="106" t="n">
        <v>7.11756148795517</v>
      </c>
    </row>
    <row r="54" customFormat="false" ht="11.1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5"/>
    </row>
    <row r="55" customFormat="false" ht="11.1" hidden="false" customHeight="true" outlineLevel="0" collapsed="false">
      <c r="A55" s="103" t="n">
        <v>2008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5"/>
    </row>
    <row r="56" customFormat="false" ht="3.7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5"/>
    </row>
    <row r="57" customFormat="false" ht="11.1" hidden="false" customHeight="true" outlineLevel="0" collapsed="false">
      <c r="A57" s="97" t="s">
        <v>121</v>
      </c>
      <c r="B57" s="106" t="n">
        <v>-1.10937274848044</v>
      </c>
      <c r="C57" s="106" t="n">
        <v>-6.12599147412149</v>
      </c>
      <c r="D57" s="100" t="s">
        <v>39</v>
      </c>
      <c r="E57" s="106" t="n">
        <v>-0.571452946920843</v>
      </c>
      <c r="F57" s="106" t="n">
        <v>-2.05595501511226</v>
      </c>
      <c r="G57" s="106" t="n">
        <v>2.05920340790304</v>
      </c>
      <c r="H57" s="100" t="s">
        <v>39</v>
      </c>
      <c r="I57" s="100" t="s">
        <v>39</v>
      </c>
      <c r="J57" s="100" t="s">
        <v>39</v>
      </c>
      <c r="K57" s="106" t="n">
        <v>4.86097380321628</v>
      </c>
    </row>
    <row r="58" customFormat="false" ht="11.1" hidden="false" customHeight="true" outlineLevel="0" collapsed="false">
      <c r="A58" s="97" t="s">
        <v>122</v>
      </c>
      <c r="B58" s="106" t="n">
        <v>-0.0811464247603055</v>
      </c>
      <c r="C58" s="106" t="n">
        <v>-6.25783541035634</v>
      </c>
      <c r="D58" s="100" t="s">
        <v>39</v>
      </c>
      <c r="E58" s="106" t="n">
        <v>-0.90805081452973</v>
      </c>
      <c r="F58" s="106" t="n">
        <v>-0.400172817174919</v>
      </c>
      <c r="G58" s="106" t="n">
        <v>-0.685420461502901</v>
      </c>
      <c r="H58" s="100" t="s">
        <v>39</v>
      </c>
      <c r="I58" s="100" t="s">
        <v>39</v>
      </c>
      <c r="J58" s="100" t="s">
        <v>39</v>
      </c>
      <c r="K58" s="106" t="n">
        <v>7.25801659451093</v>
      </c>
    </row>
    <row r="59" customFormat="false" ht="11.1" hidden="false" customHeight="true" outlineLevel="0" collapsed="false">
      <c r="A59" s="97" t="s">
        <v>123</v>
      </c>
      <c r="B59" s="106" t="n">
        <v>0.97327133517436</v>
      </c>
      <c r="C59" s="106" t="n">
        <v>-5.39828884114846</v>
      </c>
      <c r="D59" s="100" t="s">
        <v>39</v>
      </c>
      <c r="E59" s="106" t="n">
        <v>3.14333070343125</v>
      </c>
      <c r="F59" s="106" t="n">
        <v>0.491120413557326</v>
      </c>
      <c r="G59" s="106" t="n">
        <v>1.92084042544995</v>
      </c>
      <c r="H59" s="100" t="s">
        <v>39</v>
      </c>
      <c r="I59" s="100" t="s">
        <v>39</v>
      </c>
      <c r="J59" s="100" t="s">
        <v>39</v>
      </c>
      <c r="K59" s="108" t="n">
        <v>6.73187300356514</v>
      </c>
    </row>
    <row r="60" customFormat="false" ht="3.75" hidden="false" customHeight="true" outlineLevel="0" collapsed="false">
      <c r="A60" s="93"/>
      <c r="B60" s="102"/>
      <c r="C60" s="102"/>
      <c r="D60" s="102"/>
      <c r="E60" s="102"/>
      <c r="F60" s="102"/>
      <c r="G60" s="102"/>
      <c r="H60" s="102"/>
      <c r="I60" s="102"/>
      <c r="J60" s="102"/>
      <c r="K60" s="105"/>
    </row>
    <row r="61" customFormat="false" ht="11.1" hidden="false" customHeight="true" outlineLevel="0" collapsed="false">
      <c r="A61" s="95" t="s">
        <v>124</v>
      </c>
      <c r="B61" s="107" t="n">
        <v>-0.292253836865413</v>
      </c>
      <c r="C61" s="107" t="n">
        <v>-4.25938376879047</v>
      </c>
      <c r="D61" s="100" t="s">
        <v>39</v>
      </c>
      <c r="E61" s="107" t="n">
        <v>-0.661518299476001</v>
      </c>
      <c r="F61" s="107" t="n">
        <v>-0.64836206507421</v>
      </c>
      <c r="G61" s="107" t="n">
        <v>-0.750651785452732</v>
      </c>
      <c r="H61" s="100" t="s">
        <v>39</v>
      </c>
      <c r="I61" s="100" t="s">
        <v>39</v>
      </c>
      <c r="J61" s="100" t="s">
        <v>39</v>
      </c>
      <c r="K61" s="109" t="n">
        <v>8.9879935745624</v>
      </c>
    </row>
    <row r="62" customFormat="false" ht="11.1" hidden="false" customHeight="true" outlineLevel="0" collapsed="false">
      <c r="A62" s="95" t="s">
        <v>125</v>
      </c>
      <c r="B62" s="107" t="n">
        <v>-1.09692544234321</v>
      </c>
      <c r="C62" s="107" t="n">
        <v>-5.19055949302002</v>
      </c>
      <c r="D62" s="100" t="s">
        <v>39</v>
      </c>
      <c r="E62" s="107" t="n">
        <v>0.369258346403754</v>
      </c>
      <c r="F62" s="107" t="n">
        <v>-1.95989691028974</v>
      </c>
      <c r="G62" s="107" t="n">
        <v>0.730470071017919</v>
      </c>
      <c r="H62" s="100" t="s">
        <v>39</v>
      </c>
      <c r="I62" s="100" t="s">
        <v>39</v>
      </c>
      <c r="J62" s="100" t="s">
        <v>39</v>
      </c>
      <c r="K62" s="109" t="n">
        <v>9.83462585676274</v>
      </c>
    </row>
    <row r="63" customFormat="false" ht="11.1" hidden="false" customHeight="true" outlineLevel="0" collapsed="false">
      <c r="A63" s="95" t="s">
        <v>126</v>
      </c>
      <c r="B63" s="107" t="n">
        <v>-0.9658758504915</v>
      </c>
      <c r="C63" s="107" t="n">
        <v>-4.69914063224627</v>
      </c>
      <c r="D63" s="100" t="s">
        <v>39</v>
      </c>
      <c r="E63" s="107" t="n">
        <v>-0.816801246509741</v>
      </c>
      <c r="F63" s="107" t="n">
        <v>-2.10036209628979</v>
      </c>
      <c r="G63" s="107" t="n">
        <v>2.20171043212898</v>
      </c>
      <c r="H63" s="100" t="s">
        <v>39</v>
      </c>
      <c r="I63" s="100" t="s">
        <v>39</v>
      </c>
      <c r="J63" s="100" t="s">
        <v>39</v>
      </c>
      <c r="K63" s="109" t="n">
        <v>2.65134558217362</v>
      </c>
    </row>
    <row r="64" customFormat="false" ht="3.7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5"/>
    </row>
    <row r="65" customFormat="false" ht="11.1" hidden="false" customHeight="true" outlineLevel="0" collapsed="false">
      <c r="A65" s="97" t="s">
        <v>127</v>
      </c>
      <c r="B65" s="106" t="n">
        <v>-0.786699179544272</v>
      </c>
      <c r="C65" s="106" t="n">
        <v>-4.71928781577591</v>
      </c>
      <c r="D65" s="100" t="s">
        <v>39</v>
      </c>
      <c r="E65" s="106" t="n">
        <v>-0.371445335070462</v>
      </c>
      <c r="F65" s="106" t="n">
        <v>-1.57211583252617</v>
      </c>
      <c r="G65" s="106" t="n">
        <v>0.713099759400279</v>
      </c>
      <c r="H65" s="100" t="s">
        <v>39</v>
      </c>
      <c r="I65" s="100" t="s">
        <v>39</v>
      </c>
      <c r="J65" s="100" t="s">
        <v>39</v>
      </c>
      <c r="K65" s="108" t="n">
        <v>7.06402912993167</v>
      </c>
    </row>
    <row r="66" customFormat="false" ht="3.75" hidden="false" customHeight="true" outlineLevel="0" collapsed="false">
      <c r="A66" s="97"/>
      <c r="B66" s="99"/>
      <c r="C66" s="99"/>
      <c r="D66" s="99"/>
      <c r="E66" s="99"/>
      <c r="F66" s="99"/>
      <c r="G66" s="99"/>
      <c r="H66" s="99"/>
      <c r="I66" s="99"/>
      <c r="J66" s="99"/>
      <c r="K66" s="105"/>
    </row>
    <row r="67" customFormat="false" ht="11.1" hidden="false" customHeight="true" outlineLevel="0" collapsed="false">
      <c r="A67" s="103" t="s">
        <v>128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5"/>
    </row>
    <row r="68" customFormat="false" ht="11.1" hidden="false" customHeight="true" outlineLevel="0" collapsed="false">
      <c r="A68" s="103" t="s">
        <v>130</v>
      </c>
      <c r="B68" s="106" t="n">
        <v>-0.257091491617345</v>
      </c>
      <c r="C68" s="106" t="n">
        <v>-5.62449960379412</v>
      </c>
      <c r="D68" s="100" t="s">
        <v>39</v>
      </c>
      <c r="E68" s="106" t="n">
        <v>0.30572915831732</v>
      </c>
      <c r="F68" s="106" t="n">
        <v>-0.892108205135571</v>
      </c>
      <c r="G68" s="106" t="n">
        <v>0.989871571294287</v>
      </c>
      <c r="H68" s="100" t="s">
        <v>39</v>
      </c>
      <c r="I68" s="100" t="s">
        <v>39</v>
      </c>
      <c r="J68" s="100" t="s">
        <v>39</v>
      </c>
      <c r="K68" s="110" t="n">
        <v>6.47469747055453</v>
      </c>
    </row>
    <row r="69" customFormat="false" ht="6" hidden="true" customHeight="true" outlineLevel="0" collapsed="false">
      <c r="A69" s="93"/>
      <c r="B69" s="101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95" hidden="tru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99"/>
    </row>
    <row r="71" customFormat="false" ht="10.95" hidden="true" customHeight="true" outlineLevel="0" collapsed="false">
      <c r="A71" s="103"/>
      <c r="B71" s="98"/>
      <c r="C71" s="98"/>
      <c r="D71" s="99"/>
      <c r="E71" s="99"/>
      <c r="F71" s="99"/>
      <c r="G71" s="99"/>
      <c r="H71" s="99"/>
      <c r="I71" s="99"/>
      <c r="J71" s="99"/>
      <c r="K71" s="99"/>
    </row>
    <row r="72" customFormat="false" ht="10.95" hidden="true" customHeight="true" outlineLevel="0" collapsed="false">
      <c r="A72" s="103"/>
      <c r="B72" s="127"/>
      <c r="C72" s="127"/>
      <c r="D72" s="127"/>
      <c r="E72" s="127"/>
      <c r="F72" s="127"/>
      <c r="G72" s="127"/>
      <c r="H72" s="127"/>
      <c r="I72" s="127"/>
      <c r="J72" s="127"/>
      <c r="K72" s="128"/>
    </row>
    <row r="73" customFormat="false" ht="10.95" hidden="true" customHeight="true" outlineLevel="0" collapsed="false">
      <c r="A73" s="103"/>
      <c r="B73" s="127"/>
      <c r="C73" s="128"/>
      <c r="D73" s="127"/>
      <c r="E73" s="127"/>
      <c r="F73" s="127"/>
      <c r="G73" s="127"/>
      <c r="H73" s="127"/>
      <c r="I73" s="127"/>
      <c r="J73" s="127"/>
      <c r="K73" s="128"/>
    </row>
    <row r="74" customFormat="false" ht="10.95" hidden="true" customHeight="true" outlineLevel="0" collapsed="false">
      <c r="A74" s="129"/>
      <c r="B74" s="99"/>
      <c r="C74" s="99"/>
      <c r="D74" s="99"/>
      <c r="E74" s="99"/>
      <c r="F74" s="99"/>
      <c r="G74" s="99"/>
      <c r="H74" s="99"/>
      <c r="I74" s="99"/>
      <c r="J74" s="99"/>
      <c r="K74" s="99"/>
    </row>
    <row r="75" customFormat="false" ht="10.95" hidden="true" customHeight="true" outlineLevel="0" collapsed="false">
      <c r="A75" s="129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29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29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29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29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29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29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29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30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5" hidden="true" customHeight="true" outlineLevel="0" collapsed="false">
      <c r="A84" s="129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29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29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29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29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29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29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29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29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5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5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5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5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5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5" hidden="true" customHeight="true" outlineLevel="0" collapsed="false">
      <c r="A99" s="131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25" hidden="false" customHeight="tru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</row>
    <row r="101" customFormat="false" ht="12.75" hidden="false" customHeight="true" outlineLevel="0" collapsed="false">
      <c r="A101" s="114" t="s">
        <v>132</v>
      </c>
      <c r="B101" s="114"/>
    </row>
    <row r="102" customFormat="false" ht="21" hidden="false" customHeight="true" outlineLevel="0" collapsed="false">
      <c r="A102" s="115" t="s">
        <v>133</v>
      </c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6"/>
    </row>
    <row r="103" customFormat="false" ht="14.1" hidden="false" customHeight="true" outlineLevel="0" collapsed="false">
      <c r="A103" s="142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142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5" hidden="true" customHeight="true" outlineLevel="0" collapsed="false">
      <c r="A105" s="142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5" hidden="true" customHeight="true" outlineLevel="0" collapsed="false">
      <c r="A109" s="142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5" hidden="true" customHeight="true" outlineLevel="0" collapsed="false">
      <c r="A110" s="142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5" hidden="true" customHeight="true" outlineLevel="0" collapsed="false">
      <c r="A111" s="142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5" hidden="true" customHeight="true" outlineLevel="0" collapsed="false">
      <c r="A115" s="142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5" hidden="true" customHeight="true" outlineLevel="0" collapsed="false">
      <c r="A116" s="142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5" hidden="true" customHeight="true" outlineLevel="0" collapsed="false">
      <c r="A117" s="142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5" hidden="true" customHeight="true" outlineLevel="0" collapsed="false">
      <c r="A121" s="142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5" hidden="true" customHeight="true" outlineLevel="0" collapsed="false">
      <c r="A122" s="142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5" hidden="true" customHeight="true" outlineLevel="0" collapsed="false">
      <c r="A123" s="142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65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29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65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65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142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142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5" hidden="true" customHeight="true" outlineLevel="0" collapsed="false">
      <c r="A137" s="142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5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5" hidden="true" customHeight="true" outlineLevel="0" collapsed="false">
      <c r="A141" s="142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5" hidden="true" customHeight="true" outlineLevel="0" collapsed="false">
      <c r="A142" s="142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5" hidden="true" customHeight="true" outlineLevel="0" collapsed="false">
      <c r="A143" s="142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5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5" hidden="true" customHeight="true" outlineLevel="0" collapsed="false">
      <c r="A147" s="142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5" hidden="true" customHeight="true" outlineLevel="0" collapsed="false">
      <c r="A148" s="142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5" hidden="true" customHeight="true" outlineLevel="0" collapsed="false">
      <c r="A149" s="142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5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5" hidden="true" customHeight="true" outlineLevel="0" collapsed="false">
      <c r="A153" s="142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5" hidden="true" customHeight="true" outlineLevel="0" collapsed="false">
      <c r="A154" s="142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5" hidden="true" customHeight="true" outlineLevel="0" collapsed="false">
      <c r="A155" s="142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5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65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29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65" hidden="false" customHeight="true" outlineLevel="0" collapsed="false">
      <c r="A161" s="93"/>
      <c r="B161" s="118"/>
      <c r="C161" s="118"/>
      <c r="D161" s="118"/>
      <c r="E161" s="118"/>
      <c r="F161" s="118"/>
      <c r="G161" s="118"/>
      <c r="H161" s="118"/>
      <c r="I161" s="118"/>
      <c r="J161" s="118"/>
      <c r="K161" s="133"/>
    </row>
    <row r="162" customFormat="false" ht="10.95" hidden="true" customHeight="true" outlineLevel="0" collapsed="false">
      <c r="A162" s="134"/>
      <c r="B162" s="118"/>
      <c r="C162" s="118"/>
      <c r="D162" s="118"/>
      <c r="E162" s="118"/>
      <c r="F162" s="118"/>
      <c r="G162" s="118"/>
      <c r="H162" s="118"/>
      <c r="I162" s="118"/>
      <c r="J162" s="118"/>
      <c r="K162" s="133"/>
    </row>
    <row r="163" customFormat="false" ht="10.95" hidden="true" customHeight="true" outlineLevel="0" collapsed="false">
      <c r="A163" s="135"/>
      <c r="B163" s="136"/>
      <c r="C163" s="136"/>
      <c r="D163" s="136"/>
      <c r="E163" s="136"/>
      <c r="F163" s="136"/>
      <c r="G163" s="136"/>
      <c r="H163" s="136"/>
      <c r="I163" s="136"/>
      <c r="J163" s="136"/>
      <c r="K163" s="137"/>
    </row>
    <row r="164" customFormat="false" ht="10.95" hidden="true" customHeight="true" outlineLevel="0" collapsed="false">
      <c r="A164" s="111"/>
      <c r="B164" s="136"/>
      <c r="C164" s="136"/>
      <c r="D164" s="136"/>
      <c r="E164" s="136"/>
      <c r="F164" s="136"/>
      <c r="G164" s="136"/>
      <c r="H164" s="136"/>
      <c r="I164" s="136"/>
      <c r="J164" s="136"/>
      <c r="K164" s="133"/>
    </row>
    <row r="165" customFormat="false" ht="10.95" hidden="true" customHeight="true" outlineLevel="0" collapsed="false">
      <c r="A165" s="111"/>
      <c r="B165" s="136"/>
      <c r="C165" s="136"/>
      <c r="D165" s="136"/>
      <c r="E165" s="136"/>
      <c r="F165" s="136"/>
      <c r="G165" s="136"/>
      <c r="H165" s="136"/>
      <c r="I165" s="136"/>
      <c r="J165" s="136"/>
      <c r="K165" s="133"/>
    </row>
    <row r="166" customFormat="false" ht="10.95" hidden="true" customHeight="true" outlineLevel="0" collapsed="false">
      <c r="A166" s="138"/>
      <c r="B166" s="136"/>
      <c r="C166" s="136"/>
      <c r="D166" s="136"/>
      <c r="E166" s="136"/>
      <c r="F166" s="136"/>
      <c r="G166" s="136"/>
      <c r="H166" s="136"/>
      <c r="I166" s="136"/>
      <c r="J166" s="136"/>
      <c r="K166" s="137"/>
    </row>
    <row r="167" customFormat="false" ht="10.95" hidden="true" customHeight="true" outlineLevel="0" collapsed="false">
      <c r="A167" s="138"/>
      <c r="B167" s="136"/>
      <c r="C167" s="136"/>
      <c r="D167" s="136"/>
      <c r="E167" s="136"/>
      <c r="F167" s="136"/>
      <c r="G167" s="136"/>
      <c r="H167" s="136"/>
      <c r="I167" s="136"/>
      <c r="J167" s="136"/>
      <c r="K167" s="137"/>
    </row>
    <row r="168" customFormat="false" ht="10.95" hidden="true" customHeight="true" outlineLevel="0" collapsed="false">
      <c r="A168" s="138"/>
      <c r="B168" s="136"/>
      <c r="C168" s="136"/>
      <c r="D168" s="136"/>
      <c r="E168" s="136"/>
      <c r="F168" s="136"/>
      <c r="G168" s="136"/>
      <c r="H168" s="136"/>
      <c r="I168" s="136"/>
      <c r="J168" s="136"/>
      <c r="K168" s="137"/>
    </row>
    <row r="169" customFormat="false" ht="10.95" hidden="true" customHeight="true" outlineLevel="0" collapsed="false">
      <c r="A169" s="138"/>
      <c r="B169" s="136"/>
      <c r="C169" s="136"/>
      <c r="D169" s="136"/>
      <c r="E169" s="136"/>
      <c r="F169" s="136"/>
      <c r="G169" s="136"/>
      <c r="H169" s="136"/>
      <c r="I169" s="136"/>
      <c r="J169" s="136"/>
      <c r="K169" s="137"/>
    </row>
    <row r="170" customFormat="false" ht="10.95" hidden="true" customHeight="true" outlineLevel="0" collapsed="false">
      <c r="A170" s="138"/>
      <c r="B170" s="136"/>
      <c r="C170" s="136"/>
      <c r="D170" s="136"/>
      <c r="E170" s="136"/>
      <c r="F170" s="136"/>
      <c r="G170" s="136"/>
      <c r="H170" s="136"/>
      <c r="I170" s="136"/>
      <c r="J170" s="136"/>
      <c r="K170" s="137"/>
    </row>
    <row r="171" customFormat="false" ht="10.95" hidden="true" customHeight="true" outlineLevel="0" collapsed="false">
      <c r="A171" s="138"/>
      <c r="B171" s="136"/>
      <c r="C171" s="136"/>
      <c r="D171" s="136"/>
      <c r="E171" s="136"/>
      <c r="F171" s="136"/>
      <c r="G171" s="136"/>
      <c r="H171" s="136"/>
      <c r="I171" s="136"/>
      <c r="J171" s="136"/>
      <c r="K171" s="137"/>
    </row>
    <row r="172" customFormat="false" ht="10.95" hidden="true" customHeight="true" outlineLevel="0" collapsed="false">
      <c r="A172" s="138"/>
      <c r="B172" s="136"/>
      <c r="C172" s="136"/>
      <c r="D172" s="136"/>
      <c r="E172" s="136"/>
      <c r="F172" s="136"/>
      <c r="G172" s="136"/>
      <c r="H172" s="136"/>
      <c r="I172" s="136"/>
      <c r="J172" s="136"/>
      <c r="K172" s="137"/>
    </row>
    <row r="173" customFormat="false" ht="10.95" hidden="true" customHeight="true" outlineLevel="0" collapsed="false">
      <c r="A173" s="138"/>
      <c r="B173" s="136"/>
      <c r="C173" s="136"/>
      <c r="D173" s="136"/>
      <c r="E173" s="136"/>
      <c r="F173" s="136"/>
      <c r="G173" s="136"/>
      <c r="H173" s="136"/>
      <c r="I173" s="136"/>
      <c r="J173" s="136"/>
      <c r="K173" s="137"/>
    </row>
    <row r="174" customFormat="false" ht="10.95" hidden="true" customHeight="true" outlineLevel="0" collapsed="false">
      <c r="A174" s="138"/>
      <c r="B174" s="136"/>
      <c r="C174" s="136"/>
      <c r="D174" s="136"/>
      <c r="E174" s="136"/>
      <c r="F174" s="136"/>
      <c r="G174" s="136"/>
      <c r="H174" s="136"/>
      <c r="I174" s="136"/>
      <c r="J174" s="136"/>
      <c r="K174" s="137"/>
    </row>
    <row r="175" customFormat="false" ht="10.95" hidden="true" customHeight="true" outlineLevel="0" collapsed="false">
      <c r="B175" s="118"/>
      <c r="C175" s="118"/>
      <c r="D175" s="118"/>
      <c r="E175" s="118"/>
      <c r="F175" s="118"/>
      <c r="G175" s="118"/>
      <c r="H175" s="118"/>
      <c r="I175" s="118"/>
      <c r="J175" s="118"/>
      <c r="K175" s="133"/>
    </row>
    <row r="176" customFormat="false" ht="10.95" hidden="true" customHeight="true" outlineLevel="0" collapsed="false">
      <c r="A176" s="138"/>
      <c r="B176" s="136"/>
      <c r="C176" s="136"/>
      <c r="D176" s="136"/>
      <c r="E176" s="136"/>
      <c r="F176" s="136"/>
      <c r="G176" s="136"/>
      <c r="H176" s="136"/>
      <c r="I176" s="136"/>
      <c r="J176" s="136"/>
      <c r="K176" s="139"/>
    </row>
    <row r="177" customFormat="false" ht="10.95" hidden="true" customHeight="true" outlineLevel="0" collapsed="false">
      <c r="A177" s="138"/>
      <c r="B177" s="136"/>
      <c r="C177" s="136"/>
      <c r="D177" s="136"/>
      <c r="E177" s="136"/>
      <c r="F177" s="136"/>
      <c r="G177" s="136"/>
      <c r="H177" s="136"/>
      <c r="I177" s="136"/>
      <c r="J177" s="136"/>
      <c r="K177" s="139"/>
    </row>
    <row r="178" customFormat="false" ht="10.95" hidden="true" customHeight="true" outlineLevel="0" collapsed="false">
      <c r="A178" s="138"/>
      <c r="B178" s="136"/>
      <c r="C178" s="136"/>
      <c r="D178" s="136"/>
      <c r="E178" s="136"/>
      <c r="F178" s="136"/>
      <c r="G178" s="136"/>
      <c r="H178" s="136"/>
      <c r="I178" s="136"/>
      <c r="J178" s="136"/>
      <c r="K178" s="139"/>
    </row>
    <row r="179" customFormat="false" ht="10.95" hidden="true" customHeight="true" outlineLevel="0" collapsed="false">
      <c r="A179" s="138"/>
      <c r="B179" s="136"/>
      <c r="C179" s="136"/>
      <c r="D179" s="136"/>
      <c r="E179" s="136"/>
      <c r="F179" s="136"/>
      <c r="G179" s="136"/>
      <c r="H179" s="136"/>
      <c r="I179" s="136"/>
      <c r="J179" s="136"/>
      <c r="K179" s="139"/>
    </row>
    <row r="180" customFormat="false" ht="10.95" hidden="true" customHeight="true" outlineLevel="0" collapsed="false">
      <c r="A180" s="138"/>
      <c r="B180" s="136"/>
      <c r="C180" s="136"/>
      <c r="D180" s="136"/>
      <c r="E180" s="136"/>
      <c r="F180" s="136"/>
      <c r="G180" s="136"/>
      <c r="H180" s="136"/>
      <c r="I180" s="136"/>
      <c r="J180" s="136"/>
      <c r="K180" s="139"/>
    </row>
    <row r="181" customFormat="false" ht="10.95" hidden="true" customHeight="true" outlineLevel="0" collapsed="false">
      <c r="A181" s="138"/>
      <c r="B181" s="136"/>
      <c r="C181" s="136"/>
      <c r="D181" s="136"/>
      <c r="E181" s="136"/>
      <c r="F181" s="136"/>
      <c r="G181" s="136"/>
      <c r="H181" s="136"/>
      <c r="I181" s="136"/>
      <c r="J181" s="136"/>
      <c r="K181" s="139"/>
    </row>
    <row r="182" customFormat="false" ht="10.95" hidden="true" customHeight="true" outlineLevel="0" collapsed="false">
      <c r="A182" s="138"/>
      <c r="B182" s="136"/>
      <c r="C182" s="136"/>
      <c r="D182" s="136"/>
      <c r="E182" s="136"/>
      <c r="F182" s="136"/>
      <c r="G182" s="136"/>
      <c r="H182" s="136"/>
      <c r="I182" s="136"/>
      <c r="J182" s="136"/>
      <c r="K182" s="139"/>
    </row>
    <row r="183" customFormat="false" ht="10.95" hidden="true" customHeight="true" outlineLevel="0" collapsed="false">
      <c r="A183" s="138"/>
      <c r="B183" s="136"/>
      <c r="C183" s="136"/>
      <c r="D183" s="136"/>
      <c r="E183" s="136"/>
      <c r="F183" s="136"/>
      <c r="G183" s="136"/>
      <c r="H183" s="136"/>
      <c r="I183" s="136"/>
      <c r="J183" s="136"/>
      <c r="K183" s="139"/>
    </row>
    <row r="184" customFormat="false" ht="10.95" hidden="true" customHeight="true" outlineLevel="0" collapsed="false">
      <c r="A184" s="138"/>
      <c r="B184" s="136"/>
      <c r="C184" s="136"/>
      <c r="D184" s="136"/>
      <c r="E184" s="136"/>
      <c r="F184" s="136"/>
      <c r="G184" s="136"/>
      <c r="H184" s="136"/>
      <c r="I184" s="136"/>
      <c r="J184" s="136"/>
      <c r="K184" s="139"/>
    </row>
    <row r="185" customFormat="false" ht="10.2" hidden="true" customHeight="false" outlineLevel="0" collapsed="false">
      <c r="C185" s="94"/>
    </row>
  </sheetData>
  <mergeCells count="20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100:K100"/>
    <mergeCell ref="A101:B101"/>
    <mergeCell ref="A102:K102"/>
  </mergeCells>
  <hyperlinks>
    <hyperlink ref="A1" location="Inhaltsverzeichnis!F16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66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false" customHeight="true" outlineLevel="0" collapsed="false">
      <c r="A9" s="92" t="s">
        <v>119</v>
      </c>
    </row>
    <row r="10" customFormat="false" ht="3.7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102" t="n">
        <v>113.794589734775</v>
      </c>
      <c r="C11" s="102" t="n">
        <v>109.6658051585</v>
      </c>
      <c r="D11" s="102" t="n">
        <v>113.150081566069</v>
      </c>
      <c r="E11" s="102" t="n">
        <v>108.485874824411</v>
      </c>
      <c r="F11" s="102" t="n">
        <v>123.863562753036</v>
      </c>
      <c r="G11" s="102" t="n">
        <v>108.63904494382</v>
      </c>
      <c r="H11" s="102" t="n">
        <v>187.104882459313</v>
      </c>
      <c r="I11" s="102" t="n">
        <v>236.909090909091</v>
      </c>
      <c r="J11" s="102" t="n">
        <v>146.464788732394</v>
      </c>
      <c r="K11" s="102" t="n">
        <v>97.7587976539589</v>
      </c>
    </row>
    <row r="12" customFormat="false" ht="11.1" hidden="false" customHeight="true" outlineLevel="0" collapsed="false">
      <c r="A12" s="97" t="s">
        <v>121</v>
      </c>
      <c r="B12" s="98" t="n">
        <v>112.850137945016</v>
      </c>
      <c r="C12" s="99" t="n">
        <v>108.316806441971</v>
      </c>
      <c r="D12" s="100" t="s">
        <v>39</v>
      </c>
      <c r="E12" s="99" t="n">
        <v>107.44425368087</v>
      </c>
      <c r="F12" s="99" t="n">
        <v>122.804655870445</v>
      </c>
      <c r="G12" s="99" t="n">
        <v>117.540730337079</v>
      </c>
      <c r="H12" s="100" t="s">
        <v>39</v>
      </c>
      <c r="I12" s="100" t="s">
        <v>39</v>
      </c>
      <c r="J12" s="100" t="s">
        <v>39</v>
      </c>
      <c r="K12" s="99" t="n">
        <v>99.6126588465298</v>
      </c>
    </row>
    <row r="13" customFormat="false" ht="11.1" hidden="false" customHeight="true" outlineLevel="0" collapsed="false">
      <c r="A13" s="97" t="s">
        <v>122</v>
      </c>
      <c r="B13" s="98" t="n">
        <v>113.021013477184</v>
      </c>
      <c r="C13" s="99" t="n">
        <v>108.1010250189</v>
      </c>
      <c r="D13" s="100" t="s">
        <v>39</v>
      </c>
      <c r="E13" s="99" t="n">
        <v>107.109359554654</v>
      </c>
      <c r="F13" s="99" t="n">
        <v>123.78697705803</v>
      </c>
      <c r="G13" s="99" t="n">
        <v>136.688202247191</v>
      </c>
      <c r="H13" s="100" t="s">
        <v>39</v>
      </c>
      <c r="I13" s="100" t="s">
        <v>39</v>
      </c>
      <c r="J13" s="100" t="s">
        <v>39</v>
      </c>
      <c r="K13" s="99" t="n">
        <v>99.0263929618768</v>
      </c>
    </row>
    <row r="14" customFormat="false" ht="11.1" hidden="false" customHeight="true" outlineLevel="0" collapsed="false">
      <c r="A14" s="97" t="s">
        <v>123</v>
      </c>
      <c r="B14" s="98" t="n">
        <v>114.611567989705</v>
      </c>
      <c r="C14" s="99" t="n">
        <v>109.720168082002</v>
      </c>
      <c r="D14" s="100" t="s">
        <v>39</v>
      </c>
      <c r="E14" s="99" t="n">
        <v>106.009624889444</v>
      </c>
      <c r="F14" s="99" t="n">
        <v>127.625438596491</v>
      </c>
      <c r="G14" s="99" t="n">
        <v>133.25</v>
      </c>
      <c r="H14" s="100" t="s">
        <v>39</v>
      </c>
      <c r="I14" s="100" t="s">
        <v>39</v>
      </c>
      <c r="J14" s="100" t="s">
        <v>39</v>
      </c>
      <c r="K14" s="99" t="n">
        <v>99.3334147930922</v>
      </c>
    </row>
    <row r="15" customFormat="false" ht="3.75" hidden="false" customHeight="true" outlineLevel="0" collapsed="false">
      <c r="A15" s="93"/>
      <c r="B15" s="101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11.1" hidden="false" customHeight="true" outlineLevel="0" collapsed="false">
      <c r="A16" s="95" t="s">
        <v>124</v>
      </c>
      <c r="B16" s="101" t="n">
        <v>117.129597799931</v>
      </c>
      <c r="C16" s="102" t="n">
        <v>113.461944195369</v>
      </c>
      <c r="D16" s="100" t="s">
        <v>39</v>
      </c>
      <c r="E16" s="102" t="n">
        <v>104.979709692524</v>
      </c>
      <c r="F16" s="102" t="n">
        <v>130.005870445344</v>
      </c>
      <c r="G16" s="102" t="n">
        <v>144.273876404494</v>
      </c>
      <c r="H16" s="100" t="s">
        <v>39</v>
      </c>
      <c r="I16" s="100" t="s">
        <v>39</v>
      </c>
      <c r="J16" s="100" t="s">
        <v>39</v>
      </c>
      <c r="K16" s="102" t="n">
        <v>99.7673509286413</v>
      </c>
    </row>
    <row r="17" customFormat="false" ht="11.1" hidden="false" customHeight="true" outlineLevel="0" collapsed="false">
      <c r="A17" s="95" t="s">
        <v>125</v>
      </c>
      <c r="B17" s="101" t="n">
        <v>117.875029748526</v>
      </c>
      <c r="C17" s="102" t="n">
        <v>114.392953214832</v>
      </c>
      <c r="D17" s="100" t="s">
        <v>39</v>
      </c>
      <c r="E17" s="102" t="n">
        <v>104.468862181988</v>
      </c>
      <c r="F17" s="102" t="n">
        <v>132.36032388664</v>
      </c>
      <c r="G17" s="102" t="n">
        <v>127.823033707865</v>
      </c>
      <c r="H17" s="100" t="s">
        <v>39</v>
      </c>
      <c r="I17" s="100" t="s">
        <v>39</v>
      </c>
      <c r="J17" s="100" t="s">
        <v>39</v>
      </c>
      <c r="K17" s="102" t="n">
        <v>99.7480449657869</v>
      </c>
    </row>
    <row r="18" customFormat="false" ht="11.1" hidden="false" customHeight="true" outlineLevel="0" collapsed="false">
      <c r="A18" s="95" t="s">
        <v>126</v>
      </c>
      <c r="B18" s="101" t="n">
        <v>118.857947483936</v>
      </c>
      <c r="C18" s="102" t="n">
        <v>115.531304393692</v>
      </c>
      <c r="D18" s="100" t="s">
        <v>39</v>
      </c>
      <c r="E18" s="102" t="n">
        <v>104.634306227564</v>
      </c>
      <c r="F18" s="102" t="n">
        <v>133.064068825911</v>
      </c>
      <c r="G18" s="102" t="n">
        <v>125.421348314607</v>
      </c>
      <c r="H18" s="100" t="s">
        <v>39</v>
      </c>
      <c r="I18" s="100" t="s">
        <v>39</v>
      </c>
      <c r="J18" s="100" t="s">
        <v>39</v>
      </c>
      <c r="K18" s="102" t="n">
        <v>102.315249266862</v>
      </c>
    </row>
    <row r="19" customFormat="false" ht="3.75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1.1" hidden="false" customHeight="true" outlineLevel="0" collapsed="false">
      <c r="A20" s="97" t="s">
        <v>127</v>
      </c>
      <c r="B20" s="98" t="n">
        <v>117.954191677464</v>
      </c>
      <c r="C20" s="99" t="n">
        <v>114.462067267964</v>
      </c>
      <c r="D20" s="100" t="s">
        <v>39</v>
      </c>
      <c r="E20" s="99" t="n">
        <v>104.694292700692</v>
      </c>
      <c r="F20" s="99" t="n">
        <v>131.810087719298</v>
      </c>
      <c r="G20" s="99" t="n">
        <v>132.506086142322</v>
      </c>
      <c r="H20" s="100" t="s">
        <v>39</v>
      </c>
      <c r="I20" s="100" t="s">
        <v>39</v>
      </c>
      <c r="J20" s="100" t="s">
        <v>39</v>
      </c>
      <c r="K20" s="99" t="n">
        <v>100.610215053763</v>
      </c>
    </row>
    <row r="21" customFormat="false" ht="3.75" hidden="false" customHeight="true" outlineLevel="0" collapsed="false"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1.1" hidden="false" customHeight="true" outlineLevel="0" collapsed="false">
      <c r="A22" s="103" t="s">
        <v>128</v>
      </c>
      <c r="B22" s="101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1.1" hidden="false" customHeight="true" outlineLevel="0" collapsed="false">
      <c r="A23" s="103" t="s">
        <v>129</v>
      </c>
      <c r="B23" s="98" t="n">
        <v>114.609227772342</v>
      </c>
      <c r="C23" s="99" t="n">
        <v>110.150016702709</v>
      </c>
      <c r="D23" s="100" t="s">
        <v>39</v>
      </c>
      <c r="E23" s="99" t="n">
        <v>106.314382706415</v>
      </c>
      <c r="F23" s="99" t="n">
        <v>126.506789811066</v>
      </c>
      <c r="G23" s="99" t="n">
        <v>129.996254681648</v>
      </c>
      <c r="H23" s="100" t="s">
        <v>39</v>
      </c>
      <c r="I23" s="100" t="s">
        <v>39</v>
      </c>
      <c r="J23" s="100" t="s">
        <v>39</v>
      </c>
      <c r="K23" s="99" t="n">
        <v>99.6456704138156</v>
      </c>
    </row>
    <row r="24" customFormat="false" ht="11.1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1" hidden="false" customHeight="true" outlineLevel="0" collapsed="false">
      <c r="A25" s="103" t="n">
        <v>2008</v>
      </c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3.75" hidden="false" customHeight="true" outlineLevel="0" collapsed="false">
      <c r="A26" s="93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1.1" hidden="false" customHeight="true" outlineLevel="0" collapsed="false">
      <c r="A27" s="97" t="s">
        <v>121</v>
      </c>
      <c r="B27" s="98" t="n">
        <v>113.601034807979</v>
      </c>
      <c r="C27" s="99" t="n">
        <v>108.155757160188</v>
      </c>
      <c r="D27" s="100" t="s">
        <v>39</v>
      </c>
      <c r="E27" s="99" t="n">
        <v>102.446334738047</v>
      </c>
      <c r="F27" s="99" t="n">
        <v>126.46342780027</v>
      </c>
      <c r="G27" s="99" t="n">
        <v>112.338014981273</v>
      </c>
      <c r="H27" s="100" t="s">
        <v>39</v>
      </c>
      <c r="I27" s="100" t="s">
        <v>39</v>
      </c>
      <c r="J27" s="100" t="s">
        <v>39</v>
      </c>
      <c r="K27" s="99" t="n">
        <v>95.3673835125448</v>
      </c>
    </row>
    <row r="28" customFormat="false" ht="11.1" hidden="false" customHeight="true" outlineLevel="0" collapsed="false">
      <c r="A28" s="97" t="s">
        <v>122</v>
      </c>
      <c r="B28" s="98" t="n">
        <v>113.56877418445</v>
      </c>
      <c r="C28" s="99" t="n">
        <v>108.01346765828</v>
      </c>
      <c r="D28" s="100" t="s">
        <v>39</v>
      </c>
      <c r="E28" s="99" t="n">
        <v>101.058997970969</v>
      </c>
      <c r="F28" s="99" t="n">
        <v>127.478542510121</v>
      </c>
      <c r="G28" s="99" t="n">
        <v>113.38436329588</v>
      </c>
      <c r="H28" s="100" t="s">
        <v>39</v>
      </c>
      <c r="I28" s="100" t="s">
        <v>39</v>
      </c>
      <c r="J28" s="100" t="s">
        <v>39</v>
      </c>
      <c r="K28" s="99" t="n">
        <v>94.4235907461714</v>
      </c>
    </row>
    <row r="29" customFormat="false" ht="11.1" hidden="false" customHeight="true" outlineLevel="0" collapsed="false">
      <c r="A29" s="97" t="s">
        <v>123</v>
      </c>
      <c r="B29" s="98" t="n">
        <v>115.367991467682</v>
      </c>
      <c r="C29" s="99" t="n">
        <v>110.835451940152</v>
      </c>
      <c r="D29" s="100" t="s">
        <v>39</v>
      </c>
      <c r="E29" s="99" t="n">
        <v>100.0852192914</v>
      </c>
      <c r="F29" s="99" t="n">
        <v>129.357962213225</v>
      </c>
      <c r="G29" s="99" t="n">
        <v>124.163389513109</v>
      </c>
      <c r="H29" s="100" t="s">
        <v>39</v>
      </c>
      <c r="I29" s="100" t="s">
        <v>39</v>
      </c>
      <c r="J29" s="100" t="s">
        <v>39</v>
      </c>
      <c r="K29" s="99" t="n">
        <v>93.9937275985663</v>
      </c>
    </row>
    <row r="30" customFormat="false" ht="3.7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1.1" hidden="false" customHeight="true" outlineLevel="0" collapsed="false">
      <c r="A31" s="95" t="s">
        <v>124</v>
      </c>
      <c r="B31" s="101" t="n">
        <v>116.034534733057</v>
      </c>
      <c r="C31" s="102" t="n">
        <v>111.082915765599</v>
      </c>
      <c r="D31" s="100" t="s">
        <v>39</v>
      </c>
      <c r="E31" s="102" t="n">
        <v>102.380677384111</v>
      </c>
      <c r="F31" s="102" t="n">
        <v>129.837449392713</v>
      </c>
      <c r="G31" s="102" t="n">
        <v>120.710674157303</v>
      </c>
      <c r="H31" s="100" t="s">
        <v>39</v>
      </c>
      <c r="I31" s="100" t="s">
        <v>39</v>
      </c>
      <c r="J31" s="100" t="s">
        <v>39</v>
      </c>
      <c r="K31" s="102" t="n">
        <v>94.9034701857282</v>
      </c>
    </row>
    <row r="32" customFormat="false" ht="11.1" hidden="false" customHeight="true" outlineLevel="0" collapsed="false">
      <c r="A32" s="95" t="s">
        <v>125</v>
      </c>
      <c r="B32" s="101" t="n">
        <v>119.267630959621</v>
      </c>
      <c r="C32" s="102" t="n">
        <v>115.899098053695</v>
      </c>
      <c r="D32" s="100" t="s">
        <v>39</v>
      </c>
      <c r="E32" s="102" t="n">
        <v>102.70625877946</v>
      </c>
      <c r="F32" s="102" t="n">
        <v>133.041700404858</v>
      </c>
      <c r="G32" s="102" t="n">
        <v>118.387640449438</v>
      </c>
      <c r="H32" s="100" t="s">
        <v>39</v>
      </c>
      <c r="I32" s="100" t="s">
        <v>39</v>
      </c>
      <c r="J32" s="100" t="s">
        <v>39</v>
      </c>
      <c r="K32" s="102" t="n">
        <v>94.435972629521</v>
      </c>
    </row>
    <row r="33" customFormat="false" ht="11.1" hidden="false" customHeight="true" outlineLevel="0" collapsed="false">
      <c r="A33" s="95" t="s">
        <v>126</v>
      </c>
      <c r="B33" s="101" t="n">
        <v>120.178015178359</v>
      </c>
      <c r="C33" s="102" t="n">
        <v>117.458357508307</v>
      </c>
      <c r="D33" s="100" t="s">
        <v>39</v>
      </c>
      <c r="E33" s="102" t="n">
        <v>103.11877633838</v>
      </c>
      <c r="F33" s="102" t="n">
        <v>133.116902834008</v>
      </c>
      <c r="G33" s="102" t="n">
        <v>118.808988764045</v>
      </c>
      <c r="H33" s="100" t="s">
        <v>39</v>
      </c>
      <c r="I33" s="100" t="s">
        <v>39</v>
      </c>
      <c r="J33" s="100" t="s">
        <v>39</v>
      </c>
      <c r="K33" s="102" t="n">
        <v>92.5554740957967</v>
      </c>
    </row>
    <row r="34" customFormat="false" ht="3.75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1.1" hidden="false" customHeight="true" outlineLevel="0" collapsed="false">
      <c r="A35" s="97" t="s">
        <v>127</v>
      </c>
      <c r="B35" s="98" t="n">
        <v>118.493393623679</v>
      </c>
      <c r="C35" s="99" t="n">
        <v>114.813457109201</v>
      </c>
      <c r="D35" s="100" t="s">
        <v>39</v>
      </c>
      <c r="E35" s="99" t="n">
        <v>102.73523750065</v>
      </c>
      <c r="F35" s="99" t="n">
        <v>131.998684210526</v>
      </c>
      <c r="G35" s="99" t="n">
        <v>119.302434456929</v>
      </c>
      <c r="H35" s="100" t="s">
        <v>39</v>
      </c>
      <c r="I35" s="100" t="s">
        <v>39</v>
      </c>
      <c r="J35" s="100" t="s">
        <v>39</v>
      </c>
      <c r="K35" s="99" t="n">
        <v>93.964972303682</v>
      </c>
    </row>
    <row r="36" customFormat="false" ht="3.75" hidden="false" customHeight="true" outlineLevel="0" collapsed="false">
      <c r="A36" s="97"/>
      <c r="B36" s="98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1.1" hidden="false" customHeight="true" outlineLevel="0" collapsed="false">
      <c r="A37" s="103" t="s">
        <v>128</v>
      </c>
      <c r="B37" s="104"/>
      <c r="C37" s="102"/>
      <c r="D37" s="102"/>
      <c r="E37" s="102"/>
      <c r="F37" s="102"/>
      <c r="G37" s="102"/>
      <c r="H37" s="102"/>
      <c r="I37" s="102"/>
      <c r="J37" s="102"/>
      <c r="K37" s="99"/>
    </row>
    <row r="38" customFormat="false" ht="11.1" hidden="false" customHeight="true" outlineLevel="0" collapsed="false">
      <c r="A38" s="103" t="s">
        <v>130</v>
      </c>
      <c r="B38" s="98" t="n">
        <v>115.257798520947</v>
      </c>
      <c r="C38" s="98" t="n">
        <v>110.454533466955</v>
      </c>
      <c r="D38" s="100" t="s">
        <v>39</v>
      </c>
      <c r="E38" s="99" t="n">
        <v>101.581447375267</v>
      </c>
      <c r="F38" s="99" t="n">
        <v>128.824654183536</v>
      </c>
      <c r="G38" s="99" t="n">
        <v>117.297050561798</v>
      </c>
      <c r="H38" s="100" t="s">
        <v>39</v>
      </c>
      <c r="I38" s="100" t="s">
        <v>39</v>
      </c>
      <c r="J38" s="100" t="s">
        <v>39</v>
      </c>
      <c r="K38" s="99" t="n">
        <v>94.4374185402411</v>
      </c>
    </row>
    <row r="39" customFormat="false" ht="28.2" hidden="false" customHeight="true" outlineLevel="0" collapsed="false">
      <c r="A39" s="91" t="s">
        <v>131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1.1" hidden="false" customHeight="true" outlineLevel="0" collapsed="false">
      <c r="A40" s="92" t="s">
        <v>119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3.75" hidden="false" customHeight="true" outlineLevel="0" collapsed="false">
      <c r="A41" s="93"/>
      <c r="B41" s="102"/>
      <c r="C41" s="102"/>
      <c r="D41" s="102"/>
      <c r="E41" s="102"/>
      <c r="F41" s="102"/>
      <c r="G41" s="102"/>
      <c r="H41" s="102"/>
      <c r="I41" s="102"/>
      <c r="J41" s="102"/>
      <c r="K41" s="102"/>
    </row>
    <row r="42" customFormat="false" ht="11.1" hidden="false" customHeight="true" outlineLevel="0" collapsed="false">
      <c r="A42" s="97" t="s">
        <v>121</v>
      </c>
      <c r="B42" s="106" t="n">
        <v>9.57405236086031</v>
      </c>
      <c r="C42" s="106" t="n">
        <v>5.58243359040273</v>
      </c>
      <c r="D42" s="100" t="s">
        <v>39</v>
      </c>
      <c r="E42" s="106" t="n">
        <v>5.19488590057048</v>
      </c>
      <c r="F42" s="106" t="n">
        <v>14.1766216018999</v>
      </c>
      <c r="G42" s="106" t="n">
        <v>48.2095631641086</v>
      </c>
      <c r="H42" s="100" t="s">
        <v>39</v>
      </c>
      <c r="I42" s="100" t="s">
        <v>39</v>
      </c>
      <c r="J42" s="100" t="s">
        <v>39</v>
      </c>
      <c r="K42" s="106" t="n">
        <v>17.8305068413953</v>
      </c>
    </row>
    <row r="43" customFormat="false" ht="11.1" hidden="false" customHeight="true" outlineLevel="0" collapsed="false">
      <c r="A43" s="97" t="s">
        <v>122</v>
      </c>
      <c r="B43" s="106" t="n">
        <v>8.16438483276394</v>
      </c>
      <c r="C43" s="106" t="n">
        <v>4.77058873647439</v>
      </c>
      <c r="D43" s="100" t="s">
        <v>39</v>
      </c>
      <c r="E43" s="106" t="n">
        <v>4.25101276078593</v>
      </c>
      <c r="F43" s="106" t="n">
        <v>11.1473942298188</v>
      </c>
      <c r="G43" s="106" t="n">
        <v>49.4196519959059</v>
      </c>
      <c r="H43" s="100" t="s">
        <v>39</v>
      </c>
      <c r="I43" s="100" t="s">
        <v>39</v>
      </c>
      <c r="J43" s="100" t="s">
        <v>39</v>
      </c>
      <c r="K43" s="106" t="n">
        <v>15.5449101796407</v>
      </c>
    </row>
    <row r="44" customFormat="false" ht="11.1" hidden="false" customHeight="true" outlineLevel="0" collapsed="false">
      <c r="A44" s="97" t="s">
        <v>123</v>
      </c>
      <c r="B44" s="106" t="n">
        <v>8.23307557205521</v>
      </c>
      <c r="C44" s="106" t="n">
        <v>5.02800498165539</v>
      </c>
      <c r="D44" s="100" t="s">
        <v>39</v>
      </c>
      <c r="E44" s="106" t="n">
        <v>2.97205376996159</v>
      </c>
      <c r="F44" s="106" t="n">
        <v>12.8049836933999</v>
      </c>
      <c r="G44" s="106" t="n">
        <v>48.0863683662851</v>
      </c>
      <c r="H44" s="100" t="s">
        <v>39</v>
      </c>
      <c r="I44" s="100" t="s">
        <v>39</v>
      </c>
      <c r="J44" s="100" t="s">
        <v>39</v>
      </c>
      <c r="K44" s="106" t="n">
        <v>12.4197473955933</v>
      </c>
    </row>
    <row r="45" customFormat="false" ht="3.75" hidden="false" customHeight="true" outlineLevel="0" collapsed="false">
      <c r="A45" s="93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1.1" hidden="false" customHeight="true" outlineLevel="0" collapsed="false">
      <c r="A46" s="95" t="s">
        <v>124</v>
      </c>
      <c r="B46" s="107" t="n">
        <v>10.7234095738033</v>
      </c>
      <c r="C46" s="107" t="n">
        <v>8.59879846526654</v>
      </c>
      <c r="D46" s="100" t="s">
        <v>39</v>
      </c>
      <c r="E46" s="107" t="n">
        <v>0.493799492006588</v>
      </c>
      <c r="F46" s="107" t="n">
        <v>15.0705050964344</v>
      </c>
      <c r="G46" s="107" t="n">
        <v>97.1650671785029</v>
      </c>
      <c r="H46" s="100" t="s">
        <v>39</v>
      </c>
      <c r="I46" s="100" t="s">
        <v>39</v>
      </c>
      <c r="J46" s="100" t="s">
        <v>39</v>
      </c>
      <c r="K46" s="107" t="n">
        <v>12.5890788747932</v>
      </c>
    </row>
    <row r="47" customFormat="false" ht="11.1" hidden="false" customHeight="true" outlineLevel="0" collapsed="false">
      <c r="A47" s="95" t="s">
        <v>125</v>
      </c>
      <c r="B47" s="107" t="n">
        <v>9.5656875998525</v>
      </c>
      <c r="C47" s="107" t="n">
        <v>7.56750322388655</v>
      </c>
      <c r="D47" s="100" t="s">
        <v>39</v>
      </c>
      <c r="E47" s="107" t="n">
        <v>-0.825011112757437</v>
      </c>
      <c r="F47" s="107" t="n">
        <v>14.6314730168482</v>
      </c>
      <c r="G47" s="107" t="n">
        <v>58.0034722222222</v>
      </c>
      <c r="H47" s="100" t="s">
        <v>39</v>
      </c>
      <c r="I47" s="100" t="s">
        <v>39</v>
      </c>
      <c r="J47" s="100" t="s">
        <v>39</v>
      </c>
      <c r="K47" s="107" t="n">
        <v>11.4606772255598</v>
      </c>
    </row>
    <row r="48" customFormat="false" ht="11.1" hidden="false" customHeight="true" outlineLevel="0" collapsed="false">
      <c r="A48" s="95" t="s">
        <v>126</v>
      </c>
      <c r="B48" s="107" t="n">
        <v>9.18843220133121</v>
      </c>
      <c r="C48" s="107" t="n">
        <v>7.21282427802252</v>
      </c>
      <c r="D48" s="100" t="s">
        <v>39</v>
      </c>
      <c r="E48" s="107" t="n">
        <v>0.178123132098023</v>
      </c>
      <c r="F48" s="107" t="n">
        <v>11.4066909539634</v>
      </c>
      <c r="G48" s="107" t="n">
        <v>39.3135725429017</v>
      </c>
      <c r="H48" s="100" t="s">
        <v>39</v>
      </c>
      <c r="I48" s="100" t="s">
        <v>39</v>
      </c>
      <c r="J48" s="100" t="s">
        <v>39</v>
      </c>
      <c r="K48" s="107" t="n">
        <v>14.6423877327492</v>
      </c>
    </row>
    <row r="49" customFormat="false" ht="3.75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1" hidden="false" customHeight="true" outlineLevel="0" collapsed="false">
      <c r="A50" s="97" t="s">
        <v>127</v>
      </c>
      <c r="B50" s="106" t="n">
        <v>9.8183183429622</v>
      </c>
      <c r="C50" s="106" t="n">
        <v>7.78574503311258</v>
      </c>
      <c r="D50" s="100" t="s">
        <v>39</v>
      </c>
      <c r="E50" s="106" t="n">
        <v>-0.05319360286083</v>
      </c>
      <c r="F50" s="106" t="n">
        <v>13.6668841556779</v>
      </c>
      <c r="G50" s="106" t="n">
        <v>62.8498273878021</v>
      </c>
      <c r="H50" s="100" t="s">
        <v>39</v>
      </c>
      <c r="I50" s="100" t="s">
        <v>39</v>
      </c>
      <c r="J50" s="100" t="s">
        <v>39</v>
      </c>
      <c r="K50" s="106" t="n">
        <v>12.8968007312614</v>
      </c>
    </row>
    <row r="51" customFormat="false" ht="3.75" hidden="false" customHeight="true" outlineLevel="0" collapsed="false"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1.1" hidden="false" customHeight="true" outlineLevel="0" collapsed="false">
      <c r="A52" s="103" t="s">
        <v>128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1.1" hidden="false" customHeight="true" outlineLevel="0" collapsed="false">
      <c r="A53" s="111" t="s">
        <v>138</v>
      </c>
      <c r="B53" s="106" t="n">
        <v>8.94888150135844</v>
      </c>
      <c r="C53" s="106" t="n">
        <v>5.80406412416141</v>
      </c>
      <c r="D53" s="100" t="s">
        <v>39</v>
      </c>
      <c r="E53" s="106" t="n">
        <v>3.07274721949003</v>
      </c>
      <c r="F53" s="106" t="n">
        <v>12.9453039401793</v>
      </c>
      <c r="G53" s="106" t="n">
        <v>51.9824849480022</v>
      </c>
      <c r="H53" s="100" t="s">
        <v>39</v>
      </c>
      <c r="I53" s="100" t="s">
        <v>39</v>
      </c>
      <c r="J53" s="100" t="s">
        <v>39</v>
      </c>
      <c r="K53" s="106" t="n">
        <v>14.6277702291149</v>
      </c>
    </row>
    <row r="54" customFormat="false" ht="11.1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1.1" hidden="false" customHeight="true" outlineLevel="0" collapsed="false">
      <c r="A55" s="103" t="n">
        <v>2008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</row>
    <row r="56" customFormat="false" ht="3.7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1.1" hidden="false" customHeight="true" outlineLevel="0" collapsed="false">
      <c r="A57" s="97" t="s">
        <v>121</v>
      </c>
      <c r="B57" s="106" t="n">
        <v>0.665392950896276</v>
      </c>
      <c r="C57" s="106" t="n">
        <v>-0.148683558049484</v>
      </c>
      <c r="D57" s="100" t="s">
        <v>39</v>
      </c>
      <c r="E57" s="106" t="n">
        <v>-4.65163912596735</v>
      </c>
      <c r="F57" s="106" t="n">
        <v>2.97934300934359</v>
      </c>
      <c r="G57" s="106" t="n">
        <v>-4.42630851525688</v>
      </c>
      <c r="H57" s="100" t="s">
        <v>39</v>
      </c>
      <c r="I57" s="100" t="s">
        <v>39</v>
      </c>
      <c r="J57" s="100" t="s">
        <v>39</v>
      </c>
      <c r="K57" s="106" t="n">
        <v>-4.26178297331224</v>
      </c>
    </row>
    <row r="58" customFormat="false" ht="11.1" hidden="false" customHeight="true" outlineLevel="0" collapsed="false">
      <c r="A58" s="97" t="s">
        <v>122</v>
      </c>
      <c r="B58" s="106" t="n">
        <v>0.484653862510513</v>
      </c>
      <c r="C58" s="106" t="n">
        <v>-0.0809958653074574</v>
      </c>
      <c r="D58" s="100" t="s">
        <v>39</v>
      </c>
      <c r="E58" s="106" t="n">
        <v>-5.64877019976696</v>
      </c>
      <c r="F58" s="106" t="n">
        <v>2.982192101162</v>
      </c>
      <c r="G58" s="106" t="n">
        <v>-17.0489029544536</v>
      </c>
      <c r="H58" s="100" t="s">
        <v>39</v>
      </c>
      <c r="I58" s="100" t="s">
        <v>39</v>
      </c>
      <c r="J58" s="100" t="s">
        <v>39</v>
      </c>
      <c r="K58" s="106" t="n">
        <v>-4.64805601621522</v>
      </c>
    </row>
    <row r="59" customFormat="false" ht="11.1" hidden="false" customHeight="true" outlineLevel="0" collapsed="false">
      <c r="A59" s="97" t="s">
        <v>123</v>
      </c>
      <c r="B59" s="106" t="n">
        <v>0.65998877010847</v>
      </c>
      <c r="C59" s="106" t="n">
        <v>1.01648026761727</v>
      </c>
      <c r="D59" s="100" t="s">
        <v>39</v>
      </c>
      <c r="E59" s="106" t="n">
        <v>-5.58855443948819</v>
      </c>
      <c r="F59" s="106" t="n">
        <v>1.3575064938361</v>
      </c>
      <c r="G59" s="106" t="n">
        <v>-6.81921987759203</v>
      </c>
      <c r="H59" s="100" t="s">
        <v>39</v>
      </c>
      <c r="I59" s="100" t="s">
        <v>39</v>
      </c>
      <c r="J59" s="100" t="s">
        <v>39</v>
      </c>
      <c r="K59" s="106" t="n">
        <v>-5.37551961306099</v>
      </c>
    </row>
    <row r="60" customFormat="false" ht="3.75" hidden="false" customHeight="true" outlineLevel="0" collapsed="false">
      <c r="A60" s="93"/>
      <c r="B60" s="102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1.1" hidden="false" customHeight="true" outlineLevel="0" collapsed="false">
      <c r="A61" s="95" t="s">
        <v>124</v>
      </c>
      <c r="B61" s="107" t="n">
        <v>-0.934915757796063</v>
      </c>
      <c r="C61" s="107" t="n">
        <v>-2.0967633215178</v>
      </c>
      <c r="D61" s="100" t="s">
        <v>39</v>
      </c>
      <c r="E61" s="107" t="n">
        <v>-2.47574728109367</v>
      </c>
      <c r="F61" s="107" t="n">
        <v>-0.1295488057998</v>
      </c>
      <c r="G61" s="107" t="n">
        <v>-16.3322722272519</v>
      </c>
      <c r="H61" s="100" t="s">
        <v>39</v>
      </c>
      <c r="I61" s="100" t="s">
        <v>39</v>
      </c>
      <c r="J61" s="100" t="s">
        <v>39</v>
      </c>
      <c r="K61" s="107" t="n">
        <v>-4.8752229037252</v>
      </c>
    </row>
    <row r="62" customFormat="false" ht="11.1" hidden="false" customHeight="true" outlineLevel="0" collapsed="false">
      <c r="A62" s="95" t="s">
        <v>125</v>
      </c>
      <c r="B62" s="107" t="n">
        <v>1.1814217260997</v>
      </c>
      <c r="C62" s="107" t="n">
        <v>1.31664127600079</v>
      </c>
      <c r="D62" s="100" t="s">
        <v>39</v>
      </c>
      <c r="E62" s="107" t="n">
        <v>-1.68720455618437</v>
      </c>
      <c r="F62" s="107" t="n">
        <v>0.514789098583805</v>
      </c>
      <c r="G62" s="107" t="n">
        <v>-7.38160641687728</v>
      </c>
      <c r="H62" s="100" t="s">
        <v>39</v>
      </c>
      <c r="I62" s="100" t="s">
        <v>39</v>
      </c>
      <c r="J62" s="100" t="s">
        <v>39</v>
      </c>
      <c r="K62" s="107" t="n">
        <v>-5.325490176863</v>
      </c>
    </row>
    <row r="63" customFormat="false" ht="11.1" hidden="false" customHeight="true" outlineLevel="0" collapsed="false">
      <c r="A63" s="95" t="s">
        <v>126</v>
      </c>
      <c r="B63" s="107" t="n">
        <v>1.11062635891599</v>
      </c>
      <c r="C63" s="107" t="n">
        <v>1.66799217296898</v>
      </c>
      <c r="D63" s="100" t="s">
        <v>39</v>
      </c>
      <c r="E63" s="107" t="n">
        <v>-1.4484063055645</v>
      </c>
      <c r="F63" s="107" t="n">
        <v>0.0397056910729816</v>
      </c>
      <c r="G63" s="107" t="n">
        <v>-5.2721164613662</v>
      </c>
      <c r="H63" s="100" t="s">
        <v>39</v>
      </c>
      <c r="I63" s="100" t="s">
        <v>39</v>
      </c>
      <c r="J63" s="100" t="s">
        <v>39</v>
      </c>
      <c r="K63" s="107" t="n">
        <v>-9.53892527360191</v>
      </c>
    </row>
    <row r="64" customFormat="false" ht="3.7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1.1" hidden="false" customHeight="true" outlineLevel="0" collapsed="false">
      <c r="A65" s="97" t="s">
        <v>127</v>
      </c>
      <c r="B65" s="106" t="n">
        <v>0.457128261867169</v>
      </c>
      <c r="C65" s="106" t="n">
        <v>0.306992394619016</v>
      </c>
      <c r="D65" s="100" t="s">
        <v>39</v>
      </c>
      <c r="E65" s="106" t="n">
        <v>-1.87121489577498</v>
      </c>
      <c r="F65" s="106" t="n">
        <v>0.143081985977972</v>
      </c>
      <c r="G65" s="106" t="n">
        <v>-9.96456243618236</v>
      </c>
      <c r="H65" s="100" t="s">
        <v>39</v>
      </c>
      <c r="I65" s="100" t="s">
        <v>39</v>
      </c>
      <c r="J65" s="100" t="s">
        <v>39</v>
      </c>
      <c r="K65" s="106" t="n">
        <v>-6.60493842154141</v>
      </c>
    </row>
    <row r="66" customFormat="false" ht="3.75" hidden="false" customHeight="true" outlineLevel="0" collapsed="false">
      <c r="A66" s="97"/>
      <c r="B66" s="99"/>
      <c r="C66" s="99"/>
      <c r="D66" s="99"/>
      <c r="E66" s="99"/>
      <c r="F66" s="99"/>
      <c r="G66" s="99"/>
      <c r="H66" s="99"/>
      <c r="I66" s="99"/>
      <c r="J66" s="99"/>
      <c r="K66" s="102"/>
    </row>
    <row r="67" customFormat="false" ht="11.1" hidden="false" customHeight="true" outlineLevel="0" collapsed="false">
      <c r="A67" s="103" t="s">
        <v>128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2"/>
    </row>
    <row r="68" customFormat="false" ht="11.1" hidden="false" customHeight="true" outlineLevel="0" collapsed="false">
      <c r="A68" s="103" t="s">
        <v>130</v>
      </c>
      <c r="B68" s="106" t="n">
        <v>0.565897494653257</v>
      </c>
      <c r="C68" s="106" t="n">
        <v>0.276456394071658</v>
      </c>
      <c r="D68" s="100" t="s">
        <v>39</v>
      </c>
      <c r="E68" s="106" t="n">
        <v>-4.45182976250555</v>
      </c>
      <c r="F68" s="106" t="n">
        <v>1.83220550923102</v>
      </c>
      <c r="G68" s="106" t="n">
        <v>-9.76889999711891</v>
      </c>
      <c r="H68" s="100" t="s">
        <v>39</v>
      </c>
      <c r="I68" s="100" t="s">
        <v>39</v>
      </c>
      <c r="J68" s="100" t="s">
        <v>39</v>
      </c>
      <c r="K68" s="106" t="n">
        <v>-5.22677187272187</v>
      </c>
    </row>
    <row r="69" customFormat="false" ht="6" hidden="true" customHeight="true" outlineLevel="0" collapsed="false">
      <c r="A69" s="93"/>
      <c r="B69" s="101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95" hidden="tru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99"/>
    </row>
    <row r="71" customFormat="false" ht="10.95" hidden="true" customHeight="true" outlineLevel="0" collapsed="false">
      <c r="A71" s="103"/>
      <c r="B71" s="98"/>
      <c r="C71" s="98"/>
      <c r="D71" s="99"/>
      <c r="E71" s="99"/>
      <c r="F71" s="99"/>
      <c r="G71" s="99"/>
      <c r="H71" s="99"/>
      <c r="I71" s="99"/>
      <c r="J71" s="99"/>
      <c r="K71" s="99"/>
    </row>
    <row r="72" customFormat="false" ht="10.95" hidden="true" customHeight="true" outlineLevel="0" collapsed="false">
      <c r="A72" s="103"/>
      <c r="B72" s="127"/>
      <c r="C72" s="127"/>
      <c r="D72" s="127"/>
      <c r="E72" s="127"/>
      <c r="F72" s="127"/>
      <c r="G72" s="127"/>
      <c r="H72" s="127"/>
      <c r="I72" s="127"/>
      <c r="J72" s="127"/>
      <c r="K72" s="128"/>
    </row>
    <row r="73" customFormat="false" ht="10.95" hidden="true" customHeight="true" outlineLevel="0" collapsed="false">
      <c r="A73" s="103"/>
      <c r="B73" s="127"/>
      <c r="C73" s="128"/>
      <c r="D73" s="127"/>
      <c r="E73" s="127"/>
      <c r="F73" s="127"/>
      <c r="G73" s="127"/>
      <c r="H73" s="127"/>
      <c r="I73" s="127"/>
      <c r="J73" s="127"/>
      <c r="K73" s="128"/>
    </row>
    <row r="74" customFormat="false" ht="10.95" hidden="true" customHeight="true" outlineLevel="0" collapsed="false">
      <c r="A74" s="129"/>
      <c r="B74" s="99"/>
      <c r="C74" s="99"/>
      <c r="D74" s="99"/>
      <c r="E74" s="99"/>
      <c r="F74" s="99"/>
      <c r="G74" s="99"/>
      <c r="H74" s="99"/>
      <c r="I74" s="99"/>
      <c r="J74" s="99"/>
      <c r="K74" s="99"/>
    </row>
    <row r="75" customFormat="false" ht="10.95" hidden="true" customHeight="true" outlineLevel="0" collapsed="false">
      <c r="A75" s="129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29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29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29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29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29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29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29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30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5" hidden="true" customHeight="true" outlineLevel="0" collapsed="false">
      <c r="A84" s="129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29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29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29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29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29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29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29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29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5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5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5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5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5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5" hidden="true" customHeight="true" outlineLevel="0" collapsed="false">
      <c r="A99" s="131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25" hidden="false" customHeight="true" outlineLevel="0" collapsed="false">
      <c r="A100" s="131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2.75" hidden="false" customHeight="true" outlineLevel="0" collapsed="false">
      <c r="A101" s="114" t="s">
        <v>132</v>
      </c>
      <c r="B101" s="114"/>
    </row>
    <row r="102" customFormat="false" ht="21" hidden="false" customHeight="true" outlineLevel="0" collapsed="false">
      <c r="A102" s="115" t="s">
        <v>133</v>
      </c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6"/>
    </row>
    <row r="103" customFormat="false" ht="4.65" hidden="false" customHeight="true" outlineLevel="0" collapsed="false">
      <c r="A103" s="93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4.1" hidden="fals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10.95" hidden="true" customHeight="true" outlineLevel="0" collapsed="false">
      <c r="A106" s="95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</row>
    <row r="107" customFormat="false" ht="6" hidden="tru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4.1" hidden="false" customHeight="true" outlineLevel="0" collapsed="false">
      <c r="A108" s="97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</row>
    <row r="109" customFormat="false" ht="6" hidden="true" customHeight="true" outlineLevel="0" collapsed="false">
      <c r="A109" s="93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5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5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10.95" hidden="true" customHeight="true" outlineLevel="0" collapsed="false">
      <c r="A112" s="95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</row>
    <row r="113" customFormat="false" ht="6" hidden="tru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4.1" hidden="false" customHeight="true" outlineLevel="0" collapsed="false">
      <c r="A114" s="97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</row>
    <row r="115" customFormat="false" ht="6" hidden="true" customHeight="true" outlineLevel="0" collapsed="false">
      <c r="A115" s="93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5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5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10.95" hidden="true" customHeight="true" outlineLevel="0" collapsed="false">
      <c r="A118" s="95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</row>
    <row r="119" customFormat="false" ht="6" hidden="tru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4.1" hidden="false" customHeight="true" outlineLevel="0" collapsed="false">
      <c r="A120" s="97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</row>
    <row r="121" customFormat="false" ht="6" hidden="true" customHeight="true" outlineLevel="0" collapsed="false">
      <c r="A121" s="93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5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5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10.95" hidden="true" customHeight="true" outlineLevel="0" collapsed="false">
      <c r="A124" s="95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</row>
    <row r="125" customFormat="false" ht="6" hidden="tru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14.1" hidden="false" customHeight="true" outlineLevel="0" collapsed="false">
      <c r="A126" s="97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</row>
    <row r="127" customFormat="false" ht="4.65" hidden="false" customHeight="tru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3"/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29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</row>
    <row r="130" customFormat="false" ht="4.65" hidden="false" customHeight="true" outlineLevel="0" collapsed="false">
      <c r="A130" s="9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103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</row>
    <row r="133" customFormat="false" ht="14.1" hidden="false" customHeight="true" outlineLevel="0" collapsed="false">
      <c r="A133" s="9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14.1" hidden="false" customHeight="true" outlineLevel="0" collapsed="false">
      <c r="A134" s="10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4.65" hidden="false" customHeight="true" outlineLevel="0" collapsed="false">
      <c r="A135" s="93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4.1" hidden="fals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10.95" hidden="true" customHeight="true" outlineLevel="0" collapsed="false">
      <c r="A138" s="95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</row>
    <row r="139" customFormat="false" ht="6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0.95" hidden="true" customHeight="true" outlineLevel="0" collapsed="false">
      <c r="A140" s="97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</row>
    <row r="141" customFormat="false" ht="6" hidden="true" customHeight="true" outlineLevel="0" collapsed="false">
      <c r="A141" s="93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5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5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10.95" hidden="true" customHeight="true" outlineLevel="0" collapsed="false">
      <c r="A144" s="95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6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10.95" hidden="true" customHeight="true" outlineLevel="0" collapsed="false">
      <c r="A146" s="97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</row>
    <row r="147" customFormat="false" ht="6" hidden="true" customHeight="true" outlineLevel="0" collapsed="false">
      <c r="A147" s="93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5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5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10.95" hidden="true" customHeight="true" outlineLevel="0" collapsed="false">
      <c r="A150" s="95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</row>
    <row r="151" customFormat="false" ht="6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10.95" hidden="true" customHeight="true" outlineLevel="0" collapsed="false">
      <c r="A152" s="97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</row>
    <row r="153" customFormat="false" ht="6" hidden="true" customHeight="true" outlineLevel="0" collapsed="false">
      <c r="A153" s="93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10.95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5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10.95" hidden="true" customHeight="true" outlineLevel="0" collapsed="false">
      <c r="A156" s="95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</row>
    <row r="157" customFormat="false" ht="6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10.95" hidden="true" customHeight="true" outlineLevel="0" collapsed="false">
      <c r="A158" s="97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</row>
    <row r="159" customFormat="false" ht="4.65" hidden="false" customHeight="true" outlineLevel="0" collapsed="false">
      <c r="A159" s="97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3"/>
      <c r="B160" s="99"/>
      <c r="C160" s="99"/>
      <c r="D160" s="99"/>
      <c r="E160" s="99"/>
      <c r="F160" s="99"/>
      <c r="G160" s="99"/>
      <c r="H160" s="99"/>
      <c r="I160" s="99"/>
      <c r="J160" s="99"/>
      <c r="K160" s="102"/>
    </row>
    <row r="161" customFormat="false" ht="14.1" hidden="false" customHeight="true" outlineLevel="0" collapsed="false">
      <c r="A161" s="129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</row>
    <row r="162" customFormat="false" ht="4.65" hidden="false" customHeight="true" outlineLevel="0" collapsed="false">
      <c r="A162" s="93"/>
      <c r="B162" s="118"/>
      <c r="C162" s="118"/>
      <c r="D162" s="118"/>
      <c r="E162" s="118"/>
      <c r="F162" s="118"/>
      <c r="G162" s="118"/>
      <c r="H162" s="118"/>
      <c r="I162" s="118"/>
      <c r="J162" s="118"/>
      <c r="K162" s="133"/>
    </row>
    <row r="163" customFormat="false" ht="10.95" hidden="true" customHeight="true" outlineLevel="0" collapsed="false">
      <c r="A163" s="103"/>
      <c r="B163" s="118"/>
      <c r="C163" s="118"/>
      <c r="D163" s="118"/>
      <c r="E163" s="118"/>
      <c r="F163" s="118"/>
      <c r="G163" s="118"/>
      <c r="H163" s="118"/>
      <c r="I163" s="118"/>
      <c r="J163" s="118"/>
      <c r="K163" s="133"/>
    </row>
    <row r="164" customFormat="false" ht="10.95" hidden="true" customHeight="true" outlineLevel="0" collapsed="false">
      <c r="A164" s="111"/>
      <c r="B164" s="136"/>
      <c r="C164" s="136"/>
      <c r="D164" s="136"/>
      <c r="E164" s="136"/>
      <c r="F164" s="136"/>
      <c r="G164" s="136"/>
      <c r="H164" s="136"/>
      <c r="I164" s="136"/>
      <c r="J164" s="136"/>
      <c r="K164" s="137"/>
    </row>
    <row r="165" customFormat="false" ht="10.95" hidden="true" customHeight="true" outlineLevel="0" collapsed="false">
      <c r="A165" s="111"/>
      <c r="B165" s="136"/>
      <c r="C165" s="136"/>
      <c r="D165" s="136"/>
      <c r="E165" s="136"/>
      <c r="F165" s="136"/>
      <c r="G165" s="136"/>
      <c r="H165" s="136"/>
      <c r="I165" s="136"/>
      <c r="J165" s="136"/>
      <c r="K165" s="133"/>
    </row>
    <row r="166" customFormat="false" ht="10.95" hidden="true" customHeight="true" outlineLevel="0" collapsed="false">
      <c r="A166" s="111"/>
      <c r="B166" s="136"/>
      <c r="C166" s="136"/>
      <c r="D166" s="136"/>
      <c r="E166" s="136"/>
      <c r="F166" s="136"/>
      <c r="G166" s="136"/>
      <c r="H166" s="136"/>
      <c r="I166" s="136"/>
      <c r="J166" s="136"/>
      <c r="K166" s="133"/>
    </row>
    <row r="167" customFormat="false" ht="10.95" hidden="true" customHeight="true" outlineLevel="0" collapsed="false">
      <c r="A167" s="113"/>
      <c r="B167" s="136"/>
      <c r="C167" s="136"/>
      <c r="D167" s="136"/>
      <c r="E167" s="136"/>
      <c r="F167" s="136"/>
      <c r="G167" s="136"/>
      <c r="H167" s="136"/>
      <c r="I167" s="136"/>
      <c r="J167" s="136"/>
      <c r="K167" s="137"/>
    </row>
    <row r="168" customFormat="false" ht="10.95" hidden="true" customHeight="true" outlineLevel="0" collapsed="false">
      <c r="A168" s="113"/>
      <c r="B168" s="136"/>
      <c r="C168" s="136"/>
      <c r="D168" s="136"/>
      <c r="E168" s="136"/>
      <c r="F168" s="136"/>
      <c r="G168" s="136"/>
      <c r="H168" s="136"/>
      <c r="I168" s="136"/>
      <c r="J168" s="136"/>
      <c r="K168" s="137"/>
    </row>
    <row r="169" customFormat="false" ht="10.95" hidden="true" customHeight="true" outlineLevel="0" collapsed="false">
      <c r="A169" s="113"/>
      <c r="B169" s="136"/>
      <c r="C169" s="136"/>
      <c r="D169" s="136"/>
      <c r="E169" s="136"/>
      <c r="F169" s="136"/>
      <c r="G169" s="136"/>
      <c r="H169" s="136"/>
      <c r="I169" s="136"/>
      <c r="J169" s="136"/>
      <c r="K169" s="137"/>
    </row>
    <row r="170" customFormat="false" ht="10.95" hidden="true" customHeight="true" outlineLevel="0" collapsed="false">
      <c r="A170" s="113"/>
      <c r="B170" s="136"/>
      <c r="C170" s="136"/>
      <c r="D170" s="136"/>
      <c r="E170" s="136"/>
      <c r="F170" s="136"/>
      <c r="G170" s="136"/>
      <c r="H170" s="136"/>
      <c r="I170" s="136"/>
      <c r="J170" s="136"/>
      <c r="K170" s="137"/>
    </row>
    <row r="171" customFormat="false" ht="10.95" hidden="true" customHeight="true" outlineLevel="0" collapsed="false">
      <c r="A171" s="113"/>
      <c r="B171" s="136"/>
      <c r="C171" s="136"/>
      <c r="D171" s="136"/>
      <c r="E171" s="136"/>
      <c r="F171" s="136"/>
      <c r="G171" s="136"/>
      <c r="H171" s="136"/>
      <c r="I171" s="136"/>
      <c r="J171" s="136"/>
      <c r="K171" s="137"/>
    </row>
    <row r="172" customFormat="false" ht="10.95" hidden="true" customHeight="true" outlineLevel="0" collapsed="false">
      <c r="A172" s="113"/>
      <c r="B172" s="136"/>
      <c r="C172" s="136"/>
      <c r="D172" s="136"/>
      <c r="E172" s="136"/>
      <c r="F172" s="136"/>
      <c r="G172" s="136"/>
      <c r="H172" s="136"/>
      <c r="I172" s="136"/>
      <c r="J172" s="136"/>
      <c r="K172" s="137"/>
    </row>
    <row r="173" customFormat="false" ht="10.95" hidden="true" customHeight="true" outlineLevel="0" collapsed="false">
      <c r="A173" s="113"/>
      <c r="B173" s="136"/>
      <c r="C173" s="136"/>
      <c r="D173" s="136"/>
      <c r="E173" s="136"/>
      <c r="F173" s="136"/>
      <c r="G173" s="136"/>
      <c r="H173" s="136"/>
      <c r="I173" s="136"/>
      <c r="J173" s="136"/>
      <c r="K173" s="137"/>
    </row>
    <row r="174" customFormat="false" ht="10.95" hidden="true" customHeight="true" outlineLevel="0" collapsed="false">
      <c r="A174" s="113"/>
      <c r="B174" s="136"/>
      <c r="C174" s="136"/>
      <c r="D174" s="136"/>
      <c r="E174" s="136"/>
      <c r="F174" s="136"/>
      <c r="G174" s="136"/>
      <c r="H174" s="136"/>
      <c r="I174" s="136"/>
      <c r="J174" s="136"/>
      <c r="K174" s="137"/>
    </row>
    <row r="175" customFormat="false" ht="10.95" hidden="true" customHeight="true" outlineLevel="0" collapsed="false">
      <c r="A175" s="113"/>
      <c r="B175" s="136"/>
      <c r="C175" s="136"/>
      <c r="D175" s="136"/>
      <c r="E175" s="136"/>
      <c r="F175" s="136"/>
      <c r="G175" s="136"/>
      <c r="H175" s="136"/>
      <c r="I175" s="136"/>
      <c r="J175" s="136"/>
      <c r="K175" s="137"/>
    </row>
    <row r="176" customFormat="false" ht="10.95" hidden="true" customHeight="true" outlineLevel="0" collapsed="false">
      <c r="B176" s="118"/>
      <c r="C176" s="118"/>
      <c r="D176" s="118"/>
      <c r="E176" s="118"/>
      <c r="F176" s="118"/>
      <c r="G176" s="118"/>
      <c r="H176" s="118"/>
      <c r="I176" s="118"/>
      <c r="J176" s="118"/>
      <c r="K176" s="133"/>
    </row>
    <row r="177" customFormat="false" ht="10.95" hidden="true" customHeight="true" outlineLevel="0" collapsed="false">
      <c r="A177" s="113"/>
      <c r="B177" s="136"/>
      <c r="C177" s="136"/>
      <c r="D177" s="136"/>
      <c r="E177" s="136"/>
      <c r="F177" s="136"/>
      <c r="G177" s="136"/>
      <c r="H177" s="136"/>
      <c r="I177" s="136"/>
      <c r="J177" s="136"/>
      <c r="K177" s="139"/>
    </row>
    <row r="178" customFormat="false" ht="10.95" hidden="true" customHeight="true" outlineLevel="0" collapsed="false">
      <c r="A178" s="113"/>
      <c r="B178" s="136"/>
      <c r="C178" s="136"/>
      <c r="D178" s="136"/>
      <c r="E178" s="136"/>
      <c r="F178" s="136"/>
      <c r="G178" s="136"/>
      <c r="H178" s="136"/>
      <c r="I178" s="136"/>
      <c r="J178" s="136"/>
      <c r="K178" s="139"/>
    </row>
    <row r="179" customFormat="false" ht="10.95" hidden="true" customHeight="true" outlineLevel="0" collapsed="false">
      <c r="A179" s="113"/>
      <c r="B179" s="136"/>
      <c r="C179" s="136"/>
      <c r="D179" s="136"/>
      <c r="E179" s="136"/>
      <c r="F179" s="136"/>
      <c r="G179" s="136"/>
      <c r="H179" s="136"/>
      <c r="I179" s="136"/>
      <c r="J179" s="136"/>
      <c r="K179" s="139"/>
    </row>
    <row r="180" customFormat="false" ht="10.95" hidden="true" customHeight="true" outlineLevel="0" collapsed="false">
      <c r="A180" s="113"/>
      <c r="B180" s="136"/>
      <c r="C180" s="136"/>
      <c r="D180" s="136"/>
      <c r="E180" s="136"/>
      <c r="F180" s="136"/>
      <c r="G180" s="136"/>
      <c r="H180" s="136"/>
      <c r="I180" s="136"/>
      <c r="J180" s="136"/>
      <c r="K180" s="139"/>
    </row>
    <row r="181" customFormat="false" ht="10.95" hidden="true" customHeight="true" outlineLevel="0" collapsed="false">
      <c r="A181" s="113"/>
      <c r="B181" s="136"/>
      <c r="C181" s="136"/>
      <c r="D181" s="136"/>
      <c r="E181" s="136"/>
      <c r="F181" s="136"/>
      <c r="G181" s="136"/>
      <c r="H181" s="136"/>
      <c r="I181" s="136"/>
      <c r="J181" s="136"/>
      <c r="K181" s="139"/>
    </row>
    <row r="182" customFormat="false" ht="10.95" hidden="true" customHeight="true" outlineLevel="0" collapsed="false">
      <c r="A182" s="113"/>
      <c r="B182" s="136"/>
      <c r="C182" s="136"/>
      <c r="D182" s="136"/>
      <c r="E182" s="136"/>
      <c r="F182" s="136"/>
      <c r="G182" s="136"/>
      <c r="H182" s="136"/>
      <c r="I182" s="136"/>
      <c r="J182" s="136"/>
      <c r="K182" s="139"/>
    </row>
    <row r="183" customFormat="false" ht="10.95" hidden="true" customHeight="true" outlineLevel="0" collapsed="false">
      <c r="A183" s="113"/>
      <c r="B183" s="136"/>
      <c r="C183" s="136"/>
      <c r="D183" s="136"/>
      <c r="E183" s="136"/>
      <c r="F183" s="136"/>
      <c r="G183" s="136"/>
      <c r="H183" s="136"/>
      <c r="I183" s="136"/>
      <c r="J183" s="136"/>
      <c r="K183" s="139"/>
    </row>
    <row r="184" customFormat="false" ht="10.95" hidden="true" customHeight="true" outlineLevel="0" collapsed="false">
      <c r="A184" s="113"/>
      <c r="B184" s="136"/>
      <c r="C184" s="136"/>
      <c r="D184" s="136"/>
      <c r="E184" s="136"/>
      <c r="F184" s="136"/>
      <c r="G184" s="136"/>
      <c r="H184" s="136"/>
      <c r="I184" s="136"/>
      <c r="J184" s="136"/>
      <c r="K184" s="139"/>
    </row>
    <row r="185" customFormat="false" ht="10.95" hidden="true" customHeight="true" outlineLevel="0" collapsed="false">
      <c r="A185" s="113"/>
      <c r="B185" s="136"/>
      <c r="C185" s="136"/>
      <c r="D185" s="136"/>
      <c r="E185" s="136"/>
      <c r="F185" s="136"/>
      <c r="G185" s="136"/>
      <c r="H185" s="136"/>
      <c r="I185" s="136"/>
      <c r="J185" s="136"/>
      <c r="K185" s="139"/>
    </row>
    <row r="186" customFormat="false" ht="10.2" hidden="true" customHeight="false" outlineLevel="0" collapsed="false">
      <c r="C186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101:B101"/>
    <mergeCell ref="A102:K102"/>
  </mergeCells>
  <hyperlinks>
    <hyperlink ref="A1" location="Inhaltsverzeichnis!F19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143"/>
      <c r="B1" s="143"/>
      <c r="C1" s="144" t="s">
        <v>139</v>
      </c>
      <c r="D1" s="144"/>
      <c r="E1" s="144"/>
      <c r="F1" s="144"/>
      <c r="G1" s="144"/>
      <c r="H1" s="144"/>
      <c r="I1" s="144"/>
    </row>
    <row r="19" customFormat="false" ht="8.25" hidden="false" customHeight="true" outlineLevel="0" collapsed="false">
      <c r="B19" s="145"/>
      <c r="C19" s="145"/>
      <c r="D19" s="145"/>
      <c r="E19" s="145"/>
      <c r="F19" s="145"/>
    </row>
    <row r="20" customFormat="false" ht="15.75" hidden="false" customHeight="true" outlineLevel="0" collapsed="false">
      <c r="A20" s="146"/>
      <c r="B20" s="146"/>
      <c r="C20" s="79" t="s">
        <v>140</v>
      </c>
      <c r="D20" s="79"/>
      <c r="E20" s="79"/>
      <c r="F20" s="79"/>
      <c r="G20" s="79"/>
      <c r="H20" s="79"/>
      <c r="I20" s="79"/>
    </row>
    <row r="37" customFormat="false" ht="13.5" hidden="false" customHeight="true" outlineLevel="0" collapsed="false">
      <c r="I37" s="147"/>
    </row>
    <row r="42" customFormat="false" ht="12" hidden="false" customHeight="true" outlineLevel="0" collapsed="false">
      <c r="A42" s="143"/>
      <c r="B42" s="143"/>
      <c r="C42" s="148" t="s">
        <v>141</v>
      </c>
      <c r="D42" s="148"/>
      <c r="E42" s="148"/>
      <c r="F42" s="148"/>
      <c r="G42" s="148"/>
      <c r="H42" s="148"/>
      <c r="I42" s="148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14.66"/>
    <col collapsed="false" customWidth="true" hidden="false" outlineLevel="0" max="8" min="2" style="149" width="10.66"/>
    <col collapsed="false" customWidth="false" hidden="false" outlineLevel="0" max="257" min="9" style="149" width="11.55"/>
  </cols>
  <sheetData>
    <row r="1" customFormat="false" ht="13.95" hidden="false" customHeight="true" outlineLevel="0" collapsed="false">
      <c r="A1" s="150" t="s">
        <v>142</v>
      </c>
      <c r="B1" s="150"/>
      <c r="C1" s="150"/>
      <c r="D1" s="150"/>
      <c r="E1" s="150"/>
      <c r="F1" s="150"/>
      <c r="G1" s="150"/>
      <c r="H1" s="150"/>
    </row>
    <row r="2" s="151" customFormat="true" ht="6" hidden="false" customHeight="true" outlineLevel="0" collapsed="false">
      <c r="H2" s="152"/>
    </row>
    <row r="3" s="151" customFormat="true" ht="12" hidden="false" customHeight="true" outlineLevel="0" collapsed="false">
      <c r="A3" s="153" t="s">
        <v>105</v>
      </c>
      <c r="B3" s="154" t="s">
        <v>143</v>
      </c>
      <c r="C3" s="155" t="s">
        <v>144</v>
      </c>
      <c r="D3" s="155"/>
      <c r="E3" s="154" t="s">
        <v>145</v>
      </c>
      <c r="F3" s="154"/>
      <c r="G3" s="154"/>
      <c r="H3" s="156" t="s">
        <v>146</v>
      </c>
    </row>
    <row r="4" s="151" customFormat="true" ht="12" hidden="false" customHeight="true" outlineLevel="0" collapsed="false">
      <c r="A4" s="153"/>
      <c r="B4" s="154"/>
      <c r="C4" s="154" t="s">
        <v>147</v>
      </c>
      <c r="D4" s="155" t="s">
        <v>107</v>
      </c>
      <c r="E4" s="154" t="s">
        <v>147</v>
      </c>
      <c r="F4" s="154" t="s">
        <v>148</v>
      </c>
      <c r="G4" s="154"/>
      <c r="H4" s="156"/>
    </row>
    <row r="5" s="151" customFormat="true" ht="98.1" hidden="false" customHeight="true" outlineLevel="0" collapsed="false">
      <c r="A5" s="153"/>
      <c r="B5" s="154"/>
      <c r="C5" s="154"/>
      <c r="D5" s="154" t="s">
        <v>149</v>
      </c>
      <c r="E5" s="154"/>
      <c r="F5" s="154" t="s">
        <v>150</v>
      </c>
      <c r="G5" s="154" t="s">
        <v>151</v>
      </c>
      <c r="H5" s="156"/>
    </row>
    <row r="6" s="158" customFormat="true" ht="6" hidden="false" customHeight="true" outlineLevel="0" collapsed="false">
      <c r="A6" s="157"/>
      <c r="H6" s="159"/>
    </row>
    <row r="7" s="158" customFormat="true" ht="12" hidden="false" customHeight="true" outlineLevel="0" collapsed="false">
      <c r="A7" s="160" t="s">
        <v>118</v>
      </c>
      <c r="B7" s="160"/>
      <c r="C7" s="160"/>
      <c r="D7" s="160"/>
      <c r="E7" s="160"/>
      <c r="F7" s="160"/>
      <c r="G7" s="160"/>
      <c r="H7" s="160"/>
    </row>
    <row r="8" s="158" customFormat="true" ht="11.85" hidden="false" customHeight="true" outlineLevel="0" collapsed="false">
      <c r="A8" s="92" t="s">
        <v>119</v>
      </c>
      <c r="B8" s="161"/>
      <c r="C8" s="161"/>
      <c r="D8" s="161"/>
      <c r="E8" s="161"/>
      <c r="F8" s="162"/>
      <c r="G8" s="162"/>
      <c r="H8" s="162"/>
    </row>
    <row r="9" s="158" customFormat="true" ht="4.2" hidden="false" customHeight="true" outlineLevel="0" collapsed="false">
      <c r="A9" s="163"/>
      <c r="B9" s="161"/>
      <c r="C9" s="161"/>
      <c r="D9" s="161"/>
      <c r="E9" s="162"/>
      <c r="F9" s="162"/>
      <c r="G9" s="162"/>
      <c r="H9" s="162"/>
    </row>
    <row r="10" s="158" customFormat="true" ht="12" hidden="true" customHeight="true" outlineLevel="0" collapsed="false">
      <c r="A10" s="164" t="s">
        <v>120</v>
      </c>
      <c r="B10" s="96" t="n">
        <v>102.305098759077</v>
      </c>
      <c r="C10" s="96" t="n">
        <v>106.912745538582</v>
      </c>
      <c r="D10" s="96" t="n">
        <v>101.3256019295</v>
      </c>
      <c r="E10" s="96" t="n">
        <v>94.4990766465721</v>
      </c>
      <c r="F10" s="96" t="n">
        <v>98.4999408465613</v>
      </c>
      <c r="G10" s="96" t="s">
        <v>39</v>
      </c>
      <c r="H10" s="96" t="n">
        <v>124.171491170983</v>
      </c>
    </row>
    <row r="11" s="158" customFormat="true" ht="11.85" hidden="false" customHeight="true" outlineLevel="0" collapsed="false">
      <c r="A11" s="165" t="s">
        <v>121</v>
      </c>
      <c r="B11" s="100" t="n">
        <v>114.638954510674</v>
      </c>
      <c r="C11" s="100" t="n">
        <v>131.29491002032</v>
      </c>
      <c r="D11" s="100" t="n">
        <v>126.095095780737</v>
      </c>
      <c r="E11" s="100" t="n">
        <v>99.2062727676054</v>
      </c>
      <c r="F11" s="100" t="n">
        <v>103.148180924076</v>
      </c>
      <c r="G11" s="100" t="s">
        <v>39</v>
      </c>
      <c r="H11" s="100" t="n">
        <v>131.275539521411</v>
      </c>
    </row>
    <row r="12" s="158" customFormat="true" ht="11.85" hidden="false" customHeight="true" outlineLevel="0" collapsed="false">
      <c r="A12" s="165" t="s">
        <v>122</v>
      </c>
      <c r="B12" s="100" t="n">
        <v>137.463712527004</v>
      </c>
      <c r="C12" s="100" t="n">
        <v>167.270960131753</v>
      </c>
      <c r="D12" s="100" t="n">
        <v>160.531041184401</v>
      </c>
      <c r="E12" s="100" t="n">
        <v>114.844781746351</v>
      </c>
      <c r="F12" s="100" t="n">
        <v>120.683499291465</v>
      </c>
      <c r="G12" s="100" t="s">
        <v>39</v>
      </c>
      <c r="H12" s="100" t="n">
        <v>142.833828699124</v>
      </c>
    </row>
    <row r="13" s="158" customFormat="true" ht="11.85" hidden="false" customHeight="true" outlineLevel="0" collapsed="false">
      <c r="A13" s="165" t="s">
        <v>123</v>
      </c>
      <c r="B13" s="100" t="n">
        <v>136.001984828289</v>
      </c>
      <c r="C13" s="100" t="n">
        <v>163.06862412782</v>
      </c>
      <c r="D13" s="100" t="n">
        <v>157.300286677709</v>
      </c>
      <c r="E13" s="100" t="n">
        <v>113.721240741415</v>
      </c>
      <c r="F13" s="100" t="n">
        <v>119.683978977427</v>
      </c>
      <c r="G13" s="100" t="s">
        <v>39</v>
      </c>
      <c r="H13" s="100" t="n">
        <v>149.379131117668</v>
      </c>
    </row>
    <row r="14" s="158" customFormat="true" ht="4.2" hidden="false" customHeight="true" outlineLevel="0" collapsed="false">
      <c r="A14" s="163"/>
      <c r="B14" s="96"/>
      <c r="C14" s="96"/>
      <c r="D14" s="96"/>
      <c r="E14" s="96"/>
      <c r="F14" s="96"/>
      <c r="G14" s="96"/>
      <c r="H14" s="96"/>
    </row>
    <row r="15" s="158" customFormat="true" ht="11.85" hidden="false" customHeight="true" outlineLevel="0" collapsed="false">
      <c r="A15" s="164" t="s">
        <v>124</v>
      </c>
      <c r="B15" s="96" t="n">
        <v>145.692099508225</v>
      </c>
      <c r="C15" s="96" t="n">
        <v>190.989511852433</v>
      </c>
      <c r="D15" s="96" t="n">
        <v>184.856992566104</v>
      </c>
      <c r="E15" s="96" t="n">
        <v>113.98208904129</v>
      </c>
      <c r="F15" s="96" t="n">
        <v>118.951583614341</v>
      </c>
      <c r="G15" s="96" t="s">
        <v>39</v>
      </c>
      <c r="H15" s="96" t="n">
        <v>140.85169460329</v>
      </c>
    </row>
    <row r="16" s="158" customFormat="true" ht="11.85" hidden="false" customHeight="true" outlineLevel="0" collapsed="false">
      <c r="A16" s="164" t="s">
        <v>125</v>
      </c>
      <c r="B16" s="96" t="n">
        <v>131.073939740293</v>
      </c>
      <c r="C16" s="96" t="n">
        <v>160.926584643457</v>
      </c>
      <c r="D16" s="96" t="n">
        <v>155.831163149391</v>
      </c>
      <c r="E16" s="96" t="n">
        <v>105.13760054757</v>
      </c>
      <c r="F16" s="96" t="n">
        <v>108.525552070984</v>
      </c>
      <c r="G16" s="96" t="s">
        <v>39</v>
      </c>
      <c r="H16" s="96" t="n">
        <v>152.477372500824</v>
      </c>
    </row>
    <row r="17" s="158" customFormat="true" ht="11.85" hidden="false" customHeight="true" outlineLevel="0" collapsed="false">
      <c r="A17" s="164" t="s">
        <v>126</v>
      </c>
      <c r="B17" s="96" t="n">
        <v>123.992515974739</v>
      </c>
      <c r="C17" s="96" t="n">
        <v>140.377974825216</v>
      </c>
      <c r="D17" s="96" t="n">
        <v>135.631239762927</v>
      </c>
      <c r="E17" s="96" t="n">
        <v>112.734703224763</v>
      </c>
      <c r="F17" s="96" t="n">
        <v>116.080032235846</v>
      </c>
      <c r="G17" s="96" t="s">
        <v>39</v>
      </c>
      <c r="H17" s="96" t="n">
        <v>121.203498053866</v>
      </c>
    </row>
    <row r="18" s="158" customFormat="true" ht="4.2" hidden="false" customHeight="true" outlineLevel="0" collapsed="false">
      <c r="A18" s="163"/>
      <c r="B18" s="96"/>
      <c r="C18" s="96"/>
      <c r="D18" s="96"/>
      <c r="E18" s="96"/>
      <c r="F18" s="96"/>
      <c r="G18" s="96"/>
      <c r="H18" s="96"/>
    </row>
    <row r="19" s="158" customFormat="true" ht="11.85" hidden="false" customHeight="true" outlineLevel="0" collapsed="false">
      <c r="A19" s="165" t="s">
        <v>127</v>
      </c>
      <c r="B19" s="100" t="n">
        <v>133.586185074419</v>
      </c>
      <c r="C19" s="100" t="n">
        <v>164.098023773702</v>
      </c>
      <c r="D19" s="100" t="n">
        <v>158.773131826141</v>
      </c>
      <c r="E19" s="100" t="n">
        <v>110.618130937875</v>
      </c>
      <c r="F19" s="100" t="n">
        <v>114.519055973724</v>
      </c>
      <c r="G19" s="100" t="s">
        <v>39</v>
      </c>
      <c r="H19" s="100" t="n">
        <v>138.177521719327</v>
      </c>
    </row>
    <row r="20" s="158" customFormat="true" ht="4.2" hidden="false" customHeight="true" outlineLevel="0" collapsed="false">
      <c r="A20" s="163"/>
      <c r="B20" s="96"/>
      <c r="C20" s="96"/>
      <c r="D20" s="96"/>
      <c r="E20" s="96"/>
      <c r="F20" s="96"/>
      <c r="G20" s="96"/>
      <c r="H20" s="96"/>
    </row>
    <row r="21" s="158" customFormat="true" ht="11.85" hidden="false" customHeight="true" outlineLevel="0" collapsed="false">
      <c r="A21" s="166" t="s">
        <v>128</v>
      </c>
      <c r="B21" s="96"/>
      <c r="C21" s="96"/>
      <c r="D21" s="96"/>
      <c r="E21" s="96"/>
      <c r="F21" s="96"/>
      <c r="G21" s="96"/>
      <c r="H21" s="96"/>
    </row>
    <row r="22" s="158" customFormat="true" ht="11.85" hidden="false" customHeight="true" outlineLevel="0" collapsed="false">
      <c r="A22" s="166" t="s">
        <v>129</v>
      </c>
      <c r="B22" s="100" t="n">
        <v>130.422709235097</v>
      </c>
      <c r="C22" s="100" t="n">
        <v>156.433129513399</v>
      </c>
      <c r="D22" s="100" t="n">
        <v>150.674888867247</v>
      </c>
      <c r="E22" s="100" t="n">
        <v>109.597606548311</v>
      </c>
      <c r="F22" s="100" t="n">
        <v>114.508678791673</v>
      </c>
      <c r="G22" s="100" t="s">
        <v>39</v>
      </c>
      <c r="H22" s="100" t="n">
        <v>140.416505264382</v>
      </c>
    </row>
    <row r="23" s="158" customFormat="true" ht="11.85" hidden="false" customHeight="true" outlineLevel="0" collapsed="false">
      <c r="A23" s="163"/>
      <c r="B23" s="96"/>
      <c r="C23" s="96"/>
      <c r="D23" s="96"/>
      <c r="E23" s="96"/>
      <c r="F23" s="96"/>
      <c r="G23" s="96"/>
      <c r="H23" s="96"/>
    </row>
    <row r="24" s="158" customFormat="true" ht="11.85" hidden="false" customHeight="true" outlineLevel="0" collapsed="false">
      <c r="A24" s="167" t="s">
        <v>152</v>
      </c>
      <c r="B24" s="96"/>
      <c r="C24" s="96"/>
      <c r="D24" s="96"/>
      <c r="E24" s="96"/>
      <c r="F24" s="96"/>
      <c r="G24" s="96"/>
      <c r="H24" s="96"/>
    </row>
    <row r="25" s="158" customFormat="true" ht="4.2" hidden="false" customHeight="true" outlineLevel="0" collapsed="false">
      <c r="A25" s="163"/>
      <c r="B25" s="96"/>
      <c r="C25" s="96"/>
      <c r="D25" s="96"/>
      <c r="E25" s="96"/>
      <c r="F25" s="96"/>
      <c r="G25" s="96"/>
      <c r="H25" s="96"/>
    </row>
    <row r="26" s="158" customFormat="true" ht="11.85" hidden="false" customHeight="true" outlineLevel="0" collapsed="false">
      <c r="A26" s="165" t="s">
        <v>121</v>
      </c>
      <c r="B26" s="100" t="n">
        <v>114.990894194815</v>
      </c>
      <c r="C26" s="100" t="n">
        <v>138.007740817433</v>
      </c>
      <c r="D26" s="100" t="n">
        <v>133.845685213336</v>
      </c>
      <c r="E26" s="100" t="n">
        <v>100.402921836078</v>
      </c>
      <c r="F26" s="100" t="n">
        <v>104.081962339064</v>
      </c>
      <c r="G26" s="100" t="s">
        <v>39</v>
      </c>
      <c r="H26" s="100" t="n">
        <v>105.088596524717</v>
      </c>
    </row>
    <row r="27" s="158" customFormat="true" ht="11.85" hidden="false" customHeight="true" outlineLevel="0" collapsed="false">
      <c r="A27" s="165" t="s">
        <v>122</v>
      </c>
      <c r="B27" s="100" t="n">
        <v>138.443758791485</v>
      </c>
      <c r="C27" s="100" t="n">
        <v>179.78158685778</v>
      </c>
      <c r="D27" s="100" t="n">
        <v>174.919703243722</v>
      </c>
      <c r="E27" s="100" t="n">
        <v>112.145680908378</v>
      </c>
      <c r="F27" s="100" t="n">
        <v>116.194986349454</v>
      </c>
      <c r="G27" s="100" t="s">
        <v>39</v>
      </c>
      <c r="H27" s="100" t="n">
        <v>121.139498729077</v>
      </c>
    </row>
    <row r="28" s="158" customFormat="true" ht="11.85" hidden="false" customHeight="true" outlineLevel="0" collapsed="false">
      <c r="A28" s="165" t="s">
        <v>123</v>
      </c>
      <c r="B28" s="100" t="n">
        <v>134.301274394788</v>
      </c>
      <c r="C28" s="100" t="n">
        <v>171.998478599227</v>
      </c>
      <c r="D28" s="100" t="n">
        <v>168.128239292298</v>
      </c>
      <c r="E28" s="100" t="n">
        <v>109.449416599781</v>
      </c>
      <c r="F28" s="100" t="n">
        <v>113.661692709476</v>
      </c>
      <c r="G28" s="100" t="s">
        <v>39</v>
      </c>
      <c r="H28" s="100" t="n">
        <v>122.767019778233</v>
      </c>
    </row>
    <row r="29" s="158" customFormat="true" ht="4.2" hidden="false" customHeight="true" outlineLevel="0" collapsed="false">
      <c r="A29" s="163"/>
      <c r="B29" s="96"/>
      <c r="C29" s="96"/>
      <c r="D29" s="96"/>
      <c r="E29" s="96"/>
      <c r="F29" s="96"/>
      <c r="G29" s="96"/>
      <c r="H29" s="96"/>
    </row>
    <row r="30" s="158" customFormat="true" ht="11.85" hidden="false" customHeight="true" outlineLevel="0" collapsed="false">
      <c r="A30" s="164" t="s">
        <v>124</v>
      </c>
      <c r="B30" s="96" t="n">
        <v>147.510849045871</v>
      </c>
      <c r="C30" s="96" t="n">
        <v>207.778257639919</v>
      </c>
      <c r="D30" s="96" t="n">
        <v>203.899475527985</v>
      </c>
      <c r="E30" s="96" t="n">
        <v>109.312395764378</v>
      </c>
      <c r="F30" s="96" t="n">
        <v>113.141100273442</v>
      </c>
      <c r="G30" s="96" t="s">
        <v>39</v>
      </c>
      <c r="H30" s="96" t="n">
        <v>121.588707044786</v>
      </c>
    </row>
    <row r="31" s="158" customFormat="true" ht="11.85" hidden="false" customHeight="true" outlineLevel="0" collapsed="false">
      <c r="A31" s="164" t="s">
        <v>125</v>
      </c>
      <c r="B31" s="96" t="n">
        <v>126.70424904233</v>
      </c>
      <c r="C31" s="96" t="n">
        <v>162.15180452192</v>
      </c>
      <c r="D31" s="96" t="n">
        <v>157.627765961655</v>
      </c>
      <c r="E31" s="96" t="n">
        <v>101.492605598666</v>
      </c>
      <c r="F31" s="96" t="n">
        <v>103.546189231675</v>
      </c>
      <c r="G31" s="96" t="s">
        <v>39</v>
      </c>
      <c r="H31" s="96" t="n">
        <v>124.853915951854</v>
      </c>
    </row>
    <row r="32" s="158" customFormat="true" ht="11.85" hidden="false" customHeight="true" outlineLevel="0" collapsed="false">
      <c r="A32" s="164" t="s">
        <v>126</v>
      </c>
      <c r="B32" s="96" t="n">
        <v>118.948085265852</v>
      </c>
      <c r="C32" s="96" t="n">
        <v>138.672467379653</v>
      </c>
      <c r="D32" s="96" t="n">
        <v>135.011620593207</v>
      </c>
      <c r="E32" s="96" t="n">
        <v>106.01665121693</v>
      </c>
      <c r="F32" s="96" t="n">
        <v>108.009760507642</v>
      </c>
      <c r="G32" s="96" t="s">
        <v>39</v>
      </c>
      <c r="H32" s="96" t="n">
        <v>112.562261441972</v>
      </c>
    </row>
    <row r="33" s="158" customFormat="true" ht="4.2" hidden="false" customHeight="true" outlineLevel="0" collapsed="false">
      <c r="A33" s="163"/>
      <c r="B33" s="96"/>
      <c r="C33" s="96"/>
      <c r="D33" s="96"/>
      <c r="E33" s="96"/>
      <c r="F33" s="96"/>
      <c r="G33" s="96"/>
      <c r="H33" s="96"/>
    </row>
    <row r="34" s="158" customFormat="true" ht="11.85" hidden="false" customHeight="true" outlineLevel="0" collapsed="false">
      <c r="A34" s="165" t="s">
        <v>127</v>
      </c>
      <c r="B34" s="100" t="n">
        <v>131.054394451351</v>
      </c>
      <c r="C34" s="100" t="n">
        <v>169.534176513831</v>
      </c>
      <c r="D34" s="100" t="n">
        <v>165.512954027616</v>
      </c>
      <c r="E34" s="100" t="n">
        <v>105.607217526658</v>
      </c>
      <c r="F34" s="100" t="n">
        <v>108.232350004253</v>
      </c>
      <c r="G34" s="100" t="s">
        <v>39</v>
      </c>
      <c r="H34" s="100" t="n">
        <v>119.66829481287</v>
      </c>
    </row>
    <row r="35" s="158" customFormat="true" ht="4.2" hidden="false" customHeight="true" outlineLevel="0" collapsed="false">
      <c r="A35" s="93"/>
      <c r="B35" s="96"/>
      <c r="C35" s="96"/>
      <c r="D35" s="96"/>
      <c r="E35" s="96"/>
      <c r="F35" s="96"/>
      <c r="G35" s="96"/>
      <c r="H35" s="96"/>
    </row>
    <row r="36" s="158" customFormat="true" ht="11.85" hidden="false" customHeight="true" outlineLevel="0" collapsed="false">
      <c r="A36" s="103" t="s">
        <v>128</v>
      </c>
      <c r="B36" s="96"/>
      <c r="C36" s="96"/>
      <c r="D36" s="96"/>
      <c r="E36" s="96"/>
      <c r="F36" s="96"/>
      <c r="G36" s="96"/>
      <c r="H36" s="96"/>
    </row>
    <row r="37" s="158" customFormat="true" ht="11.85" hidden="false" customHeight="true" outlineLevel="0" collapsed="false">
      <c r="A37" s="103" t="s">
        <v>130</v>
      </c>
      <c r="B37" s="100" t="n">
        <v>129.69758045811</v>
      </c>
      <c r="C37" s="100" t="n">
        <v>164.830495697068</v>
      </c>
      <c r="D37" s="100" t="n">
        <v>160.601645444243</v>
      </c>
      <c r="E37" s="100" t="n">
        <v>106.901309217724</v>
      </c>
      <c r="F37" s="100" t="n">
        <v>110.542747850562</v>
      </c>
      <c r="G37" s="100" t="s">
        <v>39</v>
      </c>
      <c r="H37" s="100" t="n">
        <v>117.165852461224</v>
      </c>
    </row>
    <row r="38" s="158" customFormat="true" ht="27.9" hidden="false" customHeight="true" outlineLevel="0" collapsed="false">
      <c r="A38" s="160" t="s">
        <v>131</v>
      </c>
      <c r="B38" s="160"/>
      <c r="C38" s="160"/>
      <c r="D38" s="160"/>
      <c r="E38" s="160"/>
      <c r="F38" s="160"/>
      <c r="G38" s="160"/>
      <c r="H38" s="160"/>
    </row>
    <row r="39" s="158" customFormat="true" ht="11.85" hidden="false" customHeight="true" outlineLevel="0" collapsed="false">
      <c r="A39" s="92" t="s">
        <v>119</v>
      </c>
      <c r="B39" s="96"/>
      <c r="C39" s="96"/>
      <c r="D39" s="96"/>
      <c r="E39" s="96"/>
      <c r="F39" s="96"/>
      <c r="G39" s="96"/>
      <c r="H39" s="168"/>
    </row>
    <row r="40" s="158" customFormat="true" ht="4.2" hidden="false" customHeight="true" outlineLevel="0" collapsed="false">
      <c r="A40" s="163"/>
      <c r="B40" s="96"/>
      <c r="C40" s="96"/>
      <c r="D40" s="96"/>
      <c r="E40" s="96"/>
      <c r="F40" s="96"/>
      <c r="G40" s="96"/>
      <c r="H40" s="96"/>
    </row>
    <row r="41" s="158" customFormat="true" ht="11.85" hidden="false" customHeight="true" outlineLevel="0" collapsed="false">
      <c r="A41" s="165" t="s">
        <v>121</v>
      </c>
      <c r="B41" s="169" t="n">
        <v>29.2862027218967</v>
      </c>
      <c r="C41" s="169" t="n">
        <v>40.0326315916701</v>
      </c>
      <c r="D41" s="169" t="n">
        <v>33.7604021932945</v>
      </c>
      <c r="E41" s="169" t="n">
        <v>21.4553873908825</v>
      </c>
      <c r="F41" s="169" t="n">
        <v>28.1287331459418</v>
      </c>
      <c r="G41" s="169" t="s">
        <v>39</v>
      </c>
      <c r="H41" s="169" t="n">
        <v>25.1997711242146</v>
      </c>
    </row>
    <row r="42" customFormat="false" ht="11.85" hidden="false" customHeight="true" outlineLevel="0" collapsed="false">
      <c r="A42" s="165" t="s">
        <v>122</v>
      </c>
      <c r="B42" s="169" t="n">
        <v>24.3345489347726</v>
      </c>
      <c r="C42" s="169" t="n">
        <v>28.7991295529276</v>
      </c>
      <c r="D42" s="169" t="n">
        <v>25.0979429984473</v>
      </c>
      <c r="E42" s="169" t="n">
        <v>20.4176889306109</v>
      </c>
      <c r="F42" s="169" t="n">
        <v>23.4325446515218</v>
      </c>
      <c r="G42" s="169" t="s">
        <v>39</v>
      </c>
      <c r="H42" s="169" t="n">
        <v>22.4503101078949</v>
      </c>
    </row>
    <row r="43" s="158" customFormat="true" ht="11.85" hidden="false" customHeight="true" outlineLevel="0" collapsed="false">
      <c r="A43" s="165" t="s">
        <v>123</v>
      </c>
      <c r="B43" s="169" t="n">
        <v>22.1077938878223</v>
      </c>
      <c r="C43" s="169" t="n">
        <v>26.0994598692526</v>
      </c>
      <c r="D43" s="169" t="n">
        <v>22.8875517716551</v>
      </c>
      <c r="E43" s="169" t="n">
        <v>19.0428818475823</v>
      </c>
      <c r="F43" s="169" t="n">
        <v>20.1986720946279</v>
      </c>
      <c r="G43" s="169" t="s">
        <v>39</v>
      </c>
      <c r="H43" s="169" t="n">
        <v>19.0020921009912</v>
      </c>
    </row>
    <row r="44" s="158" customFormat="true" ht="4.2" hidden="false" customHeight="true" outlineLevel="0" collapsed="false">
      <c r="A44" s="163"/>
      <c r="B44" s="96"/>
      <c r="C44" s="96"/>
      <c r="D44" s="96"/>
      <c r="E44" s="96"/>
      <c r="F44" s="96"/>
      <c r="G44" s="96"/>
      <c r="H44" s="96"/>
    </row>
    <row r="45" s="158" customFormat="true" ht="11.85" hidden="false" customHeight="true" outlineLevel="0" collapsed="false">
      <c r="A45" s="164" t="s">
        <v>124</v>
      </c>
      <c r="B45" s="170" t="n">
        <v>29.8185006346762</v>
      </c>
      <c r="C45" s="170" t="n">
        <v>38.8495427517759</v>
      </c>
      <c r="D45" s="170" t="n">
        <v>34.5061512325912</v>
      </c>
      <c r="E45" s="170" t="n">
        <v>21.209104788192</v>
      </c>
      <c r="F45" s="170" t="n">
        <v>22.917077604773</v>
      </c>
      <c r="G45" s="170" t="s">
        <v>39</v>
      </c>
      <c r="H45" s="170" t="n">
        <v>26.0104833271407</v>
      </c>
    </row>
    <row r="46" s="158" customFormat="true" ht="11.85" hidden="false" customHeight="true" outlineLevel="0" collapsed="false">
      <c r="A46" s="164" t="s">
        <v>125</v>
      </c>
      <c r="B46" s="170" t="n">
        <v>31.3494050260098</v>
      </c>
      <c r="C46" s="170" t="n">
        <v>43.4024773933197</v>
      </c>
      <c r="D46" s="170" t="n">
        <v>37.7762983357012</v>
      </c>
      <c r="E46" s="170" t="n">
        <v>24.3498017321202</v>
      </c>
      <c r="F46" s="170" t="n">
        <v>25.2227795837801</v>
      </c>
      <c r="G46" s="170" t="s">
        <v>39</v>
      </c>
      <c r="H46" s="170" t="n">
        <v>16.9478572614939</v>
      </c>
    </row>
    <row r="47" s="158" customFormat="true" ht="11.85" hidden="false" customHeight="true" outlineLevel="0" collapsed="false">
      <c r="A47" s="164" t="s">
        <v>126</v>
      </c>
      <c r="B47" s="170" t="n">
        <v>26.0053397015943</v>
      </c>
      <c r="C47" s="170" t="n">
        <v>38.6276540047396</v>
      </c>
      <c r="D47" s="170" t="n">
        <v>33.7410430427177</v>
      </c>
      <c r="E47" s="170" t="n">
        <v>20.3838605236125</v>
      </c>
      <c r="F47" s="170" t="n">
        <v>20.9282314821301</v>
      </c>
      <c r="G47" s="170" t="s">
        <v>39</v>
      </c>
      <c r="H47" s="170" t="n">
        <v>8.66154894385531</v>
      </c>
    </row>
    <row r="48" customFormat="false" ht="4.2" hidden="false" customHeight="true" outlineLevel="0" collapsed="false">
      <c r="A48" s="163"/>
      <c r="B48" s="96"/>
      <c r="C48" s="96"/>
      <c r="D48" s="96"/>
      <c r="E48" s="96"/>
      <c r="F48" s="96"/>
      <c r="G48" s="96"/>
      <c r="H48" s="96"/>
    </row>
    <row r="49" customFormat="false" ht="11.85" hidden="false" customHeight="true" outlineLevel="0" collapsed="false">
      <c r="A49" s="165" t="s">
        <v>127</v>
      </c>
      <c r="B49" s="169" t="n">
        <v>29.1018739991818</v>
      </c>
      <c r="C49" s="169" t="n">
        <v>40.2410375304122</v>
      </c>
      <c r="D49" s="169" t="n">
        <v>35.336595145771</v>
      </c>
      <c r="E49" s="169" t="n">
        <v>21.9006607778651</v>
      </c>
      <c r="F49" s="169" t="n">
        <v>22.94898142332</v>
      </c>
      <c r="G49" s="169" t="s">
        <v>39</v>
      </c>
      <c r="H49" s="169" t="n">
        <v>17.1987102390811</v>
      </c>
    </row>
    <row r="50" customFormat="false" ht="4.2" hidden="false" customHeight="true" outlineLevel="0" collapsed="false">
      <c r="A50" s="163"/>
      <c r="B50" s="96"/>
      <c r="C50" s="96"/>
      <c r="D50" s="96"/>
      <c r="E50" s="96"/>
      <c r="F50" s="96"/>
      <c r="G50" s="96"/>
      <c r="H50" s="96"/>
    </row>
    <row r="51" customFormat="false" ht="11.85" hidden="false" customHeight="true" outlineLevel="0" collapsed="false">
      <c r="A51" s="166" t="s">
        <v>128</v>
      </c>
      <c r="B51" s="96"/>
      <c r="C51" s="96"/>
      <c r="D51" s="96"/>
      <c r="E51" s="96"/>
      <c r="F51" s="96"/>
      <c r="G51" s="96"/>
      <c r="H51" s="96"/>
    </row>
    <row r="52" customFormat="false" ht="11.85" hidden="false" customHeight="true" outlineLevel="0" collapsed="false">
      <c r="A52" s="166" t="s">
        <v>129</v>
      </c>
      <c r="B52" s="169" t="n">
        <v>25.9872281381709</v>
      </c>
      <c r="C52" s="169" t="n">
        <v>33.1462666827804</v>
      </c>
      <c r="D52" s="169" t="n">
        <v>28.8055388216955</v>
      </c>
      <c r="E52" s="169" t="n">
        <v>20.6598869979303</v>
      </c>
      <c r="F52" s="169" t="n">
        <v>23.4622395133883</v>
      </c>
      <c r="G52" s="169" t="s">
        <v>39</v>
      </c>
      <c r="H52" s="169" t="n">
        <v>20.807642936723</v>
      </c>
    </row>
    <row r="53" customFormat="false" ht="11.85" hidden="false" customHeight="true" outlineLevel="0" collapsed="false">
      <c r="A53" s="163"/>
      <c r="B53" s="96"/>
      <c r="C53" s="96"/>
      <c r="D53" s="96"/>
      <c r="E53" s="96"/>
      <c r="F53" s="96"/>
      <c r="G53" s="96"/>
      <c r="H53" s="96"/>
    </row>
    <row r="54" customFormat="false" ht="11.85" hidden="false" customHeight="true" outlineLevel="0" collapsed="false">
      <c r="A54" s="167" t="s">
        <v>152</v>
      </c>
      <c r="B54" s="96"/>
      <c r="C54" s="96"/>
      <c r="D54" s="96"/>
      <c r="E54" s="96"/>
      <c r="F54" s="96"/>
      <c r="G54" s="96"/>
      <c r="H54" s="96"/>
    </row>
    <row r="55" customFormat="false" ht="4.2" hidden="false" customHeight="true" outlineLevel="0" collapsed="false">
      <c r="A55" s="163"/>
      <c r="B55" s="96"/>
      <c r="C55" s="96"/>
      <c r="D55" s="96"/>
      <c r="E55" s="96"/>
      <c r="F55" s="96"/>
      <c r="G55" s="96"/>
      <c r="H55" s="96"/>
    </row>
    <row r="56" customFormat="false" ht="11.85" hidden="false" customHeight="true" outlineLevel="0" collapsed="false">
      <c r="A56" s="165" t="s">
        <v>121</v>
      </c>
      <c r="B56" s="169" t="n">
        <v>0.306998337208043</v>
      </c>
      <c r="C56" s="169" t="n">
        <v>5.11278829931308</v>
      </c>
      <c r="D56" s="169" t="n">
        <v>6.14662242382235</v>
      </c>
      <c r="E56" s="169" t="n">
        <v>1.2062231904181</v>
      </c>
      <c r="F56" s="169" t="n">
        <v>0.905281515022381</v>
      </c>
      <c r="G56" s="169" t="s">
        <v>39</v>
      </c>
      <c r="H56" s="169" t="n">
        <v>-19.9480749362473</v>
      </c>
    </row>
    <row r="57" customFormat="false" ht="11.85" hidden="false" customHeight="true" outlineLevel="0" collapsed="false">
      <c r="A57" s="165" t="s">
        <v>122</v>
      </c>
      <c r="B57" s="169" t="n">
        <v>0.71294907322465</v>
      </c>
      <c r="C57" s="169" t="n">
        <v>7.47925803509031</v>
      </c>
      <c r="D57" s="169" t="n">
        <v>8.96316497616962</v>
      </c>
      <c r="E57" s="169" t="n">
        <v>-2.3502163502163</v>
      </c>
      <c r="F57" s="169" t="n">
        <v>-3.71924328376539</v>
      </c>
      <c r="G57" s="169" t="s">
        <v>39</v>
      </c>
      <c r="H57" s="169" t="n">
        <v>-15.188509730244</v>
      </c>
    </row>
    <row r="58" customFormat="false" ht="11.85" hidden="false" customHeight="true" outlineLevel="0" collapsed="false">
      <c r="A58" s="165" t="s">
        <v>123</v>
      </c>
      <c r="B58" s="169" t="n">
        <v>-1.25050412731001</v>
      </c>
      <c r="C58" s="169" t="n">
        <v>5.47613283620207</v>
      </c>
      <c r="D58" s="169" t="n">
        <v>6.8836191231958</v>
      </c>
      <c r="E58" s="169" t="n">
        <v>-3.7563995202505</v>
      </c>
      <c r="F58" s="169" t="n">
        <v>-5.03182323933868</v>
      </c>
      <c r="G58" s="169" t="s">
        <v>39</v>
      </c>
      <c r="H58" s="169" t="n">
        <v>-17.8151466944017</v>
      </c>
    </row>
    <row r="59" customFormat="false" ht="4.2" hidden="false" customHeight="true" outlineLevel="0" collapsed="false">
      <c r="A59" s="163"/>
      <c r="B59" s="96"/>
      <c r="C59" s="96"/>
      <c r="D59" s="96"/>
      <c r="E59" s="96"/>
      <c r="F59" s="96"/>
      <c r="G59" s="96"/>
      <c r="H59" s="96"/>
    </row>
    <row r="60" customFormat="false" ht="11.85" hidden="false" customHeight="true" outlineLevel="0" collapsed="false">
      <c r="A60" s="164" t="s">
        <v>124</v>
      </c>
      <c r="B60" s="170" t="n">
        <v>1.24835151925519</v>
      </c>
      <c r="C60" s="170" t="n">
        <v>8.79040195697141</v>
      </c>
      <c r="D60" s="170" t="n">
        <v>10.3011969942505</v>
      </c>
      <c r="E60" s="170" t="n">
        <v>-4.09686584637088</v>
      </c>
      <c r="F60" s="170" t="n">
        <v>-4.88474651984208</v>
      </c>
      <c r="G60" s="170" t="s">
        <v>39</v>
      </c>
      <c r="H60" s="170" t="n">
        <v>-13.6760779575699</v>
      </c>
    </row>
    <row r="61" customFormat="false" ht="11.85" hidden="false" customHeight="true" outlineLevel="0" collapsed="false">
      <c r="A61" s="164" t="s">
        <v>125</v>
      </c>
      <c r="B61" s="170" t="n">
        <v>-3.3337600949671</v>
      </c>
      <c r="C61" s="170" t="n">
        <v>0.761353309758235</v>
      </c>
      <c r="D61" s="170" t="n">
        <v>1.15291625625697</v>
      </c>
      <c r="E61" s="170" t="n">
        <v>-3.46688047845929</v>
      </c>
      <c r="F61" s="170" t="n">
        <v>-4.58819397302135</v>
      </c>
      <c r="G61" s="170" t="s">
        <v>39</v>
      </c>
      <c r="H61" s="170" t="n">
        <v>-18.1164300616609</v>
      </c>
    </row>
    <row r="62" customFormat="false" ht="11.85" hidden="false" customHeight="true" outlineLevel="0" collapsed="false">
      <c r="A62" s="164" t="s">
        <v>126</v>
      </c>
      <c r="B62" s="170" t="n">
        <v>-4.06833482588141</v>
      </c>
      <c r="C62" s="170" t="n">
        <v>-1.21493948583162</v>
      </c>
      <c r="D62" s="170" t="n">
        <v>-0.456841042523138</v>
      </c>
      <c r="E62" s="170" t="n">
        <v>-5.95916946216583</v>
      </c>
      <c r="F62" s="170" t="n">
        <v>-6.95233415494518</v>
      </c>
      <c r="G62" s="170" t="s">
        <v>39</v>
      </c>
      <c r="H62" s="170" t="n">
        <v>-7.12952740691898</v>
      </c>
    </row>
    <row r="63" customFormat="false" ht="4.2" hidden="false" customHeight="true" outlineLevel="0" collapsed="false">
      <c r="A63" s="163"/>
      <c r="B63" s="96"/>
      <c r="C63" s="96"/>
      <c r="D63" s="96"/>
      <c r="E63" s="96"/>
      <c r="F63" s="96"/>
      <c r="G63" s="96"/>
      <c r="H63" s="96"/>
    </row>
    <row r="64" customFormat="false" ht="11.85" hidden="false" customHeight="true" outlineLevel="0" collapsed="false">
      <c r="A64" s="165" t="s">
        <v>127</v>
      </c>
      <c r="B64" s="169" t="n">
        <v>-1.89524884003362</v>
      </c>
      <c r="C64" s="169" t="n">
        <v>3.31274723187771</v>
      </c>
      <c r="D64" s="169" t="n">
        <v>4.24493875251844</v>
      </c>
      <c r="E64" s="169" t="n">
        <v>-4.52992051911542</v>
      </c>
      <c r="F64" s="169" t="n">
        <v>-5.48965926763583</v>
      </c>
      <c r="G64" s="169" t="s">
        <v>39</v>
      </c>
      <c r="H64" s="169" t="n">
        <v>-13.3952517574119</v>
      </c>
    </row>
    <row r="65" customFormat="false" ht="4.2" hidden="false" customHeight="true" outlineLevel="0" collapsed="false">
      <c r="A65" s="93"/>
      <c r="B65" s="96"/>
      <c r="C65" s="96"/>
      <c r="D65" s="96"/>
      <c r="E65" s="96"/>
      <c r="F65" s="96"/>
      <c r="G65" s="96"/>
      <c r="H65" s="96"/>
    </row>
    <row r="66" customFormat="false" ht="11.85" hidden="false" customHeight="true" outlineLevel="0" collapsed="false">
      <c r="A66" s="103" t="s">
        <v>128</v>
      </c>
      <c r="B66" s="96"/>
      <c r="C66" s="96"/>
      <c r="D66" s="96"/>
      <c r="E66" s="96"/>
      <c r="F66" s="96"/>
      <c r="G66" s="96"/>
      <c r="H66" s="96"/>
    </row>
    <row r="67" customFormat="false" ht="11.85" hidden="false" customHeight="true" outlineLevel="0" collapsed="false">
      <c r="A67" s="103" t="s">
        <v>130</v>
      </c>
      <c r="B67" s="169" t="n">
        <v>-0.555983525598862</v>
      </c>
      <c r="C67" s="169" t="n">
        <v>5.36802287967369</v>
      </c>
      <c r="D67" s="169" t="n">
        <v>6.58819571836011</v>
      </c>
      <c r="E67" s="169" t="n">
        <v>-2.46017902717536</v>
      </c>
      <c r="F67" s="169" t="n">
        <v>-3.4634326262087</v>
      </c>
      <c r="G67" s="169" t="s">
        <v>39</v>
      </c>
      <c r="H67" s="169" t="n">
        <v>-16.5583474388432</v>
      </c>
    </row>
    <row r="68" s="80" customFormat="true" ht="11.85" hidden="false" customHeight="true" outlineLevel="0" collapsed="false">
      <c r="A68" s="114" t="s">
        <v>132</v>
      </c>
      <c r="B68" s="114"/>
    </row>
    <row r="69" s="80" customFormat="true" ht="21" hidden="false" customHeight="true" outlineLevel="0" collapsed="false">
      <c r="A69" s="115" t="s">
        <v>133</v>
      </c>
      <c r="B69" s="115"/>
      <c r="C69" s="115"/>
      <c r="D69" s="115"/>
      <c r="E69" s="115"/>
      <c r="F69" s="115"/>
      <c r="G69" s="115"/>
      <c r="H69" s="115"/>
      <c r="I69" s="116"/>
      <c r="J69" s="116"/>
      <c r="K69" s="116"/>
      <c r="L69" s="116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8:H38"/>
    <mergeCell ref="A68:B68"/>
    <mergeCell ref="A69:H69"/>
  </mergeCells>
  <hyperlinks>
    <hyperlink ref="A1" location="Inhaltsverzeichnis!F22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14.66"/>
    <col collapsed="false" customWidth="true" hidden="false" outlineLevel="0" max="8" min="2" style="149" width="10.66"/>
    <col collapsed="false" customWidth="false" hidden="false" outlineLevel="0" max="257" min="9" style="149" width="11.55"/>
  </cols>
  <sheetData>
    <row r="1" customFormat="false" ht="13.95" hidden="false" customHeight="true" outlineLevel="0" collapsed="false">
      <c r="A1" s="150" t="s">
        <v>153</v>
      </c>
      <c r="B1" s="150"/>
      <c r="C1" s="150"/>
      <c r="D1" s="150"/>
      <c r="E1" s="150"/>
      <c r="F1" s="150"/>
      <c r="G1" s="150"/>
      <c r="H1" s="150"/>
    </row>
    <row r="2" s="151" customFormat="true" ht="6" hidden="false" customHeight="true" outlineLevel="0" collapsed="false">
      <c r="H2" s="152"/>
    </row>
    <row r="3" s="151" customFormat="true" ht="12" hidden="false" customHeight="true" outlineLevel="0" collapsed="false">
      <c r="A3" s="153" t="s">
        <v>105</v>
      </c>
      <c r="B3" s="154" t="s">
        <v>143</v>
      </c>
      <c r="C3" s="155" t="s">
        <v>144</v>
      </c>
      <c r="D3" s="155"/>
      <c r="E3" s="154" t="s">
        <v>145</v>
      </c>
      <c r="F3" s="154"/>
      <c r="G3" s="154"/>
      <c r="H3" s="156" t="s">
        <v>146</v>
      </c>
    </row>
    <row r="4" s="151" customFormat="true" ht="12" hidden="false" customHeight="true" outlineLevel="0" collapsed="false">
      <c r="A4" s="153"/>
      <c r="B4" s="154"/>
      <c r="C4" s="154" t="s">
        <v>147</v>
      </c>
      <c r="D4" s="155" t="s">
        <v>107</v>
      </c>
      <c r="E4" s="154" t="s">
        <v>147</v>
      </c>
      <c r="F4" s="154" t="s">
        <v>148</v>
      </c>
      <c r="G4" s="154"/>
      <c r="H4" s="156"/>
    </row>
    <row r="5" s="151" customFormat="true" ht="98.1" hidden="false" customHeight="true" outlineLevel="0" collapsed="false">
      <c r="A5" s="153"/>
      <c r="B5" s="154"/>
      <c r="C5" s="154"/>
      <c r="D5" s="154" t="s">
        <v>149</v>
      </c>
      <c r="E5" s="154"/>
      <c r="F5" s="154" t="s">
        <v>150</v>
      </c>
      <c r="G5" s="154" t="s">
        <v>151</v>
      </c>
      <c r="H5" s="156"/>
    </row>
    <row r="6" s="158" customFormat="true" ht="6" hidden="false" customHeight="true" outlineLevel="0" collapsed="false">
      <c r="A6" s="157"/>
      <c r="H6" s="159"/>
    </row>
    <row r="7" s="158" customFormat="true" ht="12" hidden="false" customHeight="true" outlineLevel="0" collapsed="false">
      <c r="A7" s="160" t="s">
        <v>118</v>
      </c>
      <c r="B7" s="160"/>
      <c r="C7" s="160"/>
      <c r="D7" s="160"/>
      <c r="E7" s="160"/>
      <c r="F7" s="160"/>
      <c r="G7" s="160"/>
      <c r="H7" s="160"/>
    </row>
    <row r="8" s="158" customFormat="true" ht="11.85" hidden="false" customHeight="true" outlineLevel="0" collapsed="false">
      <c r="A8" s="92" t="s">
        <v>119</v>
      </c>
      <c r="B8" s="161"/>
      <c r="C8" s="161"/>
      <c r="D8" s="161"/>
      <c r="E8" s="161"/>
      <c r="F8" s="162"/>
      <c r="G8" s="162"/>
      <c r="H8" s="162"/>
    </row>
    <row r="9" s="158" customFormat="true" ht="4.2" hidden="false" customHeight="true" outlineLevel="0" collapsed="false">
      <c r="A9" s="163"/>
      <c r="B9" s="161"/>
      <c r="C9" s="161"/>
      <c r="D9" s="161"/>
      <c r="E9" s="162"/>
      <c r="F9" s="162"/>
      <c r="G9" s="162"/>
      <c r="H9" s="162"/>
    </row>
    <row r="10" s="158" customFormat="true" ht="12" hidden="true" customHeight="true" outlineLevel="0" collapsed="false">
      <c r="A10" s="164" t="s">
        <v>120</v>
      </c>
      <c r="B10" s="96" t="n">
        <v>97.796887338387</v>
      </c>
      <c r="C10" s="96" t="n">
        <v>102.871293022185</v>
      </c>
      <c r="D10" s="96" t="n">
        <v>97.5643303993371</v>
      </c>
      <c r="E10" s="96" t="n">
        <v>89.989514981173</v>
      </c>
      <c r="F10" s="96" t="n">
        <v>94.0821873371571</v>
      </c>
      <c r="G10" s="96" t="s">
        <v>39</v>
      </c>
      <c r="H10" s="96" t="n">
        <v>118.151352026562</v>
      </c>
    </row>
    <row r="11" s="158" customFormat="true" ht="11.85" hidden="false" customHeight="true" outlineLevel="0" collapsed="false">
      <c r="A11" s="165" t="s">
        <v>121</v>
      </c>
      <c r="B11" s="100" t="n">
        <v>109.113944685779</v>
      </c>
      <c r="C11" s="100" t="n">
        <v>125.525912661013</v>
      </c>
      <c r="D11" s="100" t="n">
        <v>120.600002843938</v>
      </c>
      <c r="E11" s="100" t="n">
        <v>94.1818701278408</v>
      </c>
      <c r="F11" s="100" t="n">
        <v>98.2305610502751</v>
      </c>
      <c r="G11" s="100" t="s">
        <v>39</v>
      </c>
      <c r="H11" s="100" t="n">
        <v>124.584334103242</v>
      </c>
    </row>
    <row r="12" s="158" customFormat="true" ht="11.85" hidden="false" customHeight="true" outlineLevel="0" collapsed="false">
      <c r="A12" s="165" t="s">
        <v>122</v>
      </c>
      <c r="B12" s="100" t="n">
        <v>130.091249481915</v>
      </c>
      <c r="C12" s="100" t="n">
        <v>158.938077798293</v>
      </c>
      <c r="D12" s="100" t="n">
        <v>152.663571965371</v>
      </c>
      <c r="E12" s="100" t="n">
        <v>108.458399805215</v>
      </c>
      <c r="F12" s="100" t="n">
        <v>114.297817253116</v>
      </c>
      <c r="G12" s="100" t="s">
        <v>39</v>
      </c>
      <c r="H12" s="100" t="n">
        <v>134.770566763772</v>
      </c>
    </row>
    <row r="13" s="158" customFormat="true" ht="11.85" hidden="false" customHeight="true" outlineLevel="0" collapsed="false">
      <c r="A13" s="165" t="s">
        <v>123</v>
      </c>
      <c r="B13" s="100" t="n">
        <v>127.664031893706</v>
      </c>
      <c r="C13" s="100" t="n">
        <v>153.147000504661</v>
      </c>
      <c r="D13" s="100" t="n">
        <v>147.777550588011</v>
      </c>
      <c r="E13" s="100" t="n">
        <v>106.793712857233</v>
      </c>
      <c r="F13" s="100" t="n">
        <v>112.723925323728</v>
      </c>
      <c r="G13" s="100" t="s">
        <v>39</v>
      </c>
      <c r="H13" s="100" t="n">
        <v>140.387734145862</v>
      </c>
    </row>
    <row r="14" s="158" customFormat="true" ht="4.2" hidden="false" customHeight="true" outlineLevel="0" collapsed="false">
      <c r="A14" s="163"/>
      <c r="B14" s="96"/>
      <c r="C14" s="96"/>
      <c r="D14" s="96"/>
      <c r="E14" s="96"/>
      <c r="F14" s="96"/>
      <c r="G14" s="96"/>
      <c r="H14" s="96"/>
    </row>
    <row r="15" s="158" customFormat="true" ht="11.85" hidden="false" customHeight="true" outlineLevel="0" collapsed="false">
      <c r="A15" s="164" t="s">
        <v>124</v>
      </c>
      <c r="B15" s="96" t="n">
        <v>137.273594646441</v>
      </c>
      <c r="C15" s="96" t="n">
        <v>181.491483903653</v>
      </c>
      <c r="D15" s="96" t="n">
        <v>175.805693480582</v>
      </c>
      <c r="E15" s="96" t="n">
        <v>106.708197478022</v>
      </c>
      <c r="F15" s="96" t="n">
        <v>111.723983597325</v>
      </c>
      <c r="G15" s="96" t="s">
        <v>39</v>
      </c>
      <c r="H15" s="96" t="n">
        <v>131.783824579435</v>
      </c>
    </row>
    <row r="16" s="158" customFormat="true" ht="11.85" hidden="false" customHeight="true" outlineLevel="0" collapsed="false">
      <c r="A16" s="164" t="s">
        <v>125</v>
      </c>
      <c r="B16" s="96" t="n">
        <v>122.621566268475</v>
      </c>
      <c r="C16" s="96" t="n">
        <v>150.968338171185</v>
      </c>
      <c r="D16" s="96" t="n">
        <v>146.387533278359</v>
      </c>
      <c r="E16" s="96" t="n">
        <v>98.2832401767238</v>
      </c>
      <c r="F16" s="96" t="n">
        <v>101.793837364894</v>
      </c>
      <c r="G16" s="96" t="s">
        <v>39</v>
      </c>
      <c r="H16" s="96" t="n">
        <v>142.253839111747</v>
      </c>
    </row>
    <row r="17" s="158" customFormat="true" ht="11.85" hidden="false" customHeight="true" outlineLevel="0" collapsed="false">
      <c r="A17" s="164" t="s">
        <v>126</v>
      </c>
      <c r="B17" s="96" t="n">
        <v>115.021639187354</v>
      </c>
      <c r="C17" s="96" t="n">
        <v>129.696477837386</v>
      </c>
      <c r="D17" s="96" t="n">
        <v>125.112951346232</v>
      </c>
      <c r="E17" s="96" t="n">
        <v>104.913529979179</v>
      </c>
      <c r="F17" s="96" t="n">
        <v>108.338121933538</v>
      </c>
      <c r="G17" s="96" t="s">
        <v>39</v>
      </c>
      <c r="H17" s="96" t="n">
        <v>113.024997049423</v>
      </c>
    </row>
    <row r="18" s="158" customFormat="true" ht="4.2" hidden="false" customHeight="true" outlineLevel="0" collapsed="false">
      <c r="A18" s="163"/>
      <c r="B18" s="96"/>
      <c r="C18" s="96"/>
      <c r="D18" s="96"/>
      <c r="E18" s="96"/>
      <c r="F18" s="96"/>
      <c r="G18" s="96"/>
      <c r="H18" s="96"/>
    </row>
    <row r="19" s="158" customFormat="true" ht="11.85" hidden="false" customHeight="true" outlineLevel="0" collapsed="false">
      <c r="A19" s="165" t="s">
        <v>127</v>
      </c>
      <c r="B19" s="100" t="n">
        <v>124.972266700757</v>
      </c>
      <c r="C19" s="100" t="n">
        <v>154.052099970741</v>
      </c>
      <c r="D19" s="100" t="n">
        <v>149.102059368391</v>
      </c>
      <c r="E19" s="100" t="n">
        <v>103.301655877975</v>
      </c>
      <c r="F19" s="100" t="n">
        <v>107.285314298586</v>
      </c>
      <c r="G19" s="100" t="s">
        <v>39</v>
      </c>
      <c r="H19" s="100" t="n">
        <v>129.020886913535</v>
      </c>
    </row>
    <row r="20" s="158" customFormat="true" ht="4.2" hidden="false" customHeight="true" outlineLevel="0" collapsed="false">
      <c r="A20" s="163"/>
      <c r="B20" s="96"/>
      <c r="C20" s="96"/>
      <c r="D20" s="96"/>
      <c r="E20" s="96"/>
      <c r="F20" s="96"/>
      <c r="G20" s="96"/>
      <c r="H20" s="96"/>
    </row>
    <row r="21" s="158" customFormat="true" ht="11.85" hidden="false" customHeight="true" outlineLevel="0" collapsed="false">
      <c r="A21" s="166" t="s">
        <v>128</v>
      </c>
      <c r="B21" s="96"/>
      <c r="C21" s="96"/>
      <c r="D21" s="96"/>
      <c r="E21" s="96"/>
      <c r="F21" s="96"/>
      <c r="G21" s="96"/>
      <c r="H21" s="96"/>
    </row>
    <row r="22" s="158" customFormat="true" ht="11.85" hidden="false" customHeight="true" outlineLevel="0" collapsed="false">
      <c r="A22" s="166" t="s">
        <v>129</v>
      </c>
      <c r="B22" s="100" t="n">
        <v>122.960373190539</v>
      </c>
      <c r="C22" s="100" t="n">
        <v>147.915772733677</v>
      </c>
      <c r="D22" s="100" t="n">
        <v>142.535796191428</v>
      </c>
      <c r="E22" s="100" t="n">
        <v>103.183909667066</v>
      </c>
      <c r="F22" s="100" t="n">
        <v>108.134404481426</v>
      </c>
      <c r="G22" s="100" t="s">
        <v>39</v>
      </c>
      <c r="H22" s="100" t="n">
        <v>132.190880481603</v>
      </c>
    </row>
    <row r="23" s="158" customFormat="true" ht="11.85" hidden="false" customHeight="true" outlineLevel="0" collapsed="false">
      <c r="A23" s="163"/>
      <c r="B23" s="96"/>
      <c r="C23" s="96"/>
      <c r="D23" s="96"/>
      <c r="E23" s="96"/>
      <c r="F23" s="96"/>
      <c r="G23" s="96"/>
      <c r="H23" s="96"/>
    </row>
    <row r="24" s="158" customFormat="true" ht="11.85" hidden="false" customHeight="true" outlineLevel="0" collapsed="false">
      <c r="A24" s="167" t="s">
        <v>152</v>
      </c>
      <c r="B24" s="96"/>
      <c r="C24" s="96"/>
      <c r="D24" s="96"/>
      <c r="E24" s="96"/>
      <c r="F24" s="96"/>
      <c r="G24" s="96"/>
      <c r="H24" s="96"/>
    </row>
    <row r="25" s="158" customFormat="true" ht="4.2" hidden="false" customHeight="true" outlineLevel="0" collapsed="false">
      <c r="A25" s="163"/>
      <c r="B25" s="96"/>
      <c r="C25" s="96"/>
      <c r="D25" s="96"/>
      <c r="E25" s="96"/>
      <c r="F25" s="96"/>
      <c r="G25" s="96"/>
      <c r="H25" s="96"/>
    </row>
    <row r="26" s="158" customFormat="true" ht="11.85" hidden="false" customHeight="true" outlineLevel="0" collapsed="false">
      <c r="A26" s="165" t="s">
        <v>121</v>
      </c>
      <c r="B26" s="100" t="n">
        <v>106.48525741112</v>
      </c>
      <c r="C26" s="100" t="n">
        <v>127.466311681642</v>
      </c>
      <c r="D26" s="100" t="n">
        <v>123.49988599021</v>
      </c>
      <c r="E26" s="100" t="n">
        <v>93.3212113463654</v>
      </c>
      <c r="F26" s="100" t="n">
        <v>96.7575734617531</v>
      </c>
      <c r="G26" s="100" t="s">
        <v>39</v>
      </c>
      <c r="H26" s="100" t="n">
        <v>97.345485141261</v>
      </c>
    </row>
    <row r="27" s="158" customFormat="true" ht="11.85" hidden="false" customHeight="true" outlineLevel="0" collapsed="false">
      <c r="A27" s="165" t="s">
        <v>122</v>
      </c>
      <c r="B27" s="100" t="n">
        <v>128.202433080002</v>
      </c>
      <c r="C27" s="100" t="n">
        <v>167.134613203168</v>
      </c>
      <c r="D27" s="100" t="n">
        <v>162.655360452368</v>
      </c>
      <c r="E27" s="100" t="n">
        <v>103.730520628671</v>
      </c>
      <c r="F27" s="100" t="n">
        <v>107.504688419878</v>
      </c>
      <c r="G27" s="100" t="s">
        <v>39</v>
      </c>
      <c r="H27" s="100" t="n">
        <v>111.461792751751</v>
      </c>
    </row>
    <row r="28" s="158" customFormat="true" ht="11.85" hidden="false" customHeight="true" outlineLevel="0" collapsed="false">
      <c r="A28" s="165" t="s">
        <v>123</v>
      </c>
      <c r="B28" s="100" t="n">
        <v>122.733922691302</v>
      </c>
      <c r="C28" s="100" t="n">
        <v>156.597431040777</v>
      </c>
      <c r="D28" s="100" t="n">
        <v>153.011399651343</v>
      </c>
      <c r="E28" s="100" t="n">
        <v>100.605122983225</v>
      </c>
      <c r="F28" s="100" t="n">
        <v>104.49190323261</v>
      </c>
      <c r="G28" s="100" t="s">
        <v>39</v>
      </c>
      <c r="H28" s="100" t="n">
        <v>112.286711348803</v>
      </c>
    </row>
    <row r="29" s="158" customFormat="true" ht="4.2" hidden="false" customHeight="true" outlineLevel="0" collapsed="false">
      <c r="A29" s="163"/>
      <c r="B29" s="96"/>
      <c r="C29" s="96"/>
      <c r="D29" s="96"/>
      <c r="E29" s="96"/>
      <c r="F29" s="96"/>
      <c r="G29" s="96"/>
      <c r="H29" s="96"/>
    </row>
    <row r="30" s="158" customFormat="true" ht="11.85" hidden="false" customHeight="true" outlineLevel="0" collapsed="false">
      <c r="A30" s="164" t="s">
        <v>124</v>
      </c>
      <c r="B30" s="96" t="n">
        <v>134.223221679169</v>
      </c>
      <c r="C30" s="96" t="n">
        <v>188.630429028925</v>
      </c>
      <c r="D30" s="96" t="n">
        <v>185.145303433267</v>
      </c>
      <c r="E30" s="96" t="n">
        <v>100.074409236341</v>
      </c>
      <c r="F30" s="96" t="n">
        <v>103.596160025574</v>
      </c>
      <c r="G30" s="96" t="s">
        <v>39</v>
      </c>
      <c r="H30" s="96" t="n">
        <v>110.582610393991</v>
      </c>
    </row>
    <row r="31" s="158" customFormat="true" ht="11.85" hidden="false" customHeight="true" outlineLevel="0" collapsed="false">
      <c r="A31" s="164" t="s">
        <v>125</v>
      </c>
      <c r="B31" s="96" t="n">
        <v>115.660243011255</v>
      </c>
      <c r="C31" s="96" t="n">
        <v>148.35566015114</v>
      </c>
      <c r="D31" s="96" t="n">
        <v>144.15217150413</v>
      </c>
      <c r="E31" s="96" t="n">
        <v>92.7188404679266</v>
      </c>
      <c r="F31" s="96" t="n">
        <v>94.6179892146929</v>
      </c>
      <c r="G31" s="96" t="s">
        <v>39</v>
      </c>
      <c r="H31" s="96" t="n">
        <v>113.264549420974</v>
      </c>
    </row>
    <row r="32" s="158" customFormat="true" ht="11.85" hidden="false" customHeight="true" outlineLevel="0" collapsed="false">
      <c r="A32" s="164" t="s">
        <v>126</v>
      </c>
      <c r="B32" s="96" t="n">
        <v>107.481002025728</v>
      </c>
      <c r="C32" s="96" t="n">
        <v>124.298065950651</v>
      </c>
      <c r="D32" s="96" t="n">
        <v>120.811473944249</v>
      </c>
      <c r="E32" s="96" t="n">
        <v>96.5426171416725</v>
      </c>
      <c r="F32" s="96" t="n">
        <v>98.3405105038887</v>
      </c>
      <c r="G32" s="96" t="s">
        <v>39</v>
      </c>
      <c r="H32" s="96" t="n">
        <v>102.043544038459</v>
      </c>
    </row>
    <row r="33" s="158" customFormat="true" ht="4.2" hidden="false" customHeight="true" outlineLevel="0" collapsed="false">
      <c r="A33" s="163"/>
      <c r="B33" s="96"/>
      <c r="C33" s="96"/>
      <c r="D33" s="96"/>
      <c r="E33" s="96"/>
      <c r="F33" s="96"/>
      <c r="G33" s="96"/>
      <c r="H33" s="96"/>
    </row>
    <row r="34" s="158" customFormat="true" ht="11.85" hidden="false" customHeight="true" outlineLevel="0" collapsed="false">
      <c r="A34" s="165" t="s">
        <v>127</v>
      </c>
      <c r="B34" s="100" t="n">
        <v>119.121488905384</v>
      </c>
      <c r="C34" s="100" t="n">
        <v>153.761385043572</v>
      </c>
      <c r="D34" s="100" t="n">
        <v>150.036316293882</v>
      </c>
      <c r="E34" s="100" t="n">
        <v>96.4452889486468</v>
      </c>
      <c r="F34" s="100" t="n">
        <v>98.851553248052</v>
      </c>
      <c r="G34" s="100" t="s">
        <v>39</v>
      </c>
      <c r="H34" s="100" t="n">
        <v>108.630234617808</v>
      </c>
    </row>
    <row r="35" s="158" customFormat="true" ht="4.2" hidden="false" customHeight="true" outlineLevel="0" collapsed="false">
      <c r="A35" s="93"/>
      <c r="B35" s="96"/>
      <c r="C35" s="96"/>
      <c r="D35" s="96"/>
      <c r="E35" s="96"/>
      <c r="F35" s="96"/>
      <c r="G35" s="96"/>
      <c r="H35" s="96"/>
    </row>
    <row r="36" s="158" customFormat="true" ht="11.85" hidden="false" customHeight="true" outlineLevel="0" collapsed="false">
      <c r="A36" s="103" t="s">
        <v>128</v>
      </c>
      <c r="B36" s="96"/>
      <c r="C36" s="96"/>
      <c r="D36" s="96"/>
      <c r="E36" s="96"/>
      <c r="F36" s="96"/>
      <c r="G36" s="96"/>
      <c r="H36" s="96"/>
    </row>
    <row r="37" s="158" customFormat="true" ht="11.85" hidden="false" customHeight="true" outlineLevel="0" collapsed="false">
      <c r="A37" s="103" t="s">
        <v>130</v>
      </c>
      <c r="B37" s="100" t="n">
        <v>119.135775521952</v>
      </c>
      <c r="C37" s="100" t="n">
        <v>151.23993524229</v>
      </c>
      <c r="D37" s="100" t="n">
        <v>147.300740596951</v>
      </c>
      <c r="E37" s="100" t="n">
        <v>98.5255359767271</v>
      </c>
      <c r="F37" s="100" t="n">
        <v>101.901429590573</v>
      </c>
      <c r="G37" s="100" t="s">
        <v>39</v>
      </c>
      <c r="H37" s="100" t="n">
        <v>107.431055964906</v>
      </c>
    </row>
    <row r="38" s="158" customFormat="true" ht="27.9" hidden="false" customHeight="true" outlineLevel="0" collapsed="false">
      <c r="A38" s="160" t="s">
        <v>131</v>
      </c>
      <c r="B38" s="160"/>
      <c r="C38" s="160"/>
      <c r="D38" s="160"/>
      <c r="E38" s="160"/>
      <c r="F38" s="160"/>
      <c r="G38" s="160"/>
      <c r="H38" s="160"/>
    </row>
    <row r="39" s="158" customFormat="true" ht="11.85" hidden="false" customHeight="true" outlineLevel="0" collapsed="false">
      <c r="A39" s="92" t="s">
        <v>119</v>
      </c>
      <c r="B39" s="96"/>
      <c r="C39" s="96"/>
      <c r="D39" s="96"/>
      <c r="E39" s="96"/>
      <c r="F39" s="96"/>
      <c r="G39" s="96"/>
      <c r="H39" s="96"/>
    </row>
    <row r="40" s="158" customFormat="true" ht="4.2" hidden="false" customHeight="true" outlineLevel="0" collapsed="false">
      <c r="A40" s="163"/>
      <c r="B40" s="96"/>
      <c r="C40" s="96"/>
      <c r="D40" s="96"/>
      <c r="E40" s="96"/>
      <c r="F40" s="96"/>
      <c r="G40" s="96"/>
      <c r="H40" s="96"/>
    </row>
    <row r="41" s="158" customFormat="true" ht="11.85" hidden="false" customHeight="true" outlineLevel="0" collapsed="false">
      <c r="A41" s="165" t="s">
        <v>121</v>
      </c>
      <c r="B41" s="169" t="n">
        <v>25.9967313368233</v>
      </c>
      <c r="C41" s="169" t="n">
        <v>36.3598548850876</v>
      </c>
      <c r="D41" s="169" t="n">
        <v>30.2420216787727</v>
      </c>
      <c r="E41" s="169" t="n">
        <v>18.3803810338458</v>
      </c>
      <c r="F41" s="169" t="n">
        <v>24.9374018004324</v>
      </c>
      <c r="G41" s="169" t="s">
        <v>39</v>
      </c>
      <c r="H41" s="169" t="n">
        <v>22.2725150395538</v>
      </c>
    </row>
    <row r="42" customFormat="false" ht="11.85" hidden="false" customHeight="true" outlineLevel="0" collapsed="false">
      <c r="A42" s="165" t="s">
        <v>122</v>
      </c>
      <c r="B42" s="169" t="n">
        <v>21.2496283092992</v>
      </c>
      <c r="C42" s="169" t="n">
        <v>26.0320554128525</v>
      </c>
      <c r="D42" s="169" t="n">
        <v>22.4269573549386</v>
      </c>
      <c r="E42" s="169" t="n">
        <v>17.0746636919842</v>
      </c>
      <c r="F42" s="169" t="n">
        <v>20.0790113700894</v>
      </c>
      <c r="G42" s="169" t="s">
        <v>39</v>
      </c>
      <c r="H42" s="169" t="n">
        <v>19.2856115085205</v>
      </c>
    </row>
    <row r="43" s="158" customFormat="true" ht="11.85" hidden="false" customHeight="true" outlineLevel="0" collapsed="false">
      <c r="A43" s="165" t="s">
        <v>123</v>
      </c>
      <c r="B43" s="169" t="n">
        <v>19.0736413987465</v>
      </c>
      <c r="C43" s="169" t="n">
        <v>23.5566656846397</v>
      </c>
      <c r="D43" s="169" t="n">
        <v>20.4091351643348</v>
      </c>
      <c r="E43" s="169" t="n">
        <v>15.6429383105655</v>
      </c>
      <c r="F43" s="169" t="n">
        <v>16.8453195806392</v>
      </c>
      <c r="G43" s="169" t="s">
        <v>39</v>
      </c>
      <c r="H43" s="169" t="n">
        <v>15.7961538050275</v>
      </c>
    </row>
    <row r="44" s="158" customFormat="true" ht="4.2" hidden="false" customHeight="true" outlineLevel="0" collapsed="false">
      <c r="A44" s="163"/>
      <c r="B44" s="96"/>
      <c r="C44" s="96"/>
      <c r="D44" s="96"/>
      <c r="E44" s="96"/>
      <c r="F44" s="96"/>
      <c r="G44" s="96"/>
      <c r="H44" s="96"/>
    </row>
    <row r="45" s="158" customFormat="true" ht="11.85" hidden="false" customHeight="true" outlineLevel="0" collapsed="false">
      <c r="A45" s="164" t="s">
        <v>124</v>
      </c>
      <c r="B45" s="170" t="n">
        <v>26.5265215224585</v>
      </c>
      <c r="C45" s="170" t="n">
        <v>35.7689465451331</v>
      </c>
      <c r="D45" s="170" t="n">
        <v>31.5324584701063</v>
      </c>
      <c r="E45" s="170" t="n">
        <v>17.7096888466465</v>
      </c>
      <c r="F45" s="170" t="n">
        <v>19.4198209603833</v>
      </c>
      <c r="G45" s="170" t="s">
        <v>39</v>
      </c>
      <c r="H45" s="170" t="n">
        <v>22.6131968621024</v>
      </c>
    </row>
    <row r="46" s="158" customFormat="true" ht="11.85" hidden="false" customHeight="true" outlineLevel="0" collapsed="false">
      <c r="A46" s="164" t="s">
        <v>125</v>
      </c>
      <c r="B46" s="170" t="n">
        <v>28.0166234754794</v>
      </c>
      <c r="C46" s="170" t="n">
        <v>40.4412214301668</v>
      </c>
      <c r="D46" s="170" t="n">
        <v>35.0854025647616</v>
      </c>
      <c r="E46" s="170" t="n">
        <v>20.7731225290477</v>
      </c>
      <c r="F46" s="170" t="n">
        <v>21.6570297368034</v>
      </c>
      <c r="G46" s="170" t="s">
        <v>39</v>
      </c>
      <c r="H46" s="170" t="n">
        <v>13.6752593611047</v>
      </c>
    </row>
    <row r="47" s="158" customFormat="true" ht="11.85" hidden="false" customHeight="true" outlineLevel="0" collapsed="false">
      <c r="A47" s="164" t="s">
        <v>126</v>
      </c>
      <c r="B47" s="170" t="n">
        <v>23.049193753745</v>
      </c>
      <c r="C47" s="170" t="n">
        <v>36.5057783364983</v>
      </c>
      <c r="D47" s="170" t="n">
        <v>31.530001920146</v>
      </c>
      <c r="E47" s="170" t="n">
        <v>17.0588628889474</v>
      </c>
      <c r="F47" s="170" t="n">
        <v>17.6720833060541</v>
      </c>
      <c r="G47" s="170" t="s">
        <v>39</v>
      </c>
      <c r="H47" s="170" t="n">
        <v>5.72733655335622</v>
      </c>
    </row>
    <row r="48" customFormat="false" ht="4.2" hidden="false" customHeight="true" outlineLevel="0" collapsed="false">
      <c r="A48" s="163"/>
      <c r="B48" s="96"/>
      <c r="C48" s="96"/>
      <c r="D48" s="96"/>
      <c r="E48" s="96"/>
      <c r="F48" s="96"/>
      <c r="G48" s="96"/>
      <c r="H48" s="96"/>
    </row>
    <row r="49" customFormat="false" ht="11.85" hidden="false" customHeight="true" outlineLevel="0" collapsed="false">
      <c r="A49" s="165" t="s">
        <v>127</v>
      </c>
      <c r="B49" s="169" t="n">
        <v>25.9142183196424</v>
      </c>
      <c r="C49" s="169" t="n">
        <v>37.4711602370975</v>
      </c>
      <c r="D49" s="169" t="n">
        <v>32.6737603501931</v>
      </c>
      <c r="E49" s="169" t="n">
        <v>18.4395280948554</v>
      </c>
      <c r="F49" s="169" t="n">
        <v>19.5174202211764</v>
      </c>
      <c r="G49" s="169" t="s">
        <v>39</v>
      </c>
      <c r="H49" s="169" t="n">
        <v>14.0021653934533</v>
      </c>
    </row>
    <row r="50" customFormat="false" ht="4.2" hidden="false" customHeight="true" outlineLevel="0" collapsed="false">
      <c r="A50" s="163"/>
      <c r="B50" s="96"/>
      <c r="C50" s="96"/>
      <c r="D50" s="96"/>
      <c r="E50" s="96"/>
      <c r="F50" s="96"/>
      <c r="G50" s="96"/>
      <c r="H50" s="96"/>
    </row>
    <row r="51" customFormat="false" ht="11.85" hidden="false" customHeight="true" outlineLevel="0" collapsed="false">
      <c r="A51" s="166" t="s">
        <v>128</v>
      </c>
      <c r="B51" s="96"/>
      <c r="C51" s="96"/>
      <c r="D51" s="96"/>
      <c r="E51" s="96"/>
      <c r="F51" s="96"/>
      <c r="G51" s="96"/>
      <c r="H51" s="96"/>
    </row>
    <row r="52" customFormat="false" ht="11.85" hidden="false" customHeight="true" outlineLevel="0" collapsed="false">
      <c r="A52" s="166" t="s">
        <v>129</v>
      </c>
      <c r="B52" s="169" t="n">
        <v>22.8501282481371</v>
      </c>
      <c r="C52" s="169" t="n">
        <v>30.272244200746</v>
      </c>
      <c r="D52" s="169" t="n">
        <v>26.0245294584283</v>
      </c>
      <c r="E52" s="169" t="n">
        <v>17.3325240145438</v>
      </c>
      <c r="F52" s="169" t="n">
        <v>20.1334778809803</v>
      </c>
      <c r="G52" s="169" t="s">
        <v>39</v>
      </c>
      <c r="H52" s="169" t="n">
        <v>17.6904869091702</v>
      </c>
    </row>
    <row r="53" customFormat="false" ht="11.85" hidden="false" customHeight="true" outlineLevel="0" collapsed="false">
      <c r="A53" s="163"/>
      <c r="B53" s="96"/>
      <c r="C53" s="96"/>
      <c r="D53" s="96"/>
      <c r="E53" s="96"/>
      <c r="F53" s="96"/>
      <c r="G53" s="96"/>
      <c r="H53" s="96"/>
    </row>
    <row r="54" customFormat="false" ht="11.85" hidden="false" customHeight="true" outlineLevel="0" collapsed="false">
      <c r="A54" s="167" t="s">
        <v>152</v>
      </c>
      <c r="B54" s="96"/>
      <c r="C54" s="96"/>
      <c r="D54" s="96"/>
      <c r="E54" s="96"/>
      <c r="F54" s="96"/>
      <c r="G54" s="96"/>
      <c r="H54" s="96"/>
    </row>
    <row r="55" customFormat="false" ht="4.2" hidden="false" customHeight="true" outlineLevel="0" collapsed="false">
      <c r="A55" s="163"/>
      <c r="B55" s="96"/>
      <c r="C55" s="96"/>
      <c r="D55" s="96"/>
      <c r="E55" s="96"/>
      <c r="F55" s="96"/>
      <c r="G55" s="96"/>
      <c r="H55" s="96"/>
    </row>
    <row r="56" customFormat="false" ht="11.85" hidden="false" customHeight="true" outlineLevel="0" collapsed="false">
      <c r="A56" s="165" t="s">
        <v>121</v>
      </c>
      <c r="B56" s="169" t="n">
        <v>-2.40912129263504</v>
      </c>
      <c r="C56" s="169" t="n">
        <v>1.54581550493759</v>
      </c>
      <c r="D56" s="169" t="n">
        <v>2.40454649907758</v>
      </c>
      <c r="E56" s="169" t="n">
        <v>-0.913826387506617</v>
      </c>
      <c r="F56" s="169" t="n">
        <v>-1.49952069170008</v>
      </c>
      <c r="G56" s="169" t="s">
        <v>39</v>
      </c>
      <c r="H56" s="169" t="n">
        <v>-21.8637834026616</v>
      </c>
    </row>
    <row r="57" customFormat="false" ht="11.85" hidden="false" customHeight="true" outlineLevel="0" collapsed="false">
      <c r="A57" s="165" t="s">
        <v>122</v>
      </c>
      <c r="B57" s="169" t="n">
        <v>-1.4519165658219</v>
      </c>
      <c r="C57" s="169" t="n">
        <v>5.15706212030361</v>
      </c>
      <c r="D57" s="169" t="n">
        <v>6.54497229323565</v>
      </c>
      <c r="E57" s="169" t="n">
        <v>-4.35916368398831</v>
      </c>
      <c r="F57" s="169" t="n">
        <v>-5.94335832170272</v>
      </c>
      <c r="G57" s="169" t="s">
        <v>39</v>
      </c>
      <c r="H57" s="169" t="n">
        <v>-17.2951517321111</v>
      </c>
    </row>
    <row r="58" customFormat="false" ht="11.85" hidden="false" customHeight="true" outlineLevel="0" collapsed="false">
      <c r="A58" s="165" t="s">
        <v>123</v>
      </c>
      <c r="B58" s="169" t="n">
        <v>-3.86178403523128</v>
      </c>
      <c r="C58" s="169" t="n">
        <v>2.2530186844966</v>
      </c>
      <c r="D58" s="169" t="n">
        <v>3.54170781861407</v>
      </c>
      <c r="E58" s="169" t="n">
        <v>-5.79490094354243</v>
      </c>
      <c r="F58" s="169" t="n">
        <v>-7.30281709714866</v>
      </c>
      <c r="G58" s="169" t="s">
        <v>39</v>
      </c>
      <c r="H58" s="169" t="n">
        <v>-20.0167222357635</v>
      </c>
    </row>
    <row r="59" customFormat="false" ht="4.2" hidden="false" customHeight="true" outlineLevel="0" collapsed="false">
      <c r="A59" s="163"/>
      <c r="B59" s="96"/>
      <c r="C59" s="96"/>
      <c r="D59" s="96"/>
      <c r="E59" s="96"/>
      <c r="F59" s="96"/>
      <c r="G59" s="96"/>
      <c r="H59" s="96"/>
    </row>
    <row r="60" customFormat="false" ht="11.85" hidden="false" customHeight="true" outlineLevel="0" collapsed="false">
      <c r="A60" s="164" t="s">
        <v>124</v>
      </c>
      <c r="B60" s="170" t="n">
        <v>-2.2221119619753</v>
      </c>
      <c r="C60" s="170" t="n">
        <v>3.93348766108585</v>
      </c>
      <c r="D60" s="170" t="n">
        <v>5.3124615976762</v>
      </c>
      <c r="E60" s="170" t="n">
        <v>-6.21675597420423</v>
      </c>
      <c r="F60" s="170" t="n">
        <v>-7.27491386365628</v>
      </c>
      <c r="G60" s="170" t="s">
        <v>39</v>
      </c>
      <c r="H60" s="170" t="n">
        <v>-16.0878728881213</v>
      </c>
    </row>
    <row r="61" customFormat="false" ht="11.85" hidden="false" customHeight="true" outlineLevel="0" collapsed="false">
      <c r="A61" s="164" t="s">
        <v>125</v>
      </c>
      <c r="B61" s="170" t="n">
        <v>-5.67707905636917</v>
      </c>
      <c r="C61" s="170" t="n">
        <v>-1.73061322108667</v>
      </c>
      <c r="D61" s="170" t="n">
        <v>-1.52701649120495</v>
      </c>
      <c r="E61" s="170" t="n">
        <v>-5.66159570929064</v>
      </c>
      <c r="F61" s="170" t="n">
        <v>-7.04939349567766</v>
      </c>
      <c r="G61" s="170" t="s">
        <v>39</v>
      </c>
      <c r="H61" s="170" t="n">
        <v>-20.3785640315836</v>
      </c>
    </row>
    <row r="62" customFormat="false" ht="11.85" hidden="false" customHeight="true" outlineLevel="0" collapsed="false">
      <c r="A62" s="164" t="s">
        <v>126</v>
      </c>
      <c r="B62" s="170" t="n">
        <v>-6.55584220056478</v>
      </c>
      <c r="C62" s="170" t="n">
        <v>-4.16234270718098</v>
      </c>
      <c r="D62" s="170" t="n">
        <v>-3.43807523977266</v>
      </c>
      <c r="E62" s="170" t="n">
        <v>-7.97886873043674</v>
      </c>
      <c r="F62" s="170" t="n">
        <v>-9.22815648934969</v>
      </c>
      <c r="G62" s="170" t="s">
        <v>39</v>
      </c>
      <c r="H62" s="170" t="n">
        <v>-9.71595071677992</v>
      </c>
    </row>
    <row r="63" customFormat="false" ht="4.2" hidden="false" customHeight="true" outlineLevel="0" collapsed="false">
      <c r="A63" s="163"/>
      <c r="B63" s="96"/>
      <c r="C63" s="96"/>
      <c r="D63" s="96"/>
      <c r="E63" s="96"/>
      <c r="F63" s="96"/>
      <c r="G63" s="96"/>
      <c r="H63" s="96"/>
    </row>
    <row r="64" customFormat="false" ht="11.85" hidden="false" customHeight="true" outlineLevel="0" collapsed="false">
      <c r="A64" s="165" t="s">
        <v>127</v>
      </c>
      <c r="B64" s="169" t="n">
        <v>-4.6816609395283</v>
      </c>
      <c r="C64" s="169" t="n">
        <v>-0.188712083265827</v>
      </c>
      <c r="D64" s="169" t="n">
        <v>0.626588881098115</v>
      </c>
      <c r="E64" s="169" t="n">
        <v>-6.63722848492094</v>
      </c>
      <c r="F64" s="169" t="n">
        <v>-7.86105824983831</v>
      </c>
      <c r="G64" s="169" t="s">
        <v>39</v>
      </c>
      <c r="H64" s="169" t="n">
        <v>-15.8041482922004</v>
      </c>
    </row>
    <row r="65" customFormat="false" ht="4.2" hidden="false" customHeight="true" outlineLevel="0" collapsed="false">
      <c r="A65" s="93"/>
      <c r="B65" s="96"/>
      <c r="C65" s="96"/>
      <c r="D65" s="96"/>
      <c r="E65" s="96"/>
      <c r="F65" s="96"/>
      <c r="G65" s="96"/>
      <c r="H65" s="96"/>
    </row>
    <row r="66" customFormat="false" ht="11.85" hidden="false" customHeight="true" outlineLevel="0" collapsed="false">
      <c r="A66" s="103" t="s">
        <v>128</v>
      </c>
      <c r="B66" s="96"/>
      <c r="C66" s="96"/>
      <c r="D66" s="96"/>
      <c r="E66" s="96"/>
      <c r="F66" s="96"/>
      <c r="G66" s="96"/>
      <c r="H66" s="96"/>
    </row>
    <row r="67" customFormat="false" ht="11.85" hidden="false" customHeight="true" outlineLevel="0" collapsed="false">
      <c r="A67" s="103" t="s">
        <v>130</v>
      </c>
      <c r="B67" s="169" t="n">
        <v>-3.11043108389109</v>
      </c>
      <c r="C67" s="169" t="n">
        <v>2.2473347143293</v>
      </c>
      <c r="D67" s="169" t="n">
        <v>3.34298087416822</v>
      </c>
      <c r="E67" s="169" t="n">
        <v>-4.5146318891865</v>
      </c>
      <c r="F67" s="169" t="n">
        <v>-5.76409970605015</v>
      </c>
      <c r="G67" s="169" t="s">
        <v>39</v>
      </c>
      <c r="H67" s="169" t="n">
        <v>-18.7303575152015</v>
      </c>
    </row>
    <row r="68" s="80" customFormat="true" ht="11.1" hidden="false" customHeight="true" outlineLevel="0" collapsed="false">
      <c r="A68" s="114" t="s">
        <v>132</v>
      </c>
      <c r="B68" s="114"/>
    </row>
    <row r="69" s="80" customFormat="true" ht="21" hidden="false" customHeight="true" outlineLevel="0" collapsed="false">
      <c r="A69" s="115" t="s">
        <v>133</v>
      </c>
      <c r="B69" s="115"/>
      <c r="C69" s="115"/>
      <c r="D69" s="115"/>
      <c r="E69" s="115"/>
      <c r="F69" s="115"/>
      <c r="G69" s="115"/>
      <c r="H69" s="115"/>
      <c r="I69" s="116"/>
      <c r="J69" s="116"/>
      <c r="K69" s="116"/>
      <c r="L69" s="116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8:H38"/>
    <mergeCell ref="A68:B68"/>
    <mergeCell ref="A69:H69"/>
  </mergeCells>
  <hyperlinks>
    <hyperlink ref="A1" location="Inhaltsverzeichnis!F26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14.66"/>
    <col collapsed="false" customWidth="true" hidden="false" outlineLevel="0" max="8" min="2" style="149" width="10.66"/>
    <col collapsed="false" customWidth="false" hidden="false" outlineLevel="0" max="257" min="9" style="149" width="11.55"/>
  </cols>
  <sheetData>
    <row r="1" customFormat="false" ht="13.95" hidden="false" customHeight="true" outlineLevel="0" collapsed="false">
      <c r="A1" s="150" t="s">
        <v>154</v>
      </c>
      <c r="B1" s="150"/>
      <c r="C1" s="150"/>
      <c r="D1" s="150"/>
      <c r="E1" s="150"/>
      <c r="F1" s="150"/>
      <c r="G1" s="150"/>
      <c r="H1" s="150"/>
    </row>
    <row r="2" s="151" customFormat="true" ht="6" hidden="false" customHeight="true" outlineLevel="0" collapsed="false">
      <c r="H2" s="152"/>
    </row>
    <row r="3" s="151" customFormat="true" ht="12" hidden="false" customHeight="true" outlineLevel="0" collapsed="false">
      <c r="A3" s="153" t="s">
        <v>105</v>
      </c>
      <c r="B3" s="154" t="s">
        <v>143</v>
      </c>
      <c r="C3" s="155" t="s">
        <v>144</v>
      </c>
      <c r="D3" s="155"/>
      <c r="E3" s="154" t="s">
        <v>145</v>
      </c>
      <c r="F3" s="154"/>
      <c r="G3" s="154"/>
      <c r="H3" s="156" t="s">
        <v>146</v>
      </c>
    </row>
    <row r="4" s="151" customFormat="true" ht="12" hidden="false" customHeight="true" outlineLevel="0" collapsed="false">
      <c r="A4" s="153"/>
      <c r="B4" s="154"/>
      <c r="C4" s="154" t="s">
        <v>147</v>
      </c>
      <c r="D4" s="155" t="s">
        <v>107</v>
      </c>
      <c r="E4" s="154" t="s">
        <v>147</v>
      </c>
      <c r="F4" s="154" t="s">
        <v>148</v>
      </c>
      <c r="G4" s="154"/>
      <c r="H4" s="156"/>
    </row>
    <row r="5" s="151" customFormat="true" ht="98.1" hidden="false" customHeight="true" outlineLevel="0" collapsed="false">
      <c r="A5" s="153"/>
      <c r="B5" s="154"/>
      <c r="C5" s="154"/>
      <c r="D5" s="154" t="s">
        <v>149</v>
      </c>
      <c r="E5" s="154"/>
      <c r="F5" s="154" t="s">
        <v>150</v>
      </c>
      <c r="G5" s="154" t="s">
        <v>151</v>
      </c>
      <c r="H5" s="156"/>
    </row>
    <row r="6" s="158" customFormat="true" ht="6" hidden="false" customHeight="true" outlineLevel="0" collapsed="false">
      <c r="A6" s="157"/>
      <c r="H6" s="159"/>
    </row>
    <row r="7" s="158" customFormat="true" ht="12" hidden="false" customHeight="true" outlineLevel="0" collapsed="false">
      <c r="A7" s="160" t="s">
        <v>118</v>
      </c>
      <c r="B7" s="160"/>
      <c r="C7" s="160"/>
      <c r="D7" s="160"/>
      <c r="E7" s="160"/>
      <c r="F7" s="160"/>
      <c r="G7" s="160"/>
      <c r="H7" s="160"/>
    </row>
    <row r="8" s="158" customFormat="true" ht="11.85" hidden="false" customHeight="true" outlineLevel="0" collapsed="false">
      <c r="A8" s="92" t="s">
        <v>119</v>
      </c>
      <c r="B8" s="161"/>
      <c r="C8" s="161"/>
      <c r="D8" s="161"/>
      <c r="E8" s="161"/>
      <c r="F8" s="162"/>
      <c r="G8" s="162"/>
      <c r="H8" s="162"/>
    </row>
    <row r="9" s="158" customFormat="true" ht="4.2" hidden="false" customHeight="true" outlineLevel="0" collapsed="false">
      <c r="A9" s="163"/>
      <c r="B9" s="161"/>
      <c r="C9" s="161"/>
      <c r="D9" s="161"/>
      <c r="E9" s="162"/>
      <c r="F9" s="162"/>
      <c r="G9" s="162"/>
      <c r="H9" s="162"/>
    </row>
    <row r="10" s="158" customFormat="true" ht="12" hidden="true" customHeight="true" outlineLevel="0" collapsed="false">
      <c r="A10" s="164" t="s">
        <v>120</v>
      </c>
      <c r="B10" s="96" t="n">
        <v>118.258259064827</v>
      </c>
      <c r="C10" s="96" t="n">
        <v>137.124030236722</v>
      </c>
      <c r="D10" s="96" t="n">
        <v>127.921244480953</v>
      </c>
      <c r="E10" s="96" t="n">
        <v>113.807357173836</v>
      </c>
      <c r="F10" s="96" t="n">
        <v>116.466149674104</v>
      </c>
      <c r="G10" s="96" t="s">
        <v>39</v>
      </c>
      <c r="H10" s="96" t="n">
        <v>104.392560491152</v>
      </c>
    </row>
    <row r="11" s="158" customFormat="true" ht="11.85" hidden="false" customHeight="true" outlineLevel="0" collapsed="false">
      <c r="A11" s="165" t="s">
        <v>121</v>
      </c>
      <c r="B11" s="100" t="n">
        <v>118.971228584218</v>
      </c>
      <c r="C11" s="100" t="n">
        <v>138.498275976394</v>
      </c>
      <c r="D11" s="100" t="n">
        <v>129.083239210049</v>
      </c>
      <c r="E11" s="100" t="n">
        <v>114.838478623717</v>
      </c>
      <c r="F11" s="100" t="n">
        <v>117.60042501229</v>
      </c>
      <c r="G11" s="100" t="s">
        <v>39</v>
      </c>
      <c r="H11" s="100" t="n">
        <v>102.448055856507</v>
      </c>
    </row>
    <row r="12" s="158" customFormat="true" ht="11.85" hidden="false" customHeight="true" outlineLevel="0" collapsed="false">
      <c r="A12" s="165" t="s">
        <v>122</v>
      </c>
      <c r="B12" s="100" t="n">
        <v>119.565165018516</v>
      </c>
      <c r="C12" s="100" t="n">
        <v>134.356475034812</v>
      </c>
      <c r="D12" s="100" t="n">
        <v>124.496012595407</v>
      </c>
      <c r="E12" s="100" t="n">
        <v>119.315354387625</v>
      </c>
      <c r="F12" s="100" t="n">
        <v>121.355551326578</v>
      </c>
      <c r="G12" s="100" t="s">
        <v>39</v>
      </c>
      <c r="H12" s="100" t="n">
        <v>93.8562657999278</v>
      </c>
    </row>
    <row r="13" s="158" customFormat="true" ht="11.85" hidden="false" customHeight="true" outlineLevel="0" collapsed="false">
      <c r="A13" s="165" t="s">
        <v>123</v>
      </c>
      <c r="B13" s="100" t="n">
        <v>120.901102836447</v>
      </c>
      <c r="C13" s="100" t="n">
        <v>136.136032093363</v>
      </c>
      <c r="D13" s="100" t="n">
        <v>126.305746654345</v>
      </c>
      <c r="E13" s="100" t="n">
        <v>119.863068249024</v>
      </c>
      <c r="F13" s="100" t="n">
        <v>123.265378942861</v>
      </c>
      <c r="G13" s="100" t="s">
        <v>39</v>
      </c>
      <c r="H13" s="100" t="n">
        <v>97.9967497291441</v>
      </c>
    </row>
    <row r="14" s="158" customFormat="true" ht="4.2" hidden="false" customHeight="true" outlineLevel="0" collapsed="false">
      <c r="A14" s="163"/>
      <c r="B14" s="96"/>
      <c r="C14" s="96"/>
      <c r="D14" s="96"/>
      <c r="E14" s="96"/>
      <c r="F14" s="96"/>
      <c r="G14" s="96"/>
      <c r="H14" s="96"/>
    </row>
    <row r="15" s="158" customFormat="true" ht="11.85" hidden="false" customHeight="true" outlineLevel="0" collapsed="false">
      <c r="A15" s="164" t="s">
        <v>124</v>
      </c>
      <c r="B15" s="96" t="n">
        <v>118.459406665853</v>
      </c>
      <c r="C15" s="96" t="n">
        <v>136.800775810623</v>
      </c>
      <c r="D15" s="96" t="n">
        <v>126.612075161721</v>
      </c>
      <c r="E15" s="96" t="n">
        <v>115.717541300319</v>
      </c>
      <c r="F15" s="96" t="n">
        <v>118.756125410343</v>
      </c>
      <c r="G15" s="96" t="s">
        <v>39</v>
      </c>
      <c r="H15" s="96" t="n">
        <v>97.7186710003611</v>
      </c>
    </row>
    <row r="16" s="158" customFormat="true" ht="11.85" hidden="false" customHeight="true" outlineLevel="0" collapsed="false">
      <c r="A16" s="164" t="s">
        <v>125</v>
      </c>
      <c r="B16" s="96" t="n">
        <v>116.82302527164</v>
      </c>
      <c r="C16" s="96" t="n">
        <v>135.093495126318</v>
      </c>
      <c r="D16" s="96" t="n">
        <v>124.535373241606</v>
      </c>
      <c r="E16" s="96" t="n">
        <v>113.799787091432</v>
      </c>
      <c r="F16" s="96" t="n">
        <v>116.348446643513</v>
      </c>
      <c r="G16" s="96" t="s">
        <v>39</v>
      </c>
      <c r="H16" s="96" t="n">
        <v>97.4998194293969</v>
      </c>
    </row>
    <row r="17" s="158" customFormat="true" ht="11.85" hidden="false" customHeight="true" outlineLevel="0" collapsed="false">
      <c r="A17" s="164" t="s">
        <v>126</v>
      </c>
      <c r="B17" s="96" t="n">
        <v>116.568355512147</v>
      </c>
      <c r="C17" s="96" t="n">
        <v>136.176646111001</v>
      </c>
      <c r="D17" s="96" t="n">
        <v>125.906150528802</v>
      </c>
      <c r="E17" s="96" t="n">
        <v>113.130781059023</v>
      </c>
      <c r="F17" s="96" t="n">
        <v>115.448308673105</v>
      </c>
      <c r="G17" s="96" t="s">
        <v>39</v>
      </c>
      <c r="H17" s="96" t="n">
        <v>96.7137955940773</v>
      </c>
    </row>
    <row r="18" s="158" customFormat="true" ht="4.2" hidden="false" customHeight="true" outlineLevel="0" collapsed="false">
      <c r="A18" s="163"/>
      <c r="B18" s="96"/>
      <c r="C18" s="96"/>
      <c r="D18" s="96"/>
      <c r="E18" s="96"/>
      <c r="F18" s="96"/>
      <c r="G18" s="96"/>
      <c r="H18" s="96"/>
    </row>
    <row r="19" s="158" customFormat="true" ht="11.85" hidden="false" customHeight="true" outlineLevel="0" collapsed="false">
      <c r="A19" s="165" t="s">
        <v>127</v>
      </c>
      <c r="B19" s="100" t="n">
        <v>117.283595816547</v>
      </c>
      <c r="C19" s="100" t="n">
        <v>136.02363901598</v>
      </c>
      <c r="D19" s="100" t="n">
        <v>125.684532977376</v>
      </c>
      <c r="E19" s="100" t="n">
        <v>114.216036483592</v>
      </c>
      <c r="F19" s="100" t="n">
        <v>116.85096024232</v>
      </c>
      <c r="G19" s="100" t="s">
        <v>39</v>
      </c>
      <c r="H19" s="100" t="n">
        <v>97.3107620079451</v>
      </c>
    </row>
    <row r="20" s="158" customFormat="true" ht="4.2" hidden="false" customHeight="true" outlineLevel="0" collapsed="false">
      <c r="A20" s="163"/>
      <c r="B20" s="96"/>
      <c r="C20" s="96"/>
      <c r="D20" s="96"/>
      <c r="E20" s="96"/>
      <c r="F20" s="96"/>
      <c r="G20" s="96"/>
      <c r="H20" s="96"/>
    </row>
    <row r="21" s="158" customFormat="true" ht="11.85" hidden="false" customHeight="true" outlineLevel="0" collapsed="false">
      <c r="A21" s="166" t="s">
        <v>128</v>
      </c>
      <c r="B21" s="96"/>
      <c r="C21" s="96"/>
      <c r="D21" s="96"/>
      <c r="E21" s="96"/>
      <c r="F21" s="96"/>
      <c r="G21" s="96"/>
      <c r="H21" s="96"/>
    </row>
    <row r="22" s="158" customFormat="true" ht="11.85" hidden="false" customHeight="true" outlineLevel="0" collapsed="false">
      <c r="A22" s="166" t="s">
        <v>138</v>
      </c>
      <c r="B22" s="100" t="n">
        <v>119.180273063932</v>
      </c>
      <c r="C22" s="100" t="n">
        <v>136.253605530137</v>
      </c>
      <c r="D22" s="100" t="n">
        <v>126.392382859294</v>
      </c>
      <c r="E22" s="100" t="n">
        <v>117.058234435989</v>
      </c>
      <c r="F22" s="100" t="n">
        <v>119.768078881012</v>
      </c>
      <c r="G22" s="100" t="s">
        <v>39</v>
      </c>
      <c r="H22" s="100" t="n">
        <v>97.9029583483809</v>
      </c>
    </row>
    <row r="23" s="158" customFormat="true" ht="11.85" hidden="false" customHeight="true" outlineLevel="0" collapsed="false">
      <c r="A23" s="163"/>
      <c r="B23" s="96"/>
      <c r="C23" s="96"/>
      <c r="D23" s="96"/>
      <c r="E23" s="96"/>
      <c r="F23" s="96"/>
      <c r="G23" s="96"/>
      <c r="H23" s="96"/>
    </row>
    <row r="24" s="158" customFormat="true" ht="11.85" hidden="false" customHeight="true" outlineLevel="0" collapsed="false">
      <c r="A24" s="167" t="n">
        <v>2008</v>
      </c>
      <c r="B24" s="96"/>
      <c r="C24" s="96"/>
      <c r="D24" s="96"/>
      <c r="E24" s="96"/>
      <c r="F24" s="96"/>
      <c r="G24" s="96"/>
      <c r="H24" s="96"/>
    </row>
    <row r="25" s="158" customFormat="true" ht="4.2" hidden="false" customHeight="true" outlineLevel="0" collapsed="false">
      <c r="A25" s="163"/>
      <c r="B25" s="96"/>
      <c r="C25" s="96"/>
      <c r="D25" s="96"/>
      <c r="E25" s="96"/>
      <c r="F25" s="96"/>
      <c r="G25" s="96"/>
      <c r="H25" s="96"/>
    </row>
    <row r="26" s="158" customFormat="true" ht="11.85" hidden="false" customHeight="true" outlineLevel="0" collapsed="false">
      <c r="A26" s="165" t="s">
        <v>121</v>
      </c>
      <c r="B26" s="100" t="n">
        <v>111.313392748138</v>
      </c>
      <c r="C26" s="100" t="n">
        <v>142.715502950733</v>
      </c>
      <c r="D26" s="100" t="n">
        <v>134.840161549783</v>
      </c>
      <c r="E26" s="100" t="n">
        <v>108.564023709078</v>
      </c>
      <c r="F26" s="100" t="n">
        <v>112.368777455318</v>
      </c>
      <c r="G26" s="100" t="s">
        <v>39</v>
      </c>
      <c r="H26" s="100" t="n">
        <v>66.895810762008</v>
      </c>
    </row>
    <row r="27" s="158" customFormat="true" ht="11.85" hidden="false" customHeight="true" outlineLevel="0" collapsed="false">
      <c r="A27" s="165" t="s">
        <v>122</v>
      </c>
      <c r="B27" s="100" t="n">
        <v>111.783591747039</v>
      </c>
      <c r="C27" s="100" t="n">
        <v>140.98816391486</v>
      </c>
      <c r="D27" s="100" t="n">
        <v>132.82421193141</v>
      </c>
      <c r="E27" s="100" t="n">
        <v>109.801600757008</v>
      </c>
      <c r="F27" s="100" t="n">
        <v>112.992419556909</v>
      </c>
      <c r="G27" s="100" t="s">
        <v>39</v>
      </c>
      <c r="H27" s="100" t="n">
        <v>67.8410978692669</v>
      </c>
    </row>
    <row r="28" s="158" customFormat="true" ht="11.85" hidden="false" customHeight="true" outlineLevel="0" collapsed="false">
      <c r="A28" s="165" t="s">
        <v>123</v>
      </c>
      <c r="B28" s="100" t="n">
        <v>114.583445244781</v>
      </c>
      <c r="C28" s="100" t="n">
        <v>152.590511239308</v>
      </c>
      <c r="D28" s="100" t="n">
        <v>144.827497689701</v>
      </c>
      <c r="E28" s="100" t="n">
        <v>110.007727792454</v>
      </c>
      <c r="F28" s="100" t="n">
        <v>113.367619772587</v>
      </c>
      <c r="G28" s="100" t="s">
        <v>39</v>
      </c>
      <c r="H28" s="100" t="n">
        <v>66.539183820874</v>
      </c>
    </row>
    <row r="29" s="158" customFormat="true" ht="4.2" hidden="false" customHeight="true" outlineLevel="0" collapsed="false">
      <c r="A29" s="163"/>
      <c r="B29" s="96"/>
      <c r="C29" s="96"/>
      <c r="D29" s="96"/>
      <c r="E29" s="96"/>
      <c r="F29" s="96"/>
      <c r="G29" s="96"/>
      <c r="H29" s="96"/>
    </row>
    <row r="30" s="158" customFormat="true" ht="11.85" hidden="false" customHeight="true" outlineLevel="0" collapsed="false">
      <c r="A30" s="164" t="s">
        <v>124</v>
      </c>
      <c r="B30" s="96" t="n">
        <v>112.274642900745</v>
      </c>
      <c r="C30" s="96" t="n">
        <v>153.324050129302</v>
      </c>
      <c r="D30" s="96" t="n">
        <v>145.610432282575</v>
      </c>
      <c r="E30" s="96" t="n">
        <v>106.072270630446</v>
      </c>
      <c r="F30" s="96" t="n">
        <v>109.384889861554</v>
      </c>
      <c r="G30" s="96" t="s">
        <v>39</v>
      </c>
      <c r="H30" s="96" t="n">
        <v>66.1567352834959</v>
      </c>
    </row>
    <row r="31" s="158" customFormat="true" ht="11.85" hidden="false" customHeight="true" outlineLevel="0" collapsed="false">
      <c r="A31" s="164" t="s">
        <v>125</v>
      </c>
      <c r="B31" s="96" t="n">
        <v>111.911439384691</v>
      </c>
      <c r="C31" s="96" t="n">
        <v>152.866520787746</v>
      </c>
      <c r="D31" s="96" t="n">
        <v>145.194578498819</v>
      </c>
      <c r="E31" s="96" t="n">
        <v>105.890509797737</v>
      </c>
      <c r="F31" s="96" t="n">
        <v>108.991103287502</v>
      </c>
      <c r="G31" s="96" t="s">
        <v>39</v>
      </c>
      <c r="H31" s="96" t="n">
        <v>65.1339833875045</v>
      </c>
    </row>
    <row r="32" s="158" customFormat="true" ht="11.85" hidden="false" customHeight="true" outlineLevel="0" collapsed="false">
      <c r="A32" s="164" t="s">
        <v>126</v>
      </c>
      <c r="B32" s="96" t="n">
        <v>111.825784397509</v>
      </c>
      <c r="C32" s="96" t="n">
        <v>152.098169882634</v>
      </c>
      <c r="D32" s="96" t="n">
        <v>144.380839921963</v>
      </c>
      <c r="E32" s="96" t="n">
        <v>106.416433387218</v>
      </c>
      <c r="F32" s="96" t="n">
        <v>109.521861173224</v>
      </c>
      <c r="G32" s="96" t="s">
        <v>39</v>
      </c>
      <c r="H32" s="96" t="n">
        <v>63.4869989165764</v>
      </c>
    </row>
    <row r="33" s="158" customFormat="true" ht="4.2" hidden="false" customHeight="true" outlineLevel="0" collapsed="false">
      <c r="A33" s="163"/>
      <c r="B33" s="96"/>
      <c r="C33" s="96"/>
      <c r="D33" s="96"/>
      <c r="E33" s="96"/>
      <c r="F33" s="96"/>
      <c r="G33" s="96"/>
      <c r="H33" s="96"/>
    </row>
    <row r="34" s="158" customFormat="true" ht="11.85" hidden="false" customHeight="true" outlineLevel="0" collapsed="false">
      <c r="A34" s="165" t="s">
        <v>127</v>
      </c>
      <c r="B34" s="100" t="n">
        <v>112.003955560982</v>
      </c>
      <c r="C34" s="100" t="n">
        <v>152.762913599894</v>
      </c>
      <c r="D34" s="100" t="n">
        <v>145.061950234453</v>
      </c>
      <c r="E34" s="100" t="n">
        <v>106.126404605133</v>
      </c>
      <c r="F34" s="100" t="n">
        <v>109.299284774093</v>
      </c>
      <c r="G34" s="100" t="s">
        <v>39</v>
      </c>
      <c r="H34" s="100" t="n">
        <v>64.9259058625256</v>
      </c>
    </row>
    <row r="35" s="158" customFormat="true" ht="4.2" hidden="false" customHeight="true" outlineLevel="0" collapsed="false">
      <c r="A35" s="93"/>
      <c r="B35" s="96"/>
      <c r="C35" s="96"/>
      <c r="D35" s="96"/>
      <c r="E35" s="96"/>
      <c r="F35" s="96"/>
      <c r="G35" s="96"/>
      <c r="H35" s="96"/>
    </row>
    <row r="36" s="158" customFormat="true" ht="11.85" hidden="false" customHeight="true" outlineLevel="0" collapsed="false">
      <c r="A36" s="103" t="s">
        <v>128</v>
      </c>
      <c r="B36" s="96"/>
      <c r="C36" s="96"/>
      <c r="D36" s="96"/>
      <c r="E36" s="96"/>
      <c r="F36" s="96"/>
      <c r="G36" s="96"/>
      <c r="H36" s="96"/>
    </row>
    <row r="37" s="158" customFormat="true" ht="11.85" hidden="false" customHeight="true" outlineLevel="0" collapsed="false">
      <c r="A37" s="103" t="s">
        <v>130</v>
      </c>
      <c r="B37" s="100" t="n">
        <v>112.421096325235</v>
      </c>
      <c r="C37" s="100" t="n">
        <v>147.264272926199</v>
      </c>
      <c r="D37" s="100" t="n">
        <v>139.388455351337</v>
      </c>
      <c r="E37" s="100" t="n">
        <v>108.624939215918</v>
      </c>
      <c r="F37" s="100" t="n">
        <v>112.007025389727</v>
      </c>
      <c r="G37" s="100" t="s">
        <v>39</v>
      </c>
      <c r="H37" s="100" t="n">
        <v>66.5504995786686</v>
      </c>
    </row>
    <row r="38" s="158" customFormat="true" ht="27.9" hidden="false" customHeight="true" outlineLevel="0" collapsed="false">
      <c r="A38" s="160" t="s">
        <v>131</v>
      </c>
      <c r="B38" s="160"/>
      <c r="C38" s="160"/>
      <c r="D38" s="160"/>
      <c r="E38" s="160"/>
      <c r="F38" s="160"/>
      <c r="G38" s="160"/>
      <c r="H38" s="160"/>
    </row>
    <row r="39" s="158" customFormat="true" ht="11.85" hidden="false" customHeight="true" outlineLevel="0" collapsed="false">
      <c r="A39" s="92" t="s">
        <v>119</v>
      </c>
      <c r="B39" s="96"/>
      <c r="C39" s="96"/>
      <c r="D39" s="96"/>
      <c r="E39" s="96"/>
      <c r="F39" s="96"/>
      <c r="G39" s="96"/>
      <c r="H39" s="96"/>
    </row>
    <row r="40" s="158" customFormat="true" ht="4.2" hidden="false" customHeight="true" outlineLevel="0" collapsed="false">
      <c r="A40" s="163"/>
      <c r="B40" s="96"/>
      <c r="C40" s="96"/>
      <c r="D40" s="96"/>
      <c r="E40" s="96"/>
      <c r="F40" s="96"/>
      <c r="G40" s="96"/>
      <c r="H40" s="96"/>
    </row>
    <row r="41" s="158" customFormat="true" ht="11.85" hidden="false" customHeight="true" outlineLevel="0" collapsed="false">
      <c r="A41" s="165" t="s">
        <v>121</v>
      </c>
      <c r="B41" s="169" t="n">
        <v>30.471380558403</v>
      </c>
      <c r="C41" s="169" t="n">
        <v>43.9170478554775</v>
      </c>
      <c r="D41" s="169" t="n">
        <v>35.403943484981</v>
      </c>
      <c r="E41" s="169" t="n">
        <v>31.0625075497698</v>
      </c>
      <c r="F41" s="169" t="n">
        <v>42.8158921607282</v>
      </c>
      <c r="G41" s="169" t="s">
        <v>39</v>
      </c>
      <c r="H41" s="169" t="n">
        <v>4.18542033993083</v>
      </c>
    </row>
    <row r="42" customFormat="false" ht="11.85" hidden="false" customHeight="true" outlineLevel="0" collapsed="false">
      <c r="A42" s="165" t="s">
        <v>122</v>
      </c>
      <c r="B42" s="169" t="n">
        <v>25.797531764029</v>
      </c>
      <c r="C42" s="169" t="n">
        <v>28.7778514605538</v>
      </c>
      <c r="D42" s="169" t="n">
        <v>20.149733726518</v>
      </c>
      <c r="E42" s="169" t="n">
        <v>32.7101024338033</v>
      </c>
      <c r="F42" s="169" t="n">
        <v>38.6760281653559</v>
      </c>
      <c r="G42" s="169" t="s">
        <v>39</v>
      </c>
      <c r="H42" s="169" t="n">
        <v>-7.71596831995973</v>
      </c>
    </row>
    <row r="43" s="158" customFormat="true" ht="11.85" hidden="false" customHeight="true" outlineLevel="0" collapsed="false">
      <c r="A43" s="165" t="s">
        <v>123</v>
      </c>
      <c r="B43" s="169" t="n">
        <v>26.0884448813863</v>
      </c>
      <c r="C43" s="169" t="n">
        <v>33.9254695063041</v>
      </c>
      <c r="D43" s="169" t="n">
        <v>25.63928228902</v>
      </c>
      <c r="E43" s="169" t="n">
        <v>31.5528487489759</v>
      </c>
      <c r="F43" s="169" t="n">
        <v>37.4249913967367</v>
      </c>
      <c r="G43" s="169" t="s">
        <v>39</v>
      </c>
      <c r="H43" s="169" t="n">
        <v>-8.6364702390519</v>
      </c>
    </row>
    <row r="44" s="158" customFormat="true" ht="4.2" hidden="false" customHeight="true" outlineLevel="0" collapsed="false">
      <c r="A44" s="163"/>
      <c r="B44" s="96"/>
      <c r="C44" s="96"/>
      <c r="D44" s="96"/>
      <c r="E44" s="96"/>
      <c r="F44" s="96"/>
      <c r="G44" s="96"/>
      <c r="H44" s="96"/>
    </row>
    <row r="45" s="158" customFormat="true" ht="11.85" hidden="false" customHeight="true" outlineLevel="0" collapsed="false">
      <c r="A45" s="164" t="s">
        <v>124</v>
      </c>
      <c r="B45" s="170" t="n">
        <v>27.6342588638001</v>
      </c>
      <c r="C45" s="170" t="n">
        <v>32.0223973061541</v>
      </c>
      <c r="D45" s="170" t="n">
        <v>23.1723543822575</v>
      </c>
      <c r="E45" s="170" t="n">
        <v>35.7850339956111</v>
      </c>
      <c r="F45" s="170" t="n">
        <v>42.7397127264658</v>
      </c>
      <c r="G45" s="170" t="s">
        <v>39</v>
      </c>
      <c r="H45" s="170" t="n">
        <v>-9.45979228095723</v>
      </c>
    </row>
    <row r="46" s="158" customFormat="true" ht="11.85" hidden="false" customHeight="true" outlineLevel="0" collapsed="false">
      <c r="A46" s="164" t="s">
        <v>125</v>
      </c>
      <c r="B46" s="170" t="n">
        <v>24.9014566016295</v>
      </c>
      <c r="C46" s="170" t="n">
        <v>29.8141869372615</v>
      </c>
      <c r="D46" s="170" t="n">
        <v>20.8262312355057</v>
      </c>
      <c r="E46" s="170" t="n">
        <v>32.0613132225317</v>
      </c>
      <c r="F46" s="170" t="n">
        <v>39.9178314558423</v>
      </c>
      <c r="G46" s="170" t="s">
        <v>39</v>
      </c>
      <c r="H46" s="170" t="n">
        <v>-9.79841266824218</v>
      </c>
    </row>
    <row r="47" s="158" customFormat="true" ht="11.85" hidden="false" customHeight="true" outlineLevel="0" collapsed="false">
      <c r="A47" s="164" t="s">
        <v>126</v>
      </c>
      <c r="B47" s="170" t="n">
        <v>26.3448771085916</v>
      </c>
      <c r="C47" s="170" t="n">
        <v>34.083466804223</v>
      </c>
      <c r="D47" s="170" t="n">
        <v>24.7153367385873</v>
      </c>
      <c r="E47" s="170" t="n">
        <v>32.5962224869627</v>
      </c>
      <c r="F47" s="170" t="n">
        <v>39.3538360766027</v>
      </c>
      <c r="G47" s="170" t="s">
        <v>39</v>
      </c>
      <c r="H47" s="170" t="n">
        <v>-9.74139790925233</v>
      </c>
    </row>
    <row r="48" customFormat="false" ht="4.2" hidden="false" customHeight="true" outlineLevel="0" collapsed="false">
      <c r="A48" s="163"/>
      <c r="B48" s="96"/>
      <c r="C48" s="96"/>
      <c r="D48" s="96"/>
      <c r="E48" s="96"/>
      <c r="F48" s="96"/>
      <c r="G48" s="96"/>
      <c r="H48" s="96"/>
    </row>
    <row r="49" customFormat="false" ht="11.85" hidden="false" customHeight="true" outlineLevel="0" collapsed="false">
      <c r="A49" s="165" t="s">
        <v>127</v>
      </c>
      <c r="B49" s="169" t="n">
        <v>26.2898292973743</v>
      </c>
      <c r="C49" s="169" t="n">
        <v>31.956181883256</v>
      </c>
      <c r="D49" s="169" t="n">
        <v>22.8919171998036</v>
      </c>
      <c r="E49" s="169" t="n">
        <v>33.4752590365426</v>
      </c>
      <c r="F49" s="169" t="n">
        <v>40.6724504563688</v>
      </c>
      <c r="G49" s="169" t="s">
        <v>39</v>
      </c>
      <c r="H49" s="169" t="n">
        <v>-9.66642071566021</v>
      </c>
    </row>
    <row r="50" customFormat="false" ht="4.2" hidden="false" customHeight="true" outlineLevel="0" collapsed="false">
      <c r="A50" s="163"/>
      <c r="B50" s="96"/>
      <c r="C50" s="96"/>
      <c r="D50" s="96"/>
      <c r="E50" s="96"/>
      <c r="F50" s="96"/>
      <c r="G50" s="96"/>
      <c r="H50" s="96"/>
    </row>
    <row r="51" customFormat="false" ht="11.85" hidden="false" customHeight="true" outlineLevel="0" collapsed="false">
      <c r="A51" s="166" t="s">
        <v>128</v>
      </c>
      <c r="B51" s="96"/>
      <c r="C51" s="96"/>
      <c r="D51" s="96"/>
      <c r="E51" s="96"/>
      <c r="F51" s="96"/>
      <c r="G51" s="96"/>
      <c r="H51" s="96"/>
    </row>
    <row r="52" customFormat="false" ht="11.85" hidden="false" customHeight="true" outlineLevel="0" collapsed="false">
      <c r="A52" s="166" t="s">
        <v>129</v>
      </c>
      <c r="B52" s="169" t="n">
        <v>27.1303859229025</v>
      </c>
      <c r="C52" s="169" t="n">
        <v>34.4719227513152</v>
      </c>
      <c r="D52" s="169" t="n">
        <v>25.8411280887481</v>
      </c>
      <c r="E52" s="169" t="n">
        <v>32.1897062859</v>
      </c>
      <c r="F52" s="169" t="n">
        <v>39.8275030241329</v>
      </c>
      <c r="G52" s="169" t="s">
        <v>39</v>
      </c>
      <c r="H52" s="169" t="n">
        <v>-5.64028830560612</v>
      </c>
    </row>
    <row r="53" customFormat="false" ht="11.85" hidden="false" customHeight="true" outlineLevel="0" collapsed="false">
      <c r="A53" s="163"/>
      <c r="B53" s="96"/>
      <c r="C53" s="96"/>
      <c r="D53" s="96"/>
      <c r="E53" s="96"/>
      <c r="F53" s="96"/>
      <c r="G53" s="96"/>
      <c r="H53" s="96"/>
    </row>
    <row r="54" customFormat="false" ht="11.85" hidden="false" customHeight="true" outlineLevel="0" collapsed="false">
      <c r="A54" s="167" t="n">
        <v>2008</v>
      </c>
      <c r="B54" s="96"/>
      <c r="C54" s="96"/>
      <c r="D54" s="96"/>
      <c r="E54" s="96"/>
      <c r="F54" s="96"/>
      <c r="G54" s="96"/>
      <c r="H54" s="96"/>
    </row>
    <row r="55" customFormat="false" ht="4.2" hidden="false" customHeight="true" outlineLevel="0" collapsed="false">
      <c r="A55" s="163"/>
      <c r="B55" s="96"/>
      <c r="C55" s="96"/>
      <c r="D55" s="96"/>
      <c r="E55" s="96"/>
      <c r="F55" s="96"/>
      <c r="G55" s="96"/>
      <c r="H55" s="96"/>
    </row>
    <row r="56" customFormat="false" ht="11.85" hidden="false" customHeight="true" outlineLevel="0" collapsed="false">
      <c r="A56" s="165" t="s">
        <v>121</v>
      </c>
      <c r="B56" s="169" t="n">
        <v>-6.43671241123592</v>
      </c>
      <c r="C56" s="169" t="n">
        <v>3.04496712656363</v>
      </c>
      <c r="D56" s="169" t="n">
        <v>4.45985270819386</v>
      </c>
      <c r="E56" s="169" t="n">
        <v>-5.46372173319929</v>
      </c>
      <c r="F56" s="169" t="n">
        <v>-4.44866381769073</v>
      </c>
      <c r="G56" s="169" t="s">
        <v>39</v>
      </c>
      <c r="H56" s="169" t="n">
        <v>-34.7027035284054</v>
      </c>
    </row>
    <row r="57" customFormat="false" ht="11.85" hidden="false" customHeight="true" outlineLevel="0" collapsed="false">
      <c r="A57" s="165" t="s">
        <v>122</v>
      </c>
      <c r="B57" s="169" t="n">
        <v>-6.50822776874162</v>
      </c>
      <c r="C57" s="169" t="n">
        <v>4.93589079225953</v>
      </c>
      <c r="D57" s="169" t="n">
        <v>6.68953098366963</v>
      </c>
      <c r="E57" s="169" t="n">
        <v>-7.97362056161607</v>
      </c>
      <c r="F57" s="169" t="n">
        <v>-6.89142909265259</v>
      </c>
      <c r="G57" s="169" t="s">
        <v>39</v>
      </c>
      <c r="H57" s="169" t="n">
        <v>-27.7180939481623</v>
      </c>
    </row>
    <row r="58" customFormat="false" ht="11.85" hidden="false" customHeight="true" outlineLevel="0" collapsed="false">
      <c r="A58" s="165" t="s">
        <v>123</v>
      </c>
      <c r="B58" s="169" t="n">
        <v>-5.22547556924447</v>
      </c>
      <c r="C58" s="169" t="n">
        <v>12.0867920806306</v>
      </c>
      <c r="D58" s="169" t="n">
        <v>14.6642187912825</v>
      </c>
      <c r="E58" s="169" t="n">
        <v>-8.22216601038063</v>
      </c>
      <c r="F58" s="169" t="n">
        <v>-8.02963431837786</v>
      </c>
      <c r="G58" s="169" t="s">
        <v>39</v>
      </c>
      <c r="H58" s="169" t="n">
        <v>-32.10062169941</v>
      </c>
    </row>
    <row r="59" customFormat="false" ht="4.2" hidden="false" customHeight="true" outlineLevel="0" collapsed="false">
      <c r="A59" s="163"/>
      <c r="B59" s="96"/>
      <c r="C59" s="96"/>
      <c r="D59" s="96"/>
      <c r="E59" s="96"/>
      <c r="F59" s="96"/>
      <c r="G59" s="96"/>
      <c r="H59" s="96"/>
    </row>
    <row r="60" customFormat="false" ht="11.85" hidden="false" customHeight="true" outlineLevel="0" collapsed="false">
      <c r="A60" s="164" t="s">
        <v>124</v>
      </c>
      <c r="B60" s="170" t="n">
        <v>-5.2209984324452</v>
      </c>
      <c r="C60" s="170" t="n">
        <v>12.0783484017319</v>
      </c>
      <c r="D60" s="170" t="n">
        <v>15.0051700018247</v>
      </c>
      <c r="E60" s="170" t="n">
        <v>-8.33518458955264</v>
      </c>
      <c r="F60" s="170" t="n">
        <v>-7.89115973294713</v>
      </c>
      <c r="G60" s="170" t="s">
        <v>39</v>
      </c>
      <c r="H60" s="170" t="n">
        <v>-32.2987770850349</v>
      </c>
    </row>
    <row r="61" customFormat="false" ht="11.85" hidden="false" customHeight="true" outlineLevel="0" collapsed="false">
      <c r="A61" s="164" t="s">
        <v>125</v>
      </c>
      <c r="B61" s="170" t="n">
        <v>-4.20429609276815</v>
      </c>
      <c r="C61" s="170" t="n">
        <v>13.1560928561437</v>
      </c>
      <c r="D61" s="170" t="n">
        <v>16.5890258482088</v>
      </c>
      <c r="E61" s="170" t="n">
        <v>-6.95016879718838</v>
      </c>
      <c r="F61" s="170" t="n">
        <v>-6.32354240065948</v>
      </c>
      <c r="G61" s="170" t="s">
        <v>39</v>
      </c>
      <c r="H61" s="170" t="n">
        <v>-33.1957907525456</v>
      </c>
    </row>
    <row r="62" customFormat="false" ht="11.85" hidden="false" customHeight="true" outlineLevel="0" collapsed="false">
      <c r="A62" s="164" t="s">
        <v>126</v>
      </c>
      <c r="B62" s="170" t="n">
        <v>-4.06848933726597</v>
      </c>
      <c r="C62" s="170" t="n">
        <v>11.6918166413463</v>
      </c>
      <c r="D62" s="170" t="n">
        <v>14.6733811776219</v>
      </c>
      <c r="E62" s="170" t="n">
        <v>-5.93503165889251</v>
      </c>
      <c r="F62" s="170" t="n">
        <v>-5.13342080797558</v>
      </c>
      <c r="G62" s="170" t="s">
        <v>39</v>
      </c>
      <c r="H62" s="170" t="n">
        <v>-34.35579843951</v>
      </c>
    </row>
    <row r="63" customFormat="false" ht="4.2" hidden="false" customHeight="true" outlineLevel="0" collapsed="false">
      <c r="A63" s="163"/>
      <c r="B63" s="96"/>
      <c r="C63" s="96"/>
      <c r="D63" s="96"/>
      <c r="E63" s="96"/>
      <c r="F63" s="96"/>
      <c r="G63" s="96"/>
      <c r="H63" s="96"/>
    </row>
    <row r="64" customFormat="false" ht="11.85" hidden="false" customHeight="true" outlineLevel="0" collapsed="false">
      <c r="A64" s="165" t="s">
        <v>127</v>
      </c>
      <c r="B64" s="169" t="n">
        <v>-4.50160162536577</v>
      </c>
      <c r="C64" s="169" t="n">
        <v>12.3061511256488</v>
      </c>
      <c r="D64" s="169" t="n">
        <v>15.4175034891242</v>
      </c>
      <c r="E64" s="169" t="n">
        <v>-7.08274610774144</v>
      </c>
      <c r="F64" s="169" t="n">
        <v>-6.46265589308538</v>
      </c>
      <c r="G64" s="169" t="s">
        <v>39</v>
      </c>
      <c r="H64" s="169" t="n">
        <v>-33.2798299768482</v>
      </c>
    </row>
    <row r="65" customFormat="false" ht="4.2" hidden="false" customHeight="true" outlineLevel="0" collapsed="false">
      <c r="A65" s="93"/>
      <c r="B65" s="96"/>
      <c r="C65" s="96"/>
      <c r="D65" s="96"/>
      <c r="E65" s="96"/>
      <c r="F65" s="96"/>
      <c r="G65" s="96"/>
      <c r="H65" s="96"/>
    </row>
    <row r="66" customFormat="false" ht="11.85" hidden="false" customHeight="true" outlineLevel="0" collapsed="false">
      <c r="A66" s="103" t="s">
        <v>128</v>
      </c>
      <c r="B66" s="96"/>
      <c r="C66" s="96"/>
      <c r="D66" s="96"/>
      <c r="E66" s="96"/>
      <c r="F66" s="96"/>
      <c r="G66" s="96"/>
      <c r="H66" s="96"/>
    </row>
    <row r="67" customFormat="false" ht="11.85" hidden="false" customHeight="true" outlineLevel="0" collapsed="false">
      <c r="A67" s="103" t="s">
        <v>130</v>
      </c>
      <c r="B67" s="169" t="n">
        <v>-5.67138886741022</v>
      </c>
      <c r="C67" s="169" t="n">
        <v>8.08100993233968</v>
      </c>
      <c r="D67" s="169" t="n">
        <v>10.2823225561861</v>
      </c>
      <c r="E67" s="169" t="n">
        <v>-7.20435880543097</v>
      </c>
      <c r="F67" s="169" t="n">
        <v>-6.48006844878604</v>
      </c>
      <c r="G67" s="169" t="s">
        <v>39</v>
      </c>
      <c r="H67" s="169" t="n">
        <v>-32.0240157178364</v>
      </c>
    </row>
    <row r="68" s="80" customFormat="true" ht="11.1" hidden="false" customHeight="true" outlineLevel="0" collapsed="false">
      <c r="A68" s="114" t="s">
        <v>132</v>
      </c>
      <c r="B68" s="114"/>
    </row>
    <row r="69" s="80" customFormat="true" ht="21" hidden="false" customHeight="true" outlineLevel="0" collapsed="false">
      <c r="A69" s="115" t="s">
        <v>133</v>
      </c>
      <c r="B69" s="115"/>
      <c r="C69" s="115"/>
      <c r="D69" s="115"/>
      <c r="E69" s="115"/>
      <c r="F69" s="115"/>
      <c r="G69" s="115"/>
      <c r="H69" s="115"/>
      <c r="I69" s="116"/>
      <c r="J69" s="116"/>
      <c r="K69" s="116"/>
      <c r="L69" s="116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8:H38"/>
    <mergeCell ref="A68:B68"/>
    <mergeCell ref="A69:H69"/>
  </mergeCells>
  <hyperlinks>
    <hyperlink ref="A1" location="Inhaltsverzeichnis!F29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14.66"/>
    <col collapsed="false" customWidth="true" hidden="false" outlineLevel="0" max="8" min="2" style="149" width="10.66"/>
    <col collapsed="false" customWidth="false" hidden="false" outlineLevel="0" max="257" min="9" style="149" width="11.55"/>
  </cols>
  <sheetData>
    <row r="1" customFormat="false" ht="13.95" hidden="false" customHeight="true" outlineLevel="0" collapsed="false">
      <c r="A1" s="150" t="s">
        <v>155</v>
      </c>
      <c r="B1" s="150"/>
      <c r="C1" s="150"/>
      <c r="D1" s="150"/>
      <c r="E1" s="150"/>
      <c r="F1" s="150"/>
      <c r="G1" s="150"/>
      <c r="H1" s="150"/>
    </row>
    <row r="2" s="151" customFormat="true" ht="6" hidden="false" customHeight="true" outlineLevel="0" collapsed="false">
      <c r="H2" s="152"/>
    </row>
    <row r="3" s="151" customFormat="true" ht="12" hidden="false" customHeight="true" outlineLevel="0" collapsed="false">
      <c r="A3" s="153" t="s">
        <v>105</v>
      </c>
      <c r="B3" s="154" t="s">
        <v>143</v>
      </c>
      <c r="C3" s="155" t="s">
        <v>144</v>
      </c>
      <c r="D3" s="155"/>
      <c r="E3" s="154" t="s">
        <v>145</v>
      </c>
      <c r="F3" s="154"/>
      <c r="G3" s="154"/>
      <c r="H3" s="156" t="s">
        <v>146</v>
      </c>
    </row>
    <row r="4" s="151" customFormat="true" ht="12" hidden="false" customHeight="true" outlineLevel="0" collapsed="false">
      <c r="A4" s="153"/>
      <c r="B4" s="154"/>
      <c r="C4" s="154" t="s">
        <v>147</v>
      </c>
      <c r="D4" s="155" t="s">
        <v>107</v>
      </c>
      <c r="E4" s="154" t="s">
        <v>147</v>
      </c>
      <c r="F4" s="154" t="s">
        <v>148</v>
      </c>
      <c r="G4" s="154"/>
      <c r="H4" s="156"/>
    </row>
    <row r="5" s="151" customFormat="true" ht="98.1" hidden="false" customHeight="true" outlineLevel="0" collapsed="false">
      <c r="A5" s="153"/>
      <c r="B5" s="154"/>
      <c r="C5" s="154"/>
      <c r="D5" s="154" t="s">
        <v>149</v>
      </c>
      <c r="E5" s="154"/>
      <c r="F5" s="154" t="s">
        <v>150</v>
      </c>
      <c r="G5" s="154" t="s">
        <v>151</v>
      </c>
      <c r="H5" s="156"/>
    </row>
    <row r="6" s="158" customFormat="true" ht="6" hidden="false" customHeight="true" outlineLevel="0" collapsed="false">
      <c r="A6" s="157"/>
      <c r="H6" s="159"/>
    </row>
    <row r="7" s="158" customFormat="true" ht="12" hidden="false" customHeight="true" outlineLevel="0" collapsed="false">
      <c r="A7" s="160" t="s">
        <v>118</v>
      </c>
      <c r="B7" s="160"/>
      <c r="C7" s="160"/>
      <c r="D7" s="160"/>
      <c r="E7" s="160"/>
      <c r="F7" s="160"/>
      <c r="G7" s="160"/>
      <c r="H7" s="160"/>
    </row>
    <row r="8" s="158" customFormat="true" ht="11.85" hidden="false" customHeight="true" outlineLevel="0" collapsed="false">
      <c r="A8" s="92" t="s">
        <v>119</v>
      </c>
      <c r="B8" s="161"/>
      <c r="C8" s="161"/>
      <c r="D8" s="161"/>
      <c r="E8" s="161"/>
      <c r="F8" s="162"/>
      <c r="G8" s="162"/>
      <c r="H8" s="162"/>
    </row>
    <row r="9" s="158" customFormat="true" ht="4.2" hidden="false" customHeight="true" outlineLevel="0" collapsed="false">
      <c r="A9" s="163"/>
      <c r="B9" s="161"/>
      <c r="C9" s="161"/>
      <c r="D9" s="161"/>
      <c r="E9" s="162"/>
      <c r="F9" s="162"/>
      <c r="G9" s="162"/>
      <c r="H9" s="162"/>
    </row>
    <row r="10" s="158" customFormat="true" ht="12" hidden="true" customHeight="true" outlineLevel="0" collapsed="false">
      <c r="A10" s="164" t="s">
        <v>120</v>
      </c>
      <c r="B10" s="96" t="n">
        <v>109.168539872525</v>
      </c>
      <c r="C10" s="96" t="n">
        <v>137.780031405391</v>
      </c>
      <c r="D10" s="96" t="n">
        <v>130.395914007211</v>
      </c>
      <c r="E10" s="96" t="n">
        <v>92.4681518669595</v>
      </c>
      <c r="F10" s="96" t="n">
        <v>94.65069998843</v>
      </c>
      <c r="G10" s="96" t="s">
        <v>39</v>
      </c>
      <c r="H10" s="96" t="n">
        <v>91.5632835820896</v>
      </c>
    </row>
    <row r="11" s="158" customFormat="true" ht="11.85" hidden="false" customHeight="true" outlineLevel="0" collapsed="false">
      <c r="A11" s="165" t="s">
        <v>121</v>
      </c>
      <c r="B11" s="100" t="n">
        <v>110.120469031285</v>
      </c>
      <c r="C11" s="100" t="n">
        <v>138.612056180755</v>
      </c>
      <c r="D11" s="100" t="n">
        <v>131.075800062314</v>
      </c>
      <c r="E11" s="100" t="n">
        <v>93.4486281072412</v>
      </c>
      <c r="F11" s="100" t="n">
        <v>95.7524393536195</v>
      </c>
      <c r="G11" s="100" t="s">
        <v>39</v>
      </c>
      <c r="H11" s="100" t="n">
        <v>92.7073631840796</v>
      </c>
    </row>
    <row r="12" s="158" customFormat="true" ht="11.85" hidden="false" customHeight="true" outlineLevel="0" collapsed="false">
      <c r="A12" s="165" t="s">
        <v>122</v>
      </c>
      <c r="B12" s="100" t="n">
        <v>110.299372354401</v>
      </c>
      <c r="C12" s="100" t="n">
        <v>131.841359155544</v>
      </c>
      <c r="D12" s="100" t="n">
        <v>124.41603240308</v>
      </c>
      <c r="E12" s="100" t="n">
        <v>100.664121605132</v>
      </c>
      <c r="F12" s="100" t="n">
        <v>102.682594778048</v>
      </c>
      <c r="G12" s="100" t="s">
        <v>39</v>
      </c>
      <c r="H12" s="100" t="n">
        <v>88.6571144278607</v>
      </c>
    </row>
    <row r="13" s="158" customFormat="true" ht="11.85" hidden="false" customHeight="true" outlineLevel="0" collapsed="false">
      <c r="A13" s="165" t="s">
        <v>123</v>
      </c>
      <c r="B13" s="100" t="n">
        <v>111.499862145023</v>
      </c>
      <c r="C13" s="100" t="n">
        <v>134.113888161912</v>
      </c>
      <c r="D13" s="100" t="n">
        <v>126.601459918992</v>
      </c>
      <c r="E13" s="100" t="n">
        <v>101.880939929575</v>
      </c>
      <c r="F13" s="100" t="n">
        <v>104.780631725095</v>
      </c>
      <c r="G13" s="100" t="s">
        <v>39</v>
      </c>
      <c r="H13" s="100" t="n">
        <v>87.3654726368159</v>
      </c>
    </row>
    <row r="14" s="158" customFormat="true" ht="4.2" hidden="false" customHeight="true" outlineLevel="0" collapsed="false">
      <c r="A14" s="163"/>
      <c r="B14" s="96"/>
      <c r="C14" s="96"/>
      <c r="D14" s="96"/>
      <c r="E14" s="96"/>
      <c r="F14" s="96"/>
      <c r="G14" s="96"/>
      <c r="H14" s="96"/>
    </row>
    <row r="15" s="158" customFormat="true" ht="11.85" hidden="false" customHeight="true" outlineLevel="0" collapsed="false">
      <c r="A15" s="164" t="s">
        <v>124</v>
      </c>
      <c r="B15" s="96" t="n">
        <v>111.204155111176</v>
      </c>
      <c r="C15" s="96" t="n">
        <v>134.783433656111</v>
      </c>
      <c r="D15" s="96" t="n">
        <v>126.870743757511</v>
      </c>
      <c r="E15" s="96" t="n">
        <v>100.202907645644</v>
      </c>
      <c r="F15" s="96" t="n">
        <v>102.815804697443</v>
      </c>
      <c r="G15" s="96" t="s">
        <v>39</v>
      </c>
      <c r="H15" s="96" t="n">
        <v>88.8134328358209</v>
      </c>
    </row>
    <row r="16" s="158" customFormat="true" ht="11.85" hidden="false" customHeight="true" outlineLevel="0" collapsed="false">
      <c r="A16" s="164" t="s">
        <v>125</v>
      </c>
      <c r="B16" s="96" t="n">
        <v>109.241667883034</v>
      </c>
      <c r="C16" s="96" t="n">
        <v>132.231745616331</v>
      </c>
      <c r="D16" s="96" t="n">
        <v>124.146748564561</v>
      </c>
      <c r="E16" s="96" t="n">
        <v>97.6638426942789</v>
      </c>
      <c r="F16" s="96" t="n">
        <v>100.088048131436</v>
      </c>
      <c r="G16" s="96" t="s">
        <v>39</v>
      </c>
      <c r="H16" s="96" t="n">
        <v>89.8402985074627</v>
      </c>
    </row>
    <row r="17" s="158" customFormat="true" ht="11.85" hidden="false" customHeight="true" outlineLevel="0" collapsed="false">
      <c r="A17" s="164" t="s">
        <v>126</v>
      </c>
      <c r="B17" s="96" t="n">
        <v>108.507565805479</v>
      </c>
      <c r="C17" s="96" t="n">
        <v>133.703873331589</v>
      </c>
      <c r="D17" s="96" t="n">
        <v>125.71571638403</v>
      </c>
      <c r="E17" s="96" t="n">
        <v>95.5108252274867</v>
      </c>
      <c r="F17" s="96" t="n">
        <v>97.6485016776582</v>
      </c>
      <c r="G17" s="96" t="s">
        <v>39</v>
      </c>
      <c r="H17" s="96" t="n">
        <v>88.1232835820896</v>
      </c>
    </row>
    <row r="18" s="158" customFormat="true" ht="4.2" hidden="false" customHeight="true" outlineLevel="0" collapsed="false">
      <c r="A18" s="163"/>
      <c r="B18" s="96"/>
      <c r="C18" s="96"/>
      <c r="D18" s="96"/>
      <c r="E18" s="96"/>
      <c r="F18" s="96"/>
      <c r="G18" s="96"/>
      <c r="H18" s="96"/>
    </row>
    <row r="19" s="158" customFormat="true" ht="11.85" hidden="false" customHeight="true" outlineLevel="0" collapsed="false">
      <c r="A19" s="165" t="s">
        <v>127</v>
      </c>
      <c r="B19" s="100" t="n">
        <v>109.651129599896</v>
      </c>
      <c r="C19" s="100" t="n">
        <v>133.573017534677</v>
      </c>
      <c r="D19" s="100" t="n">
        <v>125.577736235367</v>
      </c>
      <c r="E19" s="100" t="n">
        <v>97.7925251891364</v>
      </c>
      <c r="F19" s="100" t="n">
        <v>100.184118168846</v>
      </c>
      <c r="G19" s="100" t="s">
        <v>39</v>
      </c>
      <c r="H19" s="100" t="n">
        <v>88.925671641791</v>
      </c>
    </row>
    <row r="20" s="158" customFormat="true" ht="4.2" hidden="false" customHeight="true" outlineLevel="0" collapsed="false">
      <c r="A20" s="163"/>
      <c r="B20" s="96"/>
      <c r="C20" s="96"/>
      <c r="D20" s="96"/>
      <c r="E20" s="96"/>
      <c r="F20" s="96"/>
      <c r="G20" s="96"/>
      <c r="H20" s="96"/>
    </row>
    <row r="21" s="158" customFormat="true" ht="11.85" hidden="false" customHeight="true" outlineLevel="0" collapsed="false">
      <c r="A21" s="166" t="s">
        <v>128</v>
      </c>
      <c r="B21" s="96"/>
      <c r="C21" s="96"/>
      <c r="D21" s="96"/>
      <c r="E21" s="96"/>
      <c r="F21" s="96"/>
      <c r="G21" s="96"/>
      <c r="H21" s="96"/>
    </row>
    <row r="22" s="158" customFormat="true" ht="11.85" hidden="false" customHeight="true" outlineLevel="0" collapsed="false">
      <c r="A22" s="166" t="s">
        <v>129</v>
      </c>
      <c r="B22" s="100" t="n">
        <v>110.392708282651</v>
      </c>
      <c r="C22" s="100" t="n">
        <v>134.535080258222</v>
      </c>
      <c r="D22" s="100" t="n">
        <v>126.917757154938</v>
      </c>
      <c r="E22" s="100" t="n">
        <v>98.4465537077712</v>
      </c>
      <c r="F22" s="100" t="n">
        <v>100.849946006402</v>
      </c>
      <c r="G22" s="100" t="s">
        <v>39</v>
      </c>
      <c r="H22" s="100" t="n">
        <v>89.4139054726368</v>
      </c>
    </row>
    <row r="23" s="158" customFormat="true" ht="11.85" hidden="false" customHeight="true" outlineLevel="0" collapsed="false">
      <c r="A23" s="163"/>
      <c r="B23" s="96"/>
      <c r="C23" s="96"/>
      <c r="D23" s="96"/>
      <c r="E23" s="96"/>
      <c r="F23" s="96"/>
      <c r="G23" s="96"/>
      <c r="H23" s="96"/>
    </row>
    <row r="24" s="158" customFormat="true" ht="11.85" hidden="false" customHeight="true" outlineLevel="0" collapsed="false">
      <c r="A24" s="167" t="s">
        <v>152</v>
      </c>
      <c r="B24" s="96"/>
      <c r="C24" s="96"/>
      <c r="D24" s="96"/>
      <c r="E24" s="96"/>
      <c r="F24" s="96"/>
      <c r="G24" s="96"/>
      <c r="H24" s="96"/>
    </row>
    <row r="25" s="158" customFormat="true" ht="4.2" hidden="false" customHeight="true" outlineLevel="0" collapsed="false">
      <c r="A25" s="163"/>
      <c r="B25" s="96"/>
      <c r="C25" s="96"/>
      <c r="D25" s="96"/>
      <c r="E25" s="96"/>
      <c r="F25" s="96"/>
      <c r="G25" s="96"/>
      <c r="H25" s="96"/>
    </row>
    <row r="26" s="158" customFormat="true" ht="11.85" hidden="false" customHeight="true" outlineLevel="0" collapsed="false">
      <c r="A26" s="165" t="s">
        <v>121</v>
      </c>
      <c r="B26" s="100" t="n">
        <v>105.174621709726</v>
      </c>
      <c r="C26" s="100" t="n">
        <v>140.276105731484</v>
      </c>
      <c r="D26" s="100" t="n">
        <v>133.904393109895</v>
      </c>
      <c r="E26" s="100" t="n">
        <v>92.7828330369905</v>
      </c>
      <c r="F26" s="100" t="n">
        <v>95.1504107370126</v>
      </c>
      <c r="G26" s="100" t="s">
        <v>39</v>
      </c>
      <c r="H26" s="100" t="n">
        <v>60.4677611940299</v>
      </c>
    </row>
    <row r="27" s="158" customFormat="true" ht="11.85" hidden="false" customHeight="true" outlineLevel="0" collapsed="false">
      <c r="A27" s="165" t="s">
        <v>122</v>
      </c>
      <c r="B27" s="100" t="n">
        <v>103.764576136493</v>
      </c>
      <c r="C27" s="100" t="n">
        <v>135.820465846637</v>
      </c>
      <c r="D27" s="100" t="n">
        <v>129.206391596564</v>
      </c>
      <c r="E27" s="100" t="n">
        <v>93.0880312380156</v>
      </c>
      <c r="F27" s="100" t="n">
        <v>95.8299973003201</v>
      </c>
      <c r="G27" s="100" t="s">
        <v>39</v>
      </c>
      <c r="H27" s="100" t="n">
        <v>61.1101492537314</v>
      </c>
    </row>
    <row r="28" s="158" customFormat="true" ht="11.85" hidden="false" customHeight="true" outlineLevel="0" collapsed="false">
      <c r="A28" s="165" t="s">
        <v>123</v>
      </c>
      <c r="B28" s="100" t="n">
        <v>102.757634732967</v>
      </c>
      <c r="C28" s="100" t="n">
        <v>135.745223763413</v>
      </c>
      <c r="D28" s="100" t="n">
        <v>129.08065162238</v>
      </c>
      <c r="E28" s="100" t="n">
        <v>91.5425513370289</v>
      </c>
      <c r="F28" s="100" t="n">
        <v>93.5050715415172</v>
      </c>
      <c r="G28" s="100" t="s">
        <v>39</v>
      </c>
      <c r="H28" s="100" t="n">
        <v>59.5149253731343</v>
      </c>
    </row>
    <row r="29" s="158" customFormat="true" ht="4.2" hidden="false" customHeight="true" outlineLevel="0" collapsed="false">
      <c r="A29" s="163"/>
      <c r="B29" s="96"/>
      <c r="C29" s="96"/>
      <c r="D29" s="96"/>
      <c r="E29" s="96"/>
      <c r="F29" s="96"/>
      <c r="G29" s="96"/>
      <c r="H29" s="96"/>
    </row>
    <row r="30" s="158" customFormat="true" ht="11.85" hidden="false" customHeight="true" outlineLevel="0" collapsed="false">
      <c r="A30" s="164" t="s">
        <v>124</v>
      </c>
      <c r="B30" s="96" t="n">
        <v>106.261227071474</v>
      </c>
      <c r="C30" s="96" t="n">
        <v>138.323082962575</v>
      </c>
      <c r="D30" s="96" t="n">
        <v>131.671117639204</v>
      </c>
      <c r="E30" s="96" t="n">
        <v>96.9600460202908</v>
      </c>
      <c r="F30" s="96" t="n">
        <v>98.717806317251</v>
      </c>
      <c r="G30" s="96" t="s">
        <v>39</v>
      </c>
      <c r="H30" s="96" t="n">
        <v>59.6677611940298</v>
      </c>
    </row>
    <row r="31" s="158" customFormat="true" ht="11.85" hidden="false" customHeight="true" outlineLevel="0" collapsed="false">
      <c r="A31" s="164" t="s">
        <v>125</v>
      </c>
      <c r="B31" s="96" t="n">
        <v>104.897046659855</v>
      </c>
      <c r="C31" s="96" t="n">
        <v>137.740774666318</v>
      </c>
      <c r="D31" s="96" t="n">
        <v>131.130324475898</v>
      </c>
      <c r="E31" s="96" t="n">
        <v>95.0183035247359</v>
      </c>
      <c r="F31" s="96" t="n">
        <v>97.1830382968877</v>
      </c>
      <c r="G31" s="96" t="s">
        <v>39</v>
      </c>
      <c r="H31" s="96" t="n">
        <v>58.1686567164179</v>
      </c>
    </row>
    <row r="32" s="158" customFormat="true" ht="11.85" hidden="false" customHeight="true" outlineLevel="0" collapsed="false">
      <c r="A32" s="164" t="s">
        <v>126</v>
      </c>
      <c r="B32" s="96" t="n">
        <v>103.680776528974</v>
      </c>
      <c r="C32" s="96" t="n">
        <v>136.589243653494</v>
      </c>
      <c r="D32" s="96" t="n">
        <v>129.901856055548</v>
      </c>
      <c r="E32" s="96" t="n">
        <v>93.927308858906</v>
      </c>
      <c r="F32" s="96" t="n">
        <v>95.9761656832119</v>
      </c>
      <c r="G32" s="96" t="s">
        <v>39</v>
      </c>
      <c r="H32" s="96" t="n">
        <v>56.4471641791045</v>
      </c>
    </row>
    <row r="33" s="158" customFormat="true" ht="4.2" hidden="false" customHeight="true" outlineLevel="0" collapsed="false">
      <c r="A33" s="163"/>
      <c r="B33" s="96"/>
      <c r="C33" s="96"/>
      <c r="D33" s="96"/>
      <c r="E33" s="96"/>
      <c r="F33" s="96"/>
      <c r="G33" s="96"/>
      <c r="H33" s="96"/>
    </row>
    <row r="34" s="158" customFormat="true" ht="11.85" hidden="false" customHeight="true" outlineLevel="0" collapsed="false">
      <c r="A34" s="165" t="s">
        <v>127</v>
      </c>
      <c r="B34" s="100" t="n">
        <v>104.946350086768</v>
      </c>
      <c r="C34" s="100" t="n">
        <v>137.551033760796</v>
      </c>
      <c r="D34" s="100" t="n">
        <v>130.901099390217</v>
      </c>
      <c r="E34" s="100" t="n">
        <v>95.3018861346442</v>
      </c>
      <c r="F34" s="100" t="n">
        <v>97.2923367657835</v>
      </c>
      <c r="G34" s="100" t="s">
        <v>39</v>
      </c>
      <c r="H34" s="100" t="n">
        <v>58.0945273631841</v>
      </c>
    </row>
    <row r="35" s="158" customFormat="true" ht="4.2" hidden="false" customHeight="true" outlineLevel="0" collapsed="false">
      <c r="A35" s="93"/>
      <c r="B35" s="96"/>
      <c r="C35" s="96"/>
      <c r="D35" s="96"/>
      <c r="E35" s="96"/>
      <c r="F35" s="96"/>
      <c r="G35" s="96"/>
      <c r="H35" s="96"/>
    </row>
    <row r="36" s="158" customFormat="true" ht="11.85" hidden="false" customHeight="true" outlineLevel="0" collapsed="false">
      <c r="A36" s="103" t="s">
        <v>128</v>
      </c>
      <c r="B36" s="96"/>
      <c r="C36" s="96"/>
      <c r="D36" s="96"/>
      <c r="E36" s="96"/>
      <c r="F36" s="96"/>
      <c r="G36" s="96"/>
      <c r="H36" s="96"/>
    </row>
    <row r="37" s="158" customFormat="true" ht="11.85" hidden="false" customHeight="true" outlineLevel="0" collapsed="false">
      <c r="A37" s="103" t="s">
        <v>130</v>
      </c>
      <c r="B37" s="100" t="n">
        <v>104.160795666488</v>
      </c>
      <c r="C37" s="100" t="n">
        <v>137.348207275582</v>
      </c>
      <c r="D37" s="100" t="n">
        <v>130.773133929764</v>
      </c>
      <c r="E37" s="100" t="n">
        <v>93.1788254366698</v>
      </c>
      <c r="F37" s="100" t="n">
        <v>95.4444540861583</v>
      </c>
      <c r="G37" s="100" t="s">
        <v>39</v>
      </c>
      <c r="H37" s="100" t="n">
        <v>59.7968407960199</v>
      </c>
    </row>
    <row r="38" s="158" customFormat="true" ht="27.9" hidden="false" customHeight="true" outlineLevel="0" collapsed="false">
      <c r="A38" s="160" t="s">
        <v>131</v>
      </c>
      <c r="B38" s="160"/>
      <c r="C38" s="160"/>
      <c r="D38" s="160"/>
      <c r="E38" s="160"/>
      <c r="F38" s="160"/>
      <c r="G38" s="160"/>
      <c r="H38" s="160"/>
    </row>
    <row r="39" s="158" customFormat="true" ht="11.85" hidden="false" customHeight="true" outlineLevel="0" collapsed="false">
      <c r="A39" s="92" t="s">
        <v>119</v>
      </c>
      <c r="B39" s="96"/>
      <c r="C39" s="96"/>
      <c r="D39" s="96"/>
      <c r="E39" s="96"/>
      <c r="F39" s="96"/>
      <c r="G39" s="96"/>
      <c r="H39" s="96"/>
    </row>
    <row r="40" s="158" customFormat="true" ht="4.2" hidden="false" customHeight="true" outlineLevel="0" collapsed="false">
      <c r="A40" s="163"/>
      <c r="B40" s="96"/>
      <c r="C40" s="96"/>
      <c r="D40" s="96"/>
      <c r="E40" s="96"/>
      <c r="F40" s="96"/>
      <c r="G40" s="96"/>
      <c r="H40" s="96"/>
    </row>
    <row r="41" s="158" customFormat="true" ht="11.85" hidden="false" customHeight="true" outlineLevel="0" collapsed="false">
      <c r="A41" s="165" t="s">
        <v>121</v>
      </c>
      <c r="B41" s="169" t="n">
        <v>23.8922186718594</v>
      </c>
      <c r="C41" s="169" t="n">
        <v>43.6533319470469</v>
      </c>
      <c r="D41" s="169" t="n">
        <v>36.3809188604667</v>
      </c>
      <c r="E41" s="169" t="n">
        <v>10.3268743805299</v>
      </c>
      <c r="F41" s="169" t="n">
        <v>14.0752710750234</v>
      </c>
      <c r="G41" s="169" t="s">
        <v>39</v>
      </c>
      <c r="H41" s="169" t="n">
        <v>11.0680766704456</v>
      </c>
    </row>
    <row r="42" customFormat="false" ht="11.85" hidden="false" customHeight="true" outlineLevel="0" collapsed="false">
      <c r="A42" s="165" t="s">
        <v>122</v>
      </c>
      <c r="B42" s="169" t="n">
        <v>21.0228024969926</v>
      </c>
      <c r="C42" s="169" t="n">
        <v>34.514217561286</v>
      </c>
      <c r="D42" s="169" t="n">
        <v>27.4158368679076</v>
      </c>
      <c r="E42" s="169" t="n">
        <v>13.9450367484562</v>
      </c>
      <c r="F42" s="169" t="n">
        <v>15.7820053810692</v>
      </c>
      <c r="G42" s="169" t="s">
        <v>39</v>
      </c>
      <c r="H42" s="169" t="n">
        <v>6.25785600992212</v>
      </c>
    </row>
    <row r="43" s="158" customFormat="true" ht="11.85" hidden="false" customHeight="true" outlineLevel="0" collapsed="false">
      <c r="A43" s="165" t="s">
        <v>123</v>
      </c>
      <c r="B43" s="169" t="n">
        <v>23.7498064994582</v>
      </c>
      <c r="C43" s="169" t="n">
        <v>40.9101637240636</v>
      </c>
      <c r="D43" s="169" t="n">
        <v>33.5374799589672</v>
      </c>
      <c r="E43" s="169" t="n">
        <v>17.8917425581682</v>
      </c>
      <c r="F43" s="169" t="n">
        <v>19.2984774921499</v>
      </c>
      <c r="G43" s="169" t="s">
        <v>39</v>
      </c>
      <c r="H43" s="169" t="n">
        <v>-1.87033812494552</v>
      </c>
    </row>
    <row r="44" s="158" customFormat="true" ht="4.2" hidden="false" customHeight="true" outlineLevel="0" collapsed="false">
      <c r="A44" s="163"/>
      <c r="B44" s="96"/>
      <c r="C44" s="96"/>
      <c r="D44" s="96"/>
      <c r="E44" s="96"/>
      <c r="F44" s="96"/>
      <c r="G44" s="96"/>
      <c r="H44" s="96"/>
    </row>
    <row r="45" s="158" customFormat="true" ht="11.85" hidden="false" customHeight="true" outlineLevel="0" collapsed="false">
      <c r="A45" s="164" t="s">
        <v>124</v>
      </c>
      <c r="B45" s="170" t="n">
        <v>24.3654209151956</v>
      </c>
      <c r="C45" s="170" t="n">
        <v>37.0484452546004</v>
      </c>
      <c r="D45" s="170" t="n">
        <v>29.5150011586538</v>
      </c>
      <c r="E45" s="170" t="n">
        <v>19.5769797713654</v>
      </c>
      <c r="F45" s="170" t="n">
        <v>21.6223022419671</v>
      </c>
      <c r="G45" s="170" t="s">
        <v>39</v>
      </c>
      <c r="H45" s="170" t="n">
        <v>4.38301664374525</v>
      </c>
    </row>
    <row r="46" s="158" customFormat="true" ht="11.85" hidden="false" customHeight="true" outlineLevel="0" collapsed="false">
      <c r="A46" s="164" t="s">
        <v>125</v>
      </c>
      <c r="B46" s="170" t="n">
        <v>21.3883589050176</v>
      </c>
      <c r="C46" s="170" t="n">
        <v>33.8040570959455</v>
      </c>
      <c r="D46" s="170" t="n">
        <v>26.6824270005859</v>
      </c>
      <c r="E46" s="170" t="n">
        <v>15.4259974387247</v>
      </c>
      <c r="F46" s="170" t="n">
        <v>16.9228876970654</v>
      </c>
      <c r="G46" s="170" t="s">
        <v>39</v>
      </c>
      <c r="H46" s="170" t="n">
        <v>5.43712448983169</v>
      </c>
    </row>
    <row r="47" s="158" customFormat="true" ht="11.85" hidden="false" customHeight="true" outlineLevel="0" collapsed="false">
      <c r="A47" s="164" t="s">
        <v>126</v>
      </c>
      <c r="B47" s="170" t="n">
        <v>23.5210907201718</v>
      </c>
      <c r="C47" s="170" t="n">
        <v>40.137701185684</v>
      </c>
      <c r="D47" s="170" t="n">
        <v>32.3546570884323</v>
      </c>
      <c r="E47" s="170" t="n">
        <v>15.0196553109645</v>
      </c>
      <c r="F47" s="170" t="n">
        <v>16.3114976633679</v>
      </c>
      <c r="G47" s="170" t="s">
        <v>39</v>
      </c>
      <c r="H47" s="170" t="n">
        <v>4.52311657779762</v>
      </c>
    </row>
    <row r="48" customFormat="false" ht="4.2" hidden="false" customHeight="true" outlineLevel="0" collapsed="false">
      <c r="A48" s="163"/>
      <c r="B48" s="96"/>
      <c r="C48" s="96"/>
      <c r="D48" s="96"/>
      <c r="E48" s="96"/>
      <c r="F48" s="96"/>
      <c r="G48" s="96"/>
      <c r="H48" s="96"/>
    </row>
    <row r="49" customFormat="false" ht="11.85" hidden="false" customHeight="true" outlineLevel="0" collapsed="false">
      <c r="A49" s="165" t="s">
        <v>127</v>
      </c>
      <c r="B49" s="169" t="n">
        <v>23.085424936409</v>
      </c>
      <c r="C49" s="169" t="n">
        <v>36.9599781743858</v>
      </c>
      <c r="D49" s="169" t="n">
        <v>29.4879650091447</v>
      </c>
      <c r="E49" s="169" t="n">
        <v>16.6751660499414</v>
      </c>
      <c r="F49" s="169" t="n">
        <v>18.2843789472917</v>
      </c>
      <c r="G49" s="169" t="s">
        <v>39</v>
      </c>
      <c r="H49" s="169" t="n">
        <v>4.78218814301543</v>
      </c>
    </row>
    <row r="50" customFormat="false" ht="4.2" hidden="false" customHeight="true" outlineLevel="0" collapsed="false">
      <c r="A50" s="163"/>
      <c r="B50" s="96"/>
      <c r="C50" s="96"/>
      <c r="D50" s="96"/>
      <c r="E50" s="96"/>
      <c r="F50" s="96"/>
      <c r="G50" s="96"/>
      <c r="H50" s="96"/>
    </row>
    <row r="51" customFormat="false" ht="11.85" hidden="false" customHeight="true" outlineLevel="0" collapsed="false">
      <c r="A51" s="166" t="s">
        <v>128</v>
      </c>
      <c r="B51" s="96"/>
      <c r="C51" s="96"/>
      <c r="D51" s="96"/>
      <c r="E51" s="96"/>
      <c r="F51" s="96"/>
      <c r="G51" s="96"/>
      <c r="H51" s="96"/>
    </row>
    <row r="52" customFormat="false" ht="11.85" hidden="false" customHeight="true" outlineLevel="0" collapsed="false">
      <c r="A52" s="166" t="s">
        <v>129</v>
      </c>
      <c r="B52" s="169" t="n">
        <v>22.9283762526797</v>
      </c>
      <c r="C52" s="169" t="n">
        <v>38.9798155257561</v>
      </c>
      <c r="D52" s="169" t="n">
        <v>31.6772627935678</v>
      </c>
      <c r="E52" s="169" t="n">
        <v>14.712440183321</v>
      </c>
      <c r="F52" s="169" t="n">
        <v>16.8758395062405</v>
      </c>
      <c r="G52" s="169" t="s">
        <v>39</v>
      </c>
      <c r="H52" s="169" t="n">
        <v>4.94510178781955</v>
      </c>
    </row>
    <row r="53" customFormat="false" ht="11.85" hidden="false" customHeight="true" outlineLevel="0" collapsed="false">
      <c r="A53" s="163"/>
      <c r="B53" s="96"/>
      <c r="C53" s="96"/>
      <c r="D53" s="96"/>
      <c r="E53" s="96"/>
      <c r="F53" s="96"/>
      <c r="G53" s="96"/>
      <c r="H53" s="96"/>
    </row>
    <row r="54" customFormat="false" ht="11.85" hidden="false" customHeight="true" outlineLevel="0" collapsed="false">
      <c r="A54" s="167" t="s">
        <v>152</v>
      </c>
      <c r="B54" s="96"/>
      <c r="C54" s="96"/>
      <c r="D54" s="96"/>
      <c r="E54" s="96"/>
      <c r="F54" s="96"/>
      <c r="G54" s="96"/>
      <c r="H54" s="96"/>
    </row>
    <row r="55" customFormat="false" ht="4.2" hidden="false" customHeight="true" outlineLevel="0" collapsed="false">
      <c r="A55" s="163"/>
      <c r="B55" s="96"/>
      <c r="C55" s="96"/>
      <c r="D55" s="96"/>
      <c r="E55" s="96"/>
      <c r="F55" s="96"/>
      <c r="G55" s="96"/>
      <c r="H55" s="96"/>
    </row>
    <row r="56" customFormat="false" ht="11.85" hidden="false" customHeight="true" outlineLevel="0" collapsed="false">
      <c r="A56" s="165" t="s">
        <v>121</v>
      </c>
      <c r="B56" s="169" t="n">
        <v>-4.49130608057415</v>
      </c>
      <c r="C56" s="169" t="n">
        <v>1.20050852471189</v>
      </c>
      <c r="D56" s="169" t="n">
        <v>2.15798266822421</v>
      </c>
      <c r="E56" s="169" t="n">
        <v>-0.712471743819094</v>
      </c>
      <c r="F56" s="169" t="n">
        <v>-0.628734495612775</v>
      </c>
      <c r="G56" s="169" t="s">
        <v>39</v>
      </c>
      <c r="H56" s="169" t="n">
        <v>-34.7756649340084</v>
      </c>
    </row>
    <row r="57" customFormat="false" ht="11.85" hidden="false" customHeight="true" outlineLevel="0" collapsed="false">
      <c r="A57" s="165" t="s">
        <v>122</v>
      </c>
      <c r="B57" s="169" t="n">
        <v>-5.92459964043253</v>
      </c>
      <c r="C57" s="169" t="n">
        <v>3.01810199513994</v>
      </c>
      <c r="D57" s="169" t="n">
        <v>3.85027484075691</v>
      </c>
      <c r="E57" s="169" t="n">
        <v>-7.52610785880057</v>
      </c>
      <c r="F57" s="169" t="n">
        <v>-6.67357256849593</v>
      </c>
      <c r="G57" s="169" t="s">
        <v>39</v>
      </c>
      <c r="H57" s="169" t="n">
        <v>-31.0713532150248</v>
      </c>
    </row>
    <row r="58" customFormat="false" ht="11.85" hidden="false" customHeight="true" outlineLevel="0" collapsed="false">
      <c r="A58" s="165" t="s">
        <v>123</v>
      </c>
      <c r="B58" s="169" t="n">
        <v>-7.840572395225</v>
      </c>
      <c r="C58" s="169" t="n">
        <v>1.2163808117553</v>
      </c>
      <c r="D58" s="169" t="n">
        <v>1.95826470324553</v>
      </c>
      <c r="E58" s="169" t="n">
        <v>-10.1475198400137</v>
      </c>
      <c r="F58" s="169" t="n">
        <v>-10.7611110927075</v>
      </c>
      <c r="G58" s="169" t="s">
        <v>39</v>
      </c>
      <c r="H58" s="169" t="n">
        <v>-31.8782082018353</v>
      </c>
    </row>
    <row r="59" customFormat="false" ht="4.2" hidden="false" customHeight="true" outlineLevel="0" collapsed="false">
      <c r="A59" s="163"/>
      <c r="B59" s="96"/>
      <c r="C59" s="96"/>
      <c r="D59" s="96"/>
      <c r="E59" s="96"/>
      <c r="F59" s="96"/>
      <c r="G59" s="96"/>
      <c r="H59" s="96"/>
    </row>
    <row r="60" customFormat="false" ht="11.85" hidden="false" customHeight="true" outlineLevel="0" collapsed="false">
      <c r="A60" s="164" t="s">
        <v>124</v>
      </c>
      <c r="B60" s="170" t="n">
        <v>-4.44491308329312</v>
      </c>
      <c r="C60" s="170" t="n">
        <v>2.62617534696096</v>
      </c>
      <c r="D60" s="170" t="n">
        <v>3.78367284649023</v>
      </c>
      <c r="E60" s="170" t="n">
        <v>-3.23629493549329</v>
      </c>
      <c r="F60" s="170" t="n">
        <v>-3.9857669667142</v>
      </c>
      <c r="G60" s="170" t="s">
        <v>39</v>
      </c>
      <c r="H60" s="170" t="n">
        <v>-32.8167380892362</v>
      </c>
    </row>
    <row r="61" customFormat="false" ht="11.85" hidden="false" customHeight="true" outlineLevel="0" collapsed="false">
      <c r="A61" s="164" t="s">
        <v>125</v>
      </c>
      <c r="B61" s="170" t="n">
        <v>-3.97707331586233</v>
      </c>
      <c r="C61" s="170" t="n">
        <v>4.16619248600962</v>
      </c>
      <c r="D61" s="170" t="n">
        <v>5.62525881030615</v>
      </c>
      <c r="E61" s="170" t="n">
        <v>-2.70882150093601</v>
      </c>
      <c r="F61" s="170" t="n">
        <v>-2.90245427779082</v>
      </c>
      <c r="G61" s="170" t="s">
        <v>39</v>
      </c>
      <c r="H61" s="170" t="n">
        <v>-35.2532686525011</v>
      </c>
    </row>
    <row r="62" customFormat="false" ht="11.85" hidden="false" customHeight="true" outlineLevel="0" collapsed="false">
      <c r="A62" s="164" t="s">
        <v>126</v>
      </c>
      <c r="B62" s="170" t="n">
        <v>-4.44834352395081</v>
      </c>
      <c r="C62" s="170" t="n">
        <v>2.15803046688818</v>
      </c>
      <c r="D62" s="170" t="n">
        <v>3.32984593487946</v>
      </c>
      <c r="E62" s="170" t="n">
        <v>-1.65794438987319</v>
      </c>
      <c r="F62" s="170" t="n">
        <v>-1.71260794145806</v>
      </c>
      <c r="G62" s="170" t="s">
        <v>39</v>
      </c>
      <c r="H62" s="170" t="n">
        <v>-35.9452327641398</v>
      </c>
    </row>
    <row r="63" customFormat="false" ht="4.2" hidden="false" customHeight="true" outlineLevel="0" collapsed="false">
      <c r="A63" s="163"/>
      <c r="B63" s="96"/>
      <c r="C63" s="96"/>
      <c r="D63" s="96"/>
      <c r="E63" s="96"/>
      <c r="F63" s="96"/>
      <c r="G63" s="96"/>
      <c r="H63" s="96"/>
    </row>
    <row r="64" customFormat="false" ht="11.85" hidden="false" customHeight="true" outlineLevel="0" collapsed="false">
      <c r="A64" s="165" t="s">
        <v>127</v>
      </c>
      <c r="B64" s="169" t="n">
        <v>-4.29068038815089</v>
      </c>
      <c r="C64" s="169" t="n">
        <v>2.97815853795929</v>
      </c>
      <c r="D64" s="169" t="n">
        <v>4.23909788027386</v>
      </c>
      <c r="E64" s="169" t="n">
        <v>-2.54686035530341</v>
      </c>
      <c r="F64" s="169" t="n">
        <v>-2.88646689307434</v>
      </c>
      <c r="G64" s="169" t="s">
        <v>39</v>
      </c>
      <c r="H64" s="169" t="n">
        <v>-34.6706903747666</v>
      </c>
    </row>
    <row r="65" customFormat="false" ht="4.2" hidden="false" customHeight="true" outlineLevel="0" collapsed="false">
      <c r="A65" s="93"/>
      <c r="B65" s="96"/>
      <c r="C65" s="96"/>
      <c r="D65" s="96"/>
      <c r="E65" s="96"/>
      <c r="F65" s="96"/>
      <c r="G65" s="96"/>
      <c r="H65" s="96"/>
    </row>
    <row r="66" customFormat="false" ht="11.85" hidden="false" customHeight="true" outlineLevel="0" collapsed="false">
      <c r="A66" s="103" t="s">
        <v>128</v>
      </c>
      <c r="B66" s="96"/>
      <c r="C66" s="96"/>
      <c r="D66" s="96"/>
      <c r="E66" s="96"/>
      <c r="F66" s="96"/>
      <c r="G66" s="96"/>
      <c r="H66" s="96"/>
    </row>
    <row r="67" customFormat="false" ht="11.85" hidden="false" customHeight="true" outlineLevel="0" collapsed="false">
      <c r="A67" s="103" t="s">
        <v>130</v>
      </c>
      <c r="B67" s="169" t="n">
        <v>-5.64522124070624</v>
      </c>
      <c r="C67" s="169" t="n">
        <v>2.09099887699237</v>
      </c>
      <c r="D67" s="169" t="n">
        <v>3.03769690014197</v>
      </c>
      <c r="E67" s="169" t="n">
        <v>-5.35085086547376</v>
      </c>
      <c r="F67" s="169" t="n">
        <v>-5.35993536367447</v>
      </c>
      <c r="G67" s="169" t="s">
        <v>39</v>
      </c>
      <c r="H67" s="169" t="n">
        <v>-33.1235555812743</v>
      </c>
    </row>
    <row r="68" s="80" customFormat="true" ht="11.1" hidden="false" customHeight="true" outlineLevel="0" collapsed="false">
      <c r="A68" s="114" t="s">
        <v>132</v>
      </c>
      <c r="B68" s="114"/>
    </row>
    <row r="69" s="80" customFormat="true" ht="21" hidden="false" customHeight="true" outlineLevel="0" collapsed="false">
      <c r="A69" s="115" t="s">
        <v>133</v>
      </c>
      <c r="B69" s="115"/>
      <c r="C69" s="115"/>
      <c r="D69" s="115"/>
      <c r="E69" s="115"/>
      <c r="F69" s="115"/>
      <c r="G69" s="115"/>
      <c r="H69" s="115"/>
      <c r="I69" s="116"/>
      <c r="J69" s="116"/>
      <c r="K69" s="116"/>
      <c r="L69" s="116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8:H38"/>
    <mergeCell ref="A68:B68"/>
    <mergeCell ref="A69:H69"/>
  </mergeCells>
  <hyperlinks>
    <hyperlink ref="A1" location="Inhaltsverzeichnis!F32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14.66"/>
    <col collapsed="false" customWidth="true" hidden="false" outlineLevel="0" max="8" min="2" style="149" width="10.66"/>
    <col collapsed="false" customWidth="false" hidden="false" outlineLevel="0" max="257" min="9" style="149" width="11.55"/>
  </cols>
  <sheetData>
    <row r="1" customFormat="false" ht="13.95" hidden="false" customHeight="true" outlineLevel="0" collapsed="false">
      <c r="A1" s="150" t="s">
        <v>156</v>
      </c>
      <c r="B1" s="150"/>
      <c r="C1" s="150"/>
      <c r="D1" s="150"/>
      <c r="E1" s="150"/>
      <c r="F1" s="150"/>
      <c r="G1" s="150"/>
      <c r="H1" s="150"/>
    </row>
    <row r="2" s="151" customFormat="true" ht="6" hidden="false" customHeight="true" outlineLevel="0" collapsed="false">
      <c r="H2" s="152"/>
    </row>
    <row r="3" s="151" customFormat="true" ht="12" hidden="false" customHeight="true" outlineLevel="0" collapsed="false">
      <c r="A3" s="153" t="s">
        <v>105</v>
      </c>
      <c r="B3" s="154" t="s">
        <v>143</v>
      </c>
      <c r="C3" s="155" t="s">
        <v>144</v>
      </c>
      <c r="D3" s="155"/>
      <c r="E3" s="154" t="s">
        <v>145</v>
      </c>
      <c r="F3" s="154"/>
      <c r="G3" s="154"/>
      <c r="H3" s="156" t="s">
        <v>146</v>
      </c>
    </row>
    <row r="4" s="151" customFormat="true" ht="12" hidden="false" customHeight="true" outlineLevel="0" collapsed="false">
      <c r="A4" s="153"/>
      <c r="B4" s="154"/>
      <c r="C4" s="154" t="s">
        <v>147</v>
      </c>
      <c r="D4" s="155" t="s">
        <v>107</v>
      </c>
      <c r="E4" s="154" t="s">
        <v>147</v>
      </c>
      <c r="F4" s="154" t="s">
        <v>148</v>
      </c>
      <c r="G4" s="154"/>
      <c r="H4" s="156"/>
    </row>
    <row r="5" s="151" customFormat="true" ht="98.1" hidden="false" customHeight="true" outlineLevel="0" collapsed="false">
      <c r="A5" s="153"/>
      <c r="B5" s="154"/>
      <c r="C5" s="154"/>
      <c r="D5" s="154" t="s">
        <v>149</v>
      </c>
      <c r="E5" s="154"/>
      <c r="F5" s="154" t="s">
        <v>150</v>
      </c>
      <c r="G5" s="154" t="s">
        <v>151</v>
      </c>
      <c r="H5" s="156"/>
      <c r="I5" s="171"/>
    </row>
    <row r="6" s="158" customFormat="true" ht="6" hidden="false" customHeight="true" outlineLevel="0" collapsed="false">
      <c r="A6" s="157"/>
      <c r="H6" s="159"/>
    </row>
    <row r="7" s="158" customFormat="true" ht="12" hidden="false" customHeight="true" outlineLevel="0" collapsed="false">
      <c r="A7" s="160" t="s">
        <v>118</v>
      </c>
      <c r="B7" s="160"/>
      <c r="C7" s="160"/>
      <c r="D7" s="160"/>
      <c r="E7" s="160"/>
      <c r="F7" s="160"/>
      <c r="G7" s="160"/>
      <c r="H7" s="160"/>
    </row>
    <row r="8" s="158" customFormat="true" ht="11.85" hidden="false" customHeight="true" outlineLevel="0" collapsed="false">
      <c r="A8" s="92" t="s">
        <v>119</v>
      </c>
      <c r="B8" s="161"/>
      <c r="C8" s="161"/>
      <c r="D8" s="161"/>
      <c r="E8" s="161"/>
      <c r="F8" s="162"/>
      <c r="G8" s="162"/>
      <c r="H8" s="162"/>
    </row>
    <row r="9" s="158" customFormat="true" ht="4.2" hidden="false" customHeight="true" outlineLevel="0" collapsed="false">
      <c r="A9" s="163"/>
      <c r="B9" s="161"/>
      <c r="C9" s="161"/>
      <c r="D9" s="161"/>
      <c r="E9" s="162"/>
      <c r="F9" s="162"/>
      <c r="G9" s="162"/>
      <c r="H9" s="162"/>
    </row>
    <row r="10" s="158" customFormat="true" ht="12" hidden="true" customHeight="true" outlineLevel="0" collapsed="false">
      <c r="A10" s="164" t="s">
        <v>120</v>
      </c>
      <c r="B10" s="96" t="n">
        <v>127.502795762213</v>
      </c>
      <c r="C10" s="96" t="n">
        <v>134.87784679089</v>
      </c>
      <c r="D10" s="96" t="n">
        <v>119.631274988894</v>
      </c>
      <c r="E10" s="96" t="n">
        <v>126.847016343596</v>
      </c>
      <c r="F10" s="96" t="n">
        <v>131.807860262009</v>
      </c>
      <c r="G10" s="96" t="s">
        <v>39</v>
      </c>
      <c r="H10" s="96" t="n">
        <v>124.091906721536</v>
      </c>
    </row>
    <row r="11" s="158" customFormat="true" ht="11.85" hidden="false" customHeight="true" outlineLevel="0" collapsed="false">
      <c r="A11" s="165" t="s">
        <v>121</v>
      </c>
      <c r="B11" s="100" t="n">
        <v>127.975328624681</v>
      </c>
      <c r="C11" s="100" t="n">
        <v>137.966183574879</v>
      </c>
      <c r="D11" s="100" t="n">
        <v>122.39671257219</v>
      </c>
      <c r="E11" s="100" t="n">
        <v>127.909899066684</v>
      </c>
      <c r="F11" s="100" t="n">
        <v>132.965793304221</v>
      </c>
      <c r="G11" s="100" t="s">
        <v>39</v>
      </c>
      <c r="H11" s="100" t="n">
        <v>117.415333028502</v>
      </c>
    </row>
    <row r="12" s="158" customFormat="true" ht="11.85" hidden="false" customHeight="true" outlineLevel="0" collapsed="false">
      <c r="A12" s="165" t="s">
        <v>122</v>
      </c>
      <c r="B12" s="100" t="n">
        <v>128.988048525276</v>
      </c>
      <c r="C12" s="100" t="n">
        <v>142.148378191856</v>
      </c>
      <c r="D12" s="100" t="n">
        <v>124.70679697912</v>
      </c>
      <c r="E12" s="100" t="n">
        <v>130.732632290215</v>
      </c>
      <c r="F12" s="100" t="n">
        <v>134.504798102324</v>
      </c>
      <c r="G12" s="100" t="s">
        <v>39</v>
      </c>
      <c r="H12" s="100" t="n">
        <v>101.863130620332</v>
      </c>
    </row>
    <row r="13" s="158" customFormat="true" ht="11.85" hidden="false" customHeight="true" outlineLevel="0" collapsed="false">
      <c r="A13" s="165" t="s">
        <v>123</v>
      </c>
      <c r="B13" s="100" t="n">
        <v>130.461464260022</v>
      </c>
      <c r="C13" s="100" t="n">
        <v>142.365769496204</v>
      </c>
      <c r="D13" s="100" t="n">
        <v>125.265807789131</v>
      </c>
      <c r="E13" s="100" t="n">
        <v>130.875691541028</v>
      </c>
      <c r="F13" s="100" t="n">
        <v>136.284651463691</v>
      </c>
      <c r="G13" s="100" t="s">
        <v>39</v>
      </c>
      <c r="H13" s="100" t="n">
        <v>114.32616979119</v>
      </c>
    </row>
    <row r="14" s="158" customFormat="true" ht="4.2" hidden="false" customHeight="true" outlineLevel="0" collapsed="false">
      <c r="A14" s="163"/>
      <c r="B14" s="96"/>
      <c r="C14" s="96"/>
      <c r="D14" s="96"/>
      <c r="E14" s="96"/>
      <c r="F14" s="96"/>
      <c r="G14" s="96"/>
      <c r="H14" s="96"/>
    </row>
    <row r="15" s="158" customFormat="true" ht="11.85" hidden="false" customHeight="true" outlineLevel="0" collapsed="false">
      <c r="A15" s="164" t="s">
        <v>124</v>
      </c>
      <c r="B15" s="96" t="n">
        <v>125.85471846184</v>
      </c>
      <c r="C15" s="96" t="n">
        <v>143.014492753623</v>
      </c>
      <c r="D15" s="96" t="n">
        <v>125.695246557086</v>
      </c>
      <c r="E15" s="96" t="n">
        <v>125.231534270873</v>
      </c>
      <c r="F15" s="96" t="n">
        <v>129.993368914766</v>
      </c>
      <c r="G15" s="96" t="s">
        <v>39</v>
      </c>
      <c r="H15" s="96" t="n">
        <v>111.404206675812</v>
      </c>
    </row>
    <row r="16" s="158" customFormat="true" ht="11.85" hidden="false" customHeight="true" outlineLevel="0" collapsed="false">
      <c r="A16" s="164" t="s">
        <v>125</v>
      </c>
      <c r="B16" s="96" t="n">
        <v>124.545958406906</v>
      </c>
      <c r="C16" s="96" t="n">
        <v>143.981366459627</v>
      </c>
      <c r="D16" s="96" t="n">
        <v>125.772989782319</v>
      </c>
      <c r="E16" s="96" t="n">
        <v>123.688014696567</v>
      </c>
      <c r="F16" s="96" t="n">
        <v>127.80737506065</v>
      </c>
      <c r="G16" s="96" t="s">
        <v>39</v>
      </c>
      <c r="H16" s="96" t="n">
        <v>109.276634659351</v>
      </c>
    </row>
    <row r="17" s="158" customFormat="true" ht="11.85" hidden="false" customHeight="true" outlineLevel="0" collapsed="false">
      <c r="A17" s="164" t="s">
        <v>126</v>
      </c>
      <c r="B17" s="96" t="n">
        <v>124.774426133019</v>
      </c>
      <c r="C17" s="96" t="n">
        <v>143.832298136646</v>
      </c>
      <c r="D17" s="96" t="n">
        <v>126.483784984451</v>
      </c>
      <c r="E17" s="96" t="n">
        <v>123.917268465729</v>
      </c>
      <c r="F17" s="96" t="n">
        <v>127.982532751092</v>
      </c>
      <c r="G17" s="96" t="s">
        <v>39</v>
      </c>
      <c r="H17" s="96" t="n">
        <v>109.916780978509</v>
      </c>
    </row>
    <row r="18" s="158" customFormat="true" ht="4.2" hidden="false" customHeight="true" outlineLevel="0" collapsed="false">
      <c r="A18" s="163"/>
      <c r="B18" s="96"/>
      <c r="C18" s="96"/>
      <c r="D18" s="96"/>
      <c r="E18" s="96"/>
      <c r="F18" s="96"/>
      <c r="G18" s="96"/>
      <c r="H18" s="96"/>
    </row>
    <row r="19" s="158" customFormat="true" ht="11.85" hidden="false" customHeight="true" outlineLevel="0" collapsed="false">
      <c r="A19" s="165" t="s">
        <v>127</v>
      </c>
      <c r="B19" s="100" t="n">
        <v>125.058367667255</v>
      </c>
      <c r="C19" s="100" t="n">
        <v>143.609385783299</v>
      </c>
      <c r="D19" s="100" t="n">
        <v>125.984007107952</v>
      </c>
      <c r="E19" s="100" t="n">
        <v>124.27893914439</v>
      </c>
      <c r="F19" s="100" t="n">
        <v>128.594425575503</v>
      </c>
      <c r="G19" s="100" t="s">
        <v>39</v>
      </c>
      <c r="H19" s="100" t="n">
        <v>110.199207437891</v>
      </c>
    </row>
    <row r="20" s="158" customFormat="true" ht="4.2" hidden="false" customHeight="true" outlineLevel="0" collapsed="false">
      <c r="A20" s="163"/>
      <c r="B20" s="96"/>
      <c r="C20" s="96"/>
      <c r="D20" s="96"/>
      <c r="E20" s="96"/>
      <c r="F20" s="96"/>
      <c r="G20" s="96"/>
      <c r="H20" s="96"/>
    </row>
    <row r="21" s="158" customFormat="true" ht="11.85" hidden="false" customHeight="true" outlineLevel="0" collapsed="false">
      <c r="A21" s="166" t="s">
        <v>128</v>
      </c>
      <c r="B21" s="96"/>
      <c r="C21" s="96"/>
      <c r="D21" s="96"/>
      <c r="E21" s="96"/>
      <c r="F21" s="96"/>
      <c r="G21" s="96"/>
      <c r="H21" s="96"/>
    </row>
    <row r="22" s="158" customFormat="true" ht="11.85" hidden="false" customHeight="true" outlineLevel="0" collapsed="false">
      <c r="A22" s="166" t="s">
        <v>129</v>
      </c>
      <c r="B22" s="100" t="n">
        <v>128.120802269309</v>
      </c>
      <c r="C22" s="100" t="n">
        <v>141.52242926156</v>
      </c>
      <c r="D22" s="100" t="n">
        <v>124.588331112098</v>
      </c>
      <c r="E22" s="100" t="n">
        <v>128.449290510579</v>
      </c>
      <c r="F22" s="100" t="n">
        <v>133.087417111435</v>
      </c>
      <c r="G22" s="100" t="s">
        <v>39</v>
      </c>
      <c r="H22" s="100" t="n">
        <v>110.950960219479</v>
      </c>
    </row>
    <row r="23" s="158" customFormat="true" ht="11.85" hidden="false" customHeight="true" outlineLevel="0" collapsed="false">
      <c r="A23" s="163"/>
      <c r="B23" s="96"/>
      <c r="C23" s="96"/>
      <c r="D23" s="96"/>
      <c r="E23" s="96"/>
      <c r="F23" s="96"/>
      <c r="G23" s="96"/>
      <c r="H23" s="96"/>
    </row>
    <row r="24" s="158" customFormat="true" ht="11.85" hidden="false" customHeight="true" outlineLevel="0" collapsed="false">
      <c r="A24" s="167" t="s">
        <v>152</v>
      </c>
      <c r="B24" s="96"/>
      <c r="C24" s="96"/>
      <c r="D24" s="96"/>
      <c r="E24" s="96"/>
      <c r="F24" s="96"/>
      <c r="G24" s="96"/>
      <c r="H24" s="96"/>
    </row>
    <row r="25" s="158" customFormat="true" ht="4.2" hidden="false" customHeight="true" outlineLevel="0" collapsed="false">
      <c r="A25" s="163"/>
      <c r="B25" s="96"/>
      <c r="C25" s="96"/>
      <c r="D25" s="96"/>
      <c r="E25" s="96"/>
      <c r="F25" s="96"/>
      <c r="G25" s="96"/>
      <c r="H25" s="96"/>
    </row>
    <row r="26" s="158" customFormat="true" ht="11.85" hidden="false" customHeight="true" outlineLevel="0" collapsed="false">
      <c r="A26" s="165" t="s">
        <v>121</v>
      </c>
      <c r="B26" s="100" t="n">
        <v>117.578281341966</v>
      </c>
      <c r="C26" s="100" t="n">
        <v>150.257418909593</v>
      </c>
      <c r="D26" s="100" t="n">
        <v>137.893528802014</v>
      </c>
      <c r="E26" s="100" t="n">
        <v>118.23216774357</v>
      </c>
      <c r="F26" s="100" t="n">
        <v>124.494123672435</v>
      </c>
      <c r="G26" s="100" t="s">
        <v>39</v>
      </c>
      <c r="H26" s="100" t="n">
        <v>76.7724432251181</v>
      </c>
    </row>
    <row r="27" s="158" customFormat="true" ht="11.85" hidden="false" customHeight="true" outlineLevel="0" collapsed="false">
      <c r="A27" s="165" t="s">
        <v>122</v>
      </c>
      <c r="B27" s="100" t="n">
        <v>119.944264600092</v>
      </c>
      <c r="C27" s="100" t="n">
        <v>157.165631469979</v>
      </c>
      <c r="D27" s="100" t="n">
        <v>144.801569672738</v>
      </c>
      <c r="E27" s="100" t="n">
        <v>120.035727860129</v>
      </c>
      <c r="F27" s="100" t="n">
        <v>125.07919564397</v>
      </c>
      <c r="G27" s="100" t="s">
        <v>39</v>
      </c>
      <c r="H27" s="100" t="n">
        <v>78.1824417009602</v>
      </c>
    </row>
    <row r="28" s="158" customFormat="true" ht="11.85" hidden="false" customHeight="true" outlineLevel="0" collapsed="false">
      <c r="A28" s="165" t="s">
        <v>123</v>
      </c>
      <c r="B28" s="100" t="n">
        <v>126.583643973579</v>
      </c>
      <c r="C28" s="100" t="n">
        <v>205.706004140787</v>
      </c>
      <c r="D28" s="100" t="n">
        <v>197.152376721457</v>
      </c>
      <c r="E28" s="100" t="n">
        <v>121.302947759618</v>
      </c>
      <c r="F28" s="100" t="n">
        <v>127.341905224001</v>
      </c>
      <c r="G28" s="100" t="s">
        <v>39</v>
      </c>
      <c r="H28" s="100" t="n">
        <v>77.3292181069959</v>
      </c>
    </row>
    <row r="29" s="158" customFormat="true" ht="4.2" hidden="false" customHeight="true" outlineLevel="0" collapsed="false">
      <c r="A29" s="163"/>
      <c r="B29" s="96"/>
      <c r="C29" s="96"/>
      <c r="D29" s="96"/>
      <c r="E29" s="96"/>
      <c r="F29" s="96"/>
      <c r="G29" s="96"/>
      <c r="H29" s="96"/>
    </row>
    <row r="30" s="158" customFormat="true" ht="11.85" hidden="false" customHeight="true" outlineLevel="0" collapsed="false">
      <c r="A30" s="164" t="s">
        <v>124</v>
      </c>
      <c r="B30" s="96" t="n">
        <v>118.413821855994</v>
      </c>
      <c r="C30" s="96" t="n">
        <v>200.60248447205</v>
      </c>
      <c r="D30" s="96" t="n">
        <v>191.921368280764</v>
      </c>
      <c r="E30" s="96" t="n">
        <v>111.698783732421</v>
      </c>
      <c r="F30" s="96" t="n">
        <v>116.92891800097</v>
      </c>
      <c r="G30" s="96" t="s">
        <v>39</v>
      </c>
      <c r="H30" s="96" t="n">
        <v>76.1266575217193</v>
      </c>
    </row>
    <row r="31" s="158" customFormat="true" ht="11.85" hidden="false" customHeight="true" outlineLevel="0" collapsed="false">
      <c r="A31" s="164" t="s">
        <v>125</v>
      </c>
      <c r="B31" s="96" t="n">
        <v>119.059446733373</v>
      </c>
      <c r="C31" s="96" t="n">
        <v>200.540372670807</v>
      </c>
      <c r="D31" s="96" t="n">
        <v>191.921368280764</v>
      </c>
      <c r="E31" s="96" t="n">
        <v>112.582731534271</v>
      </c>
      <c r="F31" s="96" t="n">
        <v>117.332282063723</v>
      </c>
      <c r="G31" s="96" t="s">
        <v>39</v>
      </c>
      <c r="H31" s="96" t="n">
        <v>75.8331047096479</v>
      </c>
    </row>
    <row r="32" s="158" customFormat="true" ht="11.85" hidden="false" customHeight="true" outlineLevel="0" collapsed="false">
      <c r="A32" s="164" t="s">
        <v>126</v>
      </c>
      <c r="B32" s="96" t="n">
        <v>120.113498136159</v>
      </c>
      <c r="C32" s="96" t="n">
        <v>200.985507246377</v>
      </c>
      <c r="D32" s="96" t="n">
        <v>192.487783207463</v>
      </c>
      <c r="E32" s="96" t="n">
        <v>114.088496135817</v>
      </c>
      <c r="F32" s="96" t="n">
        <v>119.077955684943</v>
      </c>
      <c r="G32" s="96" t="s">
        <v>39</v>
      </c>
      <c r="H32" s="96" t="n">
        <v>74.2994970278921</v>
      </c>
    </row>
    <row r="33" s="158" customFormat="true" ht="4.2" hidden="false" customHeight="true" outlineLevel="0" collapsed="false">
      <c r="A33" s="163"/>
      <c r="B33" s="96"/>
      <c r="C33" s="96"/>
      <c r="D33" s="96"/>
      <c r="E33" s="96"/>
      <c r="F33" s="96"/>
      <c r="G33" s="96"/>
      <c r="H33" s="96"/>
    </row>
    <row r="34" s="158" customFormat="true" ht="11.85" hidden="false" customHeight="true" outlineLevel="0" collapsed="false">
      <c r="A34" s="165" t="s">
        <v>127</v>
      </c>
      <c r="B34" s="100" t="n">
        <v>119.195588908508</v>
      </c>
      <c r="C34" s="100" t="n">
        <v>200.709454796411</v>
      </c>
      <c r="D34" s="100" t="n">
        <v>192.110173256331</v>
      </c>
      <c r="E34" s="100" t="n">
        <v>112.790003800836</v>
      </c>
      <c r="F34" s="100" t="n">
        <v>117.779718583212</v>
      </c>
      <c r="G34" s="100" t="s">
        <v>39</v>
      </c>
      <c r="H34" s="100" t="n">
        <v>75.4197530864198</v>
      </c>
    </row>
    <row r="35" s="158" customFormat="true" ht="4.2" hidden="false" customHeight="true" outlineLevel="0" collapsed="false">
      <c r="A35" s="93"/>
      <c r="B35" s="96"/>
      <c r="C35" s="96"/>
      <c r="D35" s="96"/>
      <c r="E35" s="96"/>
      <c r="F35" s="96"/>
      <c r="G35" s="96"/>
      <c r="H35" s="96"/>
    </row>
    <row r="36" s="158" customFormat="true" ht="11.85" hidden="false" customHeight="true" outlineLevel="0" collapsed="false">
      <c r="A36" s="103" t="s">
        <v>128</v>
      </c>
      <c r="B36" s="96"/>
      <c r="C36" s="96"/>
      <c r="D36" s="96"/>
      <c r="E36" s="96"/>
      <c r="F36" s="96"/>
      <c r="G36" s="96"/>
      <c r="H36" s="96"/>
    </row>
    <row r="37" s="158" customFormat="true" ht="11.85" hidden="false" customHeight="true" outlineLevel="0" collapsed="false">
      <c r="A37" s="103" t="s">
        <v>130</v>
      </c>
      <c r="B37" s="100" t="n">
        <v>120.825444706036</v>
      </c>
      <c r="C37" s="100" t="n">
        <v>178.459627329193</v>
      </c>
      <c r="D37" s="100" t="n">
        <v>167.989412113135</v>
      </c>
      <c r="E37" s="100" t="n">
        <v>118.090211791038</v>
      </c>
      <c r="F37" s="100" t="n">
        <v>123.673735780905</v>
      </c>
      <c r="G37" s="100" t="s">
        <v>39</v>
      </c>
      <c r="H37" s="100" t="n">
        <v>76.9259640298735</v>
      </c>
    </row>
    <row r="38" s="158" customFormat="true" ht="27.9" hidden="false" customHeight="true" outlineLevel="0" collapsed="false">
      <c r="A38" s="160" t="s">
        <v>131</v>
      </c>
      <c r="B38" s="160"/>
      <c r="C38" s="160"/>
      <c r="D38" s="160"/>
      <c r="E38" s="160"/>
      <c r="F38" s="160"/>
      <c r="G38" s="160"/>
      <c r="H38" s="160"/>
    </row>
    <row r="39" s="158" customFormat="true" ht="11.85" hidden="false" customHeight="true" outlineLevel="0" collapsed="false">
      <c r="A39" s="92" t="s">
        <v>119</v>
      </c>
      <c r="B39" s="96"/>
      <c r="C39" s="96"/>
      <c r="D39" s="96"/>
      <c r="E39" s="96"/>
      <c r="F39" s="96"/>
      <c r="G39" s="96"/>
      <c r="H39" s="168"/>
    </row>
    <row r="40" s="158" customFormat="true" ht="4.2" hidden="false" customHeight="true" outlineLevel="0" collapsed="false">
      <c r="A40" s="163"/>
      <c r="B40" s="96"/>
      <c r="C40" s="96"/>
      <c r="D40" s="96"/>
      <c r="E40" s="96"/>
      <c r="F40" s="96"/>
      <c r="G40" s="96"/>
      <c r="H40" s="96"/>
    </row>
    <row r="41" s="158" customFormat="true" ht="11.85" hidden="false" customHeight="true" outlineLevel="0" collapsed="false">
      <c r="A41" s="165" t="s">
        <v>121</v>
      </c>
      <c r="B41" s="169" t="n">
        <v>36.8249720318837</v>
      </c>
      <c r="C41" s="169" t="n">
        <v>44.7176777182569</v>
      </c>
      <c r="D41" s="169" t="n">
        <v>32.0992488412978</v>
      </c>
      <c r="E41" s="169" t="n">
        <v>43.0119460773898</v>
      </c>
      <c r="F41" s="169" t="n">
        <v>63.6020364167026</v>
      </c>
      <c r="G41" s="169" t="s">
        <v>39</v>
      </c>
      <c r="H41" s="169" t="n">
        <v>-3.02593152064452</v>
      </c>
    </row>
    <row r="42" customFormat="false" ht="11.85" hidden="false" customHeight="true" outlineLevel="0" collapsed="false">
      <c r="A42" s="165" t="s">
        <v>122</v>
      </c>
      <c r="B42" s="169" t="n">
        <v>30.2680679622872</v>
      </c>
      <c r="C42" s="169" t="n">
        <v>14.3913140064423</v>
      </c>
      <c r="D42" s="169" t="n">
        <v>1.03719256148771</v>
      </c>
      <c r="E42" s="169" t="n">
        <v>43.8049845539219</v>
      </c>
      <c r="F42" s="169" t="n">
        <v>55.0608763206961</v>
      </c>
      <c r="G42" s="169" t="s">
        <v>39</v>
      </c>
      <c r="H42" s="169" t="n">
        <v>-21.4383448924415</v>
      </c>
    </row>
    <row r="43" s="158" customFormat="true" ht="11.85" hidden="false" customHeight="true" outlineLevel="0" collapsed="false">
      <c r="A43" s="165" t="s">
        <v>123</v>
      </c>
      <c r="B43" s="169" t="n">
        <v>28.216357355186</v>
      </c>
      <c r="C43" s="169" t="n">
        <v>16.6391496098609</v>
      </c>
      <c r="D43" s="169" t="n">
        <v>4.82280049566295</v>
      </c>
      <c r="E43" s="169" t="n">
        <v>39.2029421673218</v>
      </c>
      <c r="F43" s="169" t="n">
        <v>49.6799100005921</v>
      </c>
      <c r="G43" s="169" t="s">
        <v>39</v>
      </c>
      <c r="H43" s="169" t="n">
        <v>-15.4061125521597</v>
      </c>
    </row>
    <row r="44" s="158" customFormat="true" ht="4.2" hidden="false" customHeight="true" outlineLevel="0" collapsed="false">
      <c r="A44" s="163"/>
      <c r="B44" s="96"/>
      <c r="C44" s="96"/>
      <c r="D44" s="96"/>
      <c r="E44" s="96"/>
      <c r="F44" s="96"/>
      <c r="G44" s="96"/>
      <c r="H44" s="96"/>
    </row>
    <row r="45" s="158" customFormat="true" ht="11.85" hidden="false" customHeight="true" outlineLevel="0" collapsed="false">
      <c r="A45" s="164" t="s">
        <v>124</v>
      </c>
      <c r="B45" s="170" t="n">
        <v>30.7478216560509</v>
      </c>
      <c r="C45" s="170" t="n">
        <v>18.9734757147778</v>
      </c>
      <c r="D45" s="170" t="n">
        <v>5.81151832460733</v>
      </c>
      <c r="E45" s="170" t="n">
        <v>45.3927336912554</v>
      </c>
      <c r="F45" s="170" t="n">
        <v>57.9540139530314</v>
      </c>
      <c r="G45" s="170" t="s">
        <v>39</v>
      </c>
      <c r="H45" s="170" t="n">
        <v>-22.03488</v>
      </c>
    </row>
    <row r="46" s="158" customFormat="true" ht="11.85" hidden="false" customHeight="true" outlineLevel="0" collapsed="false">
      <c r="A46" s="164" t="s">
        <v>125</v>
      </c>
      <c r="B46" s="170" t="n">
        <v>28.225167903853</v>
      </c>
      <c r="C46" s="170" t="n">
        <v>19.4076236263736</v>
      </c>
      <c r="D46" s="170" t="n">
        <v>4.89625787328643</v>
      </c>
      <c r="E46" s="170" t="n">
        <v>41.8893249037134</v>
      </c>
      <c r="F46" s="170" t="n">
        <v>56.8389401607621</v>
      </c>
      <c r="G46" s="170" t="s">
        <v>39</v>
      </c>
      <c r="H46" s="170" t="n">
        <v>-23.6460063897764</v>
      </c>
    </row>
    <row r="47" s="158" customFormat="true" ht="11.85" hidden="false" customHeight="true" outlineLevel="0" collapsed="false">
      <c r="A47" s="164" t="s">
        <v>126</v>
      </c>
      <c r="B47" s="170" t="n">
        <v>28.974903670655</v>
      </c>
      <c r="C47" s="170" t="n">
        <v>18.9164669633687</v>
      </c>
      <c r="D47" s="170" t="n">
        <v>4.75165562913908</v>
      </c>
      <c r="E47" s="170" t="n">
        <v>42.8373859072655</v>
      </c>
      <c r="F47" s="170" t="n">
        <v>55.8629111680126</v>
      </c>
      <c r="G47" s="170" t="s">
        <v>39</v>
      </c>
      <c r="H47" s="170" t="n">
        <v>-22.6550836550837</v>
      </c>
    </row>
    <row r="48" customFormat="false" ht="4.2" hidden="false" customHeight="true" outlineLevel="0" collapsed="false">
      <c r="A48" s="163"/>
      <c r="B48" s="96"/>
      <c r="C48" s="96"/>
      <c r="D48" s="96"/>
      <c r="E48" s="96"/>
      <c r="F48" s="96"/>
      <c r="G48" s="96"/>
      <c r="H48" s="96"/>
    </row>
    <row r="49" customFormat="false" ht="11.85" hidden="false" customHeight="true" outlineLevel="0" collapsed="false">
      <c r="A49" s="165" t="s">
        <v>127</v>
      </c>
      <c r="B49" s="169" t="n">
        <v>29.3121111712199</v>
      </c>
      <c r="C49" s="169" t="n">
        <v>19.09913003663</v>
      </c>
      <c r="D49" s="169" t="n">
        <v>5.15016685205785</v>
      </c>
      <c r="E49" s="169" t="n">
        <v>43.3659415877037</v>
      </c>
      <c r="F49" s="169" t="n">
        <v>56.88621415417</v>
      </c>
      <c r="G49" s="169" t="s">
        <v>39</v>
      </c>
      <c r="H49" s="169" t="n">
        <v>-22.7793442272776</v>
      </c>
    </row>
    <row r="50" customFormat="false" ht="4.2" hidden="false" customHeight="true" outlineLevel="0" collapsed="false">
      <c r="A50" s="163"/>
      <c r="B50" s="96"/>
      <c r="C50" s="96"/>
      <c r="D50" s="96"/>
      <c r="E50" s="96"/>
      <c r="F50" s="96"/>
      <c r="G50" s="96"/>
      <c r="H50" s="96"/>
    </row>
    <row r="51" customFormat="false" ht="11.85" hidden="false" customHeight="true" outlineLevel="0" collapsed="false">
      <c r="A51" s="166" t="s">
        <v>128</v>
      </c>
      <c r="B51" s="96"/>
      <c r="C51" s="96"/>
      <c r="D51" s="96"/>
      <c r="E51" s="96"/>
      <c r="F51" s="96"/>
      <c r="G51" s="96"/>
      <c r="H51" s="96"/>
    </row>
    <row r="52" customFormat="false" ht="11.85" hidden="false" customHeight="true" outlineLevel="0" collapsed="false">
      <c r="A52" s="166" t="s">
        <v>129</v>
      </c>
      <c r="B52" s="169" t="n">
        <v>31.0661696451718</v>
      </c>
      <c r="C52" s="169" t="n">
        <v>22.4676759532981</v>
      </c>
      <c r="D52" s="169" t="n">
        <v>9.43257568367315</v>
      </c>
      <c r="E52" s="169" t="n">
        <v>42.3047582286476</v>
      </c>
      <c r="F52" s="169" t="n">
        <v>56.098453172301</v>
      </c>
      <c r="G52" s="169" t="s">
        <v>39</v>
      </c>
      <c r="H52" s="169" t="n">
        <v>-16.0405697644243</v>
      </c>
    </row>
    <row r="53" customFormat="false" ht="11.85" hidden="false" customHeight="true" outlineLevel="0" collapsed="false">
      <c r="A53" s="163"/>
      <c r="B53" s="96"/>
      <c r="C53" s="96"/>
      <c r="D53" s="96"/>
      <c r="E53" s="96"/>
      <c r="F53" s="96"/>
      <c r="G53" s="96"/>
      <c r="H53" s="96"/>
    </row>
    <row r="54" customFormat="false" ht="11.85" hidden="false" customHeight="true" outlineLevel="0" collapsed="false">
      <c r="A54" s="167" t="s">
        <v>152</v>
      </c>
      <c r="B54" s="96"/>
      <c r="C54" s="96"/>
      <c r="D54" s="96"/>
      <c r="E54" s="96"/>
      <c r="F54" s="96"/>
      <c r="G54" s="96"/>
      <c r="H54" s="96"/>
    </row>
    <row r="55" customFormat="false" ht="4.2" hidden="false" customHeight="true" outlineLevel="0" collapsed="false">
      <c r="A55" s="163"/>
      <c r="B55" s="96"/>
      <c r="C55" s="96"/>
      <c r="D55" s="96"/>
      <c r="E55" s="96"/>
      <c r="F55" s="96"/>
      <c r="G55" s="96"/>
      <c r="H55" s="96"/>
    </row>
    <row r="56" customFormat="false" ht="11.85" hidden="false" customHeight="true" outlineLevel="0" collapsed="false">
      <c r="A56" s="165" t="s">
        <v>121</v>
      </c>
      <c r="B56" s="169" t="n">
        <v>-8.12425910091406</v>
      </c>
      <c r="C56" s="169" t="n">
        <v>8.90887536078193</v>
      </c>
      <c r="D56" s="169" t="n">
        <v>12.6611376271104</v>
      </c>
      <c r="E56" s="169" t="n">
        <v>-7.56605344365723</v>
      </c>
      <c r="F56" s="169" t="n">
        <v>-6.37131507379736</v>
      </c>
      <c r="G56" s="169" t="s">
        <v>39</v>
      </c>
      <c r="H56" s="169" t="n">
        <v>-34.614635716715</v>
      </c>
    </row>
    <row r="57" customFormat="false" ht="11.85" hidden="false" customHeight="true" outlineLevel="0" collapsed="false">
      <c r="A57" s="165" t="s">
        <v>122</v>
      </c>
      <c r="B57" s="169" t="n">
        <v>-7.0113347930933</v>
      </c>
      <c r="C57" s="169" t="n">
        <v>10.5644914624732</v>
      </c>
      <c r="D57" s="169" t="n">
        <v>16.1136146388093</v>
      </c>
      <c r="E57" s="169" t="n">
        <v>-8.18227572006623</v>
      </c>
      <c r="F57" s="169" t="n">
        <v>-7.00763288100927</v>
      </c>
      <c r="G57" s="169" t="s">
        <v>39</v>
      </c>
      <c r="H57" s="169" t="n">
        <v>-23.2475565743561</v>
      </c>
    </row>
    <row r="58" customFormat="false" ht="11.85" hidden="false" customHeight="true" outlineLevel="0" collapsed="false">
      <c r="A58" s="165" t="s">
        <v>123</v>
      </c>
      <c r="B58" s="169" t="n">
        <v>-2.97238752334876</v>
      </c>
      <c r="C58" s="169" t="n">
        <v>44.4911967734429</v>
      </c>
      <c r="D58" s="169" t="n">
        <v>57.3872233780972</v>
      </c>
      <c r="E58" s="169" t="n">
        <v>-7.31437875795962</v>
      </c>
      <c r="F58" s="169" t="n">
        <v>-6.56181466045133</v>
      </c>
      <c r="G58" s="169" t="s">
        <v>39</v>
      </c>
      <c r="H58" s="169" t="n">
        <v>-32.3608774366946</v>
      </c>
    </row>
    <row r="59" customFormat="false" ht="4.2" hidden="false" customHeight="true" outlineLevel="0" collapsed="false">
      <c r="A59" s="163"/>
      <c r="B59" s="96"/>
      <c r="C59" s="96"/>
      <c r="D59" s="96"/>
      <c r="E59" s="96"/>
      <c r="F59" s="96"/>
      <c r="G59" s="96"/>
      <c r="H59" s="96"/>
    </row>
    <row r="60" customFormat="false" ht="11.85" hidden="false" customHeight="true" outlineLevel="0" collapsed="false">
      <c r="A60" s="164" t="s">
        <v>124</v>
      </c>
      <c r="B60" s="170" t="n">
        <v>-5.91229053370985</v>
      </c>
      <c r="C60" s="170" t="n">
        <v>40.2672418785106</v>
      </c>
      <c r="D60" s="170" t="n">
        <v>52.6878490139252</v>
      </c>
      <c r="E60" s="170" t="n">
        <v>-10.8061844145268</v>
      </c>
      <c r="F60" s="170" t="n">
        <v>-10.050090264498</v>
      </c>
      <c r="G60" s="170" t="s">
        <v>39</v>
      </c>
      <c r="H60" s="170" t="n">
        <v>-31.6662630673819</v>
      </c>
    </row>
    <row r="61" customFormat="false" ht="11.85" hidden="false" customHeight="true" outlineLevel="0" collapsed="false">
      <c r="A61" s="164" t="s">
        <v>125</v>
      </c>
      <c r="B61" s="170" t="n">
        <v>-4.4052105292798</v>
      </c>
      <c r="C61" s="170" t="n">
        <v>39.2821707432811</v>
      </c>
      <c r="D61" s="170" t="n">
        <v>52.5934690850008</v>
      </c>
      <c r="E61" s="170" t="n">
        <v>-8.97846342633876</v>
      </c>
      <c r="F61" s="170" t="n">
        <v>-8.19600042012925</v>
      </c>
      <c r="G61" s="170" t="s">
        <v>39</v>
      </c>
      <c r="H61" s="170" t="n">
        <v>-30.6044654961755</v>
      </c>
    </row>
    <row r="62" customFormat="false" ht="11.85" hidden="false" customHeight="true" outlineLevel="0" collapsed="false">
      <c r="A62" s="164" t="s">
        <v>126</v>
      </c>
      <c r="B62" s="170" t="n">
        <v>-3.73548341700403</v>
      </c>
      <c r="C62" s="170" t="n">
        <v>39.7360049517064</v>
      </c>
      <c r="D62" s="170" t="n">
        <v>52.1837627100785</v>
      </c>
      <c r="E62" s="170" t="n">
        <v>-7.93172126177947</v>
      </c>
      <c r="F62" s="170" t="n">
        <v>-6.95765029394072</v>
      </c>
      <c r="G62" s="170" t="s">
        <v>39</v>
      </c>
      <c r="H62" s="170" t="n">
        <v>-32.4038637535984</v>
      </c>
    </row>
    <row r="63" customFormat="false" ht="4.2" hidden="false" customHeight="true" outlineLevel="0" collapsed="false">
      <c r="A63" s="163"/>
      <c r="B63" s="96"/>
      <c r="C63" s="96"/>
      <c r="D63" s="96"/>
      <c r="E63" s="96"/>
      <c r="F63" s="96"/>
      <c r="G63" s="96"/>
      <c r="H63" s="96"/>
    </row>
    <row r="64" customFormat="false" ht="11.85" hidden="false" customHeight="true" outlineLevel="0" collapsed="false">
      <c r="A64" s="165" t="s">
        <v>127</v>
      </c>
      <c r="B64" s="169" t="n">
        <v>-4.6880339701428</v>
      </c>
      <c r="C64" s="169" t="n">
        <v>39.7606804747945</v>
      </c>
      <c r="D64" s="169" t="n">
        <v>52.4877463944427</v>
      </c>
      <c r="E64" s="169" t="n">
        <v>-9.24447490673003</v>
      </c>
      <c r="F64" s="169" t="n">
        <v>-8.40993452390435</v>
      </c>
      <c r="G64" s="169" t="s">
        <v>39</v>
      </c>
      <c r="H64" s="169" t="n">
        <v>-31.5605303886354</v>
      </c>
    </row>
    <row r="65" customFormat="false" ht="4.2" hidden="false" customHeight="true" outlineLevel="0" collapsed="false">
      <c r="A65" s="93"/>
      <c r="B65" s="96"/>
      <c r="C65" s="96"/>
      <c r="D65" s="96"/>
      <c r="E65" s="96"/>
      <c r="F65" s="96"/>
      <c r="G65" s="96"/>
      <c r="H65" s="96"/>
    </row>
    <row r="66" customFormat="false" ht="11.85" hidden="false" customHeight="true" outlineLevel="0" collapsed="false">
      <c r="A66" s="103" t="s">
        <v>128</v>
      </c>
      <c r="B66" s="96"/>
      <c r="C66" s="96"/>
      <c r="D66" s="96"/>
      <c r="E66" s="96"/>
      <c r="F66" s="96"/>
      <c r="G66" s="96"/>
      <c r="H66" s="96"/>
    </row>
    <row r="67" customFormat="false" ht="11.85" hidden="false" customHeight="true" outlineLevel="0" collapsed="false">
      <c r="A67" s="103" t="s">
        <v>130</v>
      </c>
      <c r="B67" s="169" t="n">
        <v>-5.69412416567431</v>
      </c>
      <c r="C67" s="169" t="n">
        <v>26.0998897915793</v>
      </c>
      <c r="D67" s="169" t="n">
        <v>34.8355906316671</v>
      </c>
      <c r="E67" s="169" t="n">
        <v>-8.06472241175003</v>
      </c>
      <c r="F67" s="169" t="n">
        <v>-7.07330680454025</v>
      </c>
      <c r="G67" s="169" t="s">
        <v>39</v>
      </c>
      <c r="H67" s="169" t="n">
        <v>-30.6666982622758</v>
      </c>
    </row>
    <row r="68" s="80" customFormat="true" ht="11.1" hidden="false" customHeight="true" outlineLevel="0" collapsed="false">
      <c r="A68" s="114" t="s">
        <v>132</v>
      </c>
      <c r="B68" s="114"/>
    </row>
    <row r="69" s="80" customFormat="true" ht="21" hidden="false" customHeight="true" outlineLevel="0" collapsed="false">
      <c r="A69" s="115" t="s">
        <v>133</v>
      </c>
      <c r="B69" s="115"/>
      <c r="C69" s="115"/>
      <c r="D69" s="115"/>
      <c r="E69" s="115"/>
      <c r="F69" s="115"/>
      <c r="G69" s="115"/>
      <c r="H69" s="115"/>
      <c r="I69" s="116"/>
      <c r="J69" s="116"/>
      <c r="K69" s="116"/>
      <c r="L69" s="116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8:H38"/>
    <mergeCell ref="A68:B68"/>
    <mergeCell ref="A69:H69"/>
  </mergeCells>
  <hyperlinks>
    <hyperlink ref="A1" location="Inhaltsverzeichnis!F35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42" t="s">
        <v>64</v>
      </c>
      <c r="C10" s="41"/>
      <c r="D10" s="54"/>
      <c r="E10" s="55" t="n">
        <v>2</v>
      </c>
      <c r="F10" s="56" t="s">
        <v>68</v>
      </c>
      <c r="G10" s="57"/>
      <c r="H10" s="58"/>
      <c r="I10" s="58"/>
    </row>
    <row r="11" customFormat="false" ht="12" hidden="false" customHeight="false" outlineLevel="0" collapsed="false">
      <c r="A11" s="41"/>
      <c r="B11" s="42" t="s">
        <v>69</v>
      </c>
      <c r="C11" s="41"/>
      <c r="D11" s="54"/>
      <c r="E11" s="55"/>
      <c r="F11" s="59" t="s">
        <v>67</v>
      </c>
      <c r="G11" s="57" t="n">
        <v>9</v>
      </c>
      <c r="H11" s="58"/>
      <c r="I11" s="58"/>
    </row>
    <row r="12" customFormat="false" ht="12" hidden="false" customHeight="false" outlineLevel="0" collapsed="false">
      <c r="A12" s="41"/>
      <c r="B12" s="46" t="s">
        <v>70</v>
      </c>
      <c r="C12" s="41" t="n">
        <v>6</v>
      </c>
      <c r="D12" s="54"/>
      <c r="E12" s="49"/>
      <c r="F12" s="60"/>
      <c r="G12" s="54"/>
      <c r="H12" s="58"/>
      <c r="I12" s="58"/>
    </row>
    <row r="13" customFormat="false" ht="12" hidden="false" customHeight="false" outlineLevel="0" collapsed="false">
      <c r="A13" s="43"/>
      <c r="D13" s="54"/>
      <c r="E13" s="43" t="n">
        <v>3</v>
      </c>
      <c r="F13" s="42" t="s">
        <v>71</v>
      </c>
      <c r="G13" s="57"/>
      <c r="H13" s="58"/>
      <c r="I13" s="58"/>
    </row>
    <row r="14" customFormat="false" ht="12" hidden="false" customHeight="false" outlineLevel="0" collapsed="false">
      <c r="A14" s="41" t="n">
        <v>3</v>
      </c>
      <c r="B14" s="42" t="s">
        <v>64</v>
      </c>
      <c r="C14" s="41"/>
      <c r="D14" s="54"/>
      <c r="E14" s="55"/>
      <c r="F14" s="59" t="s">
        <v>72</v>
      </c>
      <c r="G14" s="43" t="n">
        <v>10</v>
      </c>
      <c r="H14" s="58"/>
      <c r="I14" s="58"/>
    </row>
    <row r="15" customFormat="false" ht="12" hidden="false" customHeight="false" outlineLevel="0" collapsed="false">
      <c r="A15" s="41"/>
      <c r="B15" s="61" t="s">
        <v>73</v>
      </c>
      <c r="C15" s="41"/>
      <c r="D15" s="54"/>
      <c r="E15" s="49"/>
      <c r="F15" s="60"/>
      <c r="G15" s="54"/>
      <c r="H15" s="58"/>
      <c r="I15" s="58"/>
    </row>
    <row r="16" customFormat="false" ht="12" hidden="false" customHeight="true" outlineLevel="0" collapsed="false">
      <c r="A16" s="41"/>
      <c r="B16" s="61" t="s">
        <v>74</v>
      </c>
      <c r="D16" s="54"/>
      <c r="E16" s="43" t="n">
        <v>4</v>
      </c>
      <c r="F16" s="42" t="s">
        <v>75</v>
      </c>
      <c r="G16" s="57"/>
      <c r="H16" s="58"/>
      <c r="I16" s="58"/>
    </row>
    <row r="17" customFormat="false" ht="12" hidden="false" customHeight="false" outlineLevel="0" collapsed="false">
      <c r="B17" s="62" t="s">
        <v>76</v>
      </c>
      <c r="C17" s="41" t="n">
        <v>7</v>
      </c>
      <c r="D17" s="54"/>
      <c r="E17" s="55"/>
      <c r="F17" s="59" t="s">
        <v>72</v>
      </c>
      <c r="G17" s="43" t="n">
        <v>11</v>
      </c>
      <c r="H17" s="58"/>
      <c r="I17" s="58"/>
    </row>
    <row r="18" customFormat="false" ht="13.2" hidden="false" customHeight="false" outlineLevel="0" collapsed="false">
      <c r="A18" s="0"/>
      <c r="B18" s="0"/>
      <c r="C18" s="0"/>
      <c r="D18" s="54"/>
      <c r="E18" s="49"/>
      <c r="F18" s="60"/>
      <c r="G18" s="54"/>
      <c r="H18" s="58"/>
      <c r="I18" s="58"/>
    </row>
    <row r="19" customFormat="false" ht="12" hidden="false" customHeight="true" outlineLevel="0" collapsed="false">
      <c r="A19" s="41" t="n">
        <v>4</v>
      </c>
      <c r="B19" s="61" t="s">
        <v>77</v>
      </c>
      <c r="C19" s="0"/>
      <c r="D19" s="54"/>
      <c r="E19" s="43" t="n">
        <v>5</v>
      </c>
      <c r="F19" s="63" t="s">
        <v>78</v>
      </c>
      <c r="G19" s="57"/>
      <c r="H19" s="58"/>
      <c r="I19" s="58"/>
    </row>
    <row r="20" customFormat="false" ht="13.2" hidden="false" customHeight="false" outlineLevel="0" collapsed="false">
      <c r="A20" s="0"/>
      <c r="B20" s="61" t="s">
        <v>79</v>
      </c>
      <c r="C20" s="0"/>
      <c r="D20" s="54"/>
      <c r="E20" s="55"/>
      <c r="F20" s="59" t="s">
        <v>67</v>
      </c>
      <c r="G20" s="43" t="n">
        <v>12</v>
      </c>
      <c r="H20" s="58"/>
      <c r="I20" s="58"/>
    </row>
    <row r="21" customFormat="false" ht="13.2" hidden="false" customHeight="false" outlineLevel="0" collapsed="false">
      <c r="A21" s="0"/>
      <c r="B21" s="62" t="s">
        <v>76</v>
      </c>
      <c r="C21" s="41" t="n">
        <v>7</v>
      </c>
      <c r="D21" s="54"/>
      <c r="E21" s="49"/>
      <c r="F21" s="60"/>
      <c r="G21" s="54"/>
      <c r="H21" s="58"/>
      <c r="I21" s="58"/>
    </row>
    <row r="22" customFormat="false" ht="12" hidden="false" customHeight="false" outlineLevel="0" collapsed="false">
      <c r="D22" s="54"/>
      <c r="E22" s="43" t="n">
        <v>6</v>
      </c>
      <c r="F22" s="63" t="s">
        <v>80</v>
      </c>
      <c r="G22" s="57"/>
      <c r="H22" s="58"/>
      <c r="I22" s="58"/>
    </row>
    <row r="23" customFormat="false" ht="12" hidden="false" customHeight="true" outlineLevel="0" collapsed="false">
      <c r="A23" s="41" t="n">
        <v>5</v>
      </c>
      <c r="B23" s="61" t="s">
        <v>81</v>
      </c>
      <c r="C23" s="41"/>
      <c r="D23" s="54"/>
      <c r="E23" s="55"/>
      <c r="F23" s="63" t="s">
        <v>82</v>
      </c>
      <c r="G23" s="57"/>
      <c r="H23" s="58"/>
      <c r="I23" s="58"/>
    </row>
    <row r="24" customFormat="false" ht="12" hidden="false" customHeight="false" outlineLevel="0" collapsed="false">
      <c r="A24" s="41"/>
      <c r="B24" s="62" t="s">
        <v>83</v>
      </c>
      <c r="C24" s="41" t="n">
        <v>13</v>
      </c>
      <c r="D24" s="54"/>
      <c r="E24" s="55"/>
      <c r="F24" s="62" t="s">
        <v>84</v>
      </c>
      <c r="G24" s="43" t="n">
        <v>14</v>
      </c>
      <c r="H24" s="58"/>
      <c r="I24" s="58"/>
    </row>
    <row r="25" customFormat="false" ht="12" hidden="false" customHeight="true" outlineLevel="0" collapsed="false">
      <c r="D25" s="28"/>
      <c r="E25" s="28"/>
      <c r="H25" s="53"/>
    </row>
    <row r="26" customFormat="false" ht="12" hidden="false" customHeight="true" outlineLevel="0" collapsed="false">
      <c r="A26" s="41" t="n">
        <v>6</v>
      </c>
      <c r="B26" s="61" t="s">
        <v>64</v>
      </c>
      <c r="C26" s="41"/>
      <c r="D26" s="28"/>
      <c r="E26" s="43" t="n">
        <v>7</v>
      </c>
      <c r="F26" s="61" t="s">
        <v>85</v>
      </c>
      <c r="G26" s="43"/>
    </row>
    <row r="27" customFormat="false" ht="12" hidden="false" customHeight="true" outlineLevel="0" collapsed="false">
      <c r="A27" s="41"/>
      <c r="B27" s="62" t="s">
        <v>86</v>
      </c>
      <c r="C27" s="41" t="n">
        <v>13</v>
      </c>
      <c r="D27" s="28"/>
      <c r="E27" s="55"/>
      <c r="F27" s="59" t="s">
        <v>87</v>
      </c>
      <c r="G27" s="43" t="n">
        <v>15</v>
      </c>
    </row>
    <row r="28" customFormat="false" ht="12" hidden="false" customHeight="true" outlineLevel="0" collapsed="false">
      <c r="D28" s="28"/>
      <c r="E28" s="49"/>
      <c r="F28" s="64"/>
      <c r="G28" s="51"/>
    </row>
    <row r="29" customFormat="false" ht="12" hidden="false" customHeight="true" outlineLevel="0" collapsed="false">
      <c r="A29" s="41" t="n">
        <v>7</v>
      </c>
      <c r="B29" s="61" t="s">
        <v>88</v>
      </c>
      <c r="C29" s="41"/>
      <c r="D29" s="28"/>
      <c r="E29" s="43" t="n">
        <v>8</v>
      </c>
      <c r="F29" s="42" t="s">
        <v>89</v>
      </c>
      <c r="G29" s="43"/>
    </row>
    <row r="30" customFormat="false" ht="12" hidden="false" customHeight="true" outlineLevel="0" collapsed="false">
      <c r="A30" s="41"/>
      <c r="B30" s="62" t="s">
        <v>90</v>
      </c>
      <c r="C30" s="41" t="n">
        <v>13</v>
      </c>
      <c r="D30" s="28"/>
      <c r="E30" s="43"/>
      <c r="F30" s="65" t="s">
        <v>87</v>
      </c>
      <c r="G30" s="43" t="n">
        <v>16</v>
      </c>
      <c r="H30" s="53"/>
    </row>
    <row r="31" customFormat="false" ht="12" hidden="false" customHeight="true" outlineLevel="0" collapsed="false">
      <c r="D31" s="28"/>
      <c r="E31" s="28"/>
      <c r="F31" s="58"/>
      <c r="G31" s="51"/>
    </row>
    <row r="32" customFormat="false" ht="12" hidden="false" customHeight="true" outlineLevel="0" collapsed="false">
      <c r="A32" s="66"/>
      <c r="D32" s="28"/>
      <c r="E32" s="43" t="n">
        <v>9</v>
      </c>
      <c r="F32" s="61" t="s">
        <v>91</v>
      </c>
      <c r="G32" s="43"/>
    </row>
    <row r="33" customFormat="false" ht="12" hidden="false" customHeight="true" outlineLevel="0" collapsed="false">
      <c r="A33" s="51"/>
      <c r="C33" s="51"/>
      <c r="D33" s="28"/>
      <c r="E33" s="67"/>
      <c r="F33" s="62" t="s">
        <v>87</v>
      </c>
      <c r="G33" s="43" t="n">
        <v>17</v>
      </c>
    </row>
    <row r="34" customFormat="false" ht="12" hidden="false" customHeight="true" outlineLevel="0" collapsed="false">
      <c r="A34" s="51"/>
      <c r="D34" s="28"/>
      <c r="E34" s="28"/>
      <c r="F34" s="58"/>
    </row>
    <row r="35" customFormat="false" ht="12" hidden="false" customHeight="false" outlineLevel="0" collapsed="false">
      <c r="A35" s="38"/>
      <c r="B35" s="68"/>
      <c r="C35" s="39"/>
      <c r="D35" s="28"/>
      <c r="E35" s="43" t="n">
        <v>10</v>
      </c>
      <c r="F35" s="61" t="s">
        <v>92</v>
      </c>
      <c r="G35" s="43"/>
    </row>
    <row r="36" customFormat="false" ht="12" hidden="false" customHeight="true" outlineLevel="0" collapsed="false">
      <c r="A36" s="38"/>
      <c r="B36" s="28"/>
      <c r="C36" s="39"/>
      <c r="D36" s="28"/>
      <c r="E36" s="43"/>
      <c r="F36" s="42" t="s">
        <v>82</v>
      </c>
      <c r="G36" s="43"/>
    </row>
    <row r="37" customFormat="false" ht="12" hidden="false" customHeight="false" outlineLevel="0" collapsed="false">
      <c r="A37" s="38"/>
      <c r="B37" s="40"/>
      <c r="C37" s="39"/>
      <c r="D37" s="28"/>
      <c r="E37" s="67"/>
      <c r="F37" s="62" t="s">
        <v>84</v>
      </c>
      <c r="G37" s="69" t="n">
        <v>18</v>
      </c>
    </row>
    <row r="38" customFormat="false" ht="36" hidden="false" customHeight="true" outlineLevel="0" collapsed="false">
      <c r="A38" s="27"/>
      <c r="C38" s="39"/>
      <c r="E38" s="27"/>
      <c r="F38" s="70"/>
      <c r="G38" s="27"/>
    </row>
    <row r="39" customFormat="false" ht="12" hidden="false" customHeight="true" outlineLevel="0" collapsed="false">
      <c r="A39" s="27"/>
      <c r="C39" s="39"/>
      <c r="E39" s="49"/>
      <c r="F39" s="58"/>
      <c r="G39" s="39"/>
    </row>
    <row r="40" customFormat="false" ht="36" hidden="false" customHeight="true" outlineLevel="0" collapsed="false">
      <c r="A40" s="49"/>
      <c r="B40" s="71"/>
      <c r="C40" s="39"/>
      <c r="E40" s="27"/>
      <c r="F40" s="70"/>
      <c r="G40" s="27"/>
    </row>
    <row r="41" customFormat="false" ht="24" hidden="false" customHeight="true" outlineLevel="0" collapsed="false">
      <c r="A41" s="27"/>
      <c r="C41" s="39"/>
      <c r="E41" s="27"/>
      <c r="G41" s="39"/>
    </row>
    <row r="42" customFormat="false" ht="12" hidden="false" customHeight="false" outlineLevel="0" collapsed="false">
      <c r="A42" s="27"/>
      <c r="C42" s="39"/>
      <c r="G42" s="39"/>
    </row>
    <row r="43" customFormat="false" ht="24" hidden="false" customHeight="true" outlineLevel="0" collapsed="false">
      <c r="A43" s="27"/>
      <c r="C43" s="39"/>
      <c r="E43" s="38"/>
      <c r="G43" s="39"/>
    </row>
    <row r="44" customFormat="false" ht="12" hidden="false" customHeight="false" outlineLevel="0" collapsed="false">
      <c r="A44" s="27"/>
      <c r="C44" s="39"/>
      <c r="E44" s="38"/>
      <c r="F44" s="72"/>
      <c r="G44" s="39"/>
    </row>
    <row r="45" customFormat="false" ht="24" hidden="false" customHeight="true" outlineLevel="0" collapsed="false">
      <c r="A45" s="27"/>
      <c r="C45" s="39"/>
      <c r="E45" s="38"/>
      <c r="F45" s="72"/>
      <c r="G45" s="39"/>
    </row>
    <row r="46" customFormat="false" ht="12" hidden="false" customHeight="false" outlineLevel="0" collapsed="false">
      <c r="A46" s="27"/>
      <c r="C46" s="39"/>
      <c r="E46" s="38"/>
      <c r="F46" s="72"/>
      <c r="G46" s="39"/>
    </row>
    <row r="47" customFormat="false" ht="24" hidden="false" customHeight="true" outlineLevel="0" collapsed="false">
      <c r="A47" s="27"/>
      <c r="C47" s="39"/>
      <c r="E47" s="38"/>
      <c r="F47" s="72"/>
      <c r="G47" s="39"/>
    </row>
    <row r="48" customFormat="false" ht="12" hidden="false" customHeight="false" outlineLevel="0" collapsed="false">
      <c r="A48" s="27"/>
      <c r="C48" s="39"/>
      <c r="E48" s="27"/>
      <c r="G48" s="39"/>
    </row>
    <row r="49" customFormat="false" ht="36" hidden="false" customHeight="true" outlineLevel="0" collapsed="false">
      <c r="A49" s="27"/>
      <c r="C49" s="39"/>
      <c r="E49" s="38"/>
      <c r="F49" s="52"/>
      <c r="G49" s="39"/>
    </row>
    <row r="50" customFormat="false" ht="12" hidden="false" customHeight="false" outlineLevel="0" collapsed="false">
      <c r="A50" s="27"/>
      <c r="C50" s="39"/>
      <c r="E50" s="38"/>
      <c r="F50" s="52"/>
      <c r="G50" s="39"/>
    </row>
    <row r="51" customFormat="false" ht="24" hidden="false" customHeight="true" outlineLevel="0" collapsed="false">
      <c r="A51" s="27"/>
      <c r="C51" s="39"/>
      <c r="E51" s="38"/>
      <c r="F51" s="72"/>
      <c r="G51" s="39"/>
    </row>
    <row r="52" customFormat="false" ht="12" hidden="false" customHeight="false" outlineLevel="0" collapsed="false">
      <c r="A52" s="38"/>
      <c r="B52" s="72"/>
      <c r="C52" s="39"/>
      <c r="E52" s="38"/>
      <c r="F52" s="72"/>
      <c r="G52" s="39"/>
    </row>
    <row r="53" customFormat="false" ht="12" hidden="false" customHeight="false" outlineLevel="0" collapsed="false">
      <c r="A53" s="38"/>
      <c r="B53" s="72"/>
      <c r="C53" s="39"/>
      <c r="E53" s="38"/>
      <c r="F53" s="72"/>
      <c r="G53" s="39"/>
    </row>
    <row r="54" customFormat="false" ht="12" hidden="false" customHeight="false" outlineLevel="0" collapsed="false">
      <c r="A54" s="38"/>
      <c r="B54" s="72"/>
      <c r="C54" s="39"/>
      <c r="E54" s="38"/>
      <c r="F54" s="72"/>
      <c r="G54" s="39"/>
    </row>
    <row r="55" customFormat="false" ht="12" hidden="false" customHeight="false" outlineLevel="0" collapsed="false">
      <c r="A55" s="38"/>
      <c r="B55" s="72"/>
      <c r="C55" s="39"/>
      <c r="E55" s="38"/>
      <c r="F55" s="72"/>
      <c r="G55" s="39"/>
    </row>
    <row r="56" customFormat="false" ht="12" hidden="false" customHeight="false" outlineLevel="0" collapsed="false">
      <c r="A56" s="38"/>
      <c r="B56" s="72"/>
      <c r="C56" s="39"/>
      <c r="E56" s="38"/>
      <c r="F56" s="72"/>
      <c r="G56" s="39"/>
    </row>
    <row r="57" customFormat="false" ht="12" hidden="false" customHeight="false" outlineLevel="0" collapsed="false">
      <c r="A57" s="38"/>
      <c r="B57" s="72"/>
      <c r="C57" s="39"/>
      <c r="E57" s="38"/>
      <c r="F57" s="72"/>
      <c r="G57" s="39"/>
    </row>
    <row r="58" customFormat="false" ht="12" hidden="false" customHeight="false" outlineLevel="0" collapsed="false">
      <c r="A58" s="38"/>
      <c r="B58" s="72"/>
      <c r="C58" s="39"/>
      <c r="E58" s="38"/>
      <c r="F58" s="72"/>
      <c r="G58" s="39"/>
    </row>
    <row r="59" customFormat="false" ht="12" hidden="false" customHeight="false" outlineLevel="0" collapsed="false">
      <c r="A59" s="38"/>
      <c r="B59" s="72"/>
      <c r="C59" s="39"/>
      <c r="E59" s="38"/>
      <c r="F59" s="72"/>
      <c r="G59" s="39"/>
    </row>
    <row r="60" customFormat="false" ht="12" hidden="false" customHeight="false" outlineLevel="0" collapsed="false">
      <c r="A60" s="38"/>
      <c r="B60" s="72"/>
      <c r="C60" s="39"/>
      <c r="E60" s="38"/>
      <c r="F60" s="72"/>
      <c r="G60" s="39"/>
    </row>
    <row r="61" customFormat="false" ht="12" hidden="false" customHeight="false" outlineLevel="0" collapsed="false">
      <c r="A61" s="38"/>
      <c r="B61" s="72"/>
      <c r="C61" s="39"/>
      <c r="E61" s="38"/>
      <c r="F61" s="72"/>
      <c r="G61" s="39"/>
    </row>
    <row r="62" customFormat="false" ht="12" hidden="false" customHeight="false" outlineLevel="0" collapsed="false">
      <c r="A62" s="38"/>
      <c r="B62" s="72"/>
      <c r="C62" s="39"/>
      <c r="E62" s="38"/>
      <c r="F62" s="72"/>
      <c r="G62" s="39"/>
    </row>
    <row r="63" customFormat="false" ht="12" hidden="false" customHeight="false" outlineLevel="0" collapsed="false">
      <c r="A63" s="38"/>
      <c r="B63" s="72"/>
      <c r="C63" s="39"/>
      <c r="E63" s="38"/>
      <c r="F63" s="72"/>
      <c r="G63" s="39"/>
    </row>
    <row r="64" customFormat="false" ht="12" hidden="false" customHeight="false" outlineLevel="0" collapsed="false">
      <c r="A64" s="38"/>
      <c r="B64" s="72"/>
      <c r="C64" s="39"/>
      <c r="E64" s="38"/>
      <c r="F64" s="72"/>
      <c r="G64" s="39"/>
    </row>
    <row r="65" customFormat="false" ht="12" hidden="false" customHeight="false" outlineLevel="0" collapsed="false">
      <c r="A65" s="38"/>
      <c r="B65" s="72"/>
      <c r="C65" s="39"/>
      <c r="E65" s="38"/>
      <c r="F65" s="72"/>
      <c r="G65" s="39"/>
    </row>
    <row r="66" customFormat="false" ht="12" hidden="false" customHeight="false" outlineLevel="0" collapsed="false">
      <c r="A66" s="38"/>
      <c r="B66" s="72"/>
      <c r="C66" s="39"/>
      <c r="E66" s="38"/>
      <c r="F66" s="72"/>
      <c r="G66" s="39"/>
    </row>
    <row r="67" customFormat="false" ht="12" hidden="false" customHeight="false" outlineLevel="0" collapsed="false">
      <c r="A67" s="38"/>
      <c r="B67" s="72"/>
      <c r="C67" s="39"/>
      <c r="E67" s="38"/>
      <c r="F67" s="72"/>
      <c r="G67" s="39"/>
    </row>
    <row r="68" customFormat="false" ht="12" hidden="false" customHeight="false" outlineLevel="0" collapsed="false">
      <c r="A68" s="38"/>
      <c r="B68" s="72"/>
      <c r="C68" s="39"/>
      <c r="E68" s="38"/>
      <c r="F68" s="72"/>
      <c r="G68" s="39"/>
    </row>
    <row r="69" customFormat="false" ht="12" hidden="false" customHeight="false" outlineLevel="0" collapsed="false">
      <c r="A69" s="38"/>
      <c r="B69" s="72"/>
      <c r="C69" s="39"/>
      <c r="E69" s="38"/>
      <c r="F69" s="72"/>
      <c r="G69" s="39"/>
    </row>
    <row r="70" customFormat="false" ht="12" hidden="false" customHeight="false" outlineLevel="0" collapsed="false">
      <c r="A70" s="38"/>
      <c r="B70" s="72"/>
      <c r="C70" s="39"/>
      <c r="E70" s="38"/>
      <c r="F70" s="72"/>
      <c r="G70" s="39"/>
    </row>
    <row r="71" customFormat="false" ht="12" hidden="false" customHeight="false" outlineLevel="0" collapsed="false">
      <c r="A71" s="38"/>
      <c r="B71" s="72"/>
      <c r="C71" s="39"/>
      <c r="E71" s="38"/>
      <c r="F71" s="72"/>
      <c r="G71" s="39"/>
    </row>
    <row r="72" customFormat="false" ht="12" hidden="false" customHeight="false" outlineLevel="0" collapsed="false">
      <c r="A72" s="38"/>
      <c r="B72" s="72"/>
      <c r="C72" s="39"/>
      <c r="E72" s="38"/>
      <c r="F72" s="72"/>
      <c r="G72" s="39"/>
    </row>
    <row r="73" customFormat="false" ht="12" hidden="false" customHeight="false" outlineLevel="0" collapsed="false">
      <c r="A73" s="38"/>
      <c r="B73" s="72"/>
      <c r="C73" s="39"/>
      <c r="E73" s="38"/>
      <c r="F73" s="72"/>
      <c r="G73" s="39"/>
    </row>
    <row r="74" customFormat="false" ht="12" hidden="false" customHeight="false" outlineLevel="0" collapsed="false">
      <c r="A74" s="38"/>
      <c r="B74" s="72"/>
      <c r="C74" s="39"/>
      <c r="E74" s="38"/>
      <c r="F74" s="72"/>
      <c r="G74" s="39"/>
    </row>
    <row r="75" customFormat="false" ht="12" hidden="false" customHeight="false" outlineLevel="0" collapsed="false">
      <c r="A75" s="38"/>
      <c r="B75" s="72"/>
      <c r="C75" s="39"/>
      <c r="E75" s="38"/>
      <c r="F75" s="72"/>
      <c r="G75" s="39"/>
    </row>
    <row r="76" customFormat="false" ht="12" hidden="false" customHeight="false" outlineLevel="0" collapsed="false">
      <c r="A76" s="38"/>
      <c r="B76" s="72"/>
      <c r="C76" s="39"/>
      <c r="E76" s="38"/>
      <c r="F76" s="72"/>
      <c r="G76" s="39"/>
    </row>
    <row r="77" customFormat="false" ht="12" hidden="false" customHeight="false" outlineLevel="0" collapsed="false">
      <c r="A77" s="38"/>
      <c r="B77" s="72"/>
      <c r="C77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74" customFormat="true" ht="25.5" hidden="false" customHeight="true" outlineLevel="0" collapsed="false">
      <c r="A2" s="73" t="s">
        <v>100</v>
      </c>
      <c r="B2" s="73"/>
      <c r="C2" s="73"/>
      <c r="D2" s="73"/>
      <c r="E2" s="73"/>
      <c r="F2" s="73"/>
      <c r="G2" s="73"/>
      <c r="H2" s="73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5" t="s">
        <v>101</v>
      </c>
      <c r="B23" s="75"/>
      <c r="C23" s="75"/>
      <c r="D23" s="75"/>
      <c r="E23" s="75"/>
      <c r="F23" s="75"/>
      <c r="G23" s="75"/>
      <c r="H23" s="75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7"/>
      <c r="B2" s="76"/>
      <c r="C2" s="77" t="s">
        <v>102</v>
      </c>
      <c r="D2" s="77"/>
      <c r="E2" s="77"/>
      <c r="F2" s="77"/>
      <c r="G2" s="77"/>
      <c r="H2" s="77"/>
      <c r="I2" s="77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4" customFormat="true" ht="26.25" hidden="false" customHeight="true" outlineLevel="0" collapsed="false">
      <c r="A23" s="78"/>
      <c r="B23" s="78"/>
      <c r="C23" s="79" t="s">
        <v>103</v>
      </c>
      <c r="D23" s="79"/>
      <c r="E23" s="79"/>
      <c r="F23" s="79"/>
      <c r="G23" s="79"/>
      <c r="H23" s="79"/>
      <c r="I23" s="79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04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false" customHeight="true" outlineLevel="0" collapsed="false">
      <c r="A9" s="92" t="s">
        <v>119</v>
      </c>
    </row>
    <row r="10" customFormat="false" ht="3.7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96" t="n">
        <v>111.208521856013</v>
      </c>
      <c r="C11" s="96" t="n">
        <v>107.628687178372</v>
      </c>
      <c r="D11" s="96" t="n">
        <v>122.09344756521</v>
      </c>
      <c r="E11" s="96" t="n">
        <v>114.398727702869</v>
      </c>
      <c r="F11" s="96" t="n">
        <v>111.701268308979</v>
      </c>
      <c r="G11" s="96" t="n">
        <v>131.977351400851</v>
      </c>
      <c r="H11" s="96" t="n">
        <v>90.9821280329159</v>
      </c>
      <c r="I11" s="96" t="n">
        <v>88.3489375095224</v>
      </c>
      <c r="J11" s="96" t="n">
        <v>101.459703320956</v>
      </c>
      <c r="K11" s="96" t="n">
        <v>151.571088377683</v>
      </c>
    </row>
    <row r="12" customFormat="false" ht="11.1" hidden="false" customHeight="true" outlineLevel="0" collapsed="false">
      <c r="A12" s="97" t="s">
        <v>121</v>
      </c>
      <c r="B12" s="98" t="n">
        <v>114.424546330346</v>
      </c>
      <c r="C12" s="99" t="n">
        <v>109.289869066662</v>
      </c>
      <c r="D12" s="100" t="s">
        <v>39</v>
      </c>
      <c r="E12" s="99" t="n">
        <v>116.210331373167</v>
      </c>
      <c r="F12" s="99" t="n">
        <v>119.064739643139</v>
      </c>
      <c r="G12" s="99" t="n">
        <v>121.527271955237</v>
      </c>
      <c r="H12" s="99" t="n">
        <v>101.320125579156</v>
      </c>
      <c r="I12" s="99" t="n">
        <v>97.7520392358869</v>
      </c>
      <c r="J12" s="99" t="n">
        <v>124.934502649273</v>
      </c>
      <c r="K12" s="99" t="n">
        <v>150.668482979914</v>
      </c>
    </row>
    <row r="13" customFormat="false" ht="11.1" hidden="false" customHeight="true" outlineLevel="0" collapsed="false">
      <c r="A13" s="97" t="s">
        <v>122</v>
      </c>
      <c r="B13" s="98" t="n">
        <v>116.766629299249</v>
      </c>
      <c r="C13" s="99" t="n">
        <v>109.921354138859</v>
      </c>
      <c r="D13" s="100" t="s">
        <v>39</v>
      </c>
      <c r="E13" s="99" t="n">
        <v>117.444616161217</v>
      </c>
      <c r="F13" s="99" t="n">
        <v>127.274886191279</v>
      </c>
      <c r="G13" s="99" t="n">
        <v>105.570302757314</v>
      </c>
      <c r="H13" s="99" t="n">
        <v>116.590786221776</v>
      </c>
      <c r="I13" s="99" t="n">
        <v>110.130702241347</v>
      </c>
      <c r="J13" s="99" t="n">
        <v>146.12717369905</v>
      </c>
      <c r="K13" s="99" t="n">
        <v>144.489730266435</v>
      </c>
    </row>
    <row r="14" customFormat="false" ht="11.1" hidden="false" customHeight="true" outlineLevel="0" collapsed="false">
      <c r="A14" s="97" t="s">
        <v>123</v>
      </c>
      <c r="B14" s="98" t="n">
        <v>113.106601255096</v>
      </c>
      <c r="C14" s="99" t="n">
        <v>106.431233083316</v>
      </c>
      <c r="D14" s="100" t="s">
        <v>39</v>
      </c>
      <c r="E14" s="99" t="n">
        <v>116.714078416211</v>
      </c>
      <c r="F14" s="99" t="n">
        <v>120.287510189871</v>
      </c>
      <c r="G14" s="99" t="n">
        <v>113.616148134794</v>
      </c>
      <c r="H14" s="99" t="n">
        <v>105.281932024252</v>
      </c>
      <c r="I14" s="99" t="n">
        <v>99.8643621286772</v>
      </c>
      <c r="J14" s="99" t="n">
        <v>124.813986469478</v>
      </c>
      <c r="K14" s="99" t="n">
        <v>148.324889147266</v>
      </c>
    </row>
    <row r="15" customFormat="false" ht="3.75" hidden="false" customHeight="true" outlineLevel="0" collapsed="false">
      <c r="A15" s="93"/>
      <c r="B15" s="101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11.1" hidden="false" customHeight="true" outlineLevel="0" collapsed="false">
      <c r="A16" s="95" t="s">
        <v>124</v>
      </c>
      <c r="B16" s="101" t="n">
        <v>126.485115528593</v>
      </c>
      <c r="C16" s="102" t="n">
        <v>115.062511091861</v>
      </c>
      <c r="D16" s="100" t="s">
        <v>39</v>
      </c>
      <c r="E16" s="102" t="n">
        <v>125.965012253286</v>
      </c>
      <c r="F16" s="102" t="n">
        <v>143.858830069149</v>
      </c>
      <c r="G16" s="102" t="n">
        <v>126.426293371738</v>
      </c>
      <c r="H16" s="102" t="n">
        <v>112.390831386588</v>
      </c>
      <c r="I16" s="102" t="n">
        <v>107.244703346009</v>
      </c>
      <c r="J16" s="102" t="n">
        <v>124.149002596642</v>
      </c>
      <c r="K16" s="102" t="n">
        <v>160.89549137816</v>
      </c>
    </row>
    <row r="17" customFormat="false" ht="11.1" hidden="false" customHeight="true" outlineLevel="0" collapsed="false">
      <c r="A17" s="95" t="s">
        <v>125</v>
      </c>
      <c r="B17" s="101" t="n">
        <v>130.773324284601</v>
      </c>
      <c r="C17" s="102" t="n">
        <v>120.181149509764</v>
      </c>
      <c r="D17" s="100" t="s">
        <v>39</v>
      </c>
      <c r="E17" s="102" t="n">
        <v>126.158347359622</v>
      </c>
      <c r="F17" s="102" t="n">
        <v>147.62995895457</v>
      </c>
      <c r="G17" s="102" t="n">
        <v>142.712504824796</v>
      </c>
      <c r="H17" s="102" t="n">
        <v>128.805831511051</v>
      </c>
      <c r="I17" s="102" t="n">
        <v>124.943747283286</v>
      </c>
      <c r="J17" s="102" t="n">
        <v>146.460906081881</v>
      </c>
      <c r="K17" s="102" t="n">
        <v>174.016243206539</v>
      </c>
    </row>
    <row r="18" customFormat="false" ht="11.1" hidden="false" customHeight="true" outlineLevel="0" collapsed="false">
      <c r="A18" s="95" t="s">
        <v>126</v>
      </c>
      <c r="B18" s="101" t="n">
        <v>147.744804126321</v>
      </c>
      <c r="C18" s="102" t="n">
        <v>139.391414131343</v>
      </c>
      <c r="D18" s="100" t="s">
        <v>39</v>
      </c>
      <c r="E18" s="102" t="n">
        <v>129.879084307394</v>
      </c>
      <c r="F18" s="102" t="n">
        <v>164.387026537616</v>
      </c>
      <c r="G18" s="102" t="n">
        <v>153.204698413929</v>
      </c>
      <c r="H18" s="102" t="n">
        <v>99.9549422558462</v>
      </c>
      <c r="I18" s="102" t="n">
        <v>94.8573305545204</v>
      </c>
      <c r="J18" s="102" t="n">
        <v>143.57943896186</v>
      </c>
      <c r="K18" s="102" t="n">
        <v>151.033468240572</v>
      </c>
    </row>
    <row r="19" customFormat="false" ht="3.75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1.1" hidden="false" customHeight="true" outlineLevel="0" collapsed="false">
      <c r="A20" s="97" t="s">
        <v>127</v>
      </c>
      <c r="B20" s="98" t="n">
        <v>135.001081313171</v>
      </c>
      <c r="C20" s="99" t="n">
        <v>124.878358244322</v>
      </c>
      <c r="D20" s="100" t="s">
        <v>39</v>
      </c>
      <c r="E20" s="99" t="n">
        <v>127.334147973434</v>
      </c>
      <c r="F20" s="99" t="n">
        <v>151.958605187112</v>
      </c>
      <c r="G20" s="99" t="n">
        <v>140.781165536821</v>
      </c>
      <c r="H20" s="99" t="n">
        <v>113.717201717828</v>
      </c>
      <c r="I20" s="99" t="n">
        <v>109.015260394605</v>
      </c>
      <c r="J20" s="99" t="n">
        <v>138.063115880128</v>
      </c>
      <c r="K20" s="99" t="n">
        <v>161.98173427509</v>
      </c>
    </row>
    <row r="21" customFormat="false" ht="3.75" hidden="false" customHeight="true" outlineLevel="0" collapsed="false"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1.1" hidden="false" customHeight="true" outlineLevel="0" collapsed="false">
      <c r="A22" s="103" t="s">
        <v>128</v>
      </c>
      <c r="B22" s="101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1.1" hidden="false" customHeight="true" outlineLevel="0" collapsed="false">
      <c r="A23" s="103" t="s">
        <v>129</v>
      </c>
      <c r="B23" s="98" t="n">
        <v>119.824714549466</v>
      </c>
      <c r="C23" s="99" t="n">
        <v>112.63020363329</v>
      </c>
      <c r="D23" s="100" t="s">
        <v>39</v>
      </c>
      <c r="E23" s="99" t="n">
        <v>119.425793481007</v>
      </c>
      <c r="F23" s="99" t="n">
        <v>129.64643530285</v>
      </c>
      <c r="G23" s="99" t="n">
        <v>120.373722096042</v>
      </c>
      <c r="H23" s="99" t="n">
        <v>109.227511385753</v>
      </c>
      <c r="I23" s="99" t="n">
        <v>104.190591000129</v>
      </c>
      <c r="J23" s="99" t="n">
        <v>133.484694674482</v>
      </c>
      <c r="K23" s="99" t="n">
        <v>151.366209167176</v>
      </c>
    </row>
    <row r="24" customFormat="false" ht="11.1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1" hidden="false" customHeight="true" outlineLevel="0" collapsed="false">
      <c r="A25" s="103" t="n">
        <v>2008</v>
      </c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3.75" hidden="false" customHeight="true" outlineLevel="0" collapsed="false">
      <c r="A26" s="93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1.1" hidden="false" customHeight="true" outlineLevel="0" collapsed="false">
      <c r="A27" s="97" t="s">
        <v>121</v>
      </c>
      <c r="B27" s="98" t="n">
        <v>112.929789345946</v>
      </c>
      <c r="C27" s="99" t="n">
        <v>106.327764716938</v>
      </c>
      <c r="D27" s="100" t="s">
        <v>39</v>
      </c>
      <c r="E27" s="99" t="n">
        <v>111.484140761321</v>
      </c>
      <c r="F27" s="99" t="n">
        <v>115.850267288205</v>
      </c>
      <c r="G27" s="99" t="n">
        <v>143.563414994129</v>
      </c>
      <c r="H27" s="99" t="n">
        <v>98.6323097511688</v>
      </c>
      <c r="I27" s="99" t="n">
        <v>93.5547563708612</v>
      </c>
      <c r="J27" s="99" t="n">
        <v>118.676875791649</v>
      </c>
      <c r="K27" s="99" t="n">
        <v>168.504979851421</v>
      </c>
    </row>
    <row r="28" customFormat="false" ht="11.1" hidden="false" customHeight="true" outlineLevel="0" collapsed="false">
      <c r="A28" s="97" t="s">
        <v>122</v>
      </c>
      <c r="B28" s="98" t="n">
        <v>119.584688003006</v>
      </c>
      <c r="C28" s="99" t="n">
        <v>108.855482268772</v>
      </c>
      <c r="D28" s="100" t="s">
        <v>39</v>
      </c>
      <c r="E28" s="99" t="n">
        <v>114.823130395645</v>
      </c>
      <c r="F28" s="99" t="n">
        <v>132.132889971323</v>
      </c>
      <c r="G28" s="99" t="n">
        <v>120.042777013252</v>
      </c>
      <c r="H28" s="99" t="n">
        <v>108.462122011686</v>
      </c>
      <c r="I28" s="99" t="n">
        <v>99.9528305355414</v>
      </c>
      <c r="J28" s="99" t="n">
        <v>135.303676554593</v>
      </c>
      <c r="K28" s="99" t="n">
        <v>177.102891191685</v>
      </c>
    </row>
    <row r="29" customFormat="false" ht="11.1" hidden="false" customHeight="true" outlineLevel="0" collapsed="false">
      <c r="A29" s="97" t="s">
        <v>123</v>
      </c>
      <c r="B29" s="98" t="n">
        <v>115.698101563453</v>
      </c>
      <c r="C29" s="99" t="n">
        <v>106.688105367285</v>
      </c>
      <c r="D29" s="100" t="s">
        <v>39</v>
      </c>
      <c r="E29" s="99" t="n">
        <v>114.418862423636</v>
      </c>
      <c r="F29" s="99" t="n">
        <v>122.40655197725</v>
      </c>
      <c r="G29" s="99" t="n">
        <v>132.172390839096</v>
      </c>
      <c r="H29" s="99" t="n">
        <v>95.9373453146003</v>
      </c>
      <c r="I29" s="99" t="n">
        <v>88.5171913514334</v>
      </c>
      <c r="J29" s="99" t="n">
        <v>113.404962562323</v>
      </c>
      <c r="K29" s="99" t="n">
        <v>166.756414586068</v>
      </c>
    </row>
    <row r="30" customFormat="false" ht="3.7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1.1" hidden="false" customHeight="true" outlineLevel="0" collapsed="false">
      <c r="A31" s="95" t="s">
        <v>124</v>
      </c>
      <c r="B31" s="101" t="n">
        <v>126.034771970034</v>
      </c>
      <c r="C31" s="102" t="n">
        <v>113.846858213213</v>
      </c>
      <c r="D31" s="100" t="s">
        <v>39</v>
      </c>
      <c r="E31" s="102" t="n">
        <v>123.255506172364</v>
      </c>
      <c r="F31" s="102" t="n">
        <v>139.773561599764</v>
      </c>
      <c r="G31" s="102" t="n">
        <v>156.636594165202</v>
      </c>
      <c r="H31" s="102" t="n">
        <v>99.3050265758709</v>
      </c>
      <c r="I31" s="102" t="n">
        <v>90.7045426656853</v>
      </c>
      <c r="J31" s="102" t="n">
        <v>122.23400430652</v>
      </c>
      <c r="K31" s="102" t="n">
        <v>202.499365848914</v>
      </c>
    </row>
    <row r="32" customFormat="false" ht="11.1" hidden="false" customHeight="true" outlineLevel="0" collapsed="false">
      <c r="A32" s="95" t="s">
        <v>125</v>
      </c>
      <c r="B32" s="101" t="n">
        <v>126.470586130223</v>
      </c>
      <c r="C32" s="102" t="n">
        <v>114.791869417547</v>
      </c>
      <c r="D32" s="100" t="s">
        <v>39</v>
      </c>
      <c r="E32" s="102" t="n">
        <v>119.563757429102</v>
      </c>
      <c r="F32" s="102" t="n">
        <v>138.913219041297</v>
      </c>
      <c r="G32" s="102" t="n">
        <v>157.822469697334</v>
      </c>
      <c r="H32" s="102" t="n">
        <v>96.2481601433662</v>
      </c>
      <c r="I32" s="102" t="n">
        <v>85.5123775964851</v>
      </c>
      <c r="J32" s="102" t="n">
        <v>126.864764653557</v>
      </c>
      <c r="K32" s="102" t="n">
        <v>173.428402637633</v>
      </c>
    </row>
    <row r="33" customFormat="false" ht="11.1" hidden="false" customHeight="true" outlineLevel="0" collapsed="false">
      <c r="A33" s="95" t="s">
        <v>126</v>
      </c>
      <c r="B33" s="101" t="n">
        <v>148.673264343448</v>
      </c>
      <c r="C33" s="102" t="n">
        <v>137.030952666212</v>
      </c>
      <c r="D33" s="100" t="s">
        <v>39</v>
      </c>
      <c r="E33" s="102" t="n">
        <v>131.513873506511</v>
      </c>
      <c r="F33" s="102" t="n">
        <v>162.884223966252</v>
      </c>
      <c r="G33" s="102" t="n">
        <v>205.963307997978</v>
      </c>
      <c r="H33" s="102" t="n">
        <v>86.2279353376052</v>
      </c>
      <c r="I33" s="102" t="n">
        <v>77.8319531040085</v>
      </c>
      <c r="J33" s="102" t="n">
        <v>128.448180065148</v>
      </c>
      <c r="K33" s="102" t="n">
        <v>190.206488206047</v>
      </c>
    </row>
    <row r="34" customFormat="false" ht="3.75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1.1" hidden="false" customHeight="true" outlineLevel="0" collapsed="false">
      <c r="A35" s="97" t="s">
        <v>127</v>
      </c>
      <c r="B35" s="98" t="n">
        <v>133.726207481235</v>
      </c>
      <c r="C35" s="99" t="n">
        <v>121.889893432324</v>
      </c>
      <c r="D35" s="100" t="s">
        <v>39</v>
      </c>
      <c r="E35" s="99" t="n">
        <v>124.777712369326</v>
      </c>
      <c r="F35" s="99" t="n">
        <v>147.190334869104</v>
      </c>
      <c r="G35" s="99" t="n">
        <v>173.474123953504</v>
      </c>
      <c r="H35" s="99" t="n">
        <v>93.9270406856141</v>
      </c>
      <c r="I35" s="99" t="n">
        <v>84.6829577887263</v>
      </c>
      <c r="J35" s="99" t="n">
        <v>125.848983008408</v>
      </c>
      <c r="K35" s="99" t="n">
        <v>188.711418897532</v>
      </c>
    </row>
    <row r="36" customFormat="false" ht="3.75" hidden="false" customHeight="true" outlineLevel="0" collapsed="false">
      <c r="A36" s="97"/>
      <c r="B36" s="98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1.1" hidden="false" customHeight="true" outlineLevel="0" collapsed="false">
      <c r="A37" s="103" t="s">
        <v>128</v>
      </c>
      <c r="B37" s="104"/>
      <c r="C37" s="102"/>
      <c r="D37" s="102"/>
      <c r="E37" s="102"/>
      <c r="F37" s="102"/>
      <c r="G37" s="102"/>
      <c r="H37" s="102"/>
      <c r="I37" s="102"/>
      <c r="J37" s="102"/>
      <c r="K37" s="99"/>
    </row>
    <row r="38" customFormat="false" ht="11.1" hidden="false" customHeight="true" outlineLevel="0" collapsed="false">
      <c r="A38" s="103" t="s">
        <v>130</v>
      </c>
      <c r="B38" s="98" t="n">
        <v>120.48469659841</v>
      </c>
      <c r="C38" s="98" t="n">
        <v>110.94031144633</v>
      </c>
      <c r="D38" s="100" t="s">
        <v>39</v>
      </c>
      <c r="E38" s="99" t="n">
        <v>116.375961487482</v>
      </c>
      <c r="F38" s="99" t="n">
        <v>129.395011026471</v>
      </c>
      <c r="G38" s="99" t="n">
        <v>142.313176699996</v>
      </c>
      <c r="H38" s="99" t="n">
        <v>99.2397044407674</v>
      </c>
      <c r="I38" s="99" t="n">
        <v>91.6769340116406</v>
      </c>
      <c r="J38" s="99" t="n">
        <v>123.308624479243</v>
      </c>
      <c r="K38" s="99" t="n">
        <v>175.268926131676</v>
      </c>
    </row>
    <row r="39" customFormat="false" ht="28.2" hidden="false" customHeight="true" outlineLevel="0" collapsed="false">
      <c r="A39" s="91" t="s">
        <v>131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1.1" hidden="false" customHeight="true" outlineLevel="0" collapsed="false">
      <c r="A40" s="92" t="s">
        <v>119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3.75" hidden="false" customHeight="true" outlineLevel="0" collapsed="false">
      <c r="A41" s="93"/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1.1" hidden="false" customHeight="true" outlineLevel="0" collapsed="false">
      <c r="A42" s="97" t="s">
        <v>121</v>
      </c>
      <c r="B42" s="106" t="n">
        <v>14.1654319162548</v>
      </c>
      <c r="C42" s="106" t="n">
        <v>13.1868029545045</v>
      </c>
      <c r="D42" s="100" t="s">
        <v>39</v>
      </c>
      <c r="E42" s="106" t="n">
        <v>8.82859741107764</v>
      </c>
      <c r="F42" s="106" t="n">
        <v>17.5475621037555</v>
      </c>
      <c r="G42" s="106" t="n">
        <v>16.1137590222023</v>
      </c>
      <c r="H42" s="106" t="n">
        <v>5.00727515763752</v>
      </c>
      <c r="I42" s="106" t="n">
        <v>-3.81844928278274</v>
      </c>
      <c r="J42" s="106" t="n">
        <v>62.1419727479451</v>
      </c>
      <c r="K42" s="106" t="n">
        <v>11.3012816484783</v>
      </c>
    </row>
    <row r="43" customFormat="false" ht="11.1" hidden="false" customHeight="true" outlineLevel="0" collapsed="false">
      <c r="A43" s="97" t="s">
        <v>122</v>
      </c>
      <c r="B43" s="106" t="n">
        <v>11.5466790556398</v>
      </c>
      <c r="C43" s="106" t="n">
        <v>8.6381341896564</v>
      </c>
      <c r="D43" s="100" t="s">
        <v>39</v>
      </c>
      <c r="E43" s="106" t="n">
        <v>11.2422650478084</v>
      </c>
      <c r="F43" s="106" t="n">
        <v>15.063853864024</v>
      </c>
      <c r="G43" s="106" t="n">
        <v>26.8311509921047</v>
      </c>
      <c r="H43" s="106" t="n">
        <v>5.84594845480196</v>
      </c>
      <c r="I43" s="106" t="n">
        <v>-4.21520411082683</v>
      </c>
      <c r="J43" s="106" t="n">
        <v>77.9610422873563</v>
      </c>
      <c r="K43" s="106" t="n">
        <v>-3.50807123386555</v>
      </c>
    </row>
    <row r="44" customFormat="false" ht="11.1" hidden="false" customHeight="true" outlineLevel="0" collapsed="false">
      <c r="A44" s="97" t="s">
        <v>123</v>
      </c>
      <c r="B44" s="106" t="n">
        <v>11.6386196543683</v>
      </c>
      <c r="C44" s="106" t="n">
        <v>9.20183125632308</v>
      </c>
      <c r="D44" s="100" t="s">
        <v>39</v>
      </c>
      <c r="E44" s="106" t="n">
        <v>13.3463547464907</v>
      </c>
      <c r="F44" s="106" t="n">
        <v>12.3683350760057</v>
      </c>
      <c r="G44" s="106" t="n">
        <v>26.5134235795866</v>
      </c>
      <c r="H44" s="106" t="n">
        <v>3.51630125343885</v>
      </c>
      <c r="I44" s="106" t="n">
        <v>-4.67380167535855</v>
      </c>
      <c r="J44" s="106" t="n">
        <v>51.3825826396442</v>
      </c>
      <c r="K44" s="106" t="n">
        <v>6.67346006390623</v>
      </c>
    </row>
    <row r="45" customFormat="false" ht="3.75" hidden="false" customHeight="true" outlineLevel="0" collapsed="false">
      <c r="A45" s="93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1.1" hidden="false" customHeight="true" outlineLevel="0" collapsed="false">
      <c r="A46" s="95" t="s">
        <v>124</v>
      </c>
      <c r="B46" s="107" t="n">
        <v>17.3651557443739</v>
      </c>
      <c r="C46" s="107" t="n">
        <v>15.6464869369592</v>
      </c>
      <c r="D46" s="100" t="s">
        <v>39</v>
      </c>
      <c r="E46" s="107" t="n">
        <v>16.0741249981194</v>
      </c>
      <c r="F46" s="107" t="n">
        <v>16.0099431799653</v>
      </c>
      <c r="G46" s="107" t="n">
        <v>28.9255017090844</v>
      </c>
      <c r="H46" s="107" t="n">
        <v>-1.21952845849181</v>
      </c>
      <c r="I46" s="107" t="n">
        <v>-10.0395799804408</v>
      </c>
      <c r="J46" s="107" t="n">
        <v>55.5371724684793</v>
      </c>
      <c r="K46" s="107" t="n">
        <v>8.78390745003669</v>
      </c>
    </row>
    <row r="47" customFormat="false" ht="11.1" hidden="false" customHeight="true" outlineLevel="0" collapsed="false">
      <c r="A47" s="95" t="s">
        <v>125</v>
      </c>
      <c r="B47" s="107" t="n">
        <v>14.3281131856388</v>
      </c>
      <c r="C47" s="107" t="n">
        <v>12.1001983141504</v>
      </c>
      <c r="D47" s="100" t="s">
        <v>39</v>
      </c>
      <c r="E47" s="107" t="n">
        <v>11.9863488245306</v>
      </c>
      <c r="F47" s="107" t="n">
        <v>15.1571416620588</v>
      </c>
      <c r="G47" s="107" t="n">
        <v>40.3413539886566</v>
      </c>
      <c r="H47" s="107" t="n">
        <v>5.42933323584789</v>
      </c>
      <c r="I47" s="107" t="n">
        <v>-2.73633340213419</v>
      </c>
      <c r="J47" s="107" t="n">
        <v>63.2226045145325</v>
      </c>
      <c r="K47" s="107" t="n">
        <v>7.39121632476179</v>
      </c>
    </row>
    <row r="48" customFormat="false" ht="11.1" hidden="false" customHeight="true" outlineLevel="0" collapsed="false">
      <c r="A48" s="95" t="s">
        <v>126</v>
      </c>
      <c r="B48" s="107" t="n">
        <v>8.88944174658299</v>
      </c>
      <c r="C48" s="107" t="n">
        <v>7.79252390308704</v>
      </c>
      <c r="D48" s="100" t="s">
        <v>39</v>
      </c>
      <c r="E48" s="107" t="n">
        <v>4.35180851301298</v>
      </c>
      <c r="F48" s="107" t="n">
        <v>4.62723408444232</v>
      </c>
      <c r="G48" s="107" t="n">
        <v>31.4362865878335</v>
      </c>
      <c r="H48" s="107" t="n">
        <v>-13.0664180049686</v>
      </c>
      <c r="I48" s="107" t="n">
        <v>-23.6908804861086</v>
      </c>
      <c r="J48" s="107" t="n">
        <v>69.4873628423442</v>
      </c>
      <c r="K48" s="107" t="n">
        <v>-27.1204820214835</v>
      </c>
    </row>
    <row r="49" customFormat="false" ht="3.75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1" hidden="false" customHeight="true" outlineLevel="0" collapsed="false">
      <c r="A50" s="97" t="s">
        <v>127</v>
      </c>
      <c r="B50" s="106" t="n">
        <v>13.1805744314407</v>
      </c>
      <c r="C50" s="106" t="n">
        <v>11.4924728418704</v>
      </c>
      <c r="D50" s="100" t="s">
        <v>39</v>
      </c>
      <c r="E50" s="106" t="n">
        <v>10.5206425754362</v>
      </c>
      <c r="F50" s="106" t="n">
        <v>11.3736239855881</v>
      </c>
      <c r="G50" s="106" t="n">
        <v>33.5207440292391</v>
      </c>
      <c r="H50" s="106" t="n">
        <v>-2.78630602734354</v>
      </c>
      <c r="I50" s="106" t="n">
        <v>-12.0794318792117</v>
      </c>
      <c r="J50" s="106" t="n">
        <v>62.8972147874668</v>
      </c>
      <c r="K50" s="106" t="n">
        <v>-6.03953599826798</v>
      </c>
    </row>
    <row r="51" customFormat="false" ht="3.75" hidden="false" customHeight="true" outlineLevel="0" collapsed="false"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1.1" hidden="false" customHeight="true" outlineLevel="0" collapsed="false">
      <c r="A52" s="103" t="s">
        <v>128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1.1" hidden="false" customHeight="true" outlineLevel="0" collapsed="false">
      <c r="A53" s="103" t="s">
        <v>129</v>
      </c>
      <c r="B53" s="106" t="n">
        <v>12.6434443847701</v>
      </c>
      <c r="C53" s="106" t="n">
        <v>10.6367456219758</v>
      </c>
      <c r="D53" s="100" t="s">
        <v>39</v>
      </c>
      <c r="E53" s="106" t="n">
        <v>10.9537497749036</v>
      </c>
      <c r="F53" s="106" t="n">
        <v>13.8770309639215</v>
      </c>
      <c r="G53" s="106" t="n">
        <v>25.669951109008</v>
      </c>
      <c r="H53" s="106" t="n">
        <v>2.72447545455915</v>
      </c>
      <c r="I53" s="106" t="n">
        <v>-6.42200321258258</v>
      </c>
      <c r="J53" s="106" t="n">
        <v>63.5999536195409</v>
      </c>
      <c r="K53" s="106" t="n">
        <v>1.49406049230869</v>
      </c>
    </row>
    <row r="54" customFormat="false" ht="11.1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5"/>
      <c r="J54" s="105"/>
      <c r="K54" s="105"/>
    </row>
    <row r="55" customFormat="false" ht="11.1" hidden="false" customHeight="true" outlineLevel="0" collapsed="false">
      <c r="A55" s="103" t="n">
        <v>2008</v>
      </c>
      <c r="B55" s="102"/>
      <c r="C55" s="102"/>
      <c r="D55" s="102"/>
      <c r="E55" s="102"/>
      <c r="F55" s="102"/>
      <c r="G55" s="102"/>
      <c r="H55" s="102"/>
      <c r="I55" s="105"/>
      <c r="J55" s="105"/>
      <c r="K55" s="105"/>
    </row>
    <row r="56" customFormat="false" ht="3.7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5"/>
      <c r="J56" s="105"/>
      <c r="K56" s="105"/>
    </row>
    <row r="57" customFormat="false" ht="11.1" hidden="false" customHeight="true" outlineLevel="0" collapsed="false">
      <c r="A57" s="97" t="s">
        <v>121</v>
      </c>
      <c r="B57" s="106" t="n">
        <v>-1.30632546279351</v>
      </c>
      <c r="C57" s="106" t="n">
        <v>-2.71031924095122</v>
      </c>
      <c r="D57" s="100" t="s">
        <v>39</v>
      </c>
      <c r="E57" s="106" t="n">
        <v>-4.06692809150512</v>
      </c>
      <c r="F57" s="106" t="n">
        <v>-2.69976851632909</v>
      </c>
      <c r="G57" s="106" t="n">
        <v>18.1326731723301</v>
      </c>
      <c r="H57" s="106" t="n">
        <v>-2.65279559477818</v>
      </c>
      <c r="I57" s="106" t="n">
        <v>-4.2938059377945</v>
      </c>
      <c r="J57" s="106" t="n">
        <v>-5.00872595234256</v>
      </c>
      <c r="K57" s="106" t="n">
        <v>11.8382401672449</v>
      </c>
    </row>
    <row r="58" customFormat="false" ht="11.1" hidden="false" customHeight="true" outlineLevel="0" collapsed="false">
      <c r="A58" s="97" t="s">
        <v>122</v>
      </c>
      <c r="B58" s="106" t="n">
        <v>2.4134110239104</v>
      </c>
      <c r="C58" s="106" t="n">
        <v>-0.969667703275221</v>
      </c>
      <c r="D58" s="100" t="s">
        <v>39</v>
      </c>
      <c r="E58" s="106" t="n">
        <v>-2.23210382157841</v>
      </c>
      <c r="F58" s="106" t="n">
        <v>3.81693822357323</v>
      </c>
      <c r="G58" s="106" t="n">
        <v>13.7088498166072</v>
      </c>
      <c r="H58" s="106" t="n">
        <v>-6.97196105584797</v>
      </c>
      <c r="I58" s="106" t="n">
        <v>-9.24162971693484</v>
      </c>
      <c r="J58" s="106" t="n">
        <v>-7.40690240594624</v>
      </c>
      <c r="K58" s="106" t="n">
        <v>22.5712656983389</v>
      </c>
    </row>
    <row r="59" customFormat="false" ht="11.1" hidden="false" customHeight="true" outlineLevel="0" collapsed="false">
      <c r="A59" s="97" t="s">
        <v>123</v>
      </c>
      <c r="B59" s="106" t="n">
        <v>2.29120164481967</v>
      </c>
      <c r="C59" s="106" t="n">
        <v>0.241350472532417</v>
      </c>
      <c r="D59" s="100" t="s">
        <v>39</v>
      </c>
      <c r="E59" s="106" t="n">
        <v>-1.96652882301858</v>
      </c>
      <c r="F59" s="106" t="n">
        <v>1.76164739301205</v>
      </c>
      <c r="G59" s="106" t="n">
        <v>16.3323990550072</v>
      </c>
      <c r="H59" s="106" t="n">
        <v>-8.87577434226679</v>
      </c>
      <c r="I59" s="106" t="n">
        <v>-11.3625827426031</v>
      </c>
      <c r="J59" s="106" t="n">
        <v>-9.14082165779165</v>
      </c>
      <c r="K59" s="108" t="n">
        <v>12.4264548888366</v>
      </c>
    </row>
    <row r="60" customFormat="false" ht="3.75" hidden="false" customHeight="true" outlineLevel="0" collapsed="false">
      <c r="A60" s="93"/>
      <c r="B60" s="102"/>
      <c r="C60" s="102"/>
      <c r="D60" s="102"/>
      <c r="E60" s="102"/>
      <c r="F60" s="102"/>
      <c r="G60" s="102"/>
      <c r="H60" s="102"/>
      <c r="I60" s="102"/>
      <c r="J60" s="102"/>
      <c r="K60" s="105"/>
    </row>
    <row r="61" customFormat="false" ht="11.1" hidden="false" customHeight="true" outlineLevel="0" collapsed="false">
      <c r="A61" s="95" t="s">
        <v>124</v>
      </c>
      <c r="B61" s="107" t="n">
        <v>-0.356044706665557</v>
      </c>
      <c r="C61" s="107" t="n">
        <v>-1.05651516476739</v>
      </c>
      <c r="D61" s="100" t="s">
        <v>39</v>
      </c>
      <c r="E61" s="107" t="n">
        <v>-2.15099894205055</v>
      </c>
      <c r="F61" s="107" t="n">
        <v>-2.83977595773686</v>
      </c>
      <c r="G61" s="107" t="n">
        <v>23.895583733231</v>
      </c>
      <c r="H61" s="107" t="n">
        <v>-11.6431248432587</v>
      </c>
      <c r="I61" s="107" t="n">
        <v>-15.4228229127169</v>
      </c>
      <c r="J61" s="107" t="n">
        <v>-1.54249993964409</v>
      </c>
      <c r="K61" s="109" t="n">
        <v>25.8577006194482</v>
      </c>
    </row>
    <row r="62" customFormat="false" ht="11.1" hidden="false" customHeight="true" outlineLevel="0" collapsed="false">
      <c r="A62" s="95" t="s">
        <v>125</v>
      </c>
      <c r="B62" s="107" t="n">
        <v>-3.29022618176575</v>
      </c>
      <c r="C62" s="107" t="n">
        <v>-4.48429734130534</v>
      </c>
      <c r="D62" s="100" t="s">
        <v>39</v>
      </c>
      <c r="E62" s="107" t="n">
        <v>-5.2272323381994</v>
      </c>
      <c r="F62" s="107" t="n">
        <v>-5.90445189783968</v>
      </c>
      <c r="G62" s="107" t="n">
        <v>10.5876950944753</v>
      </c>
      <c r="H62" s="107" t="n">
        <v>-25.2765507475427</v>
      </c>
      <c r="I62" s="107" t="n">
        <v>-31.5592981194954</v>
      </c>
      <c r="J62" s="107" t="n">
        <v>-13.3797761822996</v>
      </c>
      <c r="K62" s="109" t="n">
        <v>-0.337807872457191</v>
      </c>
    </row>
    <row r="63" customFormat="false" ht="11.1" hidden="false" customHeight="true" outlineLevel="0" collapsed="false">
      <c r="A63" s="95" t="s">
        <v>126</v>
      </c>
      <c r="B63" s="107" t="n">
        <v>0.628421569623569</v>
      </c>
      <c r="C63" s="107" t="n">
        <v>-1.69340520708607</v>
      </c>
      <c r="D63" s="100" t="s">
        <v>39</v>
      </c>
      <c r="E63" s="107" t="n">
        <v>1.25870089694192</v>
      </c>
      <c r="F63" s="107" t="n">
        <v>-0.91418562828072</v>
      </c>
      <c r="G63" s="107" t="n">
        <v>34.4366785942201</v>
      </c>
      <c r="H63" s="107" t="n">
        <v>-13.7331947860118</v>
      </c>
      <c r="I63" s="107" t="n">
        <v>-17.9484045681914</v>
      </c>
      <c r="J63" s="107" t="n">
        <v>-10.5385973131794</v>
      </c>
      <c r="K63" s="109" t="n">
        <v>25.9366486261698</v>
      </c>
    </row>
    <row r="64" customFormat="false" ht="3.7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5"/>
    </row>
    <row r="65" customFormat="false" ht="11.1" hidden="false" customHeight="true" outlineLevel="0" collapsed="false">
      <c r="A65" s="97" t="s">
        <v>127</v>
      </c>
      <c r="B65" s="106" t="n">
        <v>-0.944343422686274</v>
      </c>
      <c r="C65" s="106" t="n">
        <v>-2.39310065732249</v>
      </c>
      <c r="D65" s="100" t="s">
        <v>39</v>
      </c>
      <c r="E65" s="106" t="n">
        <v>-2.0076590960044</v>
      </c>
      <c r="F65" s="106" t="n">
        <v>-3.13787449689762</v>
      </c>
      <c r="G65" s="106" t="n">
        <v>23.2225371142653</v>
      </c>
      <c r="H65" s="106" t="n">
        <v>-17.4029616744532</v>
      </c>
      <c r="I65" s="106" t="n">
        <v>-22.3200885066941</v>
      </c>
      <c r="J65" s="106" t="n">
        <v>-8.84677474780754</v>
      </c>
      <c r="K65" s="108" t="n">
        <v>16.5016659082355</v>
      </c>
    </row>
    <row r="66" customFormat="false" ht="3.75" hidden="false" customHeight="true" outlineLevel="0" collapsed="false">
      <c r="A66" s="97"/>
      <c r="B66" s="99"/>
      <c r="C66" s="99"/>
      <c r="D66" s="99"/>
      <c r="E66" s="99"/>
      <c r="F66" s="99"/>
      <c r="G66" s="99"/>
      <c r="H66" s="99"/>
      <c r="I66" s="99"/>
      <c r="J66" s="99"/>
      <c r="K66" s="105"/>
    </row>
    <row r="67" customFormat="false" ht="11.1" hidden="false" customHeight="true" outlineLevel="0" collapsed="false">
      <c r="A67" s="103" t="s">
        <v>128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5"/>
    </row>
    <row r="68" customFormat="false" ht="11.1" hidden="false" customHeight="true" outlineLevel="0" collapsed="false">
      <c r="A68" s="103" t="s">
        <v>130</v>
      </c>
      <c r="B68" s="106" t="n">
        <v>0.550789585792771</v>
      </c>
      <c r="C68" s="106" t="n">
        <v>-1.50038988872149</v>
      </c>
      <c r="D68" s="100" t="s">
        <v>39</v>
      </c>
      <c r="E68" s="106" t="n">
        <v>-2.55374647689547</v>
      </c>
      <c r="F68" s="106" t="n">
        <v>-0.193930728440378</v>
      </c>
      <c r="G68" s="106" t="n">
        <v>18.2261163166902</v>
      </c>
      <c r="H68" s="106" t="n">
        <v>-9.14403964557262</v>
      </c>
      <c r="I68" s="106" t="n">
        <v>-12.0103522480959</v>
      </c>
      <c r="J68" s="106" t="n">
        <v>-7.6233984877849</v>
      </c>
      <c r="K68" s="110" t="n">
        <v>15.7913163684377</v>
      </c>
    </row>
    <row r="69" customFormat="false" ht="10.95" hidden="true" customHeight="true" outlineLevel="0" collapsed="false">
      <c r="A69" s="111"/>
      <c r="B69" s="99"/>
      <c r="C69" s="99"/>
      <c r="D69" s="99"/>
      <c r="E69" s="99"/>
      <c r="F69" s="99"/>
      <c r="G69" s="99"/>
      <c r="H69" s="99"/>
      <c r="I69" s="99"/>
      <c r="J69" s="99"/>
      <c r="K69" s="112"/>
    </row>
    <row r="70" customFormat="false" ht="10.95" hidden="true" customHeight="true" outlineLevel="0" collapsed="false">
      <c r="A70" s="111"/>
      <c r="B70" s="99"/>
      <c r="C70" s="99"/>
      <c r="D70" s="99"/>
      <c r="E70" s="99"/>
      <c r="F70" s="99"/>
      <c r="G70" s="99"/>
      <c r="H70" s="99"/>
      <c r="I70" s="99"/>
      <c r="J70" s="99"/>
      <c r="K70" s="112"/>
    </row>
    <row r="71" customFormat="false" ht="10.95" hidden="true" customHeight="true" outlineLevel="0" collapsed="false">
      <c r="A71" s="113"/>
      <c r="B71" s="106"/>
      <c r="C71" s="106"/>
      <c r="D71" s="106"/>
      <c r="E71" s="106"/>
      <c r="F71" s="106"/>
      <c r="G71" s="106"/>
      <c r="H71" s="106"/>
      <c r="I71" s="106"/>
      <c r="J71" s="106"/>
      <c r="K71" s="110"/>
    </row>
    <row r="72" customFormat="false" ht="10.95" hidden="true" customHeight="true" outlineLevel="0" collapsed="false">
      <c r="A72" s="113"/>
      <c r="B72" s="106"/>
      <c r="C72" s="106"/>
      <c r="D72" s="106"/>
      <c r="E72" s="106"/>
      <c r="F72" s="106"/>
      <c r="G72" s="106"/>
      <c r="H72" s="106"/>
      <c r="I72" s="106"/>
      <c r="J72" s="106"/>
      <c r="K72" s="110"/>
    </row>
    <row r="73" customFormat="false" ht="10.95" hidden="true" customHeight="true" outlineLevel="0" collapsed="false">
      <c r="A73" s="113"/>
      <c r="B73" s="106"/>
      <c r="C73" s="106"/>
      <c r="D73" s="106"/>
      <c r="E73" s="106"/>
      <c r="F73" s="106"/>
      <c r="G73" s="106"/>
      <c r="H73" s="106"/>
      <c r="I73" s="106"/>
      <c r="J73" s="106"/>
      <c r="K73" s="110"/>
    </row>
    <row r="74" customFormat="false" ht="10.95" hidden="true" customHeight="true" outlineLevel="0" collapsed="false">
      <c r="A74" s="113"/>
      <c r="B74" s="106"/>
      <c r="C74" s="106"/>
      <c r="D74" s="106"/>
      <c r="E74" s="106"/>
      <c r="F74" s="106"/>
      <c r="G74" s="106"/>
      <c r="H74" s="106"/>
      <c r="I74" s="106"/>
      <c r="J74" s="106"/>
      <c r="K74" s="110"/>
    </row>
    <row r="75" customFormat="false" ht="10.95" hidden="true" customHeight="true" outlineLevel="0" collapsed="false">
      <c r="A75" s="113"/>
      <c r="B75" s="106"/>
      <c r="C75" s="106"/>
      <c r="D75" s="106"/>
      <c r="E75" s="106"/>
      <c r="F75" s="106"/>
      <c r="G75" s="106"/>
      <c r="H75" s="106"/>
      <c r="I75" s="106"/>
      <c r="J75" s="106"/>
      <c r="K75" s="110"/>
    </row>
    <row r="76" customFormat="false" ht="10.95" hidden="true" customHeight="true" outlineLevel="0" collapsed="false">
      <c r="A76" s="113"/>
      <c r="B76" s="106"/>
      <c r="C76" s="106"/>
      <c r="D76" s="106"/>
      <c r="E76" s="106"/>
      <c r="F76" s="106"/>
      <c r="G76" s="106"/>
      <c r="H76" s="106"/>
      <c r="I76" s="106"/>
      <c r="J76" s="106"/>
      <c r="K76" s="110"/>
    </row>
    <row r="77" customFormat="false" ht="10.95" hidden="true" customHeight="true" outlineLevel="0" collapsed="false">
      <c r="A77" s="113"/>
      <c r="B77" s="106"/>
      <c r="C77" s="106"/>
      <c r="D77" s="106"/>
      <c r="E77" s="106"/>
      <c r="F77" s="106"/>
      <c r="G77" s="106"/>
      <c r="H77" s="106"/>
      <c r="I77" s="106"/>
      <c r="J77" s="106"/>
      <c r="K77" s="110"/>
    </row>
    <row r="78" customFormat="false" ht="10.95" hidden="true" customHeight="true" outlineLevel="0" collapsed="false">
      <c r="A78" s="113"/>
      <c r="B78" s="106"/>
      <c r="C78" s="106"/>
      <c r="D78" s="106"/>
      <c r="E78" s="106"/>
      <c r="F78" s="106"/>
      <c r="G78" s="106"/>
      <c r="H78" s="106"/>
      <c r="I78" s="106"/>
      <c r="J78" s="106"/>
      <c r="K78" s="110"/>
    </row>
    <row r="79" customFormat="false" ht="10.95" hidden="true" customHeight="true" outlineLevel="0" collapsed="false">
      <c r="A79" s="113"/>
      <c r="B79" s="106"/>
      <c r="C79" s="106"/>
      <c r="D79" s="106"/>
      <c r="E79" s="106"/>
      <c r="F79" s="106"/>
      <c r="G79" s="106"/>
      <c r="H79" s="106"/>
      <c r="I79" s="106"/>
      <c r="J79" s="106"/>
      <c r="K79" s="110"/>
    </row>
    <row r="80" customFormat="false" ht="10.95" hidden="true" customHeight="true" outlineLevel="0" collapsed="false">
      <c r="B80" s="106"/>
      <c r="C80" s="106"/>
      <c r="D80" s="106"/>
      <c r="E80" s="106"/>
      <c r="F80" s="106"/>
      <c r="G80" s="106"/>
      <c r="H80" s="106"/>
      <c r="I80" s="106"/>
      <c r="J80" s="106"/>
      <c r="K80" s="110"/>
    </row>
    <row r="81" customFormat="false" ht="10.95" hidden="true" customHeight="true" outlineLevel="0" collapsed="false">
      <c r="A81" s="113"/>
      <c r="B81" s="106"/>
      <c r="C81" s="106"/>
      <c r="D81" s="106"/>
      <c r="E81" s="106"/>
      <c r="F81" s="106"/>
      <c r="G81" s="106"/>
      <c r="H81" s="106"/>
      <c r="I81" s="106"/>
      <c r="J81" s="106"/>
      <c r="K81" s="106"/>
    </row>
    <row r="82" customFormat="false" ht="10.95" hidden="true" customHeight="true" outlineLevel="0" collapsed="false">
      <c r="A82" s="113"/>
      <c r="B82" s="106"/>
      <c r="C82" s="106"/>
      <c r="D82" s="106"/>
      <c r="E82" s="106"/>
      <c r="F82" s="106"/>
      <c r="G82" s="106"/>
      <c r="H82" s="106"/>
      <c r="I82" s="106"/>
      <c r="J82" s="106"/>
      <c r="K82" s="106"/>
    </row>
    <row r="83" customFormat="false" ht="10.95" hidden="true" customHeight="true" outlineLevel="0" collapsed="false">
      <c r="A83" s="113"/>
      <c r="B83" s="106"/>
      <c r="C83" s="106"/>
      <c r="D83" s="106"/>
      <c r="E83" s="106"/>
      <c r="F83" s="106"/>
      <c r="G83" s="106"/>
      <c r="H83" s="106"/>
      <c r="I83" s="106"/>
      <c r="J83" s="106"/>
      <c r="K83" s="106"/>
    </row>
    <row r="84" customFormat="false" ht="10.95" hidden="true" customHeight="true" outlineLevel="0" collapsed="false">
      <c r="A84" s="113"/>
      <c r="B84" s="106"/>
      <c r="C84" s="106"/>
      <c r="D84" s="106"/>
      <c r="E84" s="106"/>
      <c r="F84" s="106"/>
      <c r="G84" s="106"/>
      <c r="H84" s="106"/>
      <c r="I84" s="106"/>
      <c r="J84" s="106"/>
      <c r="K84" s="106"/>
    </row>
    <row r="85" customFormat="false" ht="10.95" hidden="true" customHeight="true" outlineLevel="0" collapsed="false">
      <c r="A85" s="113"/>
      <c r="B85" s="106"/>
      <c r="C85" s="106"/>
      <c r="D85" s="106"/>
      <c r="E85" s="106"/>
      <c r="F85" s="106"/>
      <c r="G85" s="106"/>
      <c r="H85" s="106"/>
      <c r="I85" s="106"/>
      <c r="J85" s="106"/>
      <c r="K85" s="106"/>
    </row>
    <row r="86" customFormat="false" ht="10.95" hidden="true" customHeight="true" outlineLevel="0" collapsed="false">
      <c r="A86" s="113"/>
      <c r="B86" s="106"/>
      <c r="C86" s="106"/>
      <c r="D86" s="106"/>
      <c r="E86" s="106"/>
      <c r="F86" s="106"/>
      <c r="G86" s="106"/>
      <c r="H86" s="106"/>
      <c r="I86" s="106"/>
      <c r="J86" s="106"/>
      <c r="K86" s="106"/>
    </row>
    <row r="87" customFormat="false" ht="10.95" hidden="true" customHeight="true" outlineLevel="0" collapsed="false">
      <c r="A87" s="113"/>
      <c r="B87" s="106"/>
      <c r="C87" s="106"/>
      <c r="D87" s="106"/>
      <c r="E87" s="106"/>
      <c r="F87" s="106"/>
      <c r="G87" s="106"/>
      <c r="H87" s="106"/>
      <c r="I87" s="106"/>
      <c r="J87" s="106"/>
      <c r="K87" s="106"/>
    </row>
    <row r="88" customFormat="false" ht="10.95" hidden="true" customHeight="true" outlineLevel="0" collapsed="false">
      <c r="A88" s="113"/>
      <c r="B88" s="106"/>
      <c r="C88" s="106"/>
      <c r="D88" s="106"/>
      <c r="E88" s="106"/>
      <c r="F88" s="106"/>
      <c r="G88" s="106"/>
      <c r="H88" s="106"/>
      <c r="I88" s="106"/>
      <c r="J88" s="106"/>
      <c r="K88" s="106"/>
    </row>
    <row r="89" customFormat="false" ht="10.95" hidden="true" customHeight="true" outlineLevel="0" collapsed="false">
      <c r="A89" s="113"/>
      <c r="B89" s="106"/>
      <c r="C89" s="106"/>
      <c r="D89" s="106"/>
      <c r="E89" s="106"/>
      <c r="F89" s="106"/>
      <c r="G89" s="106"/>
      <c r="H89" s="106"/>
      <c r="I89" s="106"/>
      <c r="J89" s="106"/>
      <c r="K89" s="106"/>
    </row>
    <row r="90" customFormat="false" ht="10.2" hidden="true" customHeight="false" outlineLevel="0" collapsed="false">
      <c r="C90" s="94"/>
    </row>
    <row r="92" customFormat="false" ht="12.75" hidden="false" customHeight="true" outlineLevel="0" collapsed="false">
      <c r="A92" s="114" t="s">
        <v>132</v>
      </c>
      <c r="B92" s="114"/>
    </row>
    <row r="93" customFormat="false" ht="21" hidden="false" customHeight="true" outlineLevel="0" collapsed="false">
      <c r="A93" s="115" t="s">
        <v>133</v>
      </c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92:B92"/>
    <mergeCell ref="A93:K93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4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false" customHeight="true" outlineLevel="0" collapsed="false">
      <c r="A9" s="92" t="s">
        <v>119</v>
      </c>
    </row>
    <row r="10" customFormat="false" ht="3.7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96" t="n">
        <v>110.825615745693</v>
      </c>
      <c r="C11" s="96" t="n">
        <v>103.945909845144</v>
      </c>
      <c r="D11" s="96" t="n">
        <v>111.108244910498</v>
      </c>
      <c r="E11" s="96" t="n">
        <v>115.062882623403</v>
      </c>
      <c r="F11" s="96" t="n">
        <v>117.502329611003</v>
      </c>
      <c r="G11" s="96" t="n">
        <v>121.643022944734</v>
      </c>
      <c r="H11" s="96" t="n">
        <v>85.4573095366435</v>
      </c>
      <c r="I11" s="96" t="n">
        <v>83.2543651236243</v>
      </c>
      <c r="J11" s="96" t="n">
        <v>95.6393748211927</v>
      </c>
      <c r="K11" s="96" t="n">
        <v>139.574357201089</v>
      </c>
    </row>
    <row r="12" customFormat="false" ht="11.1" hidden="false" customHeight="true" outlineLevel="0" collapsed="false">
      <c r="A12" s="97" t="s">
        <v>121</v>
      </c>
      <c r="B12" s="100" t="n">
        <v>113.669853508971</v>
      </c>
      <c r="C12" s="100" t="n">
        <v>105.390041224666</v>
      </c>
      <c r="D12" s="100" t="s">
        <v>39</v>
      </c>
      <c r="E12" s="100" t="n">
        <v>116.763425549714</v>
      </c>
      <c r="F12" s="100" t="n">
        <v>123.949030946234</v>
      </c>
      <c r="G12" s="100" t="n">
        <v>111.342389407557</v>
      </c>
      <c r="H12" s="100" t="n">
        <v>94.9627830237198</v>
      </c>
      <c r="I12" s="100" t="n">
        <v>91.9328481043798</v>
      </c>
      <c r="J12" s="100" t="n">
        <v>117.524200092728</v>
      </c>
      <c r="K12" s="100" t="n">
        <v>138.880777096992</v>
      </c>
    </row>
    <row r="13" customFormat="false" ht="11.1" hidden="false" customHeight="true" outlineLevel="0" collapsed="false">
      <c r="A13" s="97" t="s">
        <v>122</v>
      </c>
      <c r="B13" s="100" t="n">
        <v>115.199036211573</v>
      </c>
      <c r="C13" s="100" t="n">
        <v>105.223323994822</v>
      </c>
      <c r="D13" s="100" t="s">
        <v>39</v>
      </c>
      <c r="E13" s="100" t="n">
        <v>117.673990435414</v>
      </c>
      <c r="F13" s="100" t="n">
        <v>130.667194581425</v>
      </c>
      <c r="G13" s="100" t="n">
        <v>95.6541910287662</v>
      </c>
      <c r="H13" s="100" t="n">
        <v>108.773625750265</v>
      </c>
      <c r="I13" s="100" t="n">
        <v>103.303608770216</v>
      </c>
      <c r="J13" s="100" t="n">
        <v>137.112019508399</v>
      </c>
      <c r="K13" s="100" t="n">
        <v>129.310204581748</v>
      </c>
    </row>
    <row r="14" customFormat="false" ht="11.1" hidden="false" customHeight="true" outlineLevel="0" collapsed="false">
      <c r="A14" s="97" t="s">
        <v>123</v>
      </c>
      <c r="B14" s="100" t="n">
        <v>112.204607896862</v>
      </c>
      <c r="C14" s="100" t="n">
        <v>102.062381980618</v>
      </c>
      <c r="D14" s="100" t="s">
        <v>39</v>
      </c>
      <c r="E14" s="100" t="n">
        <v>117.00917598985</v>
      </c>
      <c r="F14" s="100" t="n">
        <v>125.621187264386</v>
      </c>
      <c r="G14" s="100" t="n">
        <v>100.278038135917</v>
      </c>
      <c r="H14" s="100" t="n">
        <v>98.0768014752327</v>
      </c>
      <c r="I14" s="100" t="n">
        <v>93.6228374905003</v>
      </c>
      <c r="J14" s="100" t="n">
        <v>117.04737694599</v>
      </c>
      <c r="K14" s="100" t="n">
        <v>133.082161503658</v>
      </c>
    </row>
    <row r="15" customFormat="false" ht="3.75" hidden="false" customHeight="true" outlineLevel="0" collapsed="false">
      <c r="A15" s="93"/>
      <c r="B15" s="117"/>
      <c r="C15" s="118"/>
      <c r="D15" s="102"/>
      <c r="E15" s="118"/>
      <c r="F15" s="118"/>
      <c r="G15" s="118"/>
      <c r="H15" s="118"/>
      <c r="I15" s="118"/>
      <c r="J15" s="118"/>
      <c r="K15" s="119"/>
    </row>
    <row r="16" customFormat="false" ht="11.1" hidden="false" customHeight="true" outlineLevel="0" collapsed="false">
      <c r="A16" s="95" t="s">
        <v>124</v>
      </c>
      <c r="B16" s="96" t="n">
        <v>124.523766668711</v>
      </c>
      <c r="C16" s="96" t="n">
        <v>108.938766036986</v>
      </c>
      <c r="D16" s="100" t="s">
        <v>39</v>
      </c>
      <c r="E16" s="96" t="n">
        <v>126.289720977499</v>
      </c>
      <c r="F16" s="96" t="n">
        <v>148.207478795037</v>
      </c>
      <c r="G16" s="96" t="n">
        <v>111.592470048718</v>
      </c>
      <c r="H16" s="96" t="n">
        <v>104.472468376526</v>
      </c>
      <c r="I16" s="96" t="n">
        <v>100.136750639528</v>
      </c>
      <c r="J16" s="96" t="n">
        <v>115.957364385036</v>
      </c>
      <c r="K16" s="96" t="n">
        <v>146.040042652332</v>
      </c>
    </row>
    <row r="17" customFormat="false" ht="11.1" hidden="false" customHeight="true" outlineLevel="0" collapsed="false">
      <c r="A17" s="95" t="s">
        <v>125</v>
      </c>
      <c r="B17" s="96" t="n">
        <v>128.072278652272</v>
      </c>
      <c r="C17" s="96" t="n">
        <v>112.978727767462</v>
      </c>
      <c r="D17" s="100" t="s">
        <v>39</v>
      </c>
      <c r="E17" s="96" t="n">
        <v>126.155685988197</v>
      </c>
      <c r="F17" s="96" t="n">
        <v>152.232037562179</v>
      </c>
      <c r="G17" s="96" t="n">
        <v>121.544692821644</v>
      </c>
      <c r="H17" s="96" t="n">
        <v>119.412277297125</v>
      </c>
      <c r="I17" s="96" t="n">
        <v>116.449851071353</v>
      </c>
      <c r="J17" s="96" t="n">
        <v>136.547447190881</v>
      </c>
      <c r="K17" s="96" t="n">
        <v>152.945779768697</v>
      </c>
    </row>
    <row r="18" customFormat="false" ht="11.1" hidden="false" customHeight="true" outlineLevel="0" collapsed="false">
      <c r="A18" s="95" t="s">
        <v>126</v>
      </c>
      <c r="B18" s="96" t="n">
        <v>146.285942476438</v>
      </c>
      <c r="C18" s="96" t="n">
        <v>131.690411171028</v>
      </c>
      <c r="D18" s="100" t="s">
        <v>39</v>
      </c>
      <c r="E18" s="96" t="n">
        <v>129.352930639962</v>
      </c>
      <c r="F18" s="96" t="n">
        <v>174.074331026459</v>
      </c>
      <c r="G18" s="96" t="n">
        <v>133.891960573802</v>
      </c>
      <c r="H18" s="96" t="n">
        <v>92.3510441778171</v>
      </c>
      <c r="I18" s="96" t="n">
        <v>88.247725995702</v>
      </c>
      <c r="J18" s="96" t="n">
        <v>133.617190136288</v>
      </c>
      <c r="K18" s="96" t="n">
        <v>133.376815059838</v>
      </c>
    </row>
    <row r="19" customFormat="false" ht="3.75" hidden="false" customHeight="true" outlineLevel="0" collapsed="false">
      <c r="A19" s="93"/>
      <c r="B19" s="117"/>
      <c r="C19" s="118"/>
      <c r="D19" s="102"/>
      <c r="E19" s="118"/>
      <c r="F19" s="118"/>
      <c r="G19" s="118"/>
      <c r="H19" s="118"/>
      <c r="I19" s="118"/>
      <c r="J19" s="118"/>
      <c r="K19" s="119"/>
    </row>
    <row r="20" customFormat="false" ht="11.1" hidden="false" customHeight="true" outlineLevel="0" collapsed="false">
      <c r="A20" s="97" t="s">
        <v>127</v>
      </c>
      <c r="B20" s="100" t="n">
        <v>132.96066259914</v>
      </c>
      <c r="C20" s="100" t="n">
        <v>117.869301658492</v>
      </c>
      <c r="D20" s="100" t="s">
        <v>39</v>
      </c>
      <c r="E20" s="100" t="n">
        <v>127.266112535219</v>
      </c>
      <c r="F20" s="100" t="n">
        <v>158.171282461225</v>
      </c>
      <c r="G20" s="100" t="n">
        <v>122.343041148055</v>
      </c>
      <c r="H20" s="100" t="n">
        <v>105.411929950489</v>
      </c>
      <c r="I20" s="100" t="n">
        <v>101.611442568861</v>
      </c>
      <c r="J20" s="100" t="n">
        <v>128.707333904069</v>
      </c>
      <c r="K20" s="100" t="n">
        <v>144.120879160289</v>
      </c>
    </row>
    <row r="21" customFormat="false" ht="3.75" hidden="false" customHeight="true" outlineLevel="0" collapsed="false">
      <c r="B21" s="120"/>
      <c r="C21" s="121"/>
      <c r="D21" s="99"/>
      <c r="E21" s="121"/>
      <c r="F21" s="121"/>
      <c r="G21" s="121"/>
      <c r="H21" s="121"/>
      <c r="I21" s="121"/>
      <c r="J21" s="121"/>
      <c r="K21" s="122"/>
    </row>
    <row r="22" customFormat="false" ht="11.1" hidden="false" customHeight="true" outlineLevel="0" collapsed="false">
      <c r="A22" s="103" t="s">
        <v>128</v>
      </c>
      <c r="B22" s="117"/>
      <c r="C22" s="118"/>
      <c r="D22" s="102"/>
      <c r="E22" s="118"/>
      <c r="F22" s="118"/>
      <c r="G22" s="118"/>
      <c r="H22" s="118"/>
      <c r="I22" s="118"/>
      <c r="J22" s="118"/>
      <c r="K22" s="119"/>
    </row>
    <row r="23" customFormat="false" ht="11.1" hidden="false" customHeight="true" outlineLevel="0" collapsed="false">
      <c r="A23" s="103" t="s">
        <v>129</v>
      </c>
      <c r="B23" s="100" t="n">
        <v>118.508540054137</v>
      </c>
      <c r="C23" s="100" t="n">
        <v>107.636262214649</v>
      </c>
      <c r="D23" s="100" t="s">
        <v>39</v>
      </c>
      <c r="E23" s="100" t="n">
        <v>119.678176127549</v>
      </c>
      <c r="F23" s="100" t="n">
        <v>134.602173813318</v>
      </c>
      <c r="G23" s="100" t="n">
        <v>107.404414930074</v>
      </c>
      <c r="H23" s="100" t="n">
        <v>101.806285049927</v>
      </c>
      <c r="I23" s="100" t="n">
        <v>97.6176842334893</v>
      </c>
      <c r="J23" s="100" t="n">
        <v>125.097732612796</v>
      </c>
      <c r="K23" s="100" t="n">
        <v>136.348505585672</v>
      </c>
    </row>
    <row r="24" customFormat="false" ht="11.1" hidden="false" customHeight="true" outlineLevel="0" collapsed="false">
      <c r="A24" s="93"/>
      <c r="B24" s="117"/>
      <c r="C24" s="118"/>
      <c r="D24" s="102"/>
      <c r="E24" s="118"/>
      <c r="F24" s="118"/>
      <c r="G24" s="118"/>
      <c r="H24" s="118"/>
      <c r="I24" s="118"/>
      <c r="J24" s="118"/>
      <c r="K24" s="119"/>
    </row>
    <row r="25" customFormat="false" ht="11.1" hidden="false" customHeight="true" outlineLevel="0" collapsed="false">
      <c r="A25" s="103" t="n">
        <v>2008</v>
      </c>
      <c r="B25" s="117"/>
      <c r="C25" s="118"/>
      <c r="D25" s="102"/>
      <c r="E25" s="118"/>
      <c r="F25" s="118"/>
      <c r="G25" s="118"/>
      <c r="H25" s="118"/>
      <c r="I25" s="118"/>
      <c r="J25" s="118"/>
      <c r="K25" s="119"/>
    </row>
    <row r="26" customFormat="false" ht="3.75" hidden="false" customHeight="true" outlineLevel="0" collapsed="false">
      <c r="A26" s="93"/>
      <c r="B26" s="117"/>
      <c r="C26" s="118"/>
      <c r="D26" s="102"/>
      <c r="E26" s="118"/>
      <c r="F26" s="118"/>
      <c r="G26" s="118"/>
      <c r="H26" s="118"/>
      <c r="I26" s="118"/>
      <c r="J26" s="118"/>
      <c r="K26" s="119"/>
    </row>
    <row r="27" customFormat="false" ht="11.1" hidden="false" customHeight="true" outlineLevel="0" collapsed="false">
      <c r="A27" s="97" t="s">
        <v>121</v>
      </c>
      <c r="B27" s="100" t="n">
        <v>109.458796054196</v>
      </c>
      <c r="C27" s="100" t="n">
        <v>98.4219735838229</v>
      </c>
      <c r="D27" s="100" t="s">
        <v>39</v>
      </c>
      <c r="E27" s="100" t="n">
        <v>111.190416276846</v>
      </c>
      <c r="F27" s="100" t="n">
        <v>120.26177341064</v>
      </c>
      <c r="G27" s="100" t="n">
        <v>129.197575811951</v>
      </c>
      <c r="H27" s="100" t="n">
        <v>90.6599334712014</v>
      </c>
      <c r="I27" s="100" t="n">
        <v>86.6582475765085</v>
      </c>
      <c r="J27" s="100" t="n">
        <v>110.002711347081</v>
      </c>
      <c r="K27" s="100" t="n">
        <v>142.150708794267</v>
      </c>
    </row>
    <row r="28" customFormat="false" ht="11.1" hidden="false" customHeight="true" outlineLevel="0" collapsed="false">
      <c r="A28" s="97" t="s">
        <v>122</v>
      </c>
      <c r="B28" s="100" t="n">
        <v>115.447478381636</v>
      </c>
      <c r="C28" s="100" t="n">
        <v>99.9214916757134</v>
      </c>
      <c r="D28" s="100" t="s">
        <v>39</v>
      </c>
      <c r="E28" s="100" t="n">
        <v>114.423618413711</v>
      </c>
      <c r="F28" s="100" t="n">
        <v>135.836724149559</v>
      </c>
      <c r="G28" s="100" t="n">
        <v>105.80093794696</v>
      </c>
      <c r="H28" s="100" t="n">
        <v>99.0393527929554</v>
      </c>
      <c r="I28" s="100" t="n">
        <v>92.1830549402764</v>
      </c>
      <c r="J28" s="100" t="n">
        <v>125.07121880498</v>
      </c>
      <c r="K28" s="100" t="n">
        <v>143.150779212335</v>
      </c>
    </row>
    <row r="29" customFormat="false" ht="11.1" hidden="false" customHeight="true" outlineLevel="0" collapsed="false">
      <c r="A29" s="97" t="s">
        <v>123</v>
      </c>
      <c r="B29" s="100" t="n">
        <v>112.060513721585</v>
      </c>
      <c r="C29" s="100" t="n">
        <v>98.1637974133845</v>
      </c>
      <c r="D29" s="100" t="s">
        <v>39</v>
      </c>
      <c r="E29" s="100" t="n">
        <v>112.554230090566</v>
      </c>
      <c r="F29" s="100" t="n">
        <v>128.482421231415</v>
      </c>
      <c r="G29" s="100" t="n">
        <v>112.524502769375</v>
      </c>
      <c r="H29" s="100" t="n">
        <v>87.2389885067419</v>
      </c>
      <c r="I29" s="100" t="n">
        <v>81.3564027011557</v>
      </c>
      <c r="J29" s="100" t="n">
        <v>104.265313179907</v>
      </c>
      <c r="K29" s="100" t="n">
        <v>132.883839188552</v>
      </c>
    </row>
    <row r="30" customFormat="false" ht="3.75" hidden="false" customHeight="true" outlineLevel="0" collapsed="false">
      <c r="A30" s="93"/>
      <c r="B30" s="117"/>
      <c r="C30" s="118"/>
      <c r="D30" s="102"/>
      <c r="E30" s="118"/>
      <c r="F30" s="118"/>
      <c r="G30" s="118"/>
      <c r="H30" s="118"/>
      <c r="I30" s="118"/>
      <c r="J30" s="118"/>
      <c r="K30" s="119"/>
    </row>
    <row r="31" customFormat="false" ht="11.1" hidden="false" customHeight="true" outlineLevel="0" collapsed="false">
      <c r="A31" s="95" t="s">
        <v>124</v>
      </c>
      <c r="B31" s="96" t="n">
        <v>122.257152587142</v>
      </c>
      <c r="C31" s="96" t="n">
        <v>104.53270367044</v>
      </c>
      <c r="D31" s="100" t="s">
        <v>39</v>
      </c>
      <c r="E31" s="96" t="n">
        <v>120.533216389197</v>
      </c>
      <c r="F31" s="96" t="n">
        <v>146.813783496579</v>
      </c>
      <c r="G31" s="96" t="n">
        <v>134.400138863058</v>
      </c>
      <c r="H31" s="96" t="n">
        <v>90.462745066793</v>
      </c>
      <c r="I31" s="96" t="n">
        <v>83.247047247539</v>
      </c>
      <c r="J31" s="96" t="n">
        <v>112.219750233468</v>
      </c>
      <c r="K31" s="96" t="n">
        <v>164.16533992845</v>
      </c>
    </row>
    <row r="32" customFormat="false" ht="11.1" hidden="false" customHeight="true" outlineLevel="0" collapsed="false">
      <c r="A32" s="95" t="s">
        <v>125</v>
      </c>
      <c r="B32" s="96" t="n">
        <v>122.674086281598</v>
      </c>
      <c r="C32" s="96" t="n">
        <v>106.019043685553</v>
      </c>
      <c r="D32" s="100" t="s">
        <v>39</v>
      </c>
      <c r="E32" s="96" t="n">
        <v>116.599581896939</v>
      </c>
      <c r="F32" s="96" t="n">
        <v>144.730484706847</v>
      </c>
      <c r="G32" s="96" t="n">
        <v>141.996550195527</v>
      </c>
      <c r="H32" s="96" t="n">
        <v>88.1050203393422</v>
      </c>
      <c r="I32" s="96" t="n">
        <v>78.6938815968334</v>
      </c>
      <c r="J32" s="96" t="n">
        <v>116.785913513413</v>
      </c>
      <c r="K32" s="96" t="n">
        <v>147.425410596793</v>
      </c>
    </row>
    <row r="33" customFormat="false" ht="11.1" hidden="false" customHeight="true" outlineLevel="0" collapsed="false">
      <c r="A33" s="95" t="s">
        <v>126</v>
      </c>
      <c r="B33" s="96" t="n">
        <v>145.49506812419</v>
      </c>
      <c r="C33" s="96" t="n">
        <v>127.215190309085</v>
      </c>
      <c r="D33" s="100" t="s">
        <v>39</v>
      </c>
      <c r="E33" s="96" t="n">
        <v>127.894726470251</v>
      </c>
      <c r="F33" s="96" t="n">
        <v>172.342832076061</v>
      </c>
      <c r="G33" s="96" t="n">
        <v>195.364283132354</v>
      </c>
      <c r="H33" s="96" t="n">
        <v>79.4426665634059</v>
      </c>
      <c r="I33" s="96" t="n">
        <v>71.9499696736971</v>
      </c>
      <c r="J33" s="96" t="n">
        <v>118.778572100432</v>
      </c>
      <c r="K33" s="96" t="n">
        <v>173.889779024049</v>
      </c>
    </row>
    <row r="34" customFormat="false" ht="3.75" hidden="false" customHeight="true" outlineLevel="0" collapsed="false">
      <c r="A34" s="93"/>
      <c r="B34" s="117"/>
      <c r="C34" s="118"/>
      <c r="D34" s="102"/>
      <c r="E34" s="118"/>
      <c r="F34" s="118"/>
      <c r="G34" s="118"/>
      <c r="H34" s="118"/>
      <c r="I34" s="118"/>
      <c r="J34" s="118"/>
      <c r="K34" s="119"/>
    </row>
    <row r="35" customFormat="false" ht="11.1" hidden="false" customHeight="true" outlineLevel="0" collapsed="false">
      <c r="A35" s="97" t="s">
        <v>127</v>
      </c>
      <c r="B35" s="100" t="n">
        <v>130.142102330977</v>
      </c>
      <c r="C35" s="100" t="n">
        <v>112.588979221692</v>
      </c>
      <c r="D35" s="100" t="s">
        <v>39</v>
      </c>
      <c r="E35" s="100" t="n">
        <v>121.675841585462</v>
      </c>
      <c r="F35" s="100" t="n">
        <v>154.629033426495</v>
      </c>
      <c r="G35" s="100" t="n">
        <v>157.25365739698</v>
      </c>
      <c r="H35" s="100" t="n">
        <v>86.0034773231804</v>
      </c>
      <c r="I35" s="100" t="n">
        <v>77.9636328393565</v>
      </c>
      <c r="J35" s="100" t="n">
        <v>115.928078615771</v>
      </c>
      <c r="K35" s="100" t="n">
        <v>161.826843183097</v>
      </c>
    </row>
    <row r="36" customFormat="false" ht="3.75" hidden="false" customHeight="true" outlineLevel="0" collapsed="false">
      <c r="A36" s="97"/>
      <c r="B36" s="120"/>
      <c r="C36" s="121"/>
      <c r="D36" s="99"/>
      <c r="E36" s="121"/>
      <c r="F36" s="121"/>
      <c r="G36" s="121"/>
      <c r="H36" s="121"/>
      <c r="I36" s="121"/>
      <c r="J36" s="121"/>
      <c r="K36" s="123"/>
    </row>
    <row r="37" customFormat="false" ht="11.1" hidden="false" customHeight="true" outlineLevel="0" collapsed="false">
      <c r="A37" s="103" t="s">
        <v>128</v>
      </c>
      <c r="B37" s="124"/>
      <c r="C37" s="118"/>
      <c r="D37" s="102"/>
      <c r="E37" s="118"/>
      <c r="F37" s="118"/>
      <c r="G37" s="118"/>
      <c r="H37" s="118"/>
      <c r="I37" s="118"/>
      <c r="J37" s="118"/>
      <c r="K37" s="125"/>
    </row>
    <row r="38" customFormat="false" ht="11.1" hidden="false" customHeight="true" outlineLevel="0" collapsed="false">
      <c r="A38" s="103" t="s">
        <v>130</v>
      </c>
      <c r="B38" s="100" t="n">
        <v>116.777222622098</v>
      </c>
      <c r="C38" s="100" t="n">
        <v>102.274060473653</v>
      </c>
      <c r="D38" s="100" t="s">
        <v>39</v>
      </c>
      <c r="E38" s="100" t="n">
        <v>114.961026591646</v>
      </c>
      <c r="F38" s="100" t="n">
        <v>134.802488054527</v>
      </c>
      <c r="G38" s="100" t="n">
        <v>126.194168481316</v>
      </c>
      <c r="H38" s="100" t="n">
        <v>90.7354380235198</v>
      </c>
      <c r="I38" s="100" t="n">
        <v>84.5403345143243</v>
      </c>
      <c r="J38" s="100" t="n">
        <v>113.816830486934</v>
      </c>
      <c r="K38" s="100" t="n">
        <v>145.003042594563</v>
      </c>
    </row>
    <row r="39" customFormat="false" ht="28.2" hidden="false" customHeight="true" outlineLevel="0" collapsed="false">
      <c r="A39" s="91" t="s">
        <v>131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1.1" hidden="false" customHeight="true" outlineLevel="0" collapsed="false">
      <c r="A40" s="92" t="s">
        <v>119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</row>
    <row r="41" customFormat="false" ht="3.75" hidden="false" customHeight="true" outlineLevel="0" collapsed="false">
      <c r="A41" s="93"/>
      <c r="B41" s="126"/>
      <c r="C41" s="126"/>
      <c r="D41" s="126"/>
      <c r="E41" s="126"/>
      <c r="F41" s="126"/>
      <c r="G41" s="126"/>
      <c r="H41" s="126"/>
      <c r="I41" s="126"/>
      <c r="J41" s="126"/>
      <c r="K41" s="126"/>
    </row>
    <row r="42" customFormat="false" ht="11.1" hidden="false" customHeight="true" outlineLevel="0" collapsed="false">
      <c r="A42" s="97" t="s">
        <v>121</v>
      </c>
      <c r="B42" s="106" t="n">
        <v>13.3656854064984</v>
      </c>
      <c r="C42" s="106" t="n">
        <v>11.162289576856</v>
      </c>
      <c r="D42" s="100" t="s">
        <v>39</v>
      </c>
      <c r="E42" s="106" t="n">
        <v>8.05862868413148</v>
      </c>
      <c r="F42" s="106" t="n">
        <v>19.5220641528537</v>
      </c>
      <c r="G42" s="106" t="n">
        <v>20.8429552739783</v>
      </c>
      <c r="H42" s="106" t="n">
        <v>1.908598485661</v>
      </c>
      <c r="I42" s="106" t="n">
        <v>-6.58766260826789</v>
      </c>
      <c r="J42" s="106" t="n">
        <v>57.4501487695814</v>
      </c>
      <c r="K42" s="106" t="n">
        <v>12.5471162327991</v>
      </c>
    </row>
    <row r="43" customFormat="false" ht="11.1" hidden="false" customHeight="true" outlineLevel="0" collapsed="false">
      <c r="A43" s="97" t="s">
        <v>122</v>
      </c>
      <c r="B43" s="106" t="n">
        <v>10.6168625517518</v>
      </c>
      <c r="C43" s="106" t="n">
        <v>6.68804799615994</v>
      </c>
      <c r="D43" s="100" t="s">
        <v>39</v>
      </c>
      <c r="E43" s="106" t="n">
        <v>9.87072774036508</v>
      </c>
      <c r="F43" s="106" t="n">
        <v>16.4959635572849</v>
      </c>
      <c r="G43" s="106" t="n">
        <v>32.0118697151208</v>
      </c>
      <c r="H43" s="106" t="n">
        <v>2.59380065721007</v>
      </c>
      <c r="I43" s="106" t="n">
        <v>-6.93854809432708</v>
      </c>
      <c r="J43" s="106" t="n">
        <v>72.9053314531386</v>
      </c>
      <c r="K43" s="106" t="n">
        <v>-2.99578513800822</v>
      </c>
    </row>
    <row r="44" customFormat="false" ht="11.1" hidden="false" customHeight="true" outlineLevel="0" collapsed="false">
      <c r="A44" s="97" t="s">
        <v>123</v>
      </c>
      <c r="B44" s="106" t="n">
        <v>10.7336061967128</v>
      </c>
      <c r="C44" s="106" t="n">
        <v>7.23250415519981</v>
      </c>
      <c r="D44" s="100" t="s">
        <v>39</v>
      </c>
      <c r="E44" s="106" t="n">
        <v>11.2699463915354</v>
      </c>
      <c r="F44" s="106" t="n">
        <v>14.883254609627</v>
      </c>
      <c r="G44" s="106" t="n">
        <v>27.5648522546116</v>
      </c>
      <c r="H44" s="106" t="n">
        <v>0.348162835768619</v>
      </c>
      <c r="I44" s="106" t="n">
        <v>-7.317914632559</v>
      </c>
      <c r="J44" s="106" t="n">
        <v>47.17424293317</v>
      </c>
      <c r="K44" s="106" t="n">
        <v>5.77423713372498</v>
      </c>
    </row>
    <row r="45" customFormat="false" ht="3.75" hidden="false" customHeight="true" outlineLevel="0" collapsed="false">
      <c r="A45" s="93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1.1" hidden="false" customHeight="true" outlineLevel="0" collapsed="false">
      <c r="A46" s="95" t="s">
        <v>124</v>
      </c>
      <c r="B46" s="107" t="n">
        <v>15.7598883184746</v>
      </c>
      <c r="C46" s="107" t="n">
        <v>12.4052048614943</v>
      </c>
      <c r="D46" s="100" t="s">
        <v>39</v>
      </c>
      <c r="E46" s="107" t="n">
        <v>14.1309278121974</v>
      </c>
      <c r="F46" s="107" t="n">
        <v>17.9344026197606</v>
      </c>
      <c r="G46" s="107" t="n">
        <v>28.4325072184793</v>
      </c>
      <c r="H46" s="107" t="n">
        <v>-4.41304081699656</v>
      </c>
      <c r="I46" s="107" t="n">
        <v>-12.6709579583766</v>
      </c>
      <c r="J46" s="107" t="n">
        <v>50.9876131494814</v>
      </c>
      <c r="K46" s="107" t="n">
        <v>6.85016229387938</v>
      </c>
    </row>
    <row r="47" customFormat="false" ht="11.1" hidden="false" customHeight="true" outlineLevel="0" collapsed="false">
      <c r="A47" s="95" t="s">
        <v>125</v>
      </c>
      <c r="B47" s="107" t="n">
        <v>11.9260766727491</v>
      </c>
      <c r="C47" s="107" t="n">
        <v>8.34101429312835</v>
      </c>
      <c r="D47" s="100" t="s">
        <v>39</v>
      </c>
      <c r="E47" s="107" t="n">
        <v>9.95483420411441</v>
      </c>
      <c r="F47" s="107" t="n">
        <v>16.105388838192</v>
      </c>
      <c r="G47" s="107" t="n">
        <v>31.4184487355958</v>
      </c>
      <c r="H47" s="107" t="n">
        <v>1.89078468129154</v>
      </c>
      <c r="I47" s="107" t="n">
        <v>-5.48739935448803</v>
      </c>
      <c r="J47" s="107" t="n">
        <v>58.6058540868359</v>
      </c>
      <c r="K47" s="107" t="n">
        <v>1.52336254376968</v>
      </c>
    </row>
    <row r="48" customFormat="false" ht="11.1" hidden="false" customHeight="true" outlineLevel="0" collapsed="false">
      <c r="A48" s="95" t="s">
        <v>126</v>
      </c>
      <c r="B48" s="107" t="n">
        <v>7.26991887027504</v>
      </c>
      <c r="C48" s="107" t="n">
        <v>4.44990255684203</v>
      </c>
      <c r="D48" s="100" t="s">
        <v>39</v>
      </c>
      <c r="E48" s="107" t="n">
        <v>2.46867659138572</v>
      </c>
      <c r="F48" s="107" t="n">
        <v>6.73219443813179</v>
      </c>
      <c r="G48" s="107" t="n">
        <v>23.629894663245</v>
      </c>
      <c r="H48" s="107" t="n">
        <v>-16.0618846236762</v>
      </c>
      <c r="I48" s="107" t="n">
        <v>-25.8453255541848</v>
      </c>
      <c r="J48" s="107" t="n">
        <v>64.7021460488324</v>
      </c>
      <c r="K48" s="107" t="n">
        <v>-28.1493511696173</v>
      </c>
    </row>
    <row r="49" customFormat="false" ht="3.75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1" hidden="false" customHeight="true" outlineLevel="0" collapsed="false">
      <c r="A50" s="97" t="s">
        <v>127</v>
      </c>
      <c r="B50" s="106" t="n">
        <v>11.3050319231761</v>
      </c>
      <c r="C50" s="106" t="n">
        <v>8.04552835683334</v>
      </c>
      <c r="D50" s="100" t="s">
        <v>39</v>
      </c>
      <c r="E50" s="106" t="n">
        <v>8.58141290532697</v>
      </c>
      <c r="F50" s="106" t="n">
        <v>13.0119634922934</v>
      </c>
      <c r="G50" s="106" t="n">
        <v>27.584447795837</v>
      </c>
      <c r="H50" s="106" t="n">
        <v>-6.02620231003233</v>
      </c>
      <c r="I50" s="106" t="n">
        <v>-14.5839771130289</v>
      </c>
      <c r="J50" s="106" t="n">
        <v>58.2349635051518</v>
      </c>
      <c r="K50" s="106" t="n">
        <v>-8.58346005162598</v>
      </c>
    </row>
    <row r="51" customFormat="false" ht="3.75" hidden="false" customHeight="true" outlineLevel="0" collapsed="false">
      <c r="B51" s="102"/>
      <c r="C51" s="102"/>
      <c r="D51" s="99"/>
      <c r="E51" s="102"/>
      <c r="F51" s="102"/>
      <c r="G51" s="102"/>
      <c r="H51" s="102"/>
      <c r="I51" s="102"/>
      <c r="J51" s="102"/>
      <c r="K51" s="102"/>
    </row>
    <row r="52" customFormat="false" ht="11.1" hidden="false" customHeight="true" outlineLevel="0" collapsed="false">
      <c r="A52" s="103" t="s">
        <v>128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1.1" hidden="false" customHeight="true" outlineLevel="0" collapsed="false">
      <c r="A53" s="103" t="s">
        <v>129</v>
      </c>
      <c r="B53" s="106" t="n">
        <v>11.4862403946431</v>
      </c>
      <c r="C53" s="106" t="n">
        <v>8.25730598895333</v>
      </c>
      <c r="D53" s="100" t="s">
        <v>39</v>
      </c>
      <c r="E53" s="106" t="n">
        <v>9.41409753358049</v>
      </c>
      <c r="F53" s="106" t="n">
        <v>15.7432446944027</v>
      </c>
      <c r="G53" s="106" t="n">
        <v>26.6941950878719</v>
      </c>
      <c r="H53" s="106" t="n">
        <v>-0.462180032457695</v>
      </c>
      <c r="I53" s="106" t="n">
        <v>-9.06546710548159</v>
      </c>
      <c r="J53" s="106" t="n">
        <v>58.950019198763</v>
      </c>
      <c r="K53" s="106" t="n">
        <v>0.966783120020494</v>
      </c>
    </row>
    <row r="54" customFormat="false" ht="11.1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1.1" hidden="false" customHeight="true" outlineLevel="0" collapsed="false">
      <c r="A55" s="103" t="n">
        <v>2008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</row>
    <row r="56" customFormat="false" ht="3.7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1.1" hidden="false" customHeight="true" outlineLevel="0" collapsed="false">
      <c r="A57" s="97" t="s">
        <v>121</v>
      </c>
      <c r="B57" s="106" t="n">
        <v>-3.70463876285645</v>
      </c>
      <c r="C57" s="106" t="n">
        <v>-6.61169457746826</v>
      </c>
      <c r="D57" s="100" t="s">
        <v>39</v>
      </c>
      <c r="E57" s="106" t="n">
        <v>-4.77290662433883</v>
      </c>
      <c r="F57" s="106" t="n">
        <v>-2.97481755802774</v>
      </c>
      <c r="G57" s="106" t="n">
        <v>16.0362881553012</v>
      </c>
      <c r="H57" s="106" t="n">
        <v>-4.53109040774814</v>
      </c>
      <c r="I57" s="106" t="n">
        <v>-5.73744927589164</v>
      </c>
      <c r="J57" s="106" t="n">
        <v>-6.39994889538748</v>
      </c>
      <c r="K57" s="106" t="n">
        <v>2.35448833569789</v>
      </c>
    </row>
    <row r="58" customFormat="false" ht="11.1" hidden="false" customHeight="true" outlineLevel="0" collapsed="false">
      <c r="A58" s="97" t="s">
        <v>122</v>
      </c>
      <c r="B58" s="106" t="n">
        <v>0.215663410244332</v>
      </c>
      <c r="C58" s="106" t="n">
        <v>-5.03864743844183</v>
      </c>
      <c r="D58" s="100" t="s">
        <v>39</v>
      </c>
      <c r="E58" s="106" t="n">
        <v>-2.76218390289634</v>
      </c>
      <c r="F58" s="106" t="n">
        <v>3.95625664474824</v>
      </c>
      <c r="G58" s="106" t="n">
        <v>10.6077389909053</v>
      </c>
      <c r="H58" s="106" t="n">
        <v>-8.9491114138813</v>
      </c>
      <c r="I58" s="106" t="n">
        <v>-10.7649228931349</v>
      </c>
      <c r="J58" s="106" t="n">
        <v>-8.78172515187966</v>
      </c>
      <c r="K58" s="106" t="n">
        <v>10.7033893228727</v>
      </c>
    </row>
    <row r="59" customFormat="false" ht="11.1" hidden="false" customHeight="true" outlineLevel="0" collapsed="false">
      <c r="A59" s="97" t="s">
        <v>123</v>
      </c>
      <c r="B59" s="106" t="n">
        <v>-0.128420907106772</v>
      </c>
      <c r="C59" s="106" t="n">
        <v>-3.81980558515062</v>
      </c>
      <c r="D59" s="100" t="s">
        <v>39</v>
      </c>
      <c r="E59" s="106" t="n">
        <v>-3.80734746792089</v>
      </c>
      <c r="F59" s="106" t="n">
        <v>2.27766830527322</v>
      </c>
      <c r="G59" s="106" t="n">
        <v>12.2125092005285</v>
      </c>
      <c r="H59" s="106" t="n">
        <v>-11.0503328059976</v>
      </c>
      <c r="I59" s="106" t="n">
        <v>-13.1019686201983</v>
      </c>
      <c r="J59" s="106" t="n">
        <v>-10.9204188078316</v>
      </c>
      <c r="K59" s="106" t="n">
        <v>-0.149022463164854</v>
      </c>
    </row>
    <row r="60" customFormat="false" ht="3.75" hidden="false" customHeight="true" outlineLevel="0" collapsed="false">
      <c r="A60" s="93"/>
      <c r="B60" s="102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1.1" hidden="false" customHeight="true" outlineLevel="0" collapsed="false">
      <c r="A61" s="95" t="s">
        <v>124</v>
      </c>
      <c r="B61" s="107" t="n">
        <v>-1.82022608390808</v>
      </c>
      <c r="C61" s="107" t="n">
        <v>-4.04453118649327</v>
      </c>
      <c r="D61" s="100" t="s">
        <v>39</v>
      </c>
      <c r="E61" s="107" t="n">
        <v>-4.55817349483903</v>
      </c>
      <c r="F61" s="107" t="n">
        <v>-0.940367726237312</v>
      </c>
      <c r="G61" s="107" t="n">
        <v>20.4383582551608</v>
      </c>
      <c r="H61" s="107" t="n">
        <v>-13.4099667859295</v>
      </c>
      <c r="I61" s="107" t="n">
        <v>-16.8666381564434</v>
      </c>
      <c r="J61" s="107" t="n">
        <v>-3.22326587137484</v>
      </c>
      <c r="K61" s="107" t="n">
        <v>12.4111832254584</v>
      </c>
    </row>
    <row r="62" customFormat="false" ht="11.1" hidden="false" customHeight="true" outlineLevel="0" collapsed="false">
      <c r="A62" s="95" t="s">
        <v>125</v>
      </c>
      <c r="B62" s="107" t="n">
        <v>-4.21495770004296</v>
      </c>
      <c r="C62" s="107" t="n">
        <v>-6.1601721133155</v>
      </c>
      <c r="D62" s="100" t="s">
        <v>39</v>
      </c>
      <c r="E62" s="107" t="n">
        <v>-7.57485008812994</v>
      </c>
      <c r="F62" s="107" t="n">
        <v>-4.92770968283777</v>
      </c>
      <c r="G62" s="107" t="n">
        <v>16.826614884695</v>
      </c>
      <c r="H62" s="107" t="n">
        <v>-26.217787371966</v>
      </c>
      <c r="I62" s="107" t="n">
        <v>-32.4225141785586</v>
      </c>
      <c r="J62" s="107" t="n">
        <v>-14.4722835058527</v>
      </c>
      <c r="K62" s="107" t="n">
        <v>-3.60936351447734</v>
      </c>
    </row>
    <row r="63" customFormat="false" ht="11.1" hidden="false" customHeight="true" outlineLevel="0" collapsed="false">
      <c r="A63" s="95" t="s">
        <v>126</v>
      </c>
      <c r="B63" s="107" t="n">
        <v>-0.540635920894914</v>
      </c>
      <c r="C63" s="107" t="n">
        <v>-3.39828907978058</v>
      </c>
      <c r="D63" s="100" t="s">
        <v>39</v>
      </c>
      <c r="E63" s="107" t="n">
        <v>-1.12730663503115</v>
      </c>
      <c r="F63" s="107" t="n">
        <v>-0.994689418128786</v>
      </c>
      <c r="G63" s="107" t="n">
        <v>45.9118846980129</v>
      </c>
      <c r="H63" s="107" t="n">
        <v>-13.9775112770321</v>
      </c>
      <c r="I63" s="107" t="n">
        <v>-18.468188429919</v>
      </c>
      <c r="J63" s="107" t="n">
        <v>-11.1053211197753</v>
      </c>
      <c r="K63" s="107" t="n">
        <v>30.3748173519031</v>
      </c>
    </row>
    <row r="64" customFormat="false" ht="3.7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1.1" hidden="false" customHeight="true" outlineLevel="0" collapsed="false">
      <c r="A65" s="97" t="s">
        <v>127</v>
      </c>
      <c r="B65" s="106" t="n">
        <v>-2.11984523321841</v>
      </c>
      <c r="C65" s="106" t="n">
        <v>-4.4798114203636</v>
      </c>
      <c r="D65" s="100" t="s">
        <v>39</v>
      </c>
      <c r="E65" s="106" t="n">
        <v>-4.39258404173401</v>
      </c>
      <c r="F65" s="106" t="n">
        <v>-2.23950200036998</v>
      </c>
      <c r="G65" s="106" t="n">
        <v>28.535024077649</v>
      </c>
      <c r="H65" s="106" t="n">
        <v>-18.4120076697436</v>
      </c>
      <c r="I65" s="106" t="n">
        <v>-23.2727822100141</v>
      </c>
      <c r="J65" s="106" t="n">
        <v>-9.92892549372722</v>
      </c>
      <c r="K65" s="106" t="n">
        <v>12.2854954299274</v>
      </c>
    </row>
    <row r="66" customFormat="false" ht="3.75" hidden="false" customHeight="true" outlineLevel="0" collapsed="false">
      <c r="A66" s="97"/>
      <c r="B66" s="102"/>
      <c r="C66" s="102"/>
      <c r="D66" s="99"/>
      <c r="E66" s="102"/>
      <c r="F66" s="102"/>
      <c r="G66" s="102"/>
      <c r="H66" s="102"/>
      <c r="I66" s="102"/>
      <c r="J66" s="102"/>
      <c r="K66" s="102"/>
    </row>
    <row r="67" customFormat="false" ht="11.1" hidden="false" customHeight="true" outlineLevel="0" collapsed="false">
      <c r="A67" s="103" t="s">
        <v>128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2"/>
    </row>
    <row r="68" customFormat="false" ht="11.1" hidden="false" customHeight="true" outlineLevel="0" collapsed="false">
      <c r="A68" s="103" t="s">
        <v>130</v>
      </c>
      <c r="B68" s="106" t="n">
        <v>-1.46092208312363</v>
      </c>
      <c r="C68" s="106" t="n">
        <v>-4.98177996027286</v>
      </c>
      <c r="D68" s="100" t="s">
        <v>39</v>
      </c>
      <c r="E68" s="106" t="n">
        <v>-3.94152859655516</v>
      </c>
      <c r="F68" s="106" t="n">
        <v>0.148819469652508</v>
      </c>
      <c r="G68" s="106" t="n">
        <v>17.4943958900347</v>
      </c>
      <c r="H68" s="106" t="n">
        <v>-10.8744239326458</v>
      </c>
      <c r="I68" s="106" t="n">
        <v>-13.3964965690905</v>
      </c>
      <c r="J68" s="106" t="n">
        <v>-9.01767113619773</v>
      </c>
      <c r="K68" s="106" t="n">
        <v>6.34736477067838</v>
      </c>
    </row>
    <row r="69" customFormat="false" ht="6" hidden="true" customHeight="true" outlineLevel="0" collapsed="false">
      <c r="A69" s="93"/>
      <c r="B69" s="101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95" hidden="tru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99"/>
    </row>
    <row r="71" customFormat="false" ht="10.95" hidden="true" customHeight="true" outlineLevel="0" collapsed="false">
      <c r="A71" s="103"/>
      <c r="B71" s="98"/>
      <c r="C71" s="98"/>
      <c r="D71" s="99"/>
      <c r="E71" s="99"/>
      <c r="F71" s="99"/>
      <c r="G71" s="99"/>
      <c r="H71" s="99"/>
      <c r="I71" s="99"/>
      <c r="J71" s="99"/>
      <c r="K71" s="99"/>
    </row>
    <row r="72" customFormat="false" ht="10.95" hidden="true" customHeight="true" outlineLevel="0" collapsed="false">
      <c r="A72" s="103"/>
      <c r="B72" s="127"/>
      <c r="C72" s="127"/>
      <c r="D72" s="127"/>
      <c r="E72" s="127"/>
      <c r="F72" s="127"/>
      <c r="G72" s="127"/>
      <c r="H72" s="127"/>
      <c r="I72" s="127"/>
      <c r="J72" s="127"/>
      <c r="K72" s="128"/>
    </row>
    <row r="73" customFormat="false" ht="10.95" hidden="true" customHeight="true" outlineLevel="0" collapsed="false">
      <c r="A73" s="103"/>
      <c r="B73" s="127"/>
      <c r="C73" s="128"/>
      <c r="D73" s="127"/>
      <c r="E73" s="127"/>
      <c r="F73" s="127"/>
      <c r="G73" s="127"/>
      <c r="H73" s="127"/>
      <c r="I73" s="127"/>
      <c r="J73" s="127"/>
      <c r="K73" s="128"/>
    </row>
    <row r="74" customFormat="false" ht="10.95" hidden="true" customHeight="true" outlineLevel="0" collapsed="false">
      <c r="A74" s="129"/>
      <c r="B74" s="99"/>
      <c r="C74" s="99"/>
      <c r="D74" s="99"/>
      <c r="E74" s="99"/>
      <c r="F74" s="99"/>
      <c r="G74" s="99"/>
      <c r="H74" s="99"/>
      <c r="I74" s="99"/>
      <c r="J74" s="99"/>
      <c r="K74" s="99"/>
    </row>
    <row r="75" customFormat="false" ht="10.95" hidden="true" customHeight="true" outlineLevel="0" collapsed="false">
      <c r="A75" s="129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29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29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29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29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29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29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29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30"/>
      <c r="B83" s="102"/>
      <c r="C83" s="102"/>
      <c r="D83" s="102"/>
      <c r="E83" s="102"/>
      <c r="F83" s="102"/>
      <c r="G83" s="102"/>
      <c r="H83" s="112"/>
      <c r="I83" s="112"/>
      <c r="J83" s="112"/>
      <c r="K83" s="112"/>
    </row>
    <row r="84" customFormat="false" ht="10.95" hidden="true" customHeight="true" outlineLevel="0" collapsed="false">
      <c r="A84" s="129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29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29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29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29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29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29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29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29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0.95" hidden="true" customHeight="true" outlineLevel="0" collapsed="false"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0.95" hidden="true" customHeight="true" outlineLevel="0" collapsed="false"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0.95" hidden="true" customHeight="true" outlineLevel="0" collapsed="false"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0.95" hidden="true" customHeight="true" outlineLevel="0" collapsed="false"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0.95" hidden="true" customHeight="true" outlineLevel="0" collapsed="false"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0.95" hidden="true" customHeight="true" outlineLevel="0" collapsed="false">
      <c r="A99" s="131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1.25" hidden="false" customHeight="true" outlineLevel="0" collapsed="false">
      <c r="A100" s="131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2.75" hidden="false" customHeight="true" outlineLevel="0" collapsed="false">
      <c r="A101" s="114" t="s">
        <v>132</v>
      </c>
      <c r="B101" s="114"/>
    </row>
    <row r="102" customFormat="false" ht="21" hidden="false" customHeight="true" outlineLevel="0" collapsed="false">
      <c r="A102" s="115" t="s">
        <v>133</v>
      </c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6"/>
    </row>
    <row r="103" customFormat="false" ht="4.65" hidden="false" customHeight="true" outlineLevel="0" collapsed="false">
      <c r="A103" s="93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4.1" hidden="fals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10.95" hidden="true" customHeight="true" outlineLevel="0" collapsed="false">
      <c r="A106" s="95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</row>
    <row r="107" customFormat="false" ht="6" hidden="tru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4.1" hidden="false" customHeight="true" outlineLevel="0" collapsed="false">
      <c r="A108" s="97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</row>
    <row r="109" customFormat="false" ht="6" hidden="true" customHeight="true" outlineLevel="0" collapsed="false">
      <c r="A109" s="93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5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5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10.95" hidden="true" customHeight="true" outlineLevel="0" collapsed="false">
      <c r="A112" s="95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</row>
    <row r="113" customFormat="false" ht="6" hidden="tru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4.1" hidden="false" customHeight="true" outlineLevel="0" collapsed="false">
      <c r="A114" s="97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</row>
    <row r="115" customFormat="false" ht="6" hidden="true" customHeight="true" outlineLevel="0" collapsed="false">
      <c r="A115" s="93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5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5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10.95" hidden="true" customHeight="true" outlineLevel="0" collapsed="false">
      <c r="A118" s="95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</row>
    <row r="119" customFormat="false" ht="6" hidden="tru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4.1" hidden="false" customHeight="true" outlineLevel="0" collapsed="false">
      <c r="A120" s="97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</row>
    <row r="121" customFormat="false" ht="6" hidden="true" customHeight="true" outlineLevel="0" collapsed="false">
      <c r="A121" s="93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5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5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10.95" hidden="true" customHeight="true" outlineLevel="0" collapsed="false">
      <c r="A124" s="95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</row>
    <row r="125" customFormat="false" ht="6" hidden="tru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14.1" hidden="false" customHeight="true" outlineLevel="0" collapsed="false">
      <c r="A126" s="97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</row>
    <row r="127" customFormat="false" ht="4.65" hidden="false" customHeight="tru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3"/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29"/>
      <c r="B129" s="106"/>
      <c r="C129" s="106"/>
      <c r="D129" s="106"/>
      <c r="E129" s="106"/>
      <c r="F129" s="106"/>
      <c r="G129" s="106"/>
      <c r="H129" s="106"/>
      <c r="I129" s="106"/>
      <c r="J129" s="106"/>
      <c r="K129" s="110"/>
    </row>
    <row r="130" customFormat="false" ht="4.65" hidden="false" customHeight="true" outlineLevel="0" collapsed="false">
      <c r="A130" s="9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103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</row>
    <row r="133" customFormat="false" ht="14.1" hidden="false" customHeight="true" outlineLevel="0" collapsed="false">
      <c r="A133" s="93"/>
      <c r="B133" s="102"/>
      <c r="C133" s="102"/>
      <c r="D133" s="102"/>
      <c r="E133" s="102"/>
      <c r="F133" s="102"/>
      <c r="G133" s="102"/>
      <c r="H133" s="102"/>
      <c r="I133" s="112"/>
      <c r="J133" s="112"/>
      <c r="K133" s="112"/>
    </row>
    <row r="134" customFormat="false" ht="14.1" hidden="false" customHeight="true" outlineLevel="0" collapsed="false">
      <c r="A134" s="103"/>
      <c r="B134" s="102"/>
      <c r="C134" s="102"/>
      <c r="D134" s="102"/>
      <c r="E134" s="102"/>
      <c r="F134" s="102"/>
      <c r="G134" s="102"/>
      <c r="H134" s="102"/>
      <c r="I134" s="112"/>
      <c r="J134" s="112"/>
      <c r="K134" s="112"/>
    </row>
    <row r="135" customFormat="false" ht="4.65" hidden="false" customHeight="true" outlineLevel="0" collapsed="false">
      <c r="A135" s="93"/>
      <c r="B135" s="102"/>
      <c r="C135" s="102"/>
      <c r="D135" s="102"/>
      <c r="E135" s="102"/>
      <c r="F135" s="102"/>
      <c r="G135" s="102"/>
      <c r="H135" s="102"/>
      <c r="I135" s="112"/>
      <c r="J135" s="112"/>
      <c r="K135" s="112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4.1" hidden="fals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10.95" hidden="true" customHeight="true" outlineLevel="0" collapsed="false">
      <c r="A138" s="95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</row>
    <row r="139" customFormat="false" ht="6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0.95" hidden="true" customHeight="true" outlineLevel="0" collapsed="false">
      <c r="A140" s="97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</row>
    <row r="141" customFormat="false" ht="6" hidden="true" customHeight="true" outlineLevel="0" collapsed="false">
      <c r="A141" s="93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5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5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10.95" hidden="true" customHeight="true" outlineLevel="0" collapsed="false">
      <c r="A144" s="95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6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10.95" hidden="true" customHeight="true" outlineLevel="0" collapsed="false">
      <c r="A146" s="97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</row>
    <row r="147" customFormat="false" ht="6" hidden="true" customHeight="true" outlineLevel="0" collapsed="false">
      <c r="A147" s="93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5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32"/>
    </row>
    <row r="149" customFormat="false" ht="10.95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32"/>
    </row>
    <row r="150" customFormat="false" ht="10.95" hidden="true" customHeight="true" outlineLevel="0" collapsed="false">
      <c r="A150" s="95"/>
      <c r="B150" s="107"/>
      <c r="C150" s="107"/>
      <c r="D150" s="107"/>
      <c r="E150" s="107"/>
      <c r="F150" s="107"/>
      <c r="G150" s="107"/>
      <c r="H150" s="107"/>
      <c r="I150" s="107"/>
      <c r="J150" s="107"/>
      <c r="K150" s="132"/>
    </row>
    <row r="151" customFormat="false" ht="6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12"/>
    </row>
    <row r="152" customFormat="false" ht="10.95" hidden="true" customHeight="true" outlineLevel="0" collapsed="false">
      <c r="A152" s="97"/>
      <c r="B152" s="106"/>
      <c r="C152" s="106"/>
      <c r="D152" s="106"/>
      <c r="E152" s="106"/>
      <c r="F152" s="106"/>
      <c r="G152" s="106"/>
      <c r="H152" s="106"/>
      <c r="I152" s="106"/>
      <c r="J152" s="106"/>
      <c r="K152" s="110"/>
    </row>
    <row r="153" customFormat="false" ht="6" hidden="true" customHeight="true" outlineLevel="0" collapsed="false">
      <c r="A153" s="93"/>
      <c r="B153" s="102"/>
      <c r="C153" s="102"/>
      <c r="D153" s="102"/>
      <c r="E153" s="102"/>
      <c r="F153" s="102"/>
      <c r="G153" s="102"/>
      <c r="H153" s="102"/>
      <c r="I153" s="102"/>
      <c r="J153" s="102"/>
      <c r="K153" s="112"/>
    </row>
    <row r="154" customFormat="false" ht="10.95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32"/>
    </row>
    <row r="155" customFormat="false" ht="10.95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32"/>
    </row>
    <row r="156" customFormat="false" ht="10.95" hidden="true" customHeight="true" outlineLevel="0" collapsed="false">
      <c r="A156" s="95"/>
      <c r="B156" s="107"/>
      <c r="C156" s="107"/>
      <c r="D156" s="107"/>
      <c r="E156" s="107"/>
      <c r="F156" s="107"/>
      <c r="G156" s="107"/>
      <c r="H156" s="107"/>
      <c r="I156" s="107"/>
      <c r="J156" s="107"/>
      <c r="K156" s="132"/>
    </row>
    <row r="157" customFormat="false" ht="6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12"/>
    </row>
    <row r="158" customFormat="false" ht="10.95" hidden="true" customHeight="true" outlineLevel="0" collapsed="false">
      <c r="A158" s="97"/>
      <c r="B158" s="106"/>
      <c r="C158" s="106"/>
      <c r="D158" s="106"/>
      <c r="E158" s="106"/>
      <c r="F158" s="106"/>
      <c r="G158" s="106"/>
      <c r="H158" s="106"/>
      <c r="I158" s="106"/>
      <c r="J158" s="106"/>
      <c r="K158" s="110"/>
    </row>
    <row r="159" customFormat="false" ht="4.65" hidden="false" customHeight="true" outlineLevel="0" collapsed="false">
      <c r="A159" s="97"/>
      <c r="B159" s="99"/>
      <c r="C159" s="99"/>
      <c r="D159" s="99"/>
      <c r="E159" s="99"/>
      <c r="F159" s="99"/>
      <c r="G159" s="99"/>
      <c r="H159" s="99"/>
      <c r="I159" s="99"/>
      <c r="J159" s="99"/>
      <c r="K159" s="112"/>
    </row>
    <row r="160" customFormat="false" ht="14.1" hidden="false" customHeight="true" outlineLevel="0" collapsed="false">
      <c r="A160" s="103"/>
      <c r="B160" s="99"/>
      <c r="C160" s="99"/>
      <c r="D160" s="99"/>
      <c r="E160" s="99"/>
      <c r="F160" s="99"/>
      <c r="G160" s="99"/>
      <c r="H160" s="99"/>
      <c r="I160" s="99"/>
      <c r="J160" s="99"/>
      <c r="K160" s="112"/>
    </row>
    <row r="161" customFormat="false" ht="14.1" hidden="false" customHeight="true" outlineLevel="0" collapsed="false">
      <c r="A161" s="129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</row>
    <row r="162" customFormat="false" ht="4.65" hidden="false" customHeight="true" outlineLevel="0" collapsed="false">
      <c r="A162" s="93"/>
      <c r="B162" s="118"/>
      <c r="C162" s="118"/>
      <c r="D162" s="118"/>
      <c r="E162" s="118"/>
      <c r="F162" s="118"/>
      <c r="G162" s="118"/>
      <c r="H162" s="118"/>
      <c r="I162" s="118"/>
      <c r="J162" s="118"/>
      <c r="K162" s="133"/>
    </row>
    <row r="163" customFormat="false" ht="10.95" hidden="true" customHeight="true" outlineLevel="0" collapsed="false">
      <c r="A163" s="134"/>
      <c r="B163" s="118"/>
      <c r="C163" s="118"/>
      <c r="D163" s="118"/>
      <c r="E163" s="118"/>
      <c r="F163" s="118"/>
      <c r="G163" s="118"/>
      <c r="H163" s="118"/>
      <c r="I163" s="118"/>
      <c r="J163" s="118"/>
      <c r="K163" s="133"/>
    </row>
    <row r="164" customFormat="false" ht="10.95" hidden="true" customHeight="true" outlineLevel="0" collapsed="false">
      <c r="A164" s="135"/>
      <c r="B164" s="136"/>
      <c r="C164" s="136"/>
      <c r="D164" s="136"/>
      <c r="E164" s="136"/>
      <c r="F164" s="136"/>
      <c r="G164" s="136"/>
      <c r="H164" s="136"/>
      <c r="I164" s="136"/>
      <c r="J164" s="136"/>
      <c r="K164" s="137"/>
    </row>
    <row r="165" customFormat="false" ht="10.95" hidden="true" customHeight="true" outlineLevel="0" collapsed="false">
      <c r="A165" s="111"/>
      <c r="B165" s="136"/>
      <c r="C165" s="136"/>
      <c r="D165" s="136"/>
      <c r="E165" s="136"/>
      <c r="F165" s="136"/>
      <c r="G165" s="136"/>
      <c r="H165" s="136"/>
      <c r="I165" s="136"/>
      <c r="J165" s="136"/>
      <c r="K165" s="133"/>
    </row>
    <row r="166" customFormat="false" ht="10.95" hidden="true" customHeight="true" outlineLevel="0" collapsed="false">
      <c r="A166" s="111"/>
      <c r="B166" s="136"/>
      <c r="C166" s="136"/>
      <c r="D166" s="136"/>
      <c r="E166" s="136"/>
      <c r="F166" s="136"/>
      <c r="G166" s="136"/>
      <c r="H166" s="136"/>
      <c r="I166" s="136"/>
      <c r="J166" s="136"/>
      <c r="K166" s="133"/>
    </row>
    <row r="167" customFormat="false" ht="10.95" hidden="true" customHeight="true" outlineLevel="0" collapsed="false">
      <c r="A167" s="138"/>
      <c r="B167" s="136"/>
      <c r="C167" s="136"/>
      <c r="D167" s="136"/>
      <c r="E167" s="136"/>
      <c r="F167" s="136"/>
      <c r="G167" s="136"/>
      <c r="H167" s="136"/>
      <c r="I167" s="136"/>
      <c r="J167" s="136"/>
      <c r="K167" s="137"/>
    </row>
    <row r="168" customFormat="false" ht="10.95" hidden="true" customHeight="true" outlineLevel="0" collapsed="false">
      <c r="A168" s="138"/>
      <c r="B168" s="136"/>
      <c r="C168" s="136"/>
      <c r="D168" s="136"/>
      <c r="E168" s="136"/>
      <c r="F168" s="136"/>
      <c r="G168" s="136"/>
      <c r="H168" s="136"/>
      <c r="I168" s="136"/>
      <c r="J168" s="136"/>
      <c r="K168" s="137"/>
    </row>
    <row r="169" customFormat="false" ht="10.95" hidden="true" customHeight="true" outlineLevel="0" collapsed="false">
      <c r="A169" s="138"/>
      <c r="B169" s="136"/>
      <c r="C169" s="136"/>
      <c r="D169" s="136"/>
      <c r="E169" s="136"/>
      <c r="F169" s="136"/>
      <c r="G169" s="136"/>
      <c r="H169" s="136"/>
      <c r="I169" s="136"/>
      <c r="J169" s="136"/>
      <c r="K169" s="137"/>
    </row>
    <row r="170" customFormat="false" ht="10.95" hidden="true" customHeight="true" outlineLevel="0" collapsed="false">
      <c r="A170" s="138"/>
      <c r="B170" s="136"/>
      <c r="C170" s="136"/>
      <c r="D170" s="136"/>
      <c r="E170" s="136"/>
      <c r="F170" s="136"/>
      <c r="G170" s="136"/>
      <c r="H170" s="136"/>
      <c r="I170" s="136"/>
      <c r="J170" s="136"/>
      <c r="K170" s="137"/>
    </row>
    <row r="171" customFormat="false" ht="10.95" hidden="true" customHeight="true" outlineLevel="0" collapsed="false">
      <c r="A171" s="138"/>
      <c r="B171" s="136"/>
      <c r="C171" s="136"/>
      <c r="D171" s="136"/>
      <c r="E171" s="136"/>
      <c r="F171" s="136"/>
      <c r="G171" s="136"/>
      <c r="H171" s="136"/>
      <c r="I171" s="136"/>
      <c r="J171" s="136"/>
      <c r="K171" s="137"/>
    </row>
    <row r="172" customFormat="false" ht="10.95" hidden="true" customHeight="true" outlineLevel="0" collapsed="false">
      <c r="A172" s="138"/>
      <c r="B172" s="136"/>
      <c r="C172" s="136"/>
      <c r="D172" s="136"/>
      <c r="E172" s="136"/>
      <c r="F172" s="136"/>
      <c r="G172" s="136"/>
      <c r="H172" s="136"/>
      <c r="I172" s="136"/>
      <c r="J172" s="136"/>
      <c r="K172" s="137"/>
    </row>
    <row r="173" customFormat="false" ht="10.95" hidden="true" customHeight="true" outlineLevel="0" collapsed="false">
      <c r="A173" s="138"/>
      <c r="B173" s="136"/>
      <c r="C173" s="136"/>
      <c r="D173" s="136"/>
      <c r="E173" s="136"/>
      <c r="F173" s="136"/>
      <c r="G173" s="136"/>
      <c r="H173" s="136"/>
      <c r="I173" s="136"/>
      <c r="J173" s="136"/>
      <c r="K173" s="137"/>
    </row>
    <row r="174" customFormat="false" ht="10.95" hidden="true" customHeight="true" outlineLevel="0" collapsed="false">
      <c r="A174" s="138"/>
      <c r="B174" s="136"/>
      <c r="C174" s="136"/>
      <c r="D174" s="136"/>
      <c r="E174" s="136"/>
      <c r="F174" s="136"/>
      <c r="G174" s="136"/>
      <c r="H174" s="136"/>
      <c r="I174" s="136"/>
      <c r="J174" s="136"/>
      <c r="K174" s="137"/>
    </row>
    <row r="175" customFormat="false" ht="10.95" hidden="true" customHeight="true" outlineLevel="0" collapsed="false">
      <c r="A175" s="138"/>
      <c r="B175" s="136"/>
      <c r="C175" s="136"/>
      <c r="D175" s="136"/>
      <c r="E175" s="136"/>
      <c r="F175" s="136"/>
      <c r="G175" s="136"/>
      <c r="H175" s="136"/>
      <c r="I175" s="136"/>
      <c r="J175" s="136"/>
      <c r="K175" s="137"/>
    </row>
    <row r="176" customFormat="false" ht="10.95" hidden="true" customHeight="true" outlineLevel="0" collapsed="false">
      <c r="B176" s="118"/>
      <c r="C176" s="118"/>
      <c r="D176" s="118"/>
      <c r="E176" s="118"/>
      <c r="F176" s="118"/>
      <c r="G176" s="118"/>
      <c r="H176" s="118"/>
      <c r="I176" s="118"/>
      <c r="J176" s="118"/>
      <c r="K176" s="133"/>
    </row>
    <row r="177" customFormat="false" ht="10.95" hidden="true" customHeight="true" outlineLevel="0" collapsed="false">
      <c r="A177" s="138"/>
      <c r="B177" s="136"/>
      <c r="C177" s="136"/>
      <c r="D177" s="136"/>
      <c r="E177" s="136"/>
      <c r="F177" s="136"/>
      <c r="G177" s="136"/>
      <c r="H177" s="136"/>
      <c r="I177" s="136"/>
      <c r="J177" s="136"/>
      <c r="K177" s="139"/>
    </row>
    <row r="178" customFormat="false" ht="10.95" hidden="true" customHeight="true" outlineLevel="0" collapsed="false">
      <c r="A178" s="138"/>
      <c r="B178" s="136"/>
      <c r="C178" s="136"/>
      <c r="D178" s="136"/>
      <c r="E178" s="136"/>
      <c r="F178" s="136"/>
      <c r="G178" s="136"/>
      <c r="H178" s="136"/>
      <c r="I178" s="136"/>
      <c r="J178" s="136"/>
      <c r="K178" s="139"/>
    </row>
    <row r="179" customFormat="false" ht="10.95" hidden="true" customHeight="true" outlineLevel="0" collapsed="false">
      <c r="A179" s="138"/>
      <c r="B179" s="136"/>
      <c r="C179" s="136"/>
      <c r="D179" s="136"/>
      <c r="E179" s="136"/>
      <c r="F179" s="136"/>
      <c r="G179" s="136"/>
      <c r="H179" s="136"/>
      <c r="I179" s="136"/>
      <c r="J179" s="136"/>
      <c r="K179" s="139"/>
    </row>
    <row r="180" customFormat="false" ht="10.95" hidden="true" customHeight="true" outlineLevel="0" collapsed="false">
      <c r="A180" s="138"/>
      <c r="B180" s="136"/>
      <c r="C180" s="136"/>
      <c r="D180" s="136"/>
      <c r="E180" s="136"/>
      <c r="F180" s="136"/>
      <c r="G180" s="136"/>
      <c r="H180" s="136"/>
      <c r="I180" s="136"/>
      <c r="J180" s="136"/>
      <c r="K180" s="139"/>
    </row>
    <row r="181" customFormat="false" ht="10.95" hidden="true" customHeight="true" outlineLevel="0" collapsed="false">
      <c r="A181" s="138"/>
      <c r="B181" s="136"/>
      <c r="C181" s="136"/>
      <c r="D181" s="136"/>
      <c r="E181" s="136"/>
      <c r="F181" s="136"/>
      <c r="G181" s="136"/>
      <c r="H181" s="136"/>
      <c r="I181" s="136"/>
      <c r="J181" s="136"/>
      <c r="K181" s="139"/>
    </row>
    <row r="182" customFormat="false" ht="10.95" hidden="true" customHeight="true" outlineLevel="0" collapsed="false">
      <c r="A182" s="138"/>
      <c r="B182" s="136"/>
      <c r="C182" s="136"/>
      <c r="D182" s="136"/>
      <c r="E182" s="136"/>
      <c r="F182" s="136"/>
      <c r="G182" s="136"/>
      <c r="H182" s="136"/>
      <c r="I182" s="136"/>
      <c r="J182" s="136"/>
      <c r="K182" s="139"/>
    </row>
    <row r="183" customFormat="false" ht="10.95" hidden="true" customHeight="true" outlineLevel="0" collapsed="false">
      <c r="A183" s="138"/>
      <c r="B183" s="136"/>
      <c r="C183" s="136"/>
      <c r="D183" s="136"/>
      <c r="E183" s="136"/>
      <c r="F183" s="136"/>
      <c r="G183" s="136"/>
      <c r="H183" s="136"/>
      <c r="I183" s="136"/>
      <c r="J183" s="136"/>
      <c r="K183" s="139"/>
    </row>
    <row r="184" customFormat="false" ht="10.95" hidden="true" customHeight="true" outlineLevel="0" collapsed="false">
      <c r="A184" s="138"/>
      <c r="B184" s="136"/>
      <c r="C184" s="136"/>
      <c r="D184" s="136"/>
      <c r="E184" s="136"/>
      <c r="F184" s="136"/>
      <c r="G184" s="136"/>
      <c r="H184" s="136"/>
      <c r="I184" s="136"/>
      <c r="J184" s="136"/>
      <c r="K184" s="139"/>
    </row>
    <row r="185" customFormat="false" ht="10.95" hidden="true" customHeight="true" outlineLevel="0" collapsed="false">
      <c r="A185" s="138"/>
      <c r="B185" s="136"/>
      <c r="C185" s="136"/>
      <c r="D185" s="136"/>
      <c r="E185" s="136"/>
      <c r="F185" s="136"/>
      <c r="G185" s="136"/>
      <c r="H185" s="136"/>
      <c r="I185" s="136"/>
      <c r="J185" s="136"/>
      <c r="K185" s="139"/>
    </row>
    <row r="186" customFormat="false" ht="10.2" hidden="true" customHeight="false" outlineLevel="0" collapsed="false">
      <c r="C186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101:B101"/>
    <mergeCell ref="A102:K102"/>
  </mergeCells>
  <hyperlinks>
    <hyperlink ref="A1" location="Inhaltsverzeichnis!F10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false" customHeight="true" outlineLevel="0" collapsed="false">
      <c r="A9" s="92" t="s">
        <v>119</v>
      </c>
    </row>
    <row r="10" customFormat="false" ht="3.7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102" t="n">
        <v>107.926412504552</v>
      </c>
      <c r="C11" s="102" t="n">
        <v>102.737280756313</v>
      </c>
      <c r="D11" s="102" t="n">
        <v>111.632880844646</v>
      </c>
      <c r="E11" s="102" t="n">
        <v>102.815703380589</v>
      </c>
      <c r="F11" s="102" t="n">
        <v>116.037348557483</v>
      </c>
      <c r="G11" s="102" t="n">
        <v>104.723779854621</v>
      </c>
      <c r="H11" s="102" t="n">
        <v>107.603367556468</v>
      </c>
      <c r="I11" s="102" t="n">
        <v>107.402683478823</v>
      </c>
      <c r="J11" s="102" t="n">
        <v>107.286191909061</v>
      </c>
      <c r="K11" s="102" t="n">
        <v>105.989981544951</v>
      </c>
    </row>
    <row r="12" customFormat="false" ht="11.1" hidden="false" customHeight="true" outlineLevel="0" collapsed="false">
      <c r="A12" s="97" t="s">
        <v>121</v>
      </c>
      <c r="B12" s="98" t="n">
        <v>107.497058741141</v>
      </c>
      <c r="C12" s="99" t="n">
        <v>101.814321847659</v>
      </c>
      <c r="D12" s="100" t="s">
        <v>39</v>
      </c>
      <c r="E12" s="99" t="n">
        <v>102.325820913607</v>
      </c>
      <c r="F12" s="99" t="n">
        <v>115.594468171649</v>
      </c>
      <c r="G12" s="99" t="n">
        <v>109.513153340256</v>
      </c>
      <c r="H12" s="99" t="n">
        <v>107.357508555784</v>
      </c>
      <c r="I12" s="99" t="n">
        <v>107.368197003988</v>
      </c>
      <c r="J12" s="99" t="n">
        <v>107.846762509751</v>
      </c>
      <c r="K12" s="99" t="n">
        <v>105.852535372177</v>
      </c>
    </row>
    <row r="13" customFormat="false" ht="11.1" hidden="false" customHeight="true" outlineLevel="0" collapsed="false">
      <c r="A13" s="97" t="s">
        <v>122</v>
      </c>
      <c r="B13" s="98" t="n">
        <v>107.455227504038</v>
      </c>
      <c r="C13" s="99" t="n">
        <v>101.573143425799</v>
      </c>
      <c r="D13" s="100" t="s">
        <v>39</v>
      </c>
      <c r="E13" s="99" t="n">
        <v>101.734399612262</v>
      </c>
      <c r="F13" s="99" t="n">
        <v>115.974171242628</v>
      </c>
      <c r="G13" s="99" t="n">
        <v>118.655244029076</v>
      </c>
      <c r="H13" s="99" t="n">
        <v>106.44977412731</v>
      </c>
      <c r="I13" s="99" t="n">
        <v>105.664996228042</v>
      </c>
      <c r="J13" s="99" t="n">
        <v>105.419926446005</v>
      </c>
      <c r="K13" s="99" t="n">
        <v>103.889902451885</v>
      </c>
    </row>
    <row r="14" customFormat="false" ht="11.1" hidden="false" customHeight="true" outlineLevel="0" collapsed="false">
      <c r="A14" s="97" t="s">
        <v>123</v>
      </c>
      <c r="B14" s="98" t="n">
        <v>107.878694081067</v>
      </c>
      <c r="C14" s="99" t="n">
        <v>102.023189036779</v>
      </c>
      <c r="D14" s="100" t="s">
        <v>39</v>
      </c>
      <c r="E14" s="99" t="n">
        <v>100.578426026899</v>
      </c>
      <c r="F14" s="99" t="n">
        <v>116.938275371161</v>
      </c>
      <c r="G14" s="99" t="n">
        <v>116.673589477328</v>
      </c>
      <c r="H14" s="99" t="n">
        <v>105.246926762491</v>
      </c>
      <c r="I14" s="99" t="n">
        <v>104.35585731221</v>
      </c>
      <c r="J14" s="99" t="n">
        <v>102.662097403321</v>
      </c>
      <c r="K14" s="99" t="n">
        <v>104.848879514896</v>
      </c>
    </row>
    <row r="15" customFormat="false" ht="3.75" hidden="false" customHeight="true" outlineLevel="0" collapsed="false">
      <c r="A15" s="93"/>
      <c r="B15" s="101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11.1" hidden="false" customHeight="true" outlineLevel="0" collapsed="false">
      <c r="A16" s="95" t="s">
        <v>124</v>
      </c>
      <c r="B16" s="101" t="n">
        <v>110.303748004146</v>
      </c>
      <c r="C16" s="102" t="n">
        <v>104.500373180744</v>
      </c>
      <c r="D16" s="100" t="s">
        <v>39</v>
      </c>
      <c r="E16" s="102" t="n">
        <v>101.827971646674</v>
      </c>
      <c r="F16" s="102" t="n">
        <v>119.698596705308</v>
      </c>
      <c r="G16" s="102" t="n">
        <v>124.232087227414</v>
      </c>
      <c r="H16" s="102" t="n">
        <v>104.291006160164</v>
      </c>
      <c r="I16" s="102" t="n">
        <v>102.970902036857</v>
      </c>
      <c r="J16" s="102" t="n">
        <v>103.309595453026</v>
      </c>
      <c r="K16" s="102" t="n">
        <v>104.573582915898</v>
      </c>
    </row>
    <row r="17" customFormat="false" ht="11.1" hidden="false" customHeight="true" outlineLevel="0" collapsed="false">
      <c r="A17" s="95" t="s">
        <v>125</v>
      </c>
      <c r="B17" s="101" t="n">
        <v>111.178926580576</v>
      </c>
      <c r="C17" s="102" t="n">
        <v>105.790583405896</v>
      </c>
      <c r="D17" s="100" t="s">
        <v>39</v>
      </c>
      <c r="E17" s="102" t="n">
        <v>101.384223918575</v>
      </c>
      <c r="F17" s="102" t="n">
        <v>121.315959208577</v>
      </c>
      <c r="G17" s="102" t="n">
        <v>116.342159916926</v>
      </c>
      <c r="H17" s="102" t="n">
        <v>103.963696098563</v>
      </c>
      <c r="I17" s="102" t="n">
        <v>103.217103136114</v>
      </c>
      <c r="J17" s="102" t="n">
        <v>103.136743564025</v>
      </c>
      <c r="K17" s="102" t="n">
        <v>104.737569206433</v>
      </c>
    </row>
    <row r="18" customFormat="false" ht="11.1" hidden="false" customHeight="true" outlineLevel="0" collapsed="false">
      <c r="A18" s="95" t="s">
        <v>126</v>
      </c>
      <c r="B18" s="101" t="n">
        <v>111.745791198633</v>
      </c>
      <c r="C18" s="102" t="n">
        <v>106.674430899366</v>
      </c>
      <c r="D18" s="100" t="s">
        <v>39</v>
      </c>
      <c r="E18" s="102" t="n">
        <v>101.86568520538</v>
      </c>
      <c r="F18" s="102" t="n">
        <v>121.504270896888</v>
      </c>
      <c r="G18" s="102" t="n">
        <v>115.272585669782</v>
      </c>
      <c r="H18" s="102" t="n">
        <v>103.127227926078</v>
      </c>
      <c r="I18" s="102" t="n">
        <v>102.571290009699</v>
      </c>
      <c r="J18" s="102" t="n">
        <v>102.904714142427</v>
      </c>
      <c r="K18" s="102" t="n">
        <v>110.533878196678</v>
      </c>
    </row>
    <row r="19" customFormat="false" ht="3.75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1.1" hidden="false" customHeight="true" outlineLevel="0" collapsed="false">
      <c r="A20" s="97" t="s">
        <v>127</v>
      </c>
      <c r="B20" s="98" t="n">
        <v>111.076155261118</v>
      </c>
      <c r="C20" s="99" t="n">
        <v>105.655129162002</v>
      </c>
      <c r="D20" s="100" t="s">
        <v>39</v>
      </c>
      <c r="E20" s="99" t="n">
        <v>101.692626923543</v>
      </c>
      <c r="F20" s="99" t="n">
        <v>120.839608936924</v>
      </c>
      <c r="G20" s="99" t="n">
        <v>118.615610938041</v>
      </c>
      <c r="H20" s="99" t="n">
        <v>103.793976728268</v>
      </c>
      <c r="I20" s="99" t="n">
        <v>102.91976506089</v>
      </c>
      <c r="J20" s="99" t="n">
        <v>103.117017719826</v>
      </c>
      <c r="K20" s="99" t="n">
        <v>106.615010106336</v>
      </c>
    </row>
    <row r="21" customFormat="false" ht="3.75" hidden="false" customHeight="true" outlineLevel="0" collapsed="false"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1.1" hidden="false" customHeight="true" outlineLevel="0" collapsed="false">
      <c r="A22" s="103" t="s">
        <v>128</v>
      </c>
      <c r="B22" s="101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1.1" hidden="false" customHeight="true" outlineLevel="0" collapsed="false">
      <c r="A23" s="103" t="s">
        <v>129</v>
      </c>
      <c r="B23" s="140" t="n">
        <v>108.476783896841</v>
      </c>
      <c r="C23" s="141" t="n">
        <v>102.76644586806</v>
      </c>
      <c r="D23" s="100" t="s">
        <v>39</v>
      </c>
      <c r="E23" s="141" t="n">
        <v>101.582818369078</v>
      </c>
      <c r="F23" s="141" t="n">
        <v>117.336630930591</v>
      </c>
      <c r="G23" s="141" t="n">
        <v>115.864399446175</v>
      </c>
      <c r="H23" s="141" t="n">
        <v>105.712046543463</v>
      </c>
      <c r="I23" s="141" t="n">
        <v>105.077203901282</v>
      </c>
      <c r="J23" s="141" t="n">
        <v>104.761451019726</v>
      </c>
      <c r="K23" s="141" t="n">
        <v>105.301581861324</v>
      </c>
    </row>
    <row r="24" customFormat="false" ht="11.1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1" hidden="false" customHeight="true" outlineLevel="0" collapsed="false">
      <c r="A25" s="103" t="n">
        <v>2008</v>
      </c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3.75" hidden="false" customHeight="true" outlineLevel="0" collapsed="false">
      <c r="A26" s="93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1.1" hidden="false" customHeight="true" outlineLevel="0" collapsed="false">
      <c r="A27" s="97" t="s">
        <v>121</v>
      </c>
      <c r="B27" s="98" t="n">
        <v>107.365337030916</v>
      </c>
      <c r="C27" s="99" t="n">
        <v>99.394472778538</v>
      </c>
      <c r="D27" s="100" t="s">
        <v>39</v>
      </c>
      <c r="E27" s="99" t="n">
        <v>99.1885677935296</v>
      </c>
      <c r="F27" s="99" t="n">
        <v>115.880385833406</v>
      </c>
      <c r="G27" s="99" t="n">
        <v>108.950848044306</v>
      </c>
      <c r="H27" s="99" t="n">
        <v>99.0844353182752</v>
      </c>
      <c r="I27" s="99" t="n">
        <v>95.2283651255523</v>
      </c>
      <c r="J27" s="99" t="n">
        <v>103.301682826257</v>
      </c>
      <c r="K27" s="99" t="n">
        <v>109.037226469813</v>
      </c>
    </row>
    <row r="28" customFormat="false" ht="11.1" hidden="false" customHeight="true" outlineLevel="0" collapsed="false">
      <c r="A28" s="97" t="s">
        <v>122</v>
      </c>
      <c r="B28" s="98" t="n">
        <v>107.706737817119</v>
      </c>
      <c r="C28" s="99" t="n">
        <v>99.1537090019488</v>
      </c>
      <c r="D28" s="100" t="s">
        <v>39</v>
      </c>
      <c r="E28" s="99" t="n">
        <v>97.8541136556404</v>
      </c>
      <c r="F28" s="99" t="n">
        <v>117.312879514222</v>
      </c>
      <c r="G28" s="99" t="n">
        <v>109.573901003808</v>
      </c>
      <c r="H28" s="99" t="n">
        <v>99.0097741273101</v>
      </c>
      <c r="I28" s="99" t="n">
        <v>93.7720120702662</v>
      </c>
      <c r="J28" s="99" t="n">
        <v>102.515658085367</v>
      </c>
      <c r="K28" s="99" t="n">
        <v>108.886316899552</v>
      </c>
    </row>
    <row r="29" customFormat="false" ht="11.1" hidden="false" customHeight="true" outlineLevel="0" collapsed="false">
      <c r="A29" s="97" t="s">
        <v>123</v>
      </c>
      <c r="B29" s="98" t="n">
        <v>108.73846139481</v>
      </c>
      <c r="C29" s="99" t="n">
        <v>100.665422730854</v>
      </c>
      <c r="D29" s="100" t="s">
        <v>39</v>
      </c>
      <c r="E29" s="99" t="n">
        <v>98.3503271537623</v>
      </c>
      <c r="F29" s="99" t="n">
        <v>117.988669049072</v>
      </c>
      <c r="G29" s="99" t="n">
        <v>114.609034267913</v>
      </c>
      <c r="H29" s="99" t="n">
        <v>99.2786310746064</v>
      </c>
      <c r="I29" s="99" t="n">
        <v>94.7505657937278</v>
      </c>
      <c r="J29" s="99" t="n">
        <v>101.310821352948</v>
      </c>
      <c r="K29" s="99" t="n">
        <v>109.31224184902</v>
      </c>
    </row>
    <row r="30" customFormat="false" ht="3.7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1.1" hidden="false" customHeight="true" outlineLevel="0" collapsed="false">
      <c r="A31" s="95" t="s">
        <v>124</v>
      </c>
      <c r="B31" s="101" t="n">
        <v>109.582691391916</v>
      </c>
      <c r="C31" s="102" t="n">
        <v>101.496019405399</v>
      </c>
      <c r="D31" s="100" t="s">
        <v>39</v>
      </c>
      <c r="E31" s="102" t="n">
        <v>100.045347146492</v>
      </c>
      <c r="F31" s="102" t="n">
        <v>119.21293471629</v>
      </c>
      <c r="G31" s="102" t="n">
        <v>114.988577362409</v>
      </c>
      <c r="H31" s="102" t="n">
        <v>99.5076796714579</v>
      </c>
      <c r="I31" s="102" t="n">
        <v>95.3111865502748</v>
      </c>
      <c r="J31" s="102" t="n">
        <v>103.54530257439</v>
      </c>
      <c r="K31" s="102" t="n">
        <v>110.988399683628</v>
      </c>
    </row>
    <row r="32" customFormat="false" ht="11.1" hidden="false" customHeight="true" outlineLevel="0" collapsed="false">
      <c r="A32" s="95" t="s">
        <v>125</v>
      </c>
      <c r="B32" s="101" t="n">
        <v>111.381859435839</v>
      </c>
      <c r="C32" s="102" t="n">
        <v>104.68830078368</v>
      </c>
      <c r="D32" s="100" t="s">
        <v>39</v>
      </c>
      <c r="E32" s="102" t="n">
        <v>100.507724463831</v>
      </c>
      <c r="F32" s="102" t="n">
        <v>120.348644643947</v>
      </c>
      <c r="G32" s="102" t="n">
        <v>113.358774662513</v>
      </c>
      <c r="H32" s="102" t="n">
        <v>99.5962217659138</v>
      </c>
      <c r="I32" s="102" t="n">
        <v>94.8595215001617</v>
      </c>
      <c r="J32" s="102" t="n">
        <v>101.69408224674</v>
      </c>
      <c r="K32" s="102" t="n">
        <v>111.775322963354</v>
      </c>
    </row>
    <row r="33" customFormat="false" ht="11.1" hidden="false" customHeight="true" outlineLevel="0" collapsed="false">
      <c r="A33" s="95" t="s">
        <v>126</v>
      </c>
      <c r="B33" s="101" t="n">
        <v>111.9737107482</v>
      </c>
      <c r="C33" s="102" t="n">
        <v>105.998724965792</v>
      </c>
      <c r="D33" s="100" t="s">
        <v>39</v>
      </c>
      <c r="E33" s="102" t="n">
        <v>100.648854961832</v>
      </c>
      <c r="F33" s="102" t="n">
        <v>120.178375315959</v>
      </c>
      <c r="G33" s="102" t="n">
        <v>114.345275181724</v>
      </c>
      <c r="H33" s="102" t="n">
        <v>98.8022176591376</v>
      </c>
      <c r="I33" s="102" t="n">
        <v>94.0227934044617</v>
      </c>
      <c r="J33" s="102" t="n">
        <v>103.064861250418</v>
      </c>
      <c r="K33" s="102" t="n">
        <v>110.773372001055</v>
      </c>
    </row>
    <row r="34" customFormat="false" ht="3.75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1.1" hidden="false" customHeight="true" outlineLevel="0" collapsed="false">
      <c r="A35" s="97" t="s">
        <v>127</v>
      </c>
      <c r="B35" s="98" t="n">
        <v>110.979420525318</v>
      </c>
      <c r="C35" s="99" t="n">
        <v>104.061015051623</v>
      </c>
      <c r="D35" s="100" t="s">
        <v>39</v>
      </c>
      <c r="E35" s="99" t="n">
        <v>100.400642190719</v>
      </c>
      <c r="F35" s="99" t="n">
        <v>119.913318225399</v>
      </c>
      <c r="G35" s="99" t="n">
        <v>114.230875735549</v>
      </c>
      <c r="H35" s="99" t="n">
        <v>99.3020396988364</v>
      </c>
      <c r="I35" s="99" t="n">
        <v>94.7311671516327</v>
      </c>
      <c r="J35" s="99" t="n">
        <v>102.768082023849</v>
      </c>
      <c r="K35" s="99" t="n">
        <v>111.179031549345</v>
      </c>
    </row>
    <row r="36" customFormat="false" ht="3.75" hidden="false" customHeight="true" outlineLevel="0" collapsed="false">
      <c r="A36" s="97"/>
      <c r="B36" s="98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1.1" hidden="false" customHeight="true" outlineLevel="0" collapsed="false">
      <c r="A37" s="103" t="s">
        <v>128</v>
      </c>
      <c r="B37" s="104"/>
      <c r="C37" s="102"/>
      <c r="D37" s="102"/>
      <c r="E37" s="102"/>
      <c r="F37" s="102"/>
      <c r="G37" s="102"/>
      <c r="H37" s="102"/>
      <c r="I37" s="102"/>
      <c r="J37" s="102"/>
      <c r="K37" s="141"/>
    </row>
    <row r="38" customFormat="false" ht="11.1" hidden="false" customHeight="true" outlineLevel="0" collapsed="false">
      <c r="A38" s="103" t="s">
        <v>130</v>
      </c>
      <c r="B38" s="140" t="n">
        <v>108.697489192041</v>
      </c>
      <c r="C38" s="140" t="n">
        <v>100.818654890741</v>
      </c>
      <c r="D38" s="100" t="s">
        <v>39</v>
      </c>
      <c r="E38" s="141" t="n">
        <v>98.9484126984127</v>
      </c>
      <c r="F38" s="141" t="n">
        <v>117.773813155525</v>
      </c>
      <c r="G38" s="141" t="n">
        <v>111.841164762894</v>
      </c>
      <c r="H38" s="141" t="n">
        <v>99.168720054757</v>
      </c>
      <c r="I38" s="141" t="n">
        <v>94.6205275352948</v>
      </c>
      <c r="J38" s="141" t="n">
        <v>102.474061072105</v>
      </c>
      <c r="K38" s="99" t="n">
        <v>109.603704191933</v>
      </c>
    </row>
    <row r="39" customFormat="false" ht="28.2" hidden="false" customHeight="true" outlineLevel="0" collapsed="false">
      <c r="A39" s="91" t="s">
        <v>131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1.1" hidden="false" customHeight="true" outlineLevel="0" collapsed="false">
      <c r="A40" s="92" t="s">
        <v>119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3.75" hidden="false" customHeight="true" outlineLevel="0" collapsed="false">
      <c r="A41" s="93"/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1.1" hidden="false" customHeight="true" outlineLevel="0" collapsed="false">
      <c r="A42" s="97" t="s">
        <v>121</v>
      </c>
      <c r="B42" s="106" t="n">
        <v>9.94559857923898</v>
      </c>
      <c r="C42" s="106" t="n">
        <v>5.65304475974311</v>
      </c>
      <c r="D42" s="100" t="s">
        <v>39</v>
      </c>
      <c r="E42" s="106" t="n">
        <v>6.35287450412443</v>
      </c>
      <c r="F42" s="106" t="n">
        <v>13.7486603214103</v>
      </c>
      <c r="G42" s="106" t="n">
        <v>29.0571078931266</v>
      </c>
      <c r="H42" s="106" t="n">
        <v>17.4074106409812</v>
      </c>
      <c r="I42" s="106" t="n">
        <v>11.0049582172702</v>
      </c>
      <c r="J42" s="106" t="n">
        <v>18.7413108766995</v>
      </c>
      <c r="K42" s="106" t="n">
        <v>10.0029708131992</v>
      </c>
    </row>
    <row r="43" customFormat="false" ht="11.1" hidden="false" customHeight="true" outlineLevel="0" collapsed="false">
      <c r="A43" s="97" t="s">
        <v>122</v>
      </c>
      <c r="B43" s="106" t="n">
        <v>8.96982075940525</v>
      </c>
      <c r="C43" s="106" t="n">
        <v>4.67426556991775</v>
      </c>
      <c r="D43" s="100" t="s">
        <v>39</v>
      </c>
      <c r="E43" s="106" t="n">
        <v>6.38798783578309</v>
      </c>
      <c r="F43" s="106" t="n">
        <v>12.1774095439145</v>
      </c>
      <c r="G43" s="106" t="n">
        <v>32.8662790697674</v>
      </c>
      <c r="H43" s="106" t="n">
        <v>15.839043748727</v>
      </c>
      <c r="I43" s="106" t="n">
        <v>9.81916442652332</v>
      </c>
      <c r="J43" s="106" t="n">
        <v>13.9160029178005</v>
      </c>
      <c r="K43" s="106" t="n">
        <v>7.34975502309911</v>
      </c>
    </row>
    <row r="44" customFormat="false" ht="11.1" hidden="false" customHeight="true" outlineLevel="0" collapsed="false">
      <c r="A44" s="97" t="s">
        <v>123</v>
      </c>
      <c r="B44" s="106" t="n">
        <v>9.04559419968223</v>
      </c>
      <c r="C44" s="106" t="n">
        <v>4.74529858132631</v>
      </c>
      <c r="D44" s="100" t="s">
        <v>39</v>
      </c>
      <c r="E44" s="106" t="n">
        <v>4.58939708939707</v>
      </c>
      <c r="F44" s="106" t="n">
        <v>13.1986917594658</v>
      </c>
      <c r="G44" s="106" t="n">
        <v>29.7421093148576</v>
      </c>
      <c r="H44" s="106" t="n">
        <v>14.6667307354779</v>
      </c>
      <c r="I44" s="106" t="n">
        <v>8.24638086188587</v>
      </c>
      <c r="J44" s="106" t="n">
        <v>13.5765927118636</v>
      </c>
      <c r="K44" s="106" t="n">
        <v>7.83156768327551</v>
      </c>
    </row>
    <row r="45" customFormat="false" ht="3.75" hidden="false" customHeight="true" outlineLevel="0" collapsed="false">
      <c r="A45" s="93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1.1" hidden="false" customHeight="true" outlineLevel="0" collapsed="false">
      <c r="A46" s="95" t="s">
        <v>124</v>
      </c>
      <c r="B46" s="107" t="n">
        <v>10.901789730404</v>
      </c>
      <c r="C46" s="107" t="n">
        <v>6.60556454427208</v>
      </c>
      <c r="D46" s="100" t="s">
        <v>39</v>
      </c>
      <c r="E46" s="107" t="n">
        <v>4.7308159641088</v>
      </c>
      <c r="F46" s="107" t="n">
        <v>15.1460696124332</v>
      </c>
      <c r="G46" s="107" t="n">
        <v>48.8929682638457</v>
      </c>
      <c r="H46" s="107" t="n">
        <v>12.7943495880913</v>
      </c>
      <c r="I46" s="107" t="n">
        <v>6.98320456835739</v>
      </c>
      <c r="J46" s="107" t="n">
        <v>11.4744461943511</v>
      </c>
      <c r="K46" s="107" t="n">
        <v>6.71715288904868</v>
      </c>
    </row>
    <row r="47" customFormat="false" ht="11.1" hidden="false" customHeight="true" outlineLevel="0" collapsed="false">
      <c r="A47" s="95" t="s">
        <v>125</v>
      </c>
      <c r="B47" s="107" t="n">
        <v>10.7368786721576</v>
      </c>
      <c r="C47" s="107" t="n">
        <v>6.91438808221763</v>
      </c>
      <c r="D47" s="100" t="s">
        <v>39</v>
      </c>
      <c r="E47" s="107" t="n">
        <v>3.68327137546467</v>
      </c>
      <c r="F47" s="107" t="n">
        <v>15.1561202281402</v>
      </c>
      <c r="G47" s="107" t="n">
        <v>36.6310975609756</v>
      </c>
      <c r="H47" s="107" t="n">
        <v>12.3405739100361</v>
      </c>
      <c r="I47" s="107" t="n">
        <v>6.54113131987317</v>
      </c>
      <c r="J47" s="107" t="n">
        <v>12.423938482113</v>
      </c>
      <c r="K47" s="107" t="n">
        <v>7.58487017803635</v>
      </c>
    </row>
    <row r="48" customFormat="false" ht="11.1" hidden="false" customHeight="true" outlineLevel="0" collapsed="false">
      <c r="A48" s="95" t="s">
        <v>126</v>
      </c>
      <c r="B48" s="107" t="n">
        <v>10.4249299315756</v>
      </c>
      <c r="C48" s="107" t="n">
        <v>6.51874049001644</v>
      </c>
      <c r="D48" s="100" t="s">
        <v>39</v>
      </c>
      <c r="E48" s="107" t="n">
        <v>4.83819678264122</v>
      </c>
      <c r="F48" s="107" t="n">
        <v>12.9657133568347</v>
      </c>
      <c r="G48" s="107" t="n">
        <v>30.5970588235294</v>
      </c>
      <c r="H48" s="107" t="n">
        <v>12.2434978955892</v>
      </c>
      <c r="I48" s="107" t="n">
        <v>6.49647532729105</v>
      </c>
      <c r="J48" s="107" t="n">
        <v>12.5814472322933</v>
      </c>
      <c r="K48" s="107" t="n">
        <v>13.2138129291317</v>
      </c>
    </row>
    <row r="49" customFormat="false" ht="3.75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1" hidden="false" customHeight="true" outlineLevel="0" collapsed="false">
      <c r="A50" s="97" t="s">
        <v>127</v>
      </c>
      <c r="B50" s="106" t="n">
        <v>10.6865032153432</v>
      </c>
      <c r="C50" s="106" t="n">
        <v>6.67914634401623</v>
      </c>
      <c r="D50" s="100" t="s">
        <v>39</v>
      </c>
      <c r="E50" s="106" t="n">
        <v>4.41594351653139</v>
      </c>
      <c r="F50" s="106" t="n">
        <v>14.4092896130418</v>
      </c>
      <c r="G50" s="106" t="n">
        <v>38.5407317566202</v>
      </c>
      <c r="H50" s="106" t="n">
        <v>12.4598933402648</v>
      </c>
      <c r="I50" s="106" t="n">
        <v>6.6732756213348</v>
      </c>
      <c r="J50" s="106" t="n">
        <v>12.1571054864606</v>
      </c>
      <c r="K50" s="106" t="n">
        <v>9.17045517690487</v>
      </c>
    </row>
    <row r="51" customFormat="false" ht="3.75" hidden="false" customHeight="true" outlineLevel="0" collapsed="false"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1.1" hidden="false" customHeight="true" outlineLevel="0" collapsed="false">
      <c r="A52" s="103" t="s">
        <v>128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1.1" hidden="false" customHeight="true" outlineLevel="0" collapsed="false">
      <c r="A53" s="103" t="s">
        <v>129</v>
      </c>
      <c r="B53" s="106" t="n">
        <v>9.66529176862454</v>
      </c>
      <c r="C53" s="106" t="n">
        <v>5.44329869494462</v>
      </c>
      <c r="D53" s="100" t="s">
        <v>39</v>
      </c>
      <c r="E53" s="106" t="n">
        <v>5.43208595659728</v>
      </c>
      <c r="F53" s="106" t="n">
        <v>13.3875354753874</v>
      </c>
      <c r="G53" s="106" t="n">
        <v>32.5278630109868</v>
      </c>
      <c r="H53" s="106" t="n">
        <v>15.0876701618018</v>
      </c>
      <c r="I53" s="106" t="n">
        <v>8.93677550906401</v>
      </c>
      <c r="J53" s="106" t="n">
        <v>14.5883261466257</v>
      </c>
      <c r="K53" s="106" t="n">
        <v>8.58711296180836</v>
      </c>
    </row>
    <row r="54" customFormat="false" ht="11.1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5"/>
      <c r="J54" s="105"/>
      <c r="K54" s="105"/>
    </row>
    <row r="55" customFormat="false" ht="11.1" hidden="false" customHeight="true" outlineLevel="0" collapsed="false">
      <c r="A55" s="103" t="n">
        <v>2008</v>
      </c>
      <c r="B55" s="102"/>
      <c r="C55" s="102"/>
      <c r="D55" s="102"/>
      <c r="E55" s="102"/>
      <c r="F55" s="102"/>
      <c r="G55" s="102"/>
      <c r="H55" s="102"/>
      <c r="I55" s="105"/>
      <c r="J55" s="105"/>
      <c r="K55" s="105"/>
    </row>
    <row r="56" customFormat="false" ht="3.7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5"/>
      <c r="J56" s="105"/>
      <c r="K56" s="105"/>
    </row>
    <row r="57" customFormat="false" ht="11.1" hidden="false" customHeight="true" outlineLevel="0" collapsed="false">
      <c r="A57" s="97" t="s">
        <v>121</v>
      </c>
      <c r="B57" s="106" t="n">
        <v>-0.122535176094914</v>
      </c>
      <c r="C57" s="106" t="n">
        <v>-2.37672758135354</v>
      </c>
      <c r="D57" s="100" t="s">
        <v>39</v>
      </c>
      <c r="E57" s="106" t="n">
        <v>-3.06594473620329</v>
      </c>
      <c r="F57" s="106" t="n">
        <v>0.247345453704597</v>
      </c>
      <c r="G57" s="106" t="n">
        <v>-0.513459140568344</v>
      </c>
      <c r="H57" s="106" t="n">
        <v>-7.70609652627118</v>
      </c>
      <c r="I57" s="106" t="n">
        <v>-11.3067297553524</v>
      </c>
      <c r="J57" s="106" t="n">
        <v>-4.21438676296282</v>
      </c>
      <c r="K57" s="106" t="n">
        <v>3.00861107052246</v>
      </c>
    </row>
    <row r="58" customFormat="false" ht="11.1" hidden="false" customHeight="true" outlineLevel="0" collapsed="false">
      <c r="A58" s="97" t="s">
        <v>122</v>
      </c>
      <c r="B58" s="106" t="n">
        <v>0.234060565430582</v>
      </c>
      <c r="C58" s="106" t="n">
        <v>-2.38196273370021</v>
      </c>
      <c r="D58" s="100" t="s">
        <v>39</v>
      </c>
      <c r="E58" s="106" t="n">
        <v>-3.81413363760014</v>
      </c>
      <c r="F58" s="106" t="n">
        <v>1.15431587675971</v>
      </c>
      <c r="G58" s="106" t="n">
        <v>-7.65355387330619</v>
      </c>
      <c r="H58" s="106" t="n">
        <v>-6.98921163618633</v>
      </c>
      <c r="I58" s="106" t="n">
        <v>-11.255367985921</v>
      </c>
      <c r="J58" s="106" t="n">
        <v>-2.75495198920008</v>
      </c>
      <c r="K58" s="106" t="n">
        <v>4.80933596985594</v>
      </c>
    </row>
    <row r="59" customFormat="false" ht="11.1" hidden="false" customHeight="true" outlineLevel="0" collapsed="false">
      <c r="A59" s="97" t="s">
        <v>123</v>
      </c>
      <c r="B59" s="106" t="n">
        <v>0.796976011868992</v>
      </c>
      <c r="C59" s="106" t="n">
        <v>-1.33084087916112</v>
      </c>
      <c r="D59" s="100" t="s">
        <v>39</v>
      </c>
      <c r="E59" s="106" t="n">
        <v>-2.21528508762022</v>
      </c>
      <c r="F59" s="106" t="n">
        <v>0.898246253911751</v>
      </c>
      <c r="G59" s="106" t="n">
        <v>-1.76951375085292</v>
      </c>
      <c r="H59" s="106" t="n">
        <v>-5.67075530989473</v>
      </c>
      <c r="I59" s="106" t="n">
        <v>-9.20436261641321</v>
      </c>
      <c r="J59" s="106" t="n">
        <v>-1.31623655131911</v>
      </c>
      <c r="K59" s="108" t="n">
        <v>4.2569480520678</v>
      </c>
    </row>
    <row r="60" customFormat="false" ht="3.75" hidden="false" customHeight="true" outlineLevel="0" collapsed="false">
      <c r="A60" s="93"/>
      <c r="B60" s="102"/>
      <c r="C60" s="102"/>
      <c r="D60" s="102"/>
      <c r="E60" s="102"/>
      <c r="F60" s="102"/>
      <c r="G60" s="102"/>
      <c r="H60" s="102"/>
      <c r="I60" s="102"/>
      <c r="J60" s="102"/>
      <c r="K60" s="105"/>
    </row>
    <row r="61" customFormat="false" ht="11.1" hidden="false" customHeight="true" outlineLevel="0" collapsed="false">
      <c r="A61" s="95" t="s">
        <v>124</v>
      </c>
      <c r="B61" s="107" t="n">
        <v>-0.653700917037682</v>
      </c>
      <c r="C61" s="107" t="n">
        <v>-2.87496942250041</v>
      </c>
      <c r="D61" s="100" t="s">
        <v>39</v>
      </c>
      <c r="E61" s="107" t="n">
        <v>-1.75062359718524</v>
      </c>
      <c r="F61" s="107" t="n">
        <v>-0.405737412455537</v>
      </c>
      <c r="G61" s="107" t="n">
        <v>-7.44051723777642</v>
      </c>
      <c r="H61" s="107" t="n">
        <v>-4.58651868921506</v>
      </c>
      <c r="I61" s="107" t="n">
        <v>-7.43871844867483</v>
      </c>
      <c r="J61" s="107" t="n">
        <v>0.228156078175019</v>
      </c>
      <c r="K61" s="109" t="n">
        <v>6.13426124348162</v>
      </c>
    </row>
    <row r="62" customFormat="false" ht="11.1" hidden="false" customHeight="true" outlineLevel="0" collapsed="false">
      <c r="A62" s="95" t="s">
        <v>125</v>
      </c>
      <c r="B62" s="107" t="n">
        <v>0.182528165636668</v>
      </c>
      <c r="C62" s="107" t="n">
        <v>-1.04194776768314</v>
      </c>
      <c r="D62" s="100" t="s">
        <v>39</v>
      </c>
      <c r="E62" s="107" t="n">
        <v>-0.864532390609085</v>
      </c>
      <c r="F62" s="107" t="n">
        <v>-0.797351453955798</v>
      </c>
      <c r="G62" s="107" t="n">
        <v>-2.56431998214882</v>
      </c>
      <c r="H62" s="107" t="n">
        <v>-4.20096100518424</v>
      </c>
      <c r="I62" s="107" t="n">
        <v>-8.09708990275661</v>
      </c>
      <c r="J62" s="107" t="n">
        <v>-1.39878501825068</v>
      </c>
      <c r="K62" s="109" t="n">
        <v>6.71941673865808</v>
      </c>
    </row>
    <row r="63" customFormat="false" ht="11.1" hidden="false" customHeight="true" outlineLevel="0" collapsed="false">
      <c r="A63" s="95" t="s">
        <v>126</v>
      </c>
      <c r="B63" s="107" t="n">
        <v>0.203962535968884</v>
      </c>
      <c r="C63" s="107" t="n">
        <v>-0.633428205688077</v>
      </c>
      <c r="D63" s="100" t="s">
        <v>39</v>
      </c>
      <c r="E63" s="107" t="n">
        <v>-1.19454381629539</v>
      </c>
      <c r="F63" s="107" t="n">
        <v>-1.09123372466003</v>
      </c>
      <c r="G63" s="107" t="n">
        <v>-0.804450149764662</v>
      </c>
      <c r="H63" s="107" t="n">
        <v>-4.19385874508392</v>
      </c>
      <c r="I63" s="107" t="n">
        <v>-8.33420014940758</v>
      </c>
      <c r="J63" s="107" t="n">
        <v>0.155626600127363</v>
      </c>
      <c r="K63" s="109" t="n">
        <v>0.216670045676267</v>
      </c>
    </row>
    <row r="64" customFormat="false" ht="3.7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5"/>
    </row>
    <row r="65" customFormat="false" ht="11.1" hidden="false" customHeight="true" outlineLevel="0" collapsed="false">
      <c r="A65" s="97" t="s">
        <v>127</v>
      </c>
      <c r="B65" s="106" t="n">
        <v>-0.0870886605436141</v>
      </c>
      <c r="C65" s="106" t="n">
        <v>-1.50879008243349</v>
      </c>
      <c r="D65" s="100" t="s">
        <v>39</v>
      </c>
      <c r="E65" s="106" t="n">
        <v>-1.27048024218689</v>
      </c>
      <c r="F65" s="106" t="n">
        <v>-0.766545605099651</v>
      </c>
      <c r="G65" s="106" t="n">
        <v>-3.69659201501108</v>
      </c>
      <c r="H65" s="106" t="n">
        <v>-4.32774345007681</v>
      </c>
      <c r="I65" s="106" t="n">
        <v>-7.95629285046741</v>
      </c>
      <c r="J65" s="106" t="n">
        <v>-0.338388079574713</v>
      </c>
      <c r="K65" s="108" t="n">
        <v>4.2808432306642</v>
      </c>
    </row>
    <row r="66" customFormat="false" ht="3.75" hidden="false" customHeight="true" outlineLevel="0" collapsed="false">
      <c r="A66" s="97"/>
      <c r="B66" s="99"/>
      <c r="C66" s="99"/>
      <c r="D66" s="99"/>
      <c r="E66" s="99"/>
      <c r="F66" s="99"/>
      <c r="G66" s="99"/>
      <c r="H66" s="99"/>
      <c r="I66" s="99"/>
      <c r="J66" s="99"/>
      <c r="K66" s="105"/>
    </row>
    <row r="67" customFormat="false" ht="11.1" hidden="false" customHeight="true" outlineLevel="0" collapsed="false">
      <c r="A67" s="103" t="s">
        <v>128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5"/>
    </row>
    <row r="68" customFormat="false" ht="11.1" hidden="false" customHeight="true" outlineLevel="0" collapsed="false">
      <c r="A68" s="103" t="s">
        <v>130</v>
      </c>
      <c r="B68" s="106" t="n">
        <v>0.203458553315471</v>
      </c>
      <c r="C68" s="106" t="n">
        <v>-1.89535695320205</v>
      </c>
      <c r="D68" s="100" t="s">
        <v>39</v>
      </c>
      <c r="E68" s="106" t="n">
        <v>-2.59335753128417</v>
      </c>
      <c r="F68" s="106" t="n">
        <v>0.372588015751447</v>
      </c>
      <c r="G68" s="106" t="n">
        <v>-3.47236485280398</v>
      </c>
      <c r="H68" s="106" t="n">
        <v>-6.18976427252883</v>
      </c>
      <c r="I68" s="106" t="n">
        <v>-9.95142236161092</v>
      </c>
      <c r="J68" s="106" t="n">
        <v>-2.18342713408002</v>
      </c>
      <c r="K68" s="110" t="n">
        <v>4.08552488439793</v>
      </c>
    </row>
    <row r="69" customFormat="false" ht="6" hidden="true" customHeight="true" outlineLevel="0" collapsed="false">
      <c r="A69" s="93"/>
      <c r="B69" s="101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95" hidden="tru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99"/>
    </row>
    <row r="71" customFormat="false" ht="10.95" hidden="true" customHeight="true" outlineLevel="0" collapsed="false">
      <c r="A71" s="103"/>
      <c r="B71" s="98"/>
      <c r="C71" s="98"/>
      <c r="D71" s="99"/>
      <c r="E71" s="99"/>
      <c r="F71" s="99"/>
      <c r="G71" s="99"/>
      <c r="H71" s="99"/>
      <c r="I71" s="99"/>
      <c r="J71" s="99"/>
      <c r="K71" s="99"/>
    </row>
    <row r="72" customFormat="false" ht="10.95" hidden="true" customHeight="true" outlineLevel="0" collapsed="false">
      <c r="A72" s="103"/>
      <c r="B72" s="127"/>
      <c r="C72" s="127"/>
      <c r="D72" s="127"/>
      <c r="E72" s="127"/>
      <c r="F72" s="127"/>
      <c r="G72" s="127"/>
      <c r="H72" s="127"/>
      <c r="I72" s="127"/>
      <c r="J72" s="127"/>
      <c r="K72" s="128"/>
    </row>
    <row r="73" customFormat="false" ht="10.95" hidden="true" customHeight="true" outlineLevel="0" collapsed="false">
      <c r="A73" s="103"/>
      <c r="B73" s="127"/>
      <c r="C73" s="128"/>
      <c r="D73" s="127"/>
      <c r="E73" s="127"/>
      <c r="F73" s="127"/>
      <c r="G73" s="127"/>
      <c r="H73" s="127"/>
      <c r="I73" s="127"/>
      <c r="J73" s="127"/>
      <c r="K73" s="128"/>
    </row>
    <row r="74" customFormat="false" ht="10.95" hidden="true" customHeight="true" outlineLevel="0" collapsed="false">
      <c r="A74" s="129"/>
      <c r="B74" s="99"/>
      <c r="C74" s="99"/>
      <c r="D74" s="99"/>
      <c r="E74" s="99"/>
      <c r="F74" s="99"/>
      <c r="G74" s="99"/>
      <c r="H74" s="99"/>
      <c r="I74" s="99"/>
      <c r="J74" s="99"/>
      <c r="K74" s="99"/>
    </row>
    <row r="75" customFormat="false" ht="10.95" hidden="true" customHeight="true" outlineLevel="0" collapsed="false">
      <c r="A75" s="129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29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29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29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29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29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29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29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30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5" hidden="true" customHeight="true" outlineLevel="0" collapsed="false">
      <c r="A84" s="129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29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29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29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29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29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29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29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29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5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5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5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5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5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5" hidden="true" customHeight="true" outlineLevel="0" collapsed="false">
      <c r="A99" s="131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25" hidden="false" customHeight="tru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</row>
    <row r="101" customFormat="false" ht="12.75" hidden="false" customHeight="true" outlineLevel="0" collapsed="false">
      <c r="A101" s="114" t="s">
        <v>132</v>
      </c>
      <c r="B101" s="114"/>
    </row>
    <row r="102" customFormat="false" ht="21" hidden="false" customHeight="true" outlineLevel="0" collapsed="false">
      <c r="A102" s="115" t="s">
        <v>133</v>
      </c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6"/>
    </row>
    <row r="103" customFormat="false" ht="14.1" hidden="false" customHeight="true" outlineLevel="0" collapsed="false">
      <c r="A103" s="95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5" hidden="tru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5" hidden="true" customHeight="true" outlineLevel="0" collapsed="false">
      <c r="A109" s="95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5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5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5" hidden="true" customHeight="true" outlineLevel="0" collapsed="false">
      <c r="A115" s="9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5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5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5" hidden="true" customHeight="true" outlineLevel="0" collapsed="false">
      <c r="A121" s="95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5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5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65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29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65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11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65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95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5" hidden="tru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5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5" hidden="true" customHeight="true" outlineLevel="0" collapsed="false">
      <c r="A141" s="95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5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5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5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5" hidden="true" customHeight="true" outlineLevel="0" collapsed="false">
      <c r="A147" s="95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5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5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5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5" hidden="true" customHeight="true" outlineLevel="0" collapsed="false">
      <c r="A153" s="95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5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5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5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65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29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65" hidden="false" customHeight="true" outlineLevel="0" collapsed="false">
      <c r="A161" s="93"/>
      <c r="B161" s="118"/>
      <c r="C161" s="118"/>
      <c r="D161" s="118"/>
      <c r="E161" s="118"/>
      <c r="F161" s="118"/>
      <c r="G161" s="118"/>
      <c r="H161" s="118"/>
      <c r="I161" s="118"/>
      <c r="J161" s="118"/>
      <c r="K161" s="133"/>
    </row>
    <row r="162" customFormat="false" ht="10.95" hidden="true" customHeight="true" outlineLevel="0" collapsed="false">
      <c r="A162" s="103"/>
      <c r="B162" s="118"/>
      <c r="C162" s="118"/>
      <c r="D162" s="118"/>
      <c r="E162" s="118"/>
      <c r="F162" s="118"/>
      <c r="G162" s="118"/>
      <c r="H162" s="118"/>
      <c r="I162" s="118"/>
      <c r="J162" s="118"/>
      <c r="K162" s="133"/>
    </row>
    <row r="163" customFormat="false" ht="10.95" hidden="true" customHeight="true" outlineLevel="0" collapsed="false">
      <c r="A163" s="111"/>
      <c r="B163" s="136"/>
      <c r="C163" s="136"/>
      <c r="D163" s="136"/>
      <c r="E163" s="136"/>
      <c r="F163" s="136"/>
      <c r="G163" s="136"/>
      <c r="H163" s="136"/>
      <c r="I163" s="136"/>
      <c r="J163" s="136"/>
      <c r="K163" s="137"/>
    </row>
    <row r="164" customFormat="false" ht="10.95" hidden="true" customHeight="true" outlineLevel="0" collapsed="false">
      <c r="A164" s="111"/>
      <c r="B164" s="136"/>
      <c r="C164" s="136"/>
      <c r="D164" s="136"/>
      <c r="E164" s="136"/>
      <c r="F164" s="136"/>
      <c r="G164" s="136"/>
      <c r="H164" s="136"/>
      <c r="I164" s="136"/>
      <c r="J164" s="136"/>
      <c r="K164" s="133"/>
    </row>
    <row r="165" customFormat="false" ht="10.95" hidden="true" customHeight="true" outlineLevel="0" collapsed="false">
      <c r="A165" s="111"/>
      <c r="B165" s="136"/>
      <c r="C165" s="136"/>
      <c r="D165" s="136"/>
      <c r="E165" s="136"/>
      <c r="F165" s="136"/>
      <c r="G165" s="136"/>
      <c r="H165" s="136"/>
      <c r="I165" s="136"/>
      <c r="J165" s="136"/>
      <c r="K165" s="133"/>
    </row>
    <row r="166" customFormat="false" ht="10.95" hidden="true" customHeight="true" outlineLevel="0" collapsed="false">
      <c r="A166" s="113"/>
      <c r="B166" s="136"/>
      <c r="C166" s="136"/>
      <c r="D166" s="136"/>
      <c r="E166" s="136"/>
      <c r="F166" s="136"/>
      <c r="G166" s="136"/>
      <c r="H166" s="136"/>
      <c r="I166" s="136"/>
      <c r="J166" s="136"/>
      <c r="K166" s="137"/>
    </row>
    <row r="167" customFormat="false" ht="10.95" hidden="true" customHeight="true" outlineLevel="0" collapsed="false">
      <c r="A167" s="113"/>
      <c r="B167" s="136"/>
      <c r="C167" s="136"/>
      <c r="D167" s="136"/>
      <c r="E167" s="136"/>
      <c r="F167" s="136"/>
      <c r="G167" s="136"/>
      <c r="H167" s="136"/>
      <c r="I167" s="136"/>
      <c r="J167" s="136"/>
      <c r="K167" s="137"/>
    </row>
    <row r="168" customFormat="false" ht="10.95" hidden="true" customHeight="true" outlineLevel="0" collapsed="false">
      <c r="A168" s="113"/>
      <c r="B168" s="136"/>
      <c r="C168" s="136"/>
      <c r="D168" s="136"/>
      <c r="E168" s="136"/>
      <c r="F168" s="136"/>
      <c r="G168" s="136"/>
      <c r="H168" s="136"/>
      <c r="I168" s="136"/>
      <c r="J168" s="136"/>
      <c r="K168" s="137"/>
    </row>
    <row r="169" customFormat="false" ht="10.95" hidden="true" customHeight="true" outlineLevel="0" collapsed="false">
      <c r="A169" s="113"/>
      <c r="B169" s="136"/>
      <c r="C169" s="136"/>
      <c r="D169" s="136"/>
      <c r="E169" s="136"/>
      <c r="F169" s="136"/>
      <c r="G169" s="136"/>
      <c r="H169" s="136"/>
      <c r="I169" s="136"/>
      <c r="J169" s="136"/>
      <c r="K169" s="137"/>
    </row>
    <row r="170" customFormat="false" ht="10.95" hidden="true" customHeight="true" outlineLevel="0" collapsed="false">
      <c r="A170" s="113"/>
      <c r="B170" s="136"/>
      <c r="C170" s="136"/>
      <c r="D170" s="136"/>
      <c r="E170" s="136"/>
      <c r="F170" s="136"/>
      <c r="G170" s="136"/>
      <c r="H170" s="136"/>
      <c r="I170" s="136"/>
      <c r="J170" s="136"/>
      <c r="K170" s="137"/>
    </row>
    <row r="171" customFormat="false" ht="10.95" hidden="true" customHeight="true" outlineLevel="0" collapsed="false">
      <c r="A171" s="113"/>
      <c r="B171" s="136"/>
      <c r="C171" s="136"/>
      <c r="D171" s="136"/>
      <c r="E171" s="136"/>
      <c r="F171" s="136"/>
      <c r="G171" s="136"/>
      <c r="H171" s="136"/>
      <c r="I171" s="136"/>
      <c r="J171" s="136"/>
      <c r="K171" s="137"/>
    </row>
    <row r="172" customFormat="false" ht="10.95" hidden="true" customHeight="true" outlineLevel="0" collapsed="false">
      <c r="A172" s="113"/>
      <c r="B172" s="136"/>
      <c r="C172" s="136"/>
      <c r="D172" s="136"/>
      <c r="E172" s="136"/>
      <c r="F172" s="136"/>
      <c r="G172" s="136"/>
      <c r="H172" s="136"/>
      <c r="I172" s="136"/>
      <c r="J172" s="136"/>
      <c r="K172" s="137"/>
    </row>
    <row r="173" customFormat="false" ht="10.95" hidden="true" customHeight="true" outlineLevel="0" collapsed="false">
      <c r="A173" s="113"/>
      <c r="B173" s="136"/>
      <c r="C173" s="136"/>
      <c r="D173" s="136"/>
      <c r="E173" s="136"/>
      <c r="F173" s="136"/>
      <c r="G173" s="136"/>
      <c r="H173" s="136"/>
      <c r="I173" s="136"/>
      <c r="J173" s="136"/>
      <c r="K173" s="137"/>
    </row>
    <row r="174" customFormat="false" ht="10.95" hidden="true" customHeight="true" outlineLevel="0" collapsed="false">
      <c r="A174" s="113"/>
      <c r="B174" s="136"/>
      <c r="C174" s="136"/>
      <c r="D174" s="136"/>
      <c r="E174" s="136"/>
      <c r="F174" s="136"/>
      <c r="G174" s="136"/>
      <c r="H174" s="136"/>
      <c r="I174" s="136"/>
      <c r="J174" s="136"/>
      <c r="K174" s="137"/>
    </row>
    <row r="175" customFormat="false" ht="10.95" hidden="true" customHeight="true" outlineLevel="0" collapsed="false">
      <c r="B175" s="118"/>
      <c r="C175" s="118"/>
      <c r="D175" s="118"/>
      <c r="E175" s="118"/>
      <c r="F175" s="118"/>
      <c r="G175" s="118"/>
      <c r="H175" s="118"/>
      <c r="I175" s="118"/>
      <c r="J175" s="118"/>
      <c r="K175" s="133"/>
    </row>
    <row r="176" customFormat="false" ht="10.95" hidden="true" customHeight="true" outlineLevel="0" collapsed="false">
      <c r="A176" s="113"/>
      <c r="B176" s="136"/>
      <c r="C176" s="136"/>
      <c r="D176" s="136"/>
      <c r="E176" s="136"/>
      <c r="F176" s="136"/>
      <c r="G176" s="136"/>
      <c r="H176" s="136"/>
      <c r="I176" s="136"/>
      <c r="J176" s="136"/>
      <c r="K176" s="139"/>
    </row>
    <row r="177" customFormat="false" ht="10.95" hidden="true" customHeight="true" outlineLevel="0" collapsed="false">
      <c r="A177" s="113"/>
      <c r="B177" s="136"/>
      <c r="C177" s="136"/>
      <c r="D177" s="136"/>
      <c r="E177" s="136"/>
      <c r="F177" s="136"/>
      <c r="G177" s="136"/>
      <c r="H177" s="136"/>
      <c r="I177" s="136"/>
      <c r="J177" s="136"/>
      <c r="K177" s="139"/>
    </row>
    <row r="178" customFormat="false" ht="10.95" hidden="true" customHeight="true" outlineLevel="0" collapsed="false">
      <c r="A178" s="113"/>
      <c r="B178" s="136"/>
      <c r="C178" s="136"/>
      <c r="D178" s="136"/>
      <c r="E178" s="136"/>
      <c r="F178" s="136"/>
      <c r="G178" s="136"/>
      <c r="H178" s="136"/>
      <c r="I178" s="136"/>
      <c r="J178" s="136"/>
      <c r="K178" s="139"/>
    </row>
    <row r="179" customFormat="false" ht="10.95" hidden="true" customHeight="true" outlineLevel="0" collapsed="false">
      <c r="A179" s="113"/>
      <c r="B179" s="136"/>
      <c r="C179" s="136"/>
      <c r="D179" s="136"/>
      <c r="E179" s="136"/>
      <c r="F179" s="136"/>
      <c r="G179" s="136"/>
      <c r="H179" s="136"/>
      <c r="I179" s="136"/>
      <c r="J179" s="136"/>
      <c r="K179" s="139"/>
    </row>
    <row r="180" customFormat="false" ht="10.95" hidden="true" customHeight="true" outlineLevel="0" collapsed="false">
      <c r="A180" s="113"/>
      <c r="B180" s="136"/>
      <c r="C180" s="136"/>
      <c r="D180" s="136"/>
      <c r="E180" s="136"/>
      <c r="F180" s="136"/>
      <c r="G180" s="136"/>
      <c r="H180" s="136"/>
      <c r="I180" s="136"/>
      <c r="J180" s="136"/>
      <c r="K180" s="139"/>
    </row>
    <row r="181" customFormat="false" ht="10.95" hidden="true" customHeight="true" outlineLevel="0" collapsed="false">
      <c r="A181" s="113"/>
      <c r="B181" s="136"/>
      <c r="C181" s="136"/>
      <c r="D181" s="136"/>
      <c r="E181" s="136"/>
      <c r="F181" s="136"/>
      <c r="G181" s="136"/>
      <c r="H181" s="136"/>
      <c r="I181" s="136"/>
      <c r="J181" s="136"/>
      <c r="K181" s="139"/>
    </row>
    <row r="182" customFormat="false" ht="10.95" hidden="true" customHeight="true" outlineLevel="0" collapsed="false">
      <c r="A182" s="113"/>
      <c r="B182" s="136"/>
      <c r="C182" s="136"/>
      <c r="D182" s="136"/>
      <c r="E182" s="136"/>
      <c r="F182" s="136"/>
      <c r="G182" s="136"/>
      <c r="H182" s="136"/>
      <c r="I182" s="136"/>
      <c r="J182" s="136"/>
      <c r="K182" s="139"/>
    </row>
    <row r="183" customFormat="false" ht="10.95" hidden="true" customHeight="true" outlineLevel="0" collapsed="false">
      <c r="A183" s="113"/>
      <c r="B183" s="136"/>
      <c r="C183" s="136"/>
      <c r="D183" s="136"/>
      <c r="E183" s="136"/>
      <c r="F183" s="136"/>
      <c r="G183" s="136"/>
      <c r="H183" s="136"/>
      <c r="I183" s="136"/>
      <c r="J183" s="136"/>
      <c r="K183" s="139"/>
    </row>
    <row r="184" customFormat="false" ht="10.95" hidden="true" customHeight="true" outlineLevel="0" collapsed="false">
      <c r="A184" s="113"/>
      <c r="B184" s="136"/>
      <c r="C184" s="136"/>
      <c r="D184" s="136"/>
      <c r="E184" s="136"/>
      <c r="F184" s="136"/>
      <c r="G184" s="136"/>
      <c r="H184" s="136"/>
      <c r="I184" s="136"/>
      <c r="J184" s="136"/>
      <c r="K184" s="139"/>
    </row>
    <row r="185" customFormat="false" ht="10.2" hidden="true" customHeight="false" outlineLevel="0" collapsed="false">
      <c r="C185" s="94"/>
    </row>
  </sheetData>
  <mergeCells count="20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100:K100"/>
    <mergeCell ref="A101:B101"/>
    <mergeCell ref="A102:K102"/>
  </mergeCells>
  <hyperlinks>
    <hyperlink ref="A1" location="Inhaltsverzeichnis!F13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26T12:29:11Z</cp:lastPrinted>
  <dcterms:modified xsi:type="dcterms:W3CDTF">2009-02-26T12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