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" uniqueCount="16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11/08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
März 2008</t>
    </r>
  </si>
  <si>
    <t xml:space="preserve">November 2008</t>
  </si>
  <si>
    <t xml:space="preserve">Nominaler und realer Umsatz
Beschäftigte
Voll- und Teilzeitbeschäftigte</t>
  </si>
  <si>
    <t xml:space="preserve">Beschäftigte im Einzelhandel, Kraftfahrzeuggewerbe, 
Großhandel und Gastgewerbe seit Januar 2007
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Februa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- nominal - und Beschäftigte des</t>
  </si>
  <si>
    <t xml:space="preserve">Umsatz - nominal - ausgewählter Bereiche</t>
  </si>
  <si>
    <t xml:space="preserve">Einzelhandels seit 2005</t>
  </si>
  <si>
    <t xml:space="preserve">des Handels im Land Berlin seit 2007</t>
  </si>
  <si>
    <t xml:space="preserve">Umsatz - real - ausgewählter Bereiche 
</t>
  </si>
  <si>
    <t xml:space="preserve">Einzelhandels in Verkaufsräumen mit Waren</t>
  </si>
  <si>
    <t xml:space="preserve">verschiedener Art seit 2005</t>
  </si>
  <si>
    <t xml:space="preserve">Beschäftigte ausgewählter Bereiche des</t>
  </si>
  <si>
    <t xml:space="preserve">Handels im Land Berlin seit 2007</t>
  </si>
  <si>
    <t xml:space="preserve">Kraftfahrzeughandels, mit der -instandhaltung</t>
  </si>
  <si>
    <t xml:space="preserve">und -reparatur sowie der Tankstellen </t>
  </si>
  <si>
    <t xml:space="preserve">Vollbeschäftigte ausgewählter Bereiche des</t>
  </si>
  <si>
    <t xml:space="preserve">seit 2005</t>
  </si>
  <si>
    <t xml:space="preserve">Umsatz - nominal - und Beschäftigte des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7 nach Wirtschafts-</t>
  </si>
  <si>
    <t xml:space="preserve">Gastgewerbes seit 2005</t>
  </si>
  <si>
    <t xml:space="preserve">bereichen</t>
  </si>
  <si>
    <t xml:space="preserve">Umsatz - real - des Gastgewerbes im Land</t>
  </si>
  <si>
    <t xml:space="preserve">Beherbergungsgewerbes seit 2005</t>
  </si>
  <si>
    <t xml:space="preserve">Berlin seit 2007 nach Wirtschaftsbereichen</t>
  </si>
  <si>
    <t xml:space="preserve">Umsatz - nominal - und Beschäftigte der</t>
  </si>
  <si>
    <t xml:space="preserve">Beschäftigte des Gastgewerbes im Land </t>
  </si>
  <si>
    <t xml:space="preserve">Gastronomie seit 2005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- nominal - und Beschäftigte des Einzelhandels seit 2005</t>
  </si>
  <si>
    <t xml:space="preserve">Umsatz - nominal - und Beschäftigte des Einzelhandels in Verkaufsräumen mit Waren verschiedener
Art seit 2005</t>
  </si>
  <si>
    <t xml:space="preserve">Umsatz- nominal - und Beschäftigte des Kraftfahrzeughandels, mit der -instandhaltung
und -reparatur sowie der Tankstellen seit 2005</t>
  </si>
  <si>
    <t xml:space="preserve">Umsatz - nominal - und Beschäftigte des Großhandels und der Handelsvermittlung 
seit 2005</t>
  </si>
  <si>
    <t xml:space="preserve">1     Umsatz - nominal - ausgewählter Bereiche des Handels im Land Berlin seit 2007</t>
  </si>
  <si>
    <t xml:space="preserve">Zeitraum</t>
  </si>
  <si>
    <t xml:space="preserve">Einzel-
handel
(ohne
Kraft-
fahr-
zeug-
handel)</t>
  </si>
  <si>
    <t xml:space="preserve">darunter</t>
  </si>
  <si>
    <t xml:space="preserve">Kraft-
fahr-
zeug-
handel,
-instand-
haltung
und
-reparatur
sowie 
Tank-
stellen</t>
  </si>
  <si>
    <t xml:space="preserve">Groß-handel 
und Handels-ver-mittlung</t>
  </si>
  <si>
    <t xml:space="preserve">in Verkaufsräumen</t>
  </si>
  <si>
    <t xml:space="preserve">Einzel-
handel
nicht
in
Ver-
kaufs-
räumen</t>
  </si>
  <si>
    <t xml:space="preserve">Handel 
mit
Kraft-wagen</t>
  </si>
  <si>
    <t xml:space="preserve">Instand- haltung und Reparatur von Kraft- wagen</t>
  </si>
  <si>
    <t xml:space="preserve">mit 
Waren 
versch. 
Art </t>
  </si>
  <si>
    <t xml:space="preserve">Fach-
einzel-
handel 
mit Nahrungs-
mitteln, Getränken und 
Tabak-waren</t>
  </si>
  <si>
    <t xml:space="preserve">in Apo-
theken,
m. me-
dizin.,
orthopä-
dischen
und 
kosme-
tischen
Erzeug-
nissen</t>
  </si>
  <si>
    <t xml:space="preserve">sonst.
Fach-
einzel-
handel</t>
  </si>
  <si>
    <t xml:space="preserve">Messzahl 2003≙100</t>
  </si>
  <si>
    <t xml:space="preserve">2007¹</t>
  </si>
  <si>
    <t xml:space="preserve">Januar .................</t>
  </si>
  <si>
    <t xml:space="preserve">1. Vj.  </t>
  </si>
  <si>
    <t xml:space="preserve">2. Vj.  </t>
  </si>
  <si>
    <t xml:space="preserve">September ..........</t>
  </si>
  <si>
    <t xml:space="preserve">3. Vj.  </t>
  </si>
  <si>
    <t xml:space="preserve">Oktober ................</t>
  </si>
  <si>
    <t xml:space="preserve">November ............</t>
  </si>
  <si>
    <t xml:space="preserve">Januar bis</t>
  </si>
  <si>
    <t xml:space="preserve"> November 2007</t>
  </si>
  <si>
    <t xml:space="preserve">4. Vj.  </t>
  </si>
  <si>
    <t xml:space="preserve">Jahresdurch-</t>
  </si>
  <si>
    <t xml:space="preserve"> schnitt 2007</t>
  </si>
  <si>
    <t xml:space="preserve"> November 2008</t>
  </si>
  <si>
    <t xml:space="preserve">Veränderung gegenüber dem gleichen Vorjahreszeitraum in %</t>
  </si>
  <si>
    <t xml:space="preserve">_____</t>
  </si>
  <si>
    <t xml:space="preserve">1 Sprung in den Messzahlen und Veränderungsraten wegen Einbeziehung einer Ergänzungsstichprobe ab 2007; vgl. Erläuterungen - Methodische
   Hinweise S. 4</t>
  </si>
  <si>
    <t xml:space="preserve">2     Umsatz - real - ausgewählter Bereiche des Handels im Land Berlin seit 2007</t>
  </si>
  <si>
    <t xml:space="preserve">3     Beschäftigte ausgewählter Bereiche des Handels im Land Berlin seit 2007</t>
  </si>
  <si>
    <t xml:space="preserve">4     Vollbeschäftigte ausgewählter Bereiche des Handels im Land Berlin seit 2007</t>
  </si>
  <si>
    <t xml:space="preserve">5     Teilzeitbeschäftigte ausgewählter Bereiche des Handels im Land Berlin seit 2007</t>
  </si>
  <si>
    <t xml:space="preserve">schnitt 2007</t>
  </si>
  <si>
    <t xml:space="preserve">Umsatz - nominal - und Beschäftigte des Gastgewerbes seit 2005</t>
  </si>
  <si>
    <t xml:space="preserve">Umsatz- nominal - und Beschäftigte des Beherbergungsgewerbes seit 2005</t>
  </si>
  <si>
    <t xml:space="preserve">Umsatz - nominal - und Beschäftigte der Gastronomie seit 2005</t>
  </si>
  <si>
    <t xml:space="preserve">6   Umsatz - nominal - des Gastgewerbes im Land Berlin seit 2007 nach Wirtschaftsbereichen</t>
  </si>
  <si>
    <t xml:space="preserve">Insgesamt</t>
  </si>
  <si>
    <t xml:space="preserve">Beherbergungsgewerbe</t>
  </si>
  <si>
    <t xml:space="preserve">Gastronomie</t>
  </si>
  <si>
    <t xml:space="preserve">Kantinen und Caterer</t>
  </si>
  <si>
    <t xml:space="preserve">insgesamt</t>
  </si>
  <si>
    <t xml:space="preserve">davon</t>
  </si>
  <si>
    <t xml:space="preserve">Hotellerie</t>
  </si>
  <si>
    <t xml:space="preserve">Speisen-geprägte Gastronomie</t>
  </si>
  <si>
    <t xml:space="preserve">Getränke-geprägte Gastronomie</t>
  </si>
  <si>
    <t xml:space="preserve">2008</t>
  </si>
  <si>
    <t xml:space="preserve">7     Umsatz - real - des Gastgewerbes im Land Berlin seit 2007 nach Wirtschaftsbereichen</t>
  </si>
  <si>
    <t xml:space="preserve">8     Beschäftigte des Gastgewerbes im Land Berlin seit 2007 nach Wirtschaftsbereichen</t>
  </si>
  <si>
    <t xml:space="preserve">9     Vollbeschäftigte des Gastgewerbes im Land Berlin seit 2007 nach Wirtschaftsbereichen</t>
  </si>
  <si>
    <t xml:space="preserve">10 Teilzeitbeschäftigte des Gastgewerbes im Land Berlin seit 2007 nach Wirtschaftsbereichen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@*."/>
    <numFmt numFmtId="168" formatCode="#\ ##0.0;&quot;– &quot;#\ ##0.0;&quot;...&quot;"/>
    <numFmt numFmtId="169" formatCode="mmmm\ yyyy"/>
    <numFmt numFmtId="170" formatCode="0.0&quot;  &quot;"/>
    <numFmt numFmtId="171" formatCode="0.0&quot;  &quot;;\-0.0&quot;  &quot;;&quot;...  &quot;"/>
    <numFmt numFmtId="172" formatCode="0.0"/>
    <numFmt numFmtId="173" formatCode="0.0&quot;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2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sz val="8"/>
      <name val="TRUE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7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32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1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0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center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82639760548"/>
          <c:y val="0.193987235471952"/>
          <c:w val="0.975861736023945"/>
          <c:h val="0.6879408800806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40404"/>
            </a:solidFill>
            <a:ln w="25200">
              <a:solidFill>
                <a:srgbClr val="f40404"/>
              </a:solidFill>
              <a:custDash>
                <a:ds d="151429" sp="151429"/>
              </a:custDash>
              <a:round/>
            </a:ln>
          </c:spPr>
          <c:marker>
            <c:symbol val="dash"/>
            <c:size val="9"/>
            <c:spPr>
              <a:solidFill>
                <a:srgbClr val="f40404"/>
              </a:solidFill>
            </c:spPr>
          </c:marker>
          <c:smooth val="0"/>
        </c:ser>
        <c:ser>
          <c:idx val="2"/>
          <c:order val="2"/>
          <c:spPr>
            <a:solidFill>
              <a:srgbClr val="3c2400"/>
            </a:solidFill>
            <a:ln w="25200">
              <a:solidFill>
                <a:srgbClr val="3c2400"/>
              </a:solidFill>
              <a:custDash>
                <a:ds d="605714" sp="151429"/>
              </a:custDash>
              <a:round/>
            </a:ln>
          </c:spPr>
          <c:marker>
            <c:symbol val="dash"/>
            <c:size val="9"/>
            <c:spPr>
              <a:solidFill>
                <a:srgbClr val="3c2400"/>
              </a:solidFill>
            </c:spPr>
          </c:marker>
          <c:smooth val="0"/>
        </c:ser>
        <c:ser>
          <c:idx val="3"/>
          <c:order val="3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dash"/>
            <c:size val="5"/>
            <c:spPr>
              <a:solidFill>
                <a:srgbClr val="c877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5871125"/>
        <c:axId val="39250504"/>
      </c:lineChart>
      <c:catAx>
        <c:axId val="55871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0504"/>
        <c:crossesAt val="-15"/>
        <c:auto val="1"/>
        <c:lblAlgn val="ctr"/>
        <c:lblOffset val="100"/>
        <c:noMultiLvlLbl val="0"/>
      </c:catAx>
      <c:valAx>
        <c:axId val="39250504"/>
        <c:scaling>
          <c:orientation val="minMax"/>
          <c:max val="3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1125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5360625663802"/>
          <c:y val="0.0806180718844474"/>
          <c:w val="0.316790576421744"/>
          <c:h val="0.2547866980181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7171251809925"/>
          <c:w val="0.9838907146079"/>
          <c:h val="0.657891272870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5781658"/>
        <c:axId val="78124136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781658"/>
        <c:axId val="78124136"/>
      </c:lineChart>
      <c:catAx>
        <c:axId val="57816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4136"/>
        <c:crossesAt val="60"/>
        <c:auto val="1"/>
        <c:lblAlgn val="ctr"/>
        <c:lblOffset val="100"/>
        <c:noMultiLvlLbl val="0"/>
      </c:catAx>
      <c:valAx>
        <c:axId val="78124136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65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655970101166"/>
          <c:y val="0.218375674608398"/>
          <c:w val="0.181841613506025"/>
          <c:h val="0.130051336053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73612186935"/>
          <c:y val="0.164931846344486"/>
          <c:w val="0.983862638781307"/>
          <c:h val="0.6608426270136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78671586"/>
        <c:axId val="69865957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8671586"/>
        <c:axId val="69865957"/>
      </c:lineChart>
      <c:catAx>
        <c:axId val="786715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5957"/>
        <c:crossesAt val="60"/>
        <c:auto val="1"/>
        <c:lblAlgn val="ctr"/>
        <c:lblOffset val="100"/>
        <c:noMultiLvlLbl val="0"/>
      </c:catAx>
      <c:valAx>
        <c:axId val="69865957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158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037955073586"/>
          <c:y val="0.205947955390335"/>
          <c:w val="0.22998967208882"/>
          <c:h val="0.11363073110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19711853307"/>
          <c:y val="0.167778213678567"/>
          <c:w val="0.983628028814669"/>
          <c:h val="0.6575127500980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90804477"/>
        <c:axId val="88087316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0804477"/>
        <c:axId val="88087316"/>
      </c:lineChart>
      <c:catAx>
        <c:axId val="908044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7316"/>
        <c:crossesAt val="60"/>
        <c:auto val="1"/>
        <c:lblAlgn val="ctr"/>
        <c:lblOffset val="100"/>
        <c:noMultiLvlLbl val="0"/>
      </c:catAx>
      <c:valAx>
        <c:axId val="88087316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447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6430910281598"/>
          <c:y val="0.0686543742644174"/>
          <c:w val="0.233333333333333"/>
          <c:h val="0.1199163070485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430738053213"/>
          <c:y val="0.16254752851711"/>
          <c:w val="0.983656926194679"/>
          <c:h val="0.6624287072243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32551299"/>
        <c:axId val="31475945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2551299"/>
        <c:axId val="31475945"/>
      </c:lineChart>
      <c:catAx>
        <c:axId val="325512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5945"/>
        <c:crossesAt val="70"/>
        <c:auto val="1"/>
        <c:lblAlgn val="ctr"/>
        <c:lblOffset val="100"/>
        <c:noMultiLvlLbl val="0"/>
      </c:catAx>
      <c:valAx>
        <c:axId val="31475945"/>
        <c:scaling>
          <c:orientation val="minMax"/>
          <c:max val="21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129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7662940445839"/>
          <c:y val="0.0508555133079848"/>
          <c:w val="0.232921487873439"/>
          <c:h val="0.108959125475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66449511401"/>
          <c:y val="0.167329620790241"/>
          <c:w val="0.98371335504886"/>
          <c:h val="0.6575178997613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34693619"/>
        <c:axId val="93273649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4693619"/>
        <c:axId val="93273649"/>
      </c:lineChart>
      <c:catAx>
        <c:axId val="346936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3649"/>
        <c:crossesAt val="50"/>
        <c:auto val="1"/>
        <c:lblAlgn val="ctr"/>
        <c:lblOffset val="100"/>
        <c:noMultiLvlLbl val="0"/>
      </c:catAx>
      <c:valAx>
        <c:axId val="93273649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361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7166123778502"/>
          <c:y val="0.0688146380270485"/>
          <c:w val="0.232117263843648"/>
          <c:h val="0.1215857862635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580477336281"/>
          <c:y val="0.161903664438811"/>
          <c:w val="0.983741952266372"/>
          <c:h val="0.664669278635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23581"/>
        <c:axId val="64174403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23581"/>
        <c:axId val="64174403"/>
      </c:lineChart>
      <c:catAx>
        <c:axId val="6235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4403"/>
        <c:crossesAt val="50"/>
        <c:auto val="1"/>
        <c:lblAlgn val="ctr"/>
        <c:lblOffset val="100"/>
        <c:noMultiLvlLbl val="0"/>
      </c:catAx>
      <c:valAx>
        <c:axId val="64174403"/>
        <c:scaling>
          <c:orientation val="minMax"/>
          <c:max val="22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8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8390453274371"/>
          <c:y val="0.0747868172389952"/>
          <c:w val="0.231709696299668"/>
          <c:h val="0.10566950910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284972411555"/>
          <c:y val="0.168186021931563"/>
          <c:w val="0.983771502758845"/>
          <c:h val="0.6568899458316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76992607"/>
        <c:axId val="73728254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6992607"/>
        <c:axId val="73728254"/>
      </c:lineChart>
      <c:catAx>
        <c:axId val="76992607"/>
        <c:scaling>
          <c:orientation val="minMax"/>
        </c:scaling>
        <c:delete val="0"/>
        <c:axPos val="b"/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8254"/>
        <c:crossesAt val="50"/>
        <c:auto val="1"/>
        <c:lblAlgn val="ctr"/>
        <c:lblOffset val="100"/>
        <c:noMultiLvlLbl val="0"/>
      </c:catAx>
      <c:valAx>
        <c:axId val="73728254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260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7351509250243"/>
          <c:y val="0.211124322896023"/>
          <c:w val="0.219863680623174"/>
          <c:h val="0.1211520676443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000</xdr:colOff>
      <xdr:row>5</xdr:row>
      <xdr:rowOff>381600</xdr:rowOff>
    </xdr:from>
    <xdr:to>
      <xdr:col>2</xdr:col>
      <xdr:colOff>53640</xdr:colOff>
      <xdr:row>6</xdr:row>
      <xdr:rowOff>125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32520"/>
          <a:ext cx="20376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25760</xdr:colOff>
      <xdr:row>13</xdr:row>
      <xdr:rowOff>428400</xdr:rowOff>
    </xdr:from>
    <xdr:to>
      <xdr:col>2</xdr:col>
      <xdr:colOff>3646800</xdr:colOff>
      <xdr:row>27</xdr:row>
      <xdr:rowOff>9360</xdr:rowOff>
    </xdr:to>
    <xdr:graphicFrame>
      <xdr:nvGraphicFramePr>
        <xdr:cNvPr id="1" name="Chart 3"/>
        <xdr:cNvGraphicFramePr/>
      </xdr:nvGraphicFramePr>
      <xdr:xfrm>
        <a:off x="2746800" y="6064200"/>
        <a:ext cx="372816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20366732154552</cdr:x>
      <cdr:y>0.0496926899437688</cdr:y>
    </cdr:from>
    <cdr:to>
      <cdr:x>0.281728880157171</cdr:x>
      <cdr:y>0.110500850006539</cdr:y>
    </cdr:to>
    <cdr:sp>
      <cdr:nvSpPr>
        <cdr:cNvPr id="30" name="Text 3"/>
        <cdr:cNvSpPr/>
      </cdr:nvSpPr>
      <cdr:spPr>
        <a:xfrm>
          <a:off x="3960" y="13680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496398166339</cdr:x>
      <cdr:y>0.855760428926376</cdr:y>
    </cdr:from>
    <cdr:to>
      <cdr:x>0.216764898493779</cdr:x>
      <cdr:y>0.909245455734275</cdr:y>
    </cdr:to>
    <cdr:sp>
      <cdr:nvSpPr>
        <cdr:cNvPr id="31" name="Text 8"/>
        <cdr:cNvSpPr/>
      </cdr:nvSpPr>
      <cdr:spPr>
        <a:xfrm>
          <a:off x="805320" y="235584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026195153897</cdr:x>
      <cdr:y>0.855760428926376</cdr:y>
    </cdr:from>
    <cdr:to>
      <cdr:x>0.450229207596595</cdr:x>
      <cdr:y>0.909245455734275</cdr:y>
    </cdr:to>
    <cdr:sp>
      <cdr:nvSpPr>
        <cdr:cNvPr id="32" name="Text 9"/>
        <cdr:cNvSpPr/>
      </cdr:nvSpPr>
      <cdr:spPr>
        <a:xfrm>
          <a:off x="2089080" y="235584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766208251474</cdr:x>
      <cdr:y>0.178239832614097</cdr:y>
    </cdr:from>
    <cdr:to>
      <cdr:x>0.290766208251474</cdr:x>
      <cdr:y>0.757290440695698</cdr:y>
    </cdr:to>
    <cdr:sp>
      <cdr:nvSpPr>
        <cdr:cNvPr id="33" name="Line 5"/>
        <cdr:cNvSpPr/>
      </cdr:nvSpPr>
      <cdr:spPr>
        <a:xfrm flipV="1">
          <a:off x="1598400" y="490680"/>
          <a:ext cx="0" cy="159408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6502946954813</cdr:x>
      <cdr:y>0.855760428926376</cdr:y>
    </cdr:from>
    <cdr:to>
      <cdr:x>0.686771447282253</cdr:x>
      <cdr:y>0.909245455734275</cdr:y>
    </cdr:to>
    <cdr:sp>
      <cdr:nvSpPr>
        <cdr:cNvPr id="34" name="Text 9"/>
        <cdr:cNvSpPr/>
      </cdr:nvSpPr>
      <cdr:spPr>
        <a:xfrm>
          <a:off x="3389040" y="235584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26064178127</cdr:x>
      <cdr:y>0.178239832614097</cdr:y>
    </cdr:from>
    <cdr:to>
      <cdr:x>0.52626064178127</cdr:x>
      <cdr:y>0.755982738328756</cdr:y>
    </cdr:to>
    <cdr:sp>
      <cdr:nvSpPr>
        <cdr:cNvPr id="35" name="Line 7"/>
        <cdr:cNvSpPr/>
      </cdr:nvSpPr>
      <cdr:spPr>
        <a:xfrm flipV="1">
          <a:off x="2892960" y="490680"/>
          <a:ext cx="0" cy="159048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737393582187</cdr:x>
      <cdr:y>0.178239832614097</cdr:y>
    </cdr:from>
    <cdr:to>
      <cdr:x>0.762737393582187</cdr:x>
      <cdr:y>0.755198116908592</cdr:y>
    </cdr:to>
    <cdr:sp>
      <cdr:nvSpPr>
        <cdr:cNvPr id="36" name="Line 8"/>
        <cdr:cNvSpPr/>
      </cdr:nvSpPr>
      <cdr:spPr>
        <a:xfrm flipV="1">
          <a:off x="4192920" y="490680"/>
          <a:ext cx="0" cy="15883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0327439423707</cdr:x>
      <cdr:y>0.695959199686151</cdr:y>
    </cdr:from>
    <cdr:to>
      <cdr:x>1</cdr:x>
      <cdr:y>0.719759382764483</cdr:y>
    </cdr:to>
    <cdr:sp>
      <cdr:nvSpPr>
        <cdr:cNvPr id="37" name="Rectangle 9"/>
        <cdr:cNvSpPr/>
      </cdr:nvSpPr>
      <cdr:spPr>
        <a:xfrm>
          <a:off x="275040" y="1915920"/>
          <a:ext cx="5222160" cy="65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3916175508</cdr:x>
      <cdr:y>0.131947168824376</cdr:y>
    </cdr:to>
    <cdr:sp>
      <cdr:nvSpPr>
        <cdr:cNvPr id="38" name="Text 10"/>
        <cdr:cNvSpPr/>
      </cdr:nvSpPr>
      <cdr:spPr>
        <a:xfrm>
          <a:off x="0" y="0"/>
          <a:ext cx="611640" cy="36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3916175508</cdr:x>
      <cdr:y>0.131947168824376</cdr:y>
    </cdr:to>
    <cdr:sp>
      <cdr:nvSpPr>
        <cdr:cNvPr id="39" name="Text 11"/>
        <cdr:cNvSpPr/>
      </cdr:nvSpPr>
      <cdr:spPr>
        <a:xfrm>
          <a:off x="0" y="0"/>
          <a:ext cx="611640" cy="36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0510805500982</cdr:x>
      <cdr:y>0.855760428926376</cdr:y>
    </cdr:from>
    <cdr:to>
      <cdr:x>0.930779305828422</cdr:x>
      <cdr:y>0.909245455734275</cdr:y>
    </cdr:to>
    <cdr:sp>
      <cdr:nvSpPr>
        <cdr:cNvPr id="40" name="Text 8"/>
        <cdr:cNvSpPr/>
      </cdr:nvSpPr>
      <cdr:spPr>
        <a:xfrm>
          <a:off x="4730400" y="235584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0356279008956</cdr:x>
      <cdr:y>0.0502614068441065</cdr:y>
    </cdr:from>
    <cdr:to>
      <cdr:x>0.28025102961365</cdr:x>
      <cdr:y>0.10527566539924</cdr:y>
    </cdr:to>
    <cdr:sp>
      <cdr:nvSpPr>
        <cdr:cNvPr id="42" name="Text 3"/>
        <cdr:cNvSpPr/>
      </cdr:nvSpPr>
      <cdr:spPr>
        <a:xfrm>
          <a:off x="8280" y="152280"/>
          <a:ext cx="15350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468523239851</cdr:x>
      <cdr:y>0.175261406844106</cdr:y>
    </cdr:from>
    <cdr:to>
      <cdr:x>0.289468523239851</cdr:x>
      <cdr:y>0.765803231939164</cdr:y>
    </cdr:to>
    <cdr:sp>
      <cdr:nvSpPr>
        <cdr:cNvPr id="43" name="Line 3"/>
        <cdr:cNvSpPr/>
      </cdr:nvSpPr>
      <cdr:spPr>
        <a:xfrm flipV="1">
          <a:off x="1594080" y="531000"/>
          <a:ext cx="0" cy="1789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9747662940446</cdr:x>
      <cdr:y>0.832699619771863</cdr:y>
    </cdr:from>
    <cdr:to>
      <cdr:x>0.450022880303327</cdr:x>
      <cdr:y>0.88129752851711</cdr:y>
    </cdr:to>
    <cdr:sp>
      <cdr:nvSpPr>
        <cdr:cNvPr id="44" name="Text 9"/>
        <cdr:cNvSpPr/>
      </cdr:nvSpPr>
      <cdr:spPr>
        <a:xfrm>
          <a:off x="2091240" y="252288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3230698829836</cdr:x>
      <cdr:y>0.832699619771863</cdr:y>
    </cdr:from>
    <cdr:to>
      <cdr:x>0.213505916192718</cdr:x>
      <cdr:y>0.88129752851711</cdr:y>
    </cdr:to>
    <cdr:sp>
      <cdr:nvSpPr>
        <cdr:cNvPr id="45" name="Text 8"/>
        <cdr:cNvSpPr/>
      </cdr:nvSpPr>
      <cdr:spPr>
        <a:xfrm>
          <a:off x="788760" y="252288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985487350461</cdr:x>
      <cdr:y>0.175142585551331</cdr:y>
    </cdr:from>
    <cdr:to>
      <cdr:x>0.525985487350461</cdr:x>
      <cdr:y>0.76509030418251</cdr:y>
    </cdr:to>
    <cdr:sp>
      <cdr:nvSpPr>
        <cdr:cNvPr id="46" name="Line 6"/>
        <cdr:cNvSpPr/>
      </cdr:nvSpPr>
      <cdr:spPr>
        <a:xfrm flipV="1">
          <a:off x="2896560" y="530640"/>
          <a:ext cx="0" cy="17874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7245211479375</cdr:x>
      <cdr:y>0.832699619771863</cdr:y>
    </cdr:from>
    <cdr:to>
      <cdr:x>0.687520428842257</cdr:x>
      <cdr:y>0.88129752851711</cdr:y>
    </cdr:to>
    <cdr:sp>
      <cdr:nvSpPr>
        <cdr:cNvPr id="47" name="Text 9"/>
        <cdr:cNvSpPr/>
      </cdr:nvSpPr>
      <cdr:spPr>
        <a:xfrm>
          <a:off x="3399120" y="252288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17728966464013</cdr:x>
      <cdr:y>0.719700570342205</cdr:y>
    </cdr:from>
    <cdr:to>
      <cdr:x>1</cdr:x>
      <cdr:y>0.743464828897338</cdr:y>
    </cdr:to>
    <cdr:sp>
      <cdr:nvSpPr>
        <cdr:cNvPr id="48" name="Rectangle 8"/>
        <cdr:cNvSpPr/>
      </cdr:nvSpPr>
      <cdr:spPr>
        <a:xfrm>
          <a:off x="230040" y="2180520"/>
          <a:ext cx="5276880" cy="7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48303588939</cdr:x>
      <cdr:y>0.175261406844106</cdr:y>
    </cdr:from>
    <cdr:to>
      <cdr:x>0.76348303588939</cdr:x>
      <cdr:y>0.765803231939164</cdr:y>
    </cdr:to>
    <cdr:sp>
      <cdr:nvSpPr>
        <cdr:cNvPr id="49" name="Line 9"/>
        <cdr:cNvSpPr/>
      </cdr:nvSpPr>
      <cdr:spPr>
        <a:xfrm flipV="1">
          <a:off x="4204440" y="531000"/>
          <a:ext cx="0" cy="1789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0491599660064</cdr:x>
      <cdr:y>0.834481939163498</cdr:y>
    </cdr:from>
    <cdr:to>
      <cdr:x>0.910766817022946</cdr:x>
      <cdr:y>0.88296102661597</cdr:y>
    </cdr:to>
    <cdr:sp>
      <cdr:nvSpPr>
        <cdr:cNvPr id="50" name="Text 9"/>
        <cdr:cNvSpPr/>
      </cdr:nvSpPr>
      <cdr:spPr>
        <a:xfrm>
          <a:off x="4628520" y="252828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4040</xdr:colOff>
      <xdr:row>0</xdr:row>
      <xdr:rowOff>152280</xdr:rowOff>
    </xdr:from>
    <xdr:to>
      <xdr:col>8</xdr:col>
      <xdr:colOff>770040</xdr:colOff>
      <xdr:row>17</xdr:row>
      <xdr:rowOff>114480</xdr:rowOff>
    </xdr:to>
    <xdr:graphicFrame>
      <xdr:nvGraphicFramePr>
        <xdr:cNvPr id="51" name="Chart 16"/>
        <xdr:cNvGraphicFramePr/>
      </xdr:nvGraphicFramePr>
      <xdr:xfrm>
        <a:off x="804600" y="152280"/>
        <a:ext cx="55256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4240</xdr:colOff>
      <xdr:row>19</xdr:row>
      <xdr:rowOff>181440</xdr:rowOff>
    </xdr:from>
    <xdr:to>
      <xdr:col>8</xdr:col>
      <xdr:colOff>759960</xdr:colOff>
      <xdr:row>39</xdr:row>
      <xdr:rowOff>19080</xdr:rowOff>
    </xdr:to>
    <xdr:graphicFrame>
      <xdr:nvGraphicFramePr>
        <xdr:cNvPr id="61" name="Chart 17"/>
        <xdr:cNvGraphicFramePr/>
      </xdr:nvGraphicFramePr>
      <xdr:xfrm>
        <a:off x="784800" y="3200760"/>
        <a:ext cx="5535360" cy="31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4240</xdr:colOff>
      <xdr:row>42</xdr:row>
      <xdr:rowOff>47520</xdr:rowOff>
    </xdr:from>
    <xdr:to>
      <xdr:col>8</xdr:col>
      <xdr:colOff>770040</xdr:colOff>
      <xdr:row>59</xdr:row>
      <xdr:rowOff>19080</xdr:rowOff>
    </xdr:to>
    <xdr:graphicFrame>
      <xdr:nvGraphicFramePr>
        <xdr:cNvPr id="71" name="Chart 18"/>
        <xdr:cNvGraphicFramePr/>
      </xdr:nvGraphicFramePr>
      <xdr:xfrm>
        <a:off x="784800" y="6829200"/>
        <a:ext cx="55454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837133550489</cdr:x>
      <cdr:y>0.051047467515248</cdr:y>
    </cdr:from>
    <cdr:to>
      <cdr:x>0.280977198697068</cdr:x>
      <cdr:y>0.11243701935826</cdr:y>
    </cdr:to>
    <cdr:sp>
      <cdr:nvSpPr>
        <cdr:cNvPr id="52" name="Text 3"/>
        <cdr:cNvSpPr/>
      </cdr:nvSpPr>
      <cdr:spPr>
        <a:xfrm>
          <a:off x="8280" y="138600"/>
          <a:ext cx="1544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758957654723</cdr:x>
      <cdr:y>0.822991249005569</cdr:y>
    </cdr:from>
    <cdr:to>
      <cdr:x>0.451726384364821</cdr:x>
      <cdr:y>0.877220896313975</cdr:y>
    </cdr:to>
    <cdr:sp>
      <cdr:nvSpPr>
        <cdr:cNvPr id="53" name="Text 9"/>
        <cdr:cNvSpPr/>
      </cdr:nvSpPr>
      <cdr:spPr>
        <a:xfrm>
          <a:off x="2109600" y="223452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729641693811</cdr:x>
      <cdr:y>0.182842747281888</cdr:y>
    </cdr:from>
    <cdr:to>
      <cdr:x>0.288729641693811</cdr:x>
      <cdr:y>0.756563245823389</cdr:y>
    </cdr:to>
    <cdr:sp>
      <cdr:nvSpPr>
        <cdr:cNvPr id="54" name="Line 4"/>
        <cdr:cNvSpPr/>
      </cdr:nvSpPr>
      <cdr:spPr>
        <a:xfrm flipV="1">
          <a:off x="1595520" y="496440"/>
          <a:ext cx="0" cy="15577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3257328990228</cdr:x>
      <cdr:y>0.822991249005569</cdr:y>
    </cdr:from>
    <cdr:to>
      <cdr:x>0.213224755700326</cdr:x>
      <cdr:y>0.877220896313975</cdr:y>
    </cdr:to>
    <cdr:sp>
      <cdr:nvSpPr>
        <cdr:cNvPr id="55" name="Text 8"/>
        <cdr:cNvSpPr/>
      </cdr:nvSpPr>
      <cdr:spPr>
        <a:xfrm>
          <a:off x="791640" y="223452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241042345277</cdr:x>
      <cdr:y>0.822991249005569</cdr:y>
    </cdr:from>
    <cdr:to>
      <cdr:x>0.688273615635179</cdr:x>
      <cdr:y>0.877220896313975</cdr:y>
    </cdr:to>
    <cdr:sp>
      <cdr:nvSpPr>
        <cdr:cNvPr id="56" name="Text 10"/>
        <cdr:cNvSpPr/>
      </cdr:nvSpPr>
      <cdr:spPr>
        <a:xfrm>
          <a:off x="3416400" y="223452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76872964169</cdr:x>
      <cdr:y>0.181251657385309</cdr:y>
    </cdr:from>
    <cdr:to>
      <cdr:x>0.525276872964169</cdr:x>
      <cdr:y>0.754044020153805</cdr:y>
    </cdr:to>
    <cdr:sp>
      <cdr:nvSpPr>
        <cdr:cNvPr id="57" name="Line 7"/>
        <cdr:cNvSpPr/>
      </cdr:nvSpPr>
      <cdr:spPr>
        <a:xfrm flipV="1">
          <a:off x="2902680" y="492120"/>
          <a:ext cx="0" cy="1555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517915309446</cdr:x>
      <cdr:y>0.183373110580748</cdr:y>
    </cdr:from>
    <cdr:to>
      <cdr:x>0.763517915309446</cdr:x>
      <cdr:y>0.744364889949616</cdr:y>
    </cdr:to>
    <cdr:sp>
      <cdr:nvSpPr>
        <cdr:cNvPr id="58" name="Line 8"/>
        <cdr:cNvSpPr/>
      </cdr:nvSpPr>
      <cdr:spPr>
        <a:xfrm flipV="1">
          <a:off x="4219200" y="497880"/>
          <a:ext cx="0" cy="15231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71986970684</cdr:x>
      <cdr:y>0.701272871917263</cdr:y>
    </cdr:from>
    <cdr:to>
      <cdr:x>1</cdr:x>
      <cdr:y>0.725271811190666</cdr:y>
    </cdr:to>
    <cdr:sp>
      <cdr:nvSpPr>
        <cdr:cNvPr id="59" name="Rectangle 9"/>
        <cdr:cNvSpPr/>
      </cdr:nvSpPr>
      <cdr:spPr>
        <a:xfrm>
          <a:off x="275040" y="1904040"/>
          <a:ext cx="5250960" cy="65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8501628664495</cdr:x>
      <cdr:y>0.822991249005569</cdr:y>
    </cdr:from>
    <cdr:to>
      <cdr:x>0.953485342019544</cdr:x>
      <cdr:y>0.875497215592681</cdr:y>
    </cdr:to>
    <cdr:sp>
      <cdr:nvSpPr>
        <cdr:cNvPr id="60" name="Text 10"/>
        <cdr:cNvSpPr/>
      </cdr:nvSpPr>
      <cdr:spPr>
        <a:xfrm>
          <a:off x="4744080" y="2234520"/>
          <a:ext cx="52488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574039149379</cdr:x>
      <cdr:y>0.0487439502189445</cdr:y>
    </cdr:from>
    <cdr:to>
      <cdr:x>0.278727970345321</cdr:x>
      <cdr:y>0.101982023507721</cdr:y>
    </cdr:to>
    <cdr:sp>
      <cdr:nvSpPr>
        <cdr:cNvPr id="62" name="Text 3"/>
        <cdr:cNvSpPr/>
      </cdr:nvSpPr>
      <cdr:spPr>
        <a:xfrm>
          <a:off x="8280" y="152280"/>
          <a:ext cx="153468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2225401573779</cdr:x>
      <cdr:y>0.846047476377045</cdr:y>
    </cdr:from>
    <cdr:to>
      <cdr:x>0.212004942446511</cdr:x>
      <cdr:y>0.89294768379811</cdr:y>
    </cdr:to>
    <cdr:sp>
      <cdr:nvSpPr>
        <cdr:cNvPr id="63" name="Text 8"/>
        <cdr:cNvSpPr/>
      </cdr:nvSpPr>
      <cdr:spPr>
        <a:xfrm>
          <a:off x="787320" y="2643120"/>
          <a:ext cx="38628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5755999219614</cdr:x>
      <cdr:y>0.845701774602443</cdr:y>
    </cdr:from>
    <cdr:to>
      <cdr:x>0.445470507901411</cdr:x>
      <cdr:y>0.892717215948375</cdr:y>
    </cdr:to>
    <cdr:sp>
      <cdr:nvSpPr>
        <cdr:cNvPr id="64" name="Text 9"/>
        <cdr:cNvSpPr/>
      </cdr:nvSpPr>
      <cdr:spPr>
        <a:xfrm>
          <a:off x="2080080" y="264204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52331404045</cdr:x>
      <cdr:y>0.174694630099101</cdr:y>
    </cdr:from>
    <cdr:to>
      <cdr:x>0.28952331404045</cdr:x>
      <cdr:y>0.773219635860797</cdr:y>
    </cdr:to>
    <cdr:sp>
      <cdr:nvSpPr>
        <cdr:cNvPr id="65" name="Line 5"/>
        <cdr:cNvSpPr/>
      </cdr:nvSpPr>
      <cdr:spPr>
        <a:xfrm flipV="1">
          <a:off x="1602720" y="545760"/>
          <a:ext cx="0" cy="1869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500487741432</cdr:x>
      <cdr:y>0.174579396174234</cdr:y>
    </cdr:from>
    <cdr:to>
      <cdr:x>0.52500487741432</cdr:x>
      <cdr:y>0.774141507259737</cdr:y>
    </cdr:to>
    <cdr:sp>
      <cdr:nvSpPr>
        <cdr:cNvPr id="66" name="Line 6"/>
        <cdr:cNvSpPr/>
      </cdr:nvSpPr>
      <cdr:spPr>
        <a:xfrm flipV="1">
          <a:off x="2906280" y="545400"/>
          <a:ext cx="0" cy="18730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497691357222</cdr:x>
      <cdr:y>0.845701774602443</cdr:y>
    </cdr:from>
    <cdr:to>
      <cdr:x>0.681277232229954</cdr:x>
      <cdr:y>0.892717215948375</cdr:y>
    </cdr:to>
    <cdr:sp>
      <cdr:nvSpPr>
        <cdr:cNvPr id="67" name="Text 9"/>
        <cdr:cNvSpPr/>
      </cdr:nvSpPr>
      <cdr:spPr>
        <a:xfrm>
          <a:off x="3385080" y="2642040"/>
          <a:ext cx="38628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2767119724264</cdr:x>
      <cdr:y>0.845701774602443</cdr:y>
    </cdr:from>
    <cdr:to>
      <cdr:x>0.922481628406061</cdr:x>
      <cdr:y>0.892717215948375</cdr:y>
    </cdr:to>
    <cdr:sp>
      <cdr:nvSpPr>
        <cdr:cNvPr id="68" name="Text 9"/>
        <cdr:cNvSpPr/>
      </cdr:nvSpPr>
      <cdr:spPr>
        <a:xfrm>
          <a:off x="4720680" y="264204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477921571178</cdr:x>
      <cdr:y>0.174579396174234</cdr:y>
    </cdr:from>
    <cdr:to>
      <cdr:x>0.763477921571178</cdr:x>
      <cdr:y>0.7593915648767</cdr:y>
    </cdr:to>
    <cdr:sp>
      <cdr:nvSpPr>
        <cdr:cNvPr id="69" name="Line 9"/>
        <cdr:cNvSpPr/>
      </cdr:nvSpPr>
      <cdr:spPr>
        <a:xfrm flipV="1">
          <a:off x="4226400" y="545400"/>
          <a:ext cx="0" cy="1827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969239773688</cdr:x>
      <cdr:y>0.727471767688408</cdr:y>
    </cdr:from>
    <cdr:to>
      <cdr:x>1</cdr:x>
      <cdr:y>0.742797879695783</cdr:y>
    </cdr:to>
    <cdr:sp>
      <cdr:nvSpPr>
        <cdr:cNvPr id="70" name="Rectangle 10"/>
        <cdr:cNvSpPr/>
      </cdr:nvSpPr>
      <cdr:spPr>
        <a:xfrm>
          <a:off x="271080" y="2272680"/>
          <a:ext cx="5264640" cy="47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336579032782</cdr:x>
      <cdr:y>0.052054432553838</cdr:y>
    </cdr:from>
    <cdr:to>
      <cdr:x>0.27977929243752</cdr:x>
      <cdr:y>0.113224996697054</cdr:y>
    </cdr:to>
    <cdr:sp>
      <cdr:nvSpPr>
        <cdr:cNvPr id="72" name="Text 3"/>
        <cdr:cNvSpPr/>
      </cdr:nvSpPr>
      <cdr:spPr>
        <a:xfrm>
          <a:off x="6840" y="141840"/>
          <a:ext cx="154476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9240506329114</cdr:x>
      <cdr:y>0.808297000924825</cdr:y>
    </cdr:from>
    <cdr:to>
      <cdr:x>0.209023044466082</cdr:x>
      <cdr:y>0.862465319064606</cdr:y>
    </cdr:to>
    <cdr:sp>
      <cdr:nvSpPr>
        <cdr:cNvPr id="73" name="Text 8"/>
        <cdr:cNvSpPr/>
      </cdr:nvSpPr>
      <cdr:spPr>
        <a:xfrm>
          <a:off x="772200" y="220248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5008114248621</cdr:x>
      <cdr:y>0.808297000924825</cdr:y>
    </cdr:from>
    <cdr:to>
      <cdr:x>0.444725738396625</cdr:x>
      <cdr:y>0.862465319064606</cdr:y>
    </cdr:to>
    <cdr:sp>
      <cdr:nvSpPr>
        <cdr:cNvPr id="74" name="Text 9"/>
        <cdr:cNvSpPr/>
      </cdr:nvSpPr>
      <cdr:spPr>
        <a:xfrm>
          <a:off x="2079720" y="220248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50405712431</cdr:x>
      <cdr:y>0.182718985334919</cdr:y>
    </cdr:from>
    <cdr:to>
      <cdr:x>0.28750405712431</cdr:x>
      <cdr:y>0.758488571806051</cdr:y>
    </cdr:to>
    <cdr:sp>
      <cdr:nvSpPr>
        <cdr:cNvPr id="75" name="Line 5"/>
        <cdr:cNvSpPr/>
      </cdr:nvSpPr>
      <cdr:spPr>
        <a:xfrm flipV="1">
          <a:off x="1594440" y="497880"/>
          <a:ext cx="0" cy="15688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3242453748783</cdr:x>
      <cdr:y>0.810939357907253</cdr:y>
    </cdr:from>
    <cdr:to>
      <cdr:x>0.683024991885751</cdr:x>
      <cdr:y>0.865239793896155</cdr:y>
    </cdr:to>
    <cdr:sp>
      <cdr:nvSpPr>
        <cdr:cNvPr id="76" name="Text 9"/>
        <cdr:cNvSpPr/>
      </cdr:nvSpPr>
      <cdr:spPr>
        <a:xfrm>
          <a:off x="3400920" y="2209680"/>
          <a:ext cx="38700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024342745862</cdr:x>
      <cdr:y>0.182586867485797</cdr:y>
    </cdr:from>
    <cdr:to>
      <cdr:x>0.525024342745862</cdr:x>
      <cdr:y>0.760338221693751</cdr:y>
    </cdr:to>
    <cdr:sp>
      <cdr:nvSpPr>
        <cdr:cNvPr id="77" name="Line 7"/>
        <cdr:cNvSpPr/>
      </cdr:nvSpPr>
      <cdr:spPr>
        <a:xfrm flipV="1">
          <a:off x="2911680" y="497520"/>
          <a:ext cx="0" cy="1574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518338201883</cdr:x>
      <cdr:y>0.182718985334919</cdr:y>
    </cdr:from>
    <cdr:to>
      <cdr:x>0.763518338201883</cdr:x>
      <cdr:y>0.744748315497424</cdr:y>
    </cdr:to>
    <cdr:sp>
      <cdr:nvSpPr>
        <cdr:cNvPr id="78" name="Line 8"/>
        <cdr:cNvSpPr/>
      </cdr:nvSpPr>
      <cdr:spPr>
        <a:xfrm flipV="1">
          <a:off x="4234320" y="497880"/>
          <a:ext cx="0" cy="15314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89905874716</cdr:x>
      <cdr:y>0.13806315233188</cdr:y>
    </cdr:to>
    <cdr:sp>
      <cdr:nvSpPr>
        <cdr:cNvPr id="79" name="Text 9"/>
        <cdr:cNvSpPr/>
      </cdr:nvSpPr>
      <cdr:spPr>
        <a:xfrm>
          <a:off x="0" y="0"/>
          <a:ext cx="60444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1736449204804</cdr:x>
      <cdr:y>0.810939357907253</cdr:y>
    </cdr:from>
    <cdr:to>
      <cdr:x>0.917234664070107</cdr:x>
      <cdr:y>0.884793235566125</cdr:y>
    </cdr:to>
    <cdr:sp>
      <cdr:nvSpPr>
        <cdr:cNvPr id="80" name="Text 10"/>
        <cdr:cNvSpPr/>
      </cdr:nvSpPr>
      <cdr:spPr>
        <a:xfrm>
          <a:off x="4723560" y="2209680"/>
          <a:ext cx="36324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269717624148</cdr:x>
      <cdr:y>0.698242832606685</cdr:y>
    </cdr:from>
    <cdr:to>
      <cdr:x>1</cdr:x>
      <cdr:y>0.721231338353812</cdr:y>
    </cdr:to>
    <cdr:sp>
      <cdr:nvSpPr>
        <cdr:cNvPr id="81" name="Rectangle 11"/>
        <cdr:cNvSpPr/>
      </cdr:nvSpPr>
      <cdr:spPr>
        <a:xfrm>
          <a:off x="273240" y="1902600"/>
          <a:ext cx="5272560" cy="62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82" name="Picture 2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83" name="Picture 3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84" name="Picture 4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7865211933958</cdr:x>
      <cdr:y>0</cdr:y>
    </cdr:from>
    <cdr:to>
      <cdr:x>0.585014965723665</cdr:x>
      <cdr:y>0.148303661404098</cdr:y>
    </cdr:to>
    <cdr:sp>
      <cdr:nvSpPr>
        <cdr:cNvPr id="2" name="Text 3"/>
        <cdr:cNvSpPr/>
      </cdr:nvSpPr>
      <cdr:spPr>
        <a:xfrm>
          <a:off x="84960" y="0"/>
          <a:ext cx="2096280" cy="31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9237230858357</cdr:x>
      <cdr:y>0.883439704400403</cdr:y>
    </cdr:from>
    <cdr:to>
      <cdr:x>0.790769527855557</cdr:x>
      <cdr:y>0.948270070540813</cdr:y>
    </cdr:to>
    <cdr:sp>
      <cdr:nvSpPr>
        <cdr:cNvPr id="3" name="Text 4"/>
        <cdr:cNvSpPr/>
      </cdr:nvSpPr>
      <cdr:spPr>
        <a:xfrm>
          <a:off x="2607120" y="1893600"/>
          <a:ext cx="341280" cy="13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8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371729265231245</cdr:x>
      <cdr:y>0.501175680214982</cdr:y>
    </cdr:from>
    <cdr:to>
      <cdr:x>0.704644201988993</cdr:x>
      <cdr:y>0.503023177695667</cdr:y>
    </cdr:to>
    <cdr:sp>
      <cdr:nvSpPr>
        <cdr:cNvPr id="4" name="Line 5"/>
        <cdr:cNvSpPr/>
      </cdr:nvSpPr>
      <cdr:spPr>
        <a:xfrm flipV="1">
          <a:off x="2004840" y="455400"/>
          <a:ext cx="3960" cy="1241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1272569276818</cdr:x>
      <cdr:y>0.885287201881088</cdr:y>
    </cdr:from>
    <cdr:to>
      <cdr:x>0.355508351839336</cdr:x>
      <cdr:y>0.982532751091703</cdr:y>
    </cdr:to>
    <cdr:sp>
      <cdr:nvSpPr>
        <cdr:cNvPr id="5" name="Text 6"/>
        <cdr:cNvSpPr/>
      </cdr:nvSpPr>
      <cdr:spPr>
        <a:xfrm>
          <a:off x="974160" y="1897560"/>
          <a:ext cx="35136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86231534228</cdr:x>
      <cdr:y>0.491770238495129</cdr:y>
    </cdr:from>
    <cdr:to>
      <cdr:x>0.52196582021821</cdr:x>
      <cdr:y>0.557440376217669</cdr:y>
    </cdr:to>
    <cdr:sp>
      <cdr:nvSpPr>
        <cdr:cNvPr id="6" name="Text 7"/>
        <cdr:cNvSpPr/>
      </cdr:nvSpPr>
      <cdr:spPr>
        <a:xfrm>
          <a:off x="1870920" y="1054080"/>
          <a:ext cx="75240" cy="14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7" name="Picture 6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8" name="Picture 7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9440</xdr:colOff>
      <xdr:row>0</xdr:row>
      <xdr:rowOff>0</xdr:rowOff>
    </xdr:from>
    <xdr:to>
      <xdr:col>7</xdr:col>
      <xdr:colOff>503280</xdr:colOff>
      <xdr:row>0</xdr:row>
      <xdr:rowOff>761760</xdr:rowOff>
    </xdr:to>
    <xdr:sp>
      <xdr:nvSpPr>
        <xdr:cNvPr id="9" name="Text 1"/>
        <xdr:cNvSpPr/>
      </xdr:nvSpPr>
      <xdr:spPr>
        <a:xfrm>
          <a:off x="4698000" y="0"/>
          <a:ext cx="19317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11/0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13560</xdr:rowOff>
    </xdr:from>
    <xdr:to>
      <xdr:col>7</xdr:col>
      <xdr:colOff>750960</xdr:colOff>
      <xdr:row>18</xdr:row>
      <xdr:rowOff>133560</xdr:rowOff>
    </xdr:to>
    <xdr:graphicFrame>
      <xdr:nvGraphicFramePr>
        <xdr:cNvPr id="10" name="Chart 5"/>
        <xdr:cNvGraphicFramePr/>
      </xdr:nvGraphicFramePr>
      <xdr:xfrm>
        <a:off x="0" y="1180440"/>
        <a:ext cx="5586480" cy="273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9080</xdr:rowOff>
    </xdr:from>
    <xdr:to>
      <xdr:col>7</xdr:col>
      <xdr:colOff>741240</xdr:colOff>
      <xdr:row>41</xdr:row>
      <xdr:rowOff>9360</xdr:rowOff>
    </xdr:to>
    <xdr:graphicFrame>
      <xdr:nvGraphicFramePr>
        <xdr:cNvPr id="19" name="Chart 6"/>
        <xdr:cNvGraphicFramePr/>
      </xdr:nvGraphicFramePr>
      <xdr:xfrm>
        <a:off x="0" y="4981680"/>
        <a:ext cx="55767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517309464262209</cdr:y>
    </cdr:from>
    <cdr:to>
      <cdr:x>0.277724080159804</cdr:x>
      <cdr:y>0.112939318151902</cdr:y>
    </cdr:to>
    <cdr:sp>
      <cdr:nvSpPr>
        <cdr:cNvPr id="11" name="Text 3"/>
        <cdr:cNvSpPr/>
      </cdr:nvSpPr>
      <cdr:spPr>
        <a:xfrm>
          <a:off x="6840" y="14148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756814227721</cdr:x>
      <cdr:y>0.83822561537449</cdr:y>
    </cdr:from>
    <cdr:to>
      <cdr:x>0.215026741413751</cdr:x>
      <cdr:y>0.892194287218639</cdr:y>
    </cdr:to>
    <cdr:sp>
      <cdr:nvSpPr>
        <cdr:cNvPr id="12" name="Text 8"/>
        <cdr:cNvSpPr/>
      </cdr:nvSpPr>
      <cdr:spPr>
        <a:xfrm>
          <a:off x="814320" y="229248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69669437464</cdr:x>
      <cdr:y>0.83822561537449</cdr:y>
    </cdr:from>
    <cdr:to>
      <cdr:x>0.454475159481925</cdr:x>
      <cdr:y>0.892194287218639</cdr:y>
    </cdr:to>
    <cdr:sp>
      <cdr:nvSpPr>
        <cdr:cNvPr id="13" name="Text 9"/>
        <cdr:cNvSpPr/>
      </cdr:nvSpPr>
      <cdr:spPr>
        <a:xfrm>
          <a:off x="2152440" y="229248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227334235453</cdr:x>
      <cdr:y>0.17730683164407</cdr:y>
    </cdr:from>
    <cdr:to>
      <cdr:x>0.288227334235453</cdr:x>
      <cdr:y>0.75582466763196</cdr:y>
    </cdr:to>
    <cdr:sp>
      <cdr:nvSpPr>
        <cdr:cNvPr id="14" name="Line 5"/>
        <cdr:cNvSpPr/>
      </cdr:nvSpPr>
      <cdr:spPr>
        <a:xfrm flipV="1">
          <a:off x="1610280" y="484920"/>
          <a:ext cx="0" cy="1582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0014176171145</cdr:x>
      <cdr:y>0.83822561537449</cdr:y>
    </cdr:from>
    <cdr:to>
      <cdr:x>0.689219666215607</cdr:x>
      <cdr:y>0.892194287218639</cdr:y>
    </cdr:to>
    <cdr:sp>
      <cdr:nvSpPr>
        <cdr:cNvPr id="15" name="Text 8"/>
        <cdr:cNvSpPr/>
      </cdr:nvSpPr>
      <cdr:spPr>
        <a:xfrm>
          <a:off x="3463920" y="229248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969392357755</cdr:x>
      <cdr:y>0.179412926155061</cdr:y>
    </cdr:from>
    <cdr:to>
      <cdr:x>0.524969392357755</cdr:x>
      <cdr:y>0.757930762142951</cdr:y>
    </cdr:to>
    <cdr:sp>
      <cdr:nvSpPr>
        <cdr:cNvPr id="16" name="Line 7"/>
        <cdr:cNvSpPr/>
      </cdr:nvSpPr>
      <cdr:spPr>
        <a:xfrm flipV="1">
          <a:off x="2932920" y="490680"/>
          <a:ext cx="0" cy="1582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732585862491</cdr:x>
      <cdr:y>0.83822561537449</cdr:y>
    </cdr:from>
    <cdr:to>
      <cdr:x>0.95528062375153</cdr:x>
      <cdr:y>0.908779781492694</cdr:y>
    </cdr:to>
    <cdr:sp>
      <cdr:nvSpPr>
        <cdr:cNvPr id="17" name="Text 9"/>
        <cdr:cNvSpPr/>
      </cdr:nvSpPr>
      <cdr:spPr>
        <a:xfrm>
          <a:off x="4747320" y="2292480"/>
          <a:ext cx="5896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07764675558992</cdr:x>
      <cdr:y>0.703698828484928</cdr:y>
    </cdr:from>
    <cdr:to>
      <cdr:x>1</cdr:x>
      <cdr:y>0.726997499012768</cdr:y>
    </cdr:to>
    <cdr:sp>
      <cdr:nvSpPr>
        <cdr:cNvPr id="18" name="Rectangle 10"/>
        <cdr:cNvSpPr/>
      </cdr:nvSpPr>
      <cdr:spPr>
        <a:xfrm>
          <a:off x="283680" y="1924560"/>
          <a:ext cx="5303160" cy="63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643945262071</cdr:x>
      <cdr:y>0.0494423791821561</cdr:y>
    </cdr:from>
    <cdr:to>
      <cdr:x>0.278272656855151</cdr:x>
      <cdr:y>0.106939281288724</cdr:y>
    </cdr:to>
    <cdr:sp>
      <cdr:nvSpPr>
        <cdr:cNvPr id="20" name="Text 3"/>
        <cdr:cNvSpPr/>
      </cdr:nvSpPr>
      <cdr:spPr>
        <a:xfrm>
          <a:off x="6840" y="1436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487219209915</cdr:x>
      <cdr:y>0.828004956629492</cdr:y>
    </cdr:from>
    <cdr:to>
      <cdr:x>0.450748773560547</cdr:x>
      <cdr:y>0.878810408921933</cdr:y>
    </cdr:to>
    <cdr:sp>
      <cdr:nvSpPr>
        <cdr:cNvPr id="21" name="Text 9"/>
        <cdr:cNvSpPr/>
      </cdr:nvSpPr>
      <cdr:spPr>
        <a:xfrm>
          <a:off x="2127600" y="240552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276788019623</cdr:x>
      <cdr:y>0.177323420074349</cdr:y>
    </cdr:from>
    <cdr:to>
      <cdr:x>0.286276788019623</cdr:x>
      <cdr:y>0.763073110285006</cdr:y>
    </cdr:to>
    <cdr:sp>
      <cdr:nvSpPr>
        <cdr:cNvPr id="22" name="Line 4"/>
        <cdr:cNvSpPr/>
      </cdr:nvSpPr>
      <cdr:spPr>
        <a:xfrm flipV="1">
          <a:off x="1596600" y="515160"/>
          <a:ext cx="0" cy="17017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0975987606507</cdr:x>
      <cdr:y>0.828004956629492</cdr:y>
    </cdr:from>
    <cdr:to>
      <cdr:x>0.210237541957139</cdr:x>
      <cdr:y>0.878810408921933</cdr:y>
    </cdr:to>
    <cdr:sp>
      <cdr:nvSpPr>
        <cdr:cNvPr id="23" name="Text 8"/>
        <cdr:cNvSpPr/>
      </cdr:nvSpPr>
      <cdr:spPr>
        <a:xfrm>
          <a:off x="786240" y="240552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7996385231087</cdr:x>
      <cdr:y>0.828004956629492</cdr:y>
    </cdr:from>
    <cdr:to>
      <cdr:x>0.68725793958172</cdr:x>
      <cdr:y>0.878810408921933</cdr:y>
    </cdr:to>
    <cdr:sp>
      <cdr:nvSpPr>
        <cdr:cNvPr id="24" name="Text 10"/>
        <cdr:cNvSpPr/>
      </cdr:nvSpPr>
      <cdr:spPr>
        <a:xfrm>
          <a:off x="3446640" y="240552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980635166538</cdr:x>
      <cdr:y>0.175588599752169</cdr:y>
    </cdr:from>
    <cdr:to>
      <cdr:x>0.524980635166538</cdr:x>
      <cdr:y>0.760842627013631</cdr:y>
    </cdr:to>
    <cdr:sp>
      <cdr:nvSpPr>
        <cdr:cNvPr id="25" name="Line 7"/>
        <cdr:cNvSpPr/>
      </cdr:nvSpPr>
      <cdr:spPr>
        <a:xfrm flipV="1">
          <a:off x="2927880" y="510120"/>
          <a:ext cx="0" cy="1700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490833978828</cdr:x>
      <cdr:y>0.177819083023544</cdr:y>
    </cdr:from>
    <cdr:to>
      <cdr:x>0.763490833978828</cdr:x>
      <cdr:y>0.751425030978934</cdr:y>
    </cdr:to>
    <cdr:sp>
      <cdr:nvSpPr>
        <cdr:cNvPr id="26" name="Line 8"/>
        <cdr:cNvSpPr/>
      </cdr:nvSpPr>
      <cdr:spPr>
        <a:xfrm flipV="1">
          <a:off x="4258080" y="516600"/>
          <a:ext cx="0" cy="16664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75083914278337</cdr:x>
      <cdr:y>0.707558859975217</cdr:y>
    </cdr:from>
    <cdr:to>
      <cdr:x>1</cdr:x>
      <cdr:y>0.731474597273854</cdr:y>
    </cdr:to>
    <cdr:sp>
      <cdr:nvSpPr>
        <cdr:cNvPr id="27" name="Rectangle 9"/>
        <cdr:cNvSpPr/>
      </cdr:nvSpPr>
      <cdr:spPr>
        <a:xfrm>
          <a:off x="264960" y="2055600"/>
          <a:ext cx="5312160" cy="6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8507616834495</cdr:x>
      <cdr:y>0.828004956629492</cdr:y>
    </cdr:from>
    <cdr:to>
      <cdr:x>0.953524399690163</cdr:x>
      <cdr:y>0.87905824039653</cdr:y>
    </cdr:to>
    <cdr:sp>
      <cdr:nvSpPr>
        <cdr:cNvPr id="28" name="Text 10"/>
        <cdr:cNvSpPr/>
      </cdr:nvSpPr>
      <cdr:spPr>
        <a:xfrm>
          <a:off x="4788000" y="2405520"/>
          <a:ext cx="529920" cy="14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1</xdr:row>
      <xdr:rowOff>304920</xdr:rowOff>
    </xdr:from>
    <xdr:to>
      <xdr:col>8</xdr:col>
      <xdr:colOff>721080</xdr:colOff>
      <xdr:row>18</xdr:row>
      <xdr:rowOff>142920</xdr:rowOff>
    </xdr:to>
    <xdr:graphicFrame>
      <xdr:nvGraphicFramePr>
        <xdr:cNvPr id="29" name="Chart 5"/>
        <xdr:cNvGraphicFramePr/>
      </xdr:nvGraphicFramePr>
      <xdr:xfrm>
        <a:off x="633240" y="1171800"/>
        <a:ext cx="54968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840</xdr:colOff>
      <xdr:row>22</xdr:row>
      <xdr:rowOff>313920</xdr:rowOff>
    </xdr:from>
    <xdr:to>
      <xdr:col>8</xdr:col>
      <xdr:colOff>750960</xdr:colOff>
      <xdr:row>41</xdr:row>
      <xdr:rowOff>95400</xdr:rowOff>
    </xdr:to>
    <xdr:graphicFrame>
      <xdr:nvGraphicFramePr>
        <xdr:cNvPr id="41" name="Chart 6"/>
        <xdr:cNvGraphicFramePr/>
      </xdr:nvGraphicFramePr>
      <xdr:xfrm>
        <a:off x="653400" y="4943160"/>
        <a:ext cx="550656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5.1" hidden="false" customHeight="true" outlineLevel="0" collapsed="false">
      <c r="C6" s="8"/>
      <c r="D6" s="4"/>
    </row>
    <row r="7" customFormat="false" ht="81.75" hidden="false" customHeight="true" outlineLevel="0" collapsed="false">
      <c r="C7" s="9" t="s">
        <v>4</v>
      </c>
      <c r="D7" s="4"/>
    </row>
    <row r="8" customFormat="false" ht="19.5" hidden="false" customHeight="true" outlineLevel="0" collapsed="false">
      <c r="C8" s="10" t="s">
        <v>5</v>
      </c>
      <c r="D8" s="4"/>
    </row>
    <row r="9" customFormat="false" ht="12.75" hidden="false" customHeight="true" outlineLevel="0" collapsed="false">
      <c r="C9" s="10"/>
      <c r="D9" s="4"/>
    </row>
    <row r="10" customFormat="false" ht="45" hidden="false" customHeight="false" outlineLevel="0" collapsed="false">
      <c r="C10" s="11" t="s">
        <v>6</v>
      </c>
      <c r="D10" s="4"/>
    </row>
    <row r="11" customFormat="false" ht="7.15" hidden="false" customHeight="true" outlineLevel="0" collapsed="false">
      <c r="D11" s="4"/>
    </row>
    <row r="12" customFormat="false" ht="15" hidden="false" customHeight="false" outlineLevel="0" collapsed="false">
      <c r="C12" s="11"/>
      <c r="D12" s="4"/>
    </row>
    <row r="13" customFormat="false" ht="66" hidden="false" customHeight="true" outlineLevel="0" collapsed="false"/>
    <row r="14" customFormat="false" ht="36" hidden="false" customHeight="true" outlineLevel="0" collapsed="false">
      <c r="C14" s="12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3" customFormat="true" ht="12" hidden="false" customHeight="true" outlineLevel="0" collapsed="false"/>
    <row r="36" s="13" customFormat="true" ht="12" hidden="false" customHeight="true" outlineLevel="0" collapsed="false">
      <c r="A36" s="14"/>
    </row>
    <row r="37" s="13" customFormat="true" ht="12" hidden="false" customHeight="true" outlineLevel="0" collapsed="false"/>
    <row r="38" s="13" customFormat="true" ht="12" hidden="false" customHeight="true" outlineLevel="0" collapsed="false"/>
    <row r="39" s="13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8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14.7"/>
    <col collapsed="false" customWidth="true" hidden="false" outlineLevel="0" max="7" min="2" style="80" width="7.56"/>
    <col collapsed="false" customWidth="true" hidden="false" outlineLevel="0" max="8" min="8" style="80" width="7.99"/>
    <col collapsed="false" customWidth="true" hidden="false" outlineLevel="0" max="11" min="9" style="80" width="7.56"/>
    <col collapsed="false" customWidth="false" hidden="false" outlineLevel="0" max="257" min="12" style="80" width="11.42"/>
  </cols>
  <sheetData>
    <row r="1" customFormat="false" ht="13.9" hidden="false" customHeight="true" outlineLevel="0" collapsed="false">
      <c r="A1" s="81" t="s">
        <v>138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s="83" customFormat="true" ht="6" hidden="true" customHeight="true" outlineLevel="0" collapsed="false">
      <c r="A2" s="80"/>
      <c r="B2" s="82"/>
      <c r="C2" s="82"/>
      <c r="D2" s="82"/>
      <c r="E2" s="82"/>
      <c r="F2" s="82"/>
      <c r="G2" s="82"/>
      <c r="H2" s="82"/>
    </row>
    <row r="3" s="83" customFormat="true" ht="12" hidden="false" customHeight="true" outlineLevel="0" collapsed="false">
      <c r="A3" s="84" t="s">
        <v>105</v>
      </c>
      <c r="B3" s="85" t="s">
        <v>106</v>
      </c>
      <c r="C3" s="86" t="s">
        <v>107</v>
      </c>
      <c r="D3" s="86"/>
      <c r="E3" s="86"/>
      <c r="F3" s="86"/>
      <c r="G3" s="86"/>
      <c r="H3" s="85" t="s">
        <v>108</v>
      </c>
      <c r="I3" s="86" t="s">
        <v>107</v>
      </c>
      <c r="J3" s="86"/>
      <c r="K3" s="87" t="s">
        <v>109</v>
      </c>
    </row>
    <row r="4" s="83" customFormat="true" ht="12" hidden="false" customHeight="true" outlineLevel="0" collapsed="false">
      <c r="A4" s="84"/>
      <c r="B4" s="85"/>
      <c r="C4" s="86" t="s">
        <v>110</v>
      </c>
      <c r="D4" s="86"/>
      <c r="E4" s="86"/>
      <c r="F4" s="86"/>
      <c r="G4" s="85" t="s">
        <v>111</v>
      </c>
      <c r="H4" s="85"/>
      <c r="I4" s="85" t="s">
        <v>112</v>
      </c>
      <c r="J4" s="85" t="s">
        <v>113</v>
      </c>
      <c r="K4" s="87"/>
    </row>
    <row r="5" s="83" customFormat="true" ht="12" hidden="false" customHeight="true" outlineLevel="0" collapsed="false">
      <c r="A5" s="84"/>
      <c r="B5" s="85"/>
      <c r="C5" s="85" t="s">
        <v>114</v>
      </c>
      <c r="D5" s="85" t="s">
        <v>115</v>
      </c>
      <c r="E5" s="85" t="s">
        <v>116</v>
      </c>
      <c r="F5" s="85" t="s">
        <v>117</v>
      </c>
      <c r="G5" s="85"/>
      <c r="H5" s="85"/>
      <c r="I5" s="85"/>
      <c r="J5" s="85"/>
      <c r="K5" s="87"/>
    </row>
    <row r="6" s="83" customFormat="true" ht="111.95" hidden="false" customHeight="true" outlineLevel="0" collapsed="false">
      <c r="A6" s="84"/>
      <c r="B6" s="85"/>
      <c r="C6" s="85"/>
      <c r="D6" s="85"/>
      <c r="E6" s="85"/>
      <c r="F6" s="85"/>
      <c r="G6" s="85"/>
      <c r="H6" s="85"/>
      <c r="I6" s="85"/>
      <c r="J6" s="85"/>
      <c r="K6" s="87"/>
    </row>
    <row r="7" s="83" customFormat="true" ht="6" hidden="true" customHeight="true" outlineLevel="0" collapsed="false">
      <c r="A7" s="88"/>
      <c r="B7" s="89"/>
      <c r="C7" s="89"/>
      <c r="D7" s="89"/>
      <c r="E7" s="89"/>
      <c r="F7" s="89"/>
      <c r="G7" s="89"/>
      <c r="H7" s="89"/>
      <c r="I7" s="90"/>
      <c r="J7" s="90"/>
      <c r="K7" s="90"/>
    </row>
    <row r="8" customFormat="false" ht="16.9" hidden="false" customHeight="true" outlineLevel="0" collapsed="false">
      <c r="A8" s="91" t="s">
        <v>118</v>
      </c>
      <c r="B8" s="91"/>
      <c r="C8" s="91"/>
      <c r="D8" s="91"/>
      <c r="E8" s="91"/>
      <c r="F8" s="91"/>
      <c r="G8" s="91"/>
      <c r="H8" s="91"/>
      <c r="I8" s="91"/>
      <c r="J8" s="91"/>
      <c r="K8" s="91"/>
    </row>
    <row r="9" customFormat="false" ht="10.15" hidden="false" customHeight="true" outlineLevel="0" collapsed="false">
      <c r="A9" s="92" t="s">
        <v>119</v>
      </c>
    </row>
    <row r="10" customFormat="false" ht="3.4" hidden="false" customHeight="true" outlineLevel="0" collapsed="false">
      <c r="A10" s="93"/>
      <c r="C10" s="94"/>
      <c r="D10" s="94"/>
      <c r="E10" s="94"/>
      <c r="F10" s="94"/>
      <c r="G10" s="94"/>
      <c r="H10" s="94"/>
      <c r="I10" s="94"/>
      <c r="J10" s="94"/>
      <c r="K10" s="94"/>
    </row>
    <row r="11" customFormat="false" ht="10.9" hidden="true" customHeight="true" outlineLevel="0" collapsed="false">
      <c r="A11" s="95" t="s">
        <v>120</v>
      </c>
      <c r="B11" s="102" t="n">
        <v>101.07460241825</v>
      </c>
      <c r="C11" s="102" t="n">
        <v>92.7976506252368</v>
      </c>
      <c r="D11" s="102" t="n">
        <v>109.742547425474</v>
      </c>
      <c r="E11" s="102" t="n">
        <v>95.0370289697234</v>
      </c>
      <c r="F11" s="102" t="n">
        <v>109.478989667049</v>
      </c>
      <c r="G11" s="102" t="n">
        <v>101.923770491803</v>
      </c>
      <c r="H11" s="102" t="n">
        <v>99.6416764519917</v>
      </c>
      <c r="I11" s="102" t="n">
        <v>99.0689951823813</v>
      </c>
      <c r="J11" s="102" t="n">
        <v>102.048197343454</v>
      </c>
      <c r="K11" s="102" t="n">
        <v>108.192457649906</v>
      </c>
    </row>
    <row r="12" customFormat="false" ht="10.15" hidden="false" customHeight="true" outlineLevel="0" collapsed="false">
      <c r="A12" s="97" t="s">
        <v>121</v>
      </c>
      <c r="B12" s="98" t="n">
        <v>101.209651160482</v>
      </c>
      <c r="C12" s="99" t="n">
        <v>92.4867752936718</v>
      </c>
      <c r="D12" s="100" t="s">
        <v>39</v>
      </c>
      <c r="E12" s="99" t="n">
        <v>95.3164887824003</v>
      </c>
      <c r="F12" s="99" t="n">
        <v>109.461691542289</v>
      </c>
      <c r="G12" s="99" t="n">
        <v>104.289890710383</v>
      </c>
      <c r="H12" s="100" t="s">
        <v>39</v>
      </c>
      <c r="I12" s="100" t="s">
        <v>39</v>
      </c>
      <c r="J12" s="100" t="s">
        <v>39</v>
      </c>
      <c r="K12" s="99" t="n">
        <v>107.511763915031</v>
      </c>
    </row>
    <row r="13" customFormat="false" ht="10.15" hidden="false" customHeight="true" outlineLevel="0" collapsed="false">
      <c r="A13" s="97" t="s">
        <v>122</v>
      </c>
      <c r="B13" s="98" t="n">
        <v>100.898902058888</v>
      </c>
      <c r="C13" s="99" t="n">
        <v>92.2090690918277</v>
      </c>
      <c r="D13" s="100" t="s">
        <v>39</v>
      </c>
      <c r="E13" s="99" t="n">
        <v>94.3662963769694</v>
      </c>
      <c r="F13" s="99" t="n">
        <v>109.310294680444</v>
      </c>
      <c r="G13" s="99" t="n">
        <v>107.548360655738</v>
      </c>
      <c r="H13" s="100" t="s">
        <v>39</v>
      </c>
      <c r="I13" s="100" t="s">
        <v>39</v>
      </c>
      <c r="J13" s="100" t="s">
        <v>39</v>
      </c>
      <c r="K13" s="99" t="n">
        <v>105.175383167518</v>
      </c>
    </row>
    <row r="14" customFormat="false" ht="3.4" hidden="false" customHeight="true" outlineLevel="0" collapsed="false">
      <c r="A14" s="93"/>
      <c r="B14" s="101"/>
      <c r="C14" s="102"/>
      <c r="D14" s="102"/>
      <c r="E14" s="102"/>
      <c r="F14" s="102"/>
      <c r="G14" s="102"/>
      <c r="H14" s="102"/>
      <c r="I14" s="102"/>
      <c r="J14" s="102"/>
      <c r="K14" s="102"/>
    </row>
    <row r="15" customFormat="false" ht="10.15" hidden="false" customHeight="true" outlineLevel="0" collapsed="false">
      <c r="A15" s="95" t="s">
        <v>123</v>
      </c>
      <c r="B15" s="101" t="n">
        <v>101.407052236583</v>
      </c>
      <c r="C15" s="102" t="n">
        <v>92.2075786282683</v>
      </c>
      <c r="D15" s="100" t="s">
        <v>39</v>
      </c>
      <c r="E15" s="102" t="n">
        <v>93.664778915269</v>
      </c>
      <c r="F15" s="102" t="n">
        <v>110.154841178722</v>
      </c>
      <c r="G15" s="102" t="n">
        <v>107.397540983607</v>
      </c>
      <c r="H15" s="100" t="s">
        <v>39</v>
      </c>
      <c r="I15" s="100" t="s">
        <v>39</v>
      </c>
      <c r="J15" s="100" t="s">
        <v>39</v>
      </c>
      <c r="K15" s="102" t="n">
        <v>105.805122344716</v>
      </c>
    </row>
    <row r="16" customFormat="false" ht="3.4" hidden="false" customHeight="true" outlineLevel="0" collapsed="false">
      <c r="A16" s="93"/>
      <c r="B16" s="101"/>
      <c r="C16" s="102"/>
      <c r="D16" s="102"/>
      <c r="E16" s="102"/>
      <c r="F16" s="102"/>
      <c r="G16" s="102"/>
      <c r="H16" s="102"/>
      <c r="I16" s="102"/>
      <c r="J16" s="102"/>
      <c r="K16" s="102"/>
    </row>
    <row r="17" customFormat="false" ht="10.15" hidden="false" customHeight="true" outlineLevel="0" collapsed="false">
      <c r="A17" s="97" t="s">
        <v>124</v>
      </c>
      <c r="B17" s="98" t="n">
        <v>100.082752595946</v>
      </c>
      <c r="C17" s="99" t="n">
        <v>90.9793861311103</v>
      </c>
      <c r="D17" s="100" t="s">
        <v>39</v>
      </c>
      <c r="E17" s="99" t="n">
        <v>93.195745298773</v>
      </c>
      <c r="F17" s="99" t="n">
        <v>108.297946166603</v>
      </c>
      <c r="G17" s="99" t="n">
        <v>106.972950819672</v>
      </c>
      <c r="H17" s="100" t="s">
        <v>39</v>
      </c>
      <c r="I17" s="100" t="s">
        <v>39</v>
      </c>
      <c r="J17" s="100" t="s">
        <v>39</v>
      </c>
      <c r="K17" s="99" t="n">
        <v>106.300080666846</v>
      </c>
    </row>
    <row r="18" customFormat="false" ht="3.4" hidden="false" customHeight="true" outlineLevel="0" collapsed="false">
      <c r="A18" s="93"/>
      <c r="B18" s="101"/>
      <c r="C18" s="102"/>
      <c r="D18" s="102"/>
      <c r="E18" s="102"/>
      <c r="F18" s="102"/>
      <c r="G18" s="102"/>
      <c r="H18" s="102"/>
      <c r="I18" s="102"/>
      <c r="J18" s="102"/>
      <c r="K18" s="102"/>
    </row>
    <row r="19" customFormat="false" ht="10.15" hidden="false" customHeight="true" outlineLevel="0" collapsed="false">
      <c r="A19" s="95" t="s">
        <v>125</v>
      </c>
      <c r="B19" s="101" t="n">
        <v>102.244326642444</v>
      </c>
      <c r="C19" s="102" t="n">
        <v>91.6399393709739</v>
      </c>
      <c r="D19" s="100" t="s">
        <v>39</v>
      </c>
      <c r="E19" s="102" t="n">
        <v>97.6277499455457</v>
      </c>
      <c r="F19" s="102" t="n">
        <v>111.092920015308</v>
      </c>
      <c r="G19" s="102" t="n">
        <v>111.924590163934</v>
      </c>
      <c r="H19" s="100" t="s">
        <v>39</v>
      </c>
      <c r="I19" s="100" t="s">
        <v>39</v>
      </c>
      <c r="J19" s="100" t="s">
        <v>39</v>
      </c>
      <c r="K19" s="102" t="n">
        <v>105.807340682979</v>
      </c>
    </row>
    <row r="20" customFormat="false" ht="10.15" hidden="false" customHeight="true" outlineLevel="0" collapsed="false">
      <c r="A20" s="95" t="s">
        <v>126</v>
      </c>
      <c r="B20" s="101" t="n">
        <v>103.183572577283</v>
      </c>
      <c r="C20" s="102" t="n">
        <v>93.4465327775673</v>
      </c>
      <c r="D20" s="100" t="s">
        <v>39</v>
      </c>
      <c r="E20" s="102" t="n">
        <v>97.2772816379874</v>
      </c>
      <c r="F20" s="102" t="n">
        <v>111.941905855339</v>
      </c>
      <c r="G20" s="102" t="n">
        <v>109.069672131148</v>
      </c>
      <c r="H20" s="100" t="s">
        <v>39</v>
      </c>
      <c r="I20" s="100" t="s">
        <v>39</v>
      </c>
      <c r="J20" s="100" t="s">
        <v>39</v>
      </c>
      <c r="K20" s="102" t="n">
        <v>106.021712826029</v>
      </c>
    </row>
    <row r="21" customFormat="false" ht="3.4" hidden="false" customHeight="true" outlineLevel="0" collapsed="false">
      <c r="A21" s="95"/>
      <c r="B21" s="101"/>
      <c r="C21" s="102"/>
      <c r="D21" s="102"/>
      <c r="E21" s="102"/>
      <c r="F21" s="102"/>
      <c r="G21" s="102"/>
      <c r="H21" s="102"/>
      <c r="I21" s="102"/>
      <c r="J21" s="102"/>
      <c r="K21" s="102"/>
    </row>
    <row r="22" customFormat="false" ht="10.15" hidden="false" customHeight="true" outlineLevel="0" collapsed="false">
      <c r="A22" s="103" t="s">
        <v>127</v>
      </c>
      <c r="B22" s="98"/>
      <c r="C22" s="99"/>
      <c r="D22" s="99"/>
      <c r="E22" s="99"/>
      <c r="F22" s="99"/>
      <c r="G22" s="99"/>
      <c r="H22" s="99"/>
      <c r="I22" s="99"/>
      <c r="J22" s="99"/>
      <c r="K22" s="99"/>
    </row>
    <row r="23" customFormat="false" ht="10.15" hidden="false" customHeight="true" outlineLevel="0" collapsed="false">
      <c r="A23" s="104" t="s">
        <v>128</v>
      </c>
      <c r="B23" s="135" t="n">
        <v>101.091074242334</v>
      </c>
      <c r="C23" s="135" t="n">
        <v>92.0101966998519</v>
      </c>
      <c r="D23" s="100" t="s">
        <v>39</v>
      </c>
      <c r="E23" s="135" t="n">
        <v>94.8673293598147</v>
      </c>
      <c r="F23" s="135" t="n">
        <v>109.476783912605</v>
      </c>
      <c r="G23" s="135" t="n">
        <v>107.038897168405</v>
      </c>
      <c r="H23" s="100" t="s">
        <v>39</v>
      </c>
      <c r="I23" s="100" t="s">
        <v>39</v>
      </c>
      <c r="J23" s="100" t="s">
        <v>39</v>
      </c>
      <c r="K23" s="135" t="n">
        <v>106.253703341563</v>
      </c>
    </row>
    <row r="24" customFormat="false" ht="3.4" hidden="false" customHeight="true" outlineLevel="0" collapsed="false">
      <c r="A24" s="104"/>
      <c r="B24" s="135"/>
      <c r="C24" s="135"/>
      <c r="D24" s="99"/>
      <c r="E24" s="135"/>
      <c r="F24" s="135"/>
      <c r="G24" s="135"/>
      <c r="H24" s="99"/>
      <c r="I24" s="99"/>
      <c r="J24" s="99"/>
      <c r="K24" s="135"/>
    </row>
    <row r="25" customFormat="false" ht="10.15" hidden="false" customHeight="true" outlineLevel="0" collapsed="false">
      <c r="A25" s="97" t="s">
        <v>129</v>
      </c>
      <c r="B25" s="98" t="n">
        <v>102.875613000576</v>
      </c>
      <c r="C25" s="99" t="n">
        <v>93.0170771756979</v>
      </c>
      <c r="D25" s="100" t="s">
        <v>39</v>
      </c>
      <c r="E25" s="99" t="n">
        <v>97.6800261380963</v>
      </c>
      <c r="F25" s="99" t="n">
        <v>111.533460900625</v>
      </c>
      <c r="G25" s="99" t="n">
        <v>109.925683060109</v>
      </c>
      <c r="H25" s="100" t="s">
        <v>39</v>
      </c>
      <c r="I25" s="100" t="s">
        <v>39</v>
      </c>
      <c r="J25" s="100" t="s">
        <v>39</v>
      </c>
      <c r="K25" s="99" t="n">
        <v>108.180290400645</v>
      </c>
    </row>
    <row r="26" customFormat="false" ht="3.4" hidden="false" customHeight="true" outlineLevel="0" collapsed="false">
      <c r="B26" s="98"/>
      <c r="C26" s="99"/>
      <c r="D26" s="99"/>
      <c r="E26" s="99"/>
      <c r="F26" s="99"/>
      <c r="G26" s="99"/>
      <c r="H26" s="99"/>
      <c r="I26" s="99"/>
      <c r="J26" s="99"/>
      <c r="K26" s="99"/>
    </row>
    <row r="27" customFormat="false" ht="10.15" hidden="false" customHeight="true" outlineLevel="0" collapsed="false">
      <c r="A27" s="103" t="s">
        <v>130</v>
      </c>
      <c r="B27" s="101"/>
      <c r="C27" s="102"/>
      <c r="D27" s="102"/>
      <c r="E27" s="102"/>
      <c r="F27" s="102"/>
      <c r="G27" s="102"/>
      <c r="H27" s="102"/>
      <c r="I27" s="102"/>
      <c r="J27" s="102"/>
      <c r="K27" s="102"/>
    </row>
    <row r="28" customFormat="false" ht="10.15" hidden="false" customHeight="true" outlineLevel="0" collapsed="false">
      <c r="A28" s="103" t="s">
        <v>131</v>
      </c>
      <c r="B28" s="136" t="n">
        <v>101.266729703973</v>
      </c>
      <c r="C28" s="135" t="n">
        <v>92.1730769230769</v>
      </c>
      <c r="D28" s="100" t="s">
        <v>39</v>
      </c>
      <c r="E28" s="135" t="n">
        <v>95.1396391490598</v>
      </c>
      <c r="F28" s="135" t="n">
        <v>109.65084832249</v>
      </c>
      <c r="G28" s="135" t="n">
        <v>107.184221311475</v>
      </c>
      <c r="H28" s="100" t="s">
        <v>39</v>
      </c>
      <c r="I28" s="100" t="s">
        <v>39</v>
      </c>
      <c r="J28" s="100" t="s">
        <v>39</v>
      </c>
      <c r="K28" s="135" t="n">
        <v>106.79187953751</v>
      </c>
    </row>
    <row r="29" customFormat="false" ht="10.15" hidden="false" customHeight="true" outlineLevel="0" collapsed="false">
      <c r="A29" s="93"/>
      <c r="B29" s="101"/>
      <c r="C29" s="102"/>
      <c r="D29" s="102"/>
      <c r="E29" s="102"/>
      <c r="F29" s="102"/>
      <c r="G29" s="102"/>
      <c r="H29" s="102"/>
      <c r="I29" s="102"/>
      <c r="J29" s="102"/>
      <c r="K29" s="102"/>
    </row>
    <row r="30" customFormat="false" ht="10.15" hidden="false" customHeight="true" outlineLevel="0" collapsed="false">
      <c r="A30" s="103" t="n">
        <v>2008</v>
      </c>
      <c r="B30" s="101"/>
      <c r="C30" s="102"/>
      <c r="D30" s="102"/>
      <c r="E30" s="102"/>
      <c r="F30" s="102"/>
      <c r="G30" s="102"/>
      <c r="H30" s="102"/>
      <c r="I30" s="102"/>
      <c r="J30" s="102"/>
      <c r="K30" s="102"/>
    </row>
    <row r="31" customFormat="false" ht="3.4" hidden="false" customHeight="true" outlineLevel="0" collapsed="false">
      <c r="A31" s="93"/>
      <c r="B31" s="101"/>
      <c r="C31" s="102"/>
      <c r="D31" s="102"/>
      <c r="E31" s="102"/>
      <c r="F31" s="102"/>
      <c r="G31" s="102"/>
      <c r="H31" s="102"/>
      <c r="I31" s="102"/>
      <c r="J31" s="102"/>
      <c r="K31" s="102"/>
    </row>
    <row r="32" customFormat="false" ht="10.15" hidden="false" customHeight="true" outlineLevel="0" collapsed="false">
      <c r="A32" s="97" t="s">
        <v>121</v>
      </c>
      <c r="B32" s="98" t="n">
        <v>100.529711914547</v>
      </c>
      <c r="C32" s="99" t="n">
        <v>86.8210433244916</v>
      </c>
      <c r="D32" s="100" t="s">
        <v>39</v>
      </c>
      <c r="E32" s="99" t="n">
        <v>94.7717998983518</v>
      </c>
      <c r="F32" s="99" t="n">
        <v>108.342849853298</v>
      </c>
      <c r="G32" s="99" t="n">
        <v>106.437431693989</v>
      </c>
      <c r="H32" s="100" t="s">
        <v>39</v>
      </c>
      <c r="I32" s="100" t="s">
        <v>39</v>
      </c>
      <c r="J32" s="100" t="s">
        <v>39</v>
      </c>
      <c r="K32" s="99" t="n">
        <v>112.753069821637</v>
      </c>
    </row>
    <row r="33" customFormat="false" ht="10.15" hidden="false" customHeight="true" outlineLevel="0" collapsed="false">
      <c r="A33" s="97" t="s">
        <v>122</v>
      </c>
      <c r="B33" s="98" t="n">
        <v>101.31390593047</v>
      </c>
      <c r="C33" s="99" t="n">
        <v>86.4387773146394</v>
      </c>
      <c r="D33" s="100" t="s">
        <v>39</v>
      </c>
      <c r="E33" s="99" t="n">
        <v>93.7278733754447</v>
      </c>
      <c r="F33" s="99" t="n">
        <v>110.070697793086</v>
      </c>
      <c r="G33" s="99" t="n">
        <v>106.811202185792</v>
      </c>
      <c r="H33" s="100" t="s">
        <v>39</v>
      </c>
      <c r="I33" s="100" t="s">
        <v>39</v>
      </c>
      <c r="J33" s="100" t="s">
        <v>39</v>
      </c>
      <c r="K33" s="99" t="n">
        <v>112.777695617101</v>
      </c>
    </row>
    <row r="34" customFormat="false" ht="3.4" hidden="false" customHeight="true" outlineLevel="0" collapsed="false">
      <c r="A34" s="93"/>
      <c r="B34" s="101"/>
      <c r="C34" s="102"/>
      <c r="D34" s="102"/>
      <c r="E34" s="102"/>
      <c r="F34" s="102"/>
      <c r="G34" s="102"/>
      <c r="H34" s="102"/>
      <c r="I34" s="102"/>
      <c r="J34" s="102"/>
      <c r="K34" s="102"/>
    </row>
    <row r="35" customFormat="false" ht="10.15" hidden="false" customHeight="true" outlineLevel="0" collapsed="false">
      <c r="A35" s="95" t="s">
        <v>123</v>
      </c>
      <c r="B35" s="101" t="n">
        <v>102.422955506582</v>
      </c>
      <c r="C35" s="102" t="n">
        <v>87.5815081470254</v>
      </c>
      <c r="D35" s="100" t="s">
        <v>39</v>
      </c>
      <c r="E35" s="102" t="n">
        <v>97.2629056850359</v>
      </c>
      <c r="F35" s="102" t="n">
        <v>110.496823574436</v>
      </c>
      <c r="G35" s="102" t="n">
        <v>110.231967213115</v>
      </c>
      <c r="H35" s="100" t="s">
        <v>39</v>
      </c>
      <c r="I35" s="100" t="s">
        <v>39</v>
      </c>
      <c r="J35" s="100" t="s">
        <v>39</v>
      </c>
      <c r="K35" s="102" t="n">
        <v>114.945885990858</v>
      </c>
    </row>
    <row r="36" customFormat="false" ht="3.4" hidden="false" customHeight="true" outlineLevel="0" collapsed="false">
      <c r="A36" s="93"/>
      <c r="B36" s="101"/>
      <c r="C36" s="102"/>
      <c r="D36" s="102"/>
      <c r="E36" s="102"/>
      <c r="F36" s="102"/>
      <c r="G36" s="102"/>
      <c r="H36" s="102"/>
      <c r="I36" s="102"/>
      <c r="J36" s="102"/>
      <c r="K36" s="102"/>
    </row>
    <row r="37" customFormat="false" ht="10.15" hidden="false" customHeight="true" outlineLevel="0" collapsed="false">
      <c r="A37" s="97" t="s">
        <v>124</v>
      </c>
      <c r="B37" s="98" t="n">
        <v>101.445142652928</v>
      </c>
      <c r="C37" s="99" t="n">
        <v>86.1384110142731</v>
      </c>
      <c r="D37" s="100" t="s">
        <v>39</v>
      </c>
      <c r="E37" s="99" t="n">
        <v>96.0930080592464</v>
      </c>
      <c r="F37" s="99" t="n">
        <v>109.810868733257</v>
      </c>
      <c r="G37" s="99" t="n">
        <v>108.469672131148</v>
      </c>
      <c r="H37" s="100" t="s">
        <v>39</v>
      </c>
      <c r="I37" s="100" t="s">
        <v>39</v>
      </c>
      <c r="J37" s="100" t="s">
        <v>39</v>
      </c>
      <c r="K37" s="99" t="n">
        <v>113.37355471901</v>
      </c>
    </row>
    <row r="38" customFormat="false" ht="3.4" hidden="false" customHeight="true" outlineLevel="0" collapsed="false">
      <c r="A38" s="93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0.15" hidden="false" customHeight="true" outlineLevel="0" collapsed="false">
      <c r="A39" s="95" t="s">
        <v>125</v>
      </c>
      <c r="B39" s="101" t="n">
        <v>102.889332300911</v>
      </c>
      <c r="C39" s="102" t="n">
        <v>87.750056839712</v>
      </c>
      <c r="D39" s="100" t="s">
        <v>39</v>
      </c>
      <c r="E39" s="102" t="n">
        <v>96.938793291222</v>
      </c>
      <c r="F39" s="102" t="n">
        <v>111.585074626866</v>
      </c>
      <c r="G39" s="102" t="n">
        <v>110.92868852459</v>
      </c>
      <c r="H39" s="100" t="s">
        <v>39</v>
      </c>
      <c r="I39" s="100" t="s">
        <v>39</v>
      </c>
      <c r="J39" s="100" t="s">
        <v>39</v>
      </c>
      <c r="K39" s="102" t="n">
        <v>115.214641032536</v>
      </c>
    </row>
    <row r="40" customFormat="false" ht="10.15" hidden="false" customHeight="true" outlineLevel="0" collapsed="false">
      <c r="A40" s="95" t="s">
        <v>126</v>
      </c>
      <c r="B40" s="101" t="n">
        <v>103.149085710882</v>
      </c>
      <c r="C40" s="102" t="n">
        <v>88.4657824933687</v>
      </c>
      <c r="D40" s="100" t="s">
        <v>39</v>
      </c>
      <c r="E40" s="102" t="n">
        <v>98.6408189936833</v>
      </c>
      <c r="F40" s="102" t="n">
        <v>111.226712590892</v>
      </c>
      <c r="G40" s="102" t="n">
        <v>108.317213114754</v>
      </c>
      <c r="H40" s="100" t="s">
        <v>39</v>
      </c>
      <c r="I40" s="100" t="s">
        <v>39</v>
      </c>
      <c r="J40" s="100" t="s">
        <v>39</v>
      </c>
      <c r="K40" s="102" t="n">
        <v>115.521981715515</v>
      </c>
    </row>
    <row r="41" customFormat="false" ht="3.4" hidden="false" customHeight="true" outlineLevel="0" collapsed="false">
      <c r="A41" s="97"/>
      <c r="B41" s="98"/>
      <c r="C41" s="99"/>
      <c r="D41" s="99"/>
      <c r="E41" s="99"/>
      <c r="F41" s="99"/>
      <c r="G41" s="99"/>
      <c r="H41" s="99"/>
      <c r="I41" s="99"/>
      <c r="J41" s="99"/>
      <c r="K41" s="99"/>
    </row>
    <row r="42" customFormat="false" ht="10.15" hidden="false" customHeight="true" outlineLevel="0" collapsed="false">
      <c r="A42" s="103" t="s">
        <v>127</v>
      </c>
      <c r="B42" s="98"/>
      <c r="C42" s="99"/>
      <c r="D42" s="99"/>
      <c r="E42" s="99"/>
      <c r="F42" s="99"/>
      <c r="G42" s="99"/>
      <c r="H42" s="99"/>
      <c r="I42" s="99"/>
      <c r="J42" s="99"/>
      <c r="K42" s="99"/>
    </row>
    <row r="43" customFormat="false" ht="10.15" hidden="false" customHeight="true" outlineLevel="0" collapsed="false">
      <c r="A43" s="104" t="s">
        <v>132</v>
      </c>
      <c r="B43" s="135" t="n">
        <v>101.445881773239</v>
      </c>
      <c r="C43" s="135" t="n">
        <v>86.764594026663</v>
      </c>
      <c r="D43" s="100" t="s">
        <v>39</v>
      </c>
      <c r="E43" s="135" t="n">
        <v>95.3961505712758</v>
      </c>
      <c r="F43" s="135" t="n">
        <v>109.771366941516</v>
      </c>
      <c r="G43" s="135" t="n">
        <v>107.672801788376</v>
      </c>
      <c r="H43" s="100" t="s">
        <v>39</v>
      </c>
      <c r="I43" s="100" t="s">
        <v>39</v>
      </c>
      <c r="J43" s="100" t="s">
        <v>39</v>
      </c>
      <c r="K43" s="135" t="n">
        <v>113.404507565572</v>
      </c>
    </row>
    <row r="44" customFormat="false" ht="28.15" hidden="false" customHeight="true" outlineLevel="0" collapsed="false">
      <c r="A44" s="91" t="s">
        <v>133</v>
      </c>
      <c r="B44" s="91"/>
      <c r="C44" s="91"/>
      <c r="D44" s="91"/>
      <c r="E44" s="91"/>
      <c r="F44" s="91"/>
      <c r="G44" s="91"/>
      <c r="H44" s="91"/>
      <c r="I44" s="91"/>
      <c r="J44" s="91"/>
      <c r="K44" s="91"/>
    </row>
    <row r="45" customFormat="false" ht="10.15" hidden="false" customHeight="true" outlineLevel="0" collapsed="false">
      <c r="A45" s="92" t="s">
        <v>119</v>
      </c>
      <c r="B45" s="105"/>
      <c r="C45" s="105"/>
      <c r="D45" s="105"/>
      <c r="E45" s="105"/>
      <c r="F45" s="105"/>
      <c r="G45" s="105"/>
      <c r="H45" s="105"/>
      <c r="I45" s="105"/>
      <c r="J45" s="105"/>
      <c r="K45" s="105"/>
    </row>
    <row r="46" customFormat="false" ht="3.4" hidden="false" customHeight="true" outlineLevel="0" collapsed="false">
      <c r="A46" s="93"/>
      <c r="B46" s="105"/>
      <c r="C46" s="105"/>
      <c r="D46" s="105"/>
      <c r="E46" s="105"/>
      <c r="F46" s="105"/>
      <c r="G46" s="105"/>
      <c r="H46" s="105"/>
      <c r="I46" s="105"/>
      <c r="J46" s="105"/>
      <c r="K46" s="105"/>
    </row>
    <row r="47" customFormat="false" ht="10.15" hidden="false" customHeight="true" outlineLevel="0" collapsed="false">
      <c r="A47" s="97" t="s">
        <v>121</v>
      </c>
      <c r="B47" s="106" t="n">
        <v>10.133226029469</v>
      </c>
      <c r="C47" s="106" t="n">
        <v>5.77207985438997</v>
      </c>
      <c r="D47" s="100" t="s">
        <v>39</v>
      </c>
      <c r="E47" s="106" t="n">
        <v>8.22704039571308</v>
      </c>
      <c r="F47" s="106" t="n">
        <v>13.2532697440944</v>
      </c>
      <c r="G47" s="106" t="n">
        <v>18.9470239950141</v>
      </c>
      <c r="H47" s="100" t="s">
        <v>39</v>
      </c>
      <c r="I47" s="100" t="s">
        <v>39</v>
      </c>
      <c r="J47" s="100" t="s">
        <v>39</v>
      </c>
      <c r="K47" s="106" t="n">
        <v>8.11498681808965</v>
      </c>
    </row>
    <row r="48" customFormat="false" ht="10.15" hidden="false" customHeight="true" outlineLevel="0" collapsed="false">
      <c r="A48" s="97" t="s">
        <v>122</v>
      </c>
      <c r="B48" s="106" t="n">
        <v>9.68725381220122</v>
      </c>
      <c r="C48" s="106" t="n">
        <v>4.51241231209735</v>
      </c>
      <c r="D48" s="100" t="s">
        <v>39</v>
      </c>
      <c r="E48" s="106" t="n">
        <v>9.95829103214889</v>
      </c>
      <c r="F48" s="106" t="n">
        <v>13.0399368027783</v>
      </c>
      <c r="G48" s="106" t="n">
        <v>22.7782283218965</v>
      </c>
      <c r="H48" s="100" t="s">
        <v>39</v>
      </c>
      <c r="I48" s="100" t="s">
        <v>39</v>
      </c>
      <c r="J48" s="100" t="s">
        <v>39</v>
      </c>
      <c r="K48" s="106" t="n">
        <v>5.36189364519967</v>
      </c>
    </row>
    <row r="49" customFormat="false" ht="3.4" hidden="false" customHeight="true" outlineLevel="0" collapsed="false">
      <c r="A49" s="93"/>
      <c r="B49" s="102"/>
      <c r="C49" s="102"/>
      <c r="D49" s="102"/>
      <c r="E49" s="102"/>
      <c r="F49" s="102"/>
      <c r="G49" s="102"/>
      <c r="H49" s="102"/>
      <c r="I49" s="102"/>
      <c r="J49" s="102"/>
      <c r="K49" s="102"/>
    </row>
    <row r="50" customFormat="false" ht="10.15" hidden="false" customHeight="true" outlineLevel="0" collapsed="false">
      <c r="A50" s="95" t="s">
        <v>123</v>
      </c>
      <c r="B50" s="107" t="n">
        <v>10.8449493798626</v>
      </c>
      <c r="C50" s="107" t="n">
        <v>5.04005870672539</v>
      </c>
      <c r="D50" s="100" t="s">
        <v>39</v>
      </c>
      <c r="E50" s="107" t="n">
        <v>8.45271122320301</v>
      </c>
      <c r="F50" s="107" t="n">
        <v>15.5192341153431</v>
      </c>
      <c r="G50" s="107" t="n">
        <v>20.3168044077135</v>
      </c>
      <c r="H50" s="100" t="s">
        <v>39</v>
      </c>
      <c r="I50" s="100" t="s">
        <v>39</v>
      </c>
      <c r="J50" s="100" t="s">
        <v>39</v>
      </c>
      <c r="K50" s="107" t="n">
        <v>5.84781439139206</v>
      </c>
    </row>
    <row r="51" customFormat="false" ht="3.4" hidden="false" customHeight="true" outlineLevel="0" collapsed="false">
      <c r="A51" s="93"/>
      <c r="B51" s="102"/>
      <c r="C51" s="102"/>
      <c r="D51" s="102"/>
      <c r="E51" s="102"/>
      <c r="F51" s="102"/>
      <c r="G51" s="102"/>
      <c r="H51" s="102"/>
      <c r="I51" s="102"/>
      <c r="J51" s="102"/>
      <c r="K51" s="102"/>
    </row>
    <row r="52" customFormat="false" ht="10.15" hidden="false" customHeight="true" outlineLevel="0" collapsed="false">
      <c r="A52" s="97" t="s">
        <v>124</v>
      </c>
      <c r="B52" s="106" t="n">
        <v>9.8754958803784</v>
      </c>
      <c r="C52" s="106" t="n">
        <v>4.25901050864141</v>
      </c>
      <c r="D52" s="100" t="s">
        <v>39</v>
      </c>
      <c r="E52" s="106" t="n">
        <v>7.34111055360427</v>
      </c>
      <c r="F52" s="106" t="n">
        <v>13.9038795501845</v>
      </c>
      <c r="G52" s="106" t="n">
        <v>19.5849114233354</v>
      </c>
      <c r="H52" s="100" t="s">
        <v>39</v>
      </c>
      <c r="I52" s="100" t="s">
        <v>39</v>
      </c>
      <c r="J52" s="100" t="s">
        <v>39</v>
      </c>
      <c r="K52" s="106" t="n">
        <v>6.64658408830339</v>
      </c>
    </row>
    <row r="53" customFormat="false" ht="3.4" hidden="false" customHeight="true" outlineLevel="0" collapsed="false">
      <c r="A53" s="93"/>
      <c r="B53" s="102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10.15" hidden="false" customHeight="true" outlineLevel="0" collapsed="false">
      <c r="A54" s="95" t="s">
        <v>125</v>
      </c>
      <c r="B54" s="107" t="n">
        <v>10.7292372198033</v>
      </c>
      <c r="C54" s="107" t="n">
        <v>3.2347818663024</v>
      </c>
      <c r="D54" s="100" t="s">
        <v>39</v>
      </c>
      <c r="E54" s="107" t="n">
        <v>11.8844233649526</v>
      </c>
      <c r="F54" s="107" t="n">
        <v>15.2376779925486</v>
      </c>
      <c r="G54" s="107" t="n">
        <v>25.7348066298343</v>
      </c>
      <c r="H54" s="100" t="s">
        <v>39</v>
      </c>
      <c r="I54" s="100" t="s">
        <v>39</v>
      </c>
      <c r="J54" s="100" t="s">
        <v>39</v>
      </c>
      <c r="K54" s="107" t="n">
        <v>5.20620279393089</v>
      </c>
    </row>
    <row r="55" customFormat="false" ht="10.15" hidden="false" customHeight="true" outlineLevel="0" collapsed="false">
      <c r="A55" s="95" t="s">
        <v>126</v>
      </c>
      <c r="B55" s="107" t="n">
        <v>11.7824810453299</v>
      </c>
      <c r="C55" s="107" t="n">
        <v>5.78474605353465</v>
      </c>
      <c r="D55" s="100" t="s">
        <v>39</v>
      </c>
      <c r="E55" s="107" t="n">
        <v>11.3438045375218</v>
      </c>
      <c r="F55" s="107" t="n">
        <v>15.5373983287791</v>
      </c>
      <c r="G55" s="107" t="n">
        <v>25.0610902255639</v>
      </c>
      <c r="H55" s="100" t="s">
        <v>39</v>
      </c>
      <c r="I55" s="100" t="s">
        <v>39</v>
      </c>
      <c r="J55" s="100" t="s">
        <v>39</v>
      </c>
      <c r="K55" s="107" t="n">
        <v>6.53735476898136</v>
      </c>
    </row>
    <row r="56" customFormat="false" ht="3.4" hidden="false" customHeight="true" outlineLevel="0" collapsed="false">
      <c r="A56" s="95"/>
      <c r="B56" s="107"/>
      <c r="C56" s="107"/>
      <c r="D56" s="107"/>
      <c r="E56" s="107"/>
      <c r="F56" s="107"/>
      <c r="G56" s="107"/>
      <c r="H56" s="107"/>
      <c r="I56" s="107"/>
      <c r="J56" s="107"/>
      <c r="K56" s="107"/>
    </row>
    <row r="57" customFormat="false" ht="10.15" hidden="false" customHeight="true" outlineLevel="0" collapsed="false">
      <c r="A57" s="103" t="s">
        <v>127</v>
      </c>
      <c r="B57" s="99"/>
      <c r="C57" s="99"/>
      <c r="D57" s="99"/>
      <c r="E57" s="99"/>
      <c r="F57" s="99"/>
      <c r="G57" s="99"/>
      <c r="H57" s="99"/>
      <c r="I57" s="99"/>
      <c r="J57" s="99"/>
      <c r="K57" s="99"/>
    </row>
    <row r="58" customFormat="false" ht="10.15" hidden="false" customHeight="true" outlineLevel="0" collapsed="false">
      <c r="A58" s="104" t="s">
        <v>128</v>
      </c>
      <c r="B58" s="106" t="n">
        <v>10.1468682059406</v>
      </c>
      <c r="C58" s="106" t="n">
        <v>4.7847783444488</v>
      </c>
      <c r="D58" s="100" t="s">
        <v>39</v>
      </c>
      <c r="E58" s="106" t="n">
        <v>9.06989186112692</v>
      </c>
      <c r="F58" s="106" t="n">
        <v>13.7598865004506</v>
      </c>
      <c r="G58" s="106" t="n">
        <v>21.3330517780218</v>
      </c>
      <c r="H58" s="100" t="s">
        <v>39</v>
      </c>
      <c r="I58" s="100" t="s">
        <v>39</v>
      </c>
      <c r="J58" s="100" t="s">
        <v>39</v>
      </c>
      <c r="K58" s="108" t="n">
        <v>6.55323699563664</v>
      </c>
    </row>
    <row r="59" customFormat="false" ht="3.4" hidden="false" customHeight="true" outlineLevel="0" collapsed="false">
      <c r="A59" s="104"/>
      <c r="B59" s="106"/>
      <c r="C59" s="106"/>
      <c r="D59" s="106"/>
      <c r="E59" s="106"/>
      <c r="F59" s="106"/>
      <c r="G59" s="106"/>
      <c r="H59" s="106"/>
      <c r="I59" s="106"/>
      <c r="J59" s="106"/>
      <c r="K59" s="108"/>
    </row>
    <row r="60" customFormat="false" ht="10.15" hidden="false" customHeight="true" outlineLevel="0" collapsed="false">
      <c r="A60" s="97" t="s">
        <v>129</v>
      </c>
      <c r="B60" s="106" t="n">
        <v>11.3315213304255</v>
      </c>
      <c r="C60" s="106" t="n">
        <v>4.77721814353195</v>
      </c>
      <c r="D60" s="100" t="s">
        <v>39</v>
      </c>
      <c r="E60" s="106" t="n">
        <v>11.9536489972539</v>
      </c>
      <c r="F60" s="106" t="n">
        <v>15.0160939606053</v>
      </c>
      <c r="G60" s="106" t="n">
        <v>25.3748831411655</v>
      </c>
      <c r="H60" s="100" t="s">
        <v>39</v>
      </c>
      <c r="I60" s="100" t="s">
        <v>39</v>
      </c>
      <c r="J60" s="100" t="s">
        <v>39</v>
      </c>
      <c r="K60" s="106" t="n">
        <v>8.17059508872558</v>
      </c>
    </row>
    <row r="61" customFormat="false" ht="3.4" hidden="false" customHeight="true" outlineLevel="0" collapsed="false">
      <c r="B61" s="99"/>
      <c r="C61" s="99"/>
      <c r="D61" s="99"/>
      <c r="E61" s="99"/>
      <c r="F61" s="99"/>
      <c r="G61" s="99"/>
      <c r="H61" s="99"/>
      <c r="I61" s="99"/>
      <c r="J61" s="99"/>
      <c r="K61" s="99"/>
    </row>
    <row r="62" customFormat="false" ht="10.15" hidden="false" customHeight="true" outlineLevel="0" collapsed="false">
      <c r="A62" s="103" t="s">
        <v>130</v>
      </c>
      <c r="B62" s="102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10.15" hidden="false" customHeight="true" outlineLevel="0" collapsed="false">
      <c r="A63" s="103" t="s">
        <v>131</v>
      </c>
      <c r="B63" s="106" t="n">
        <v>10.259058999011</v>
      </c>
      <c r="C63" s="106" t="n">
        <v>4.82955402483785</v>
      </c>
      <c r="D63" s="100" t="s">
        <v>39</v>
      </c>
      <c r="E63" s="106" t="n">
        <v>9.36740740740738</v>
      </c>
      <c r="F63" s="106" t="n">
        <v>13.8037950190573</v>
      </c>
      <c r="G63" s="106" t="n">
        <v>21.6604899984494</v>
      </c>
      <c r="H63" s="100" t="s">
        <v>39</v>
      </c>
      <c r="I63" s="100" t="s">
        <v>39</v>
      </c>
      <c r="J63" s="100" t="s">
        <v>39</v>
      </c>
      <c r="K63" s="106" t="n">
        <v>7.07319018439367</v>
      </c>
    </row>
    <row r="64" customFormat="false" ht="10.15" hidden="false" customHeight="true" outlineLevel="0" collapsed="false">
      <c r="A64" s="93"/>
      <c r="B64" s="102"/>
      <c r="C64" s="102"/>
      <c r="D64" s="102"/>
      <c r="E64" s="102"/>
      <c r="F64" s="102"/>
      <c r="G64" s="102"/>
      <c r="H64" s="102"/>
      <c r="I64" s="102"/>
      <c r="J64" s="102"/>
      <c r="K64" s="105"/>
    </row>
    <row r="65" customFormat="false" ht="10.15" hidden="false" customHeight="true" outlineLevel="0" collapsed="false">
      <c r="A65" s="103" t="n">
        <v>2008</v>
      </c>
      <c r="B65" s="102"/>
      <c r="C65" s="102"/>
      <c r="D65" s="102"/>
      <c r="E65" s="102"/>
      <c r="F65" s="102"/>
      <c r="G65" s="102"/>
      <c r="H65" s="102"/>
      <c r="I65" s="102"/>
      <c r="J65" s="102"/>
      <c r="K65" s="105"/>
    </row>
    <row r="66" customFormat="false" ht="3.4" hidden="false" customHeight="true" outlineLevel="0" collapsed="false">
      <c r="A66" s="93"/>
      <c r="B66" s="102"/>
      <c r="C66" s="102"/>
      <c r="D66" s="102"/>
      <c r="E66" s="102"/>
      <c r="F66" s="102"/>
      <c r="G66" s="102"/>
      <c r="H66" s="102"/>
      <c r="I66" s="102"/>
      <c r="J66" s="102"/>
      <c r="K66" s="105"/>
    </row>
    <row r="67" customFormat="false" ht="10.15" hidden="false" customHeight="true" outlineLevel="0" collapsed="false">
      <c r="A67" s="97" t="s">
        <v>121</v>
      </c>
      <c r="B67" s="106" t="n">
        <v>-0.671812656341146</v>
      </c>
      <c r="C67" s="106" t="n">
        <v>-6.12599147412149</v>
      </c>
      <c r="D67" s="100" t="s">
        <v>39</v>
      </c>
      <c r="E67" s="106" t="n">
        <v>-0.571452946920843</v>
      </c>
      <c r="F67" s="106" t="n">
        <v>-1.02213082332891</v>
      </c>
      <c r="G67" s="106" t="n">
        <v>2.05920340790304</v>
      </c>
      <c r="H67" s="100" t="s">
        <v>39</v>
      </c>
      <c r="I67" s="100" t="s">
        <v>39</v>
      </c>
      <c r="J67" s="100" t="s">
        <v>39</v>
      </c>
      <c r="K67" s="106" t="n">
        <v>4.8750999106926</v>
      </c>
    </row>
    <row r="68" customFormat="false" ht="10.15" hidden="false" customHeight="true" outlineLevel="0" collapsed="false">
      <c r="A68" s="97" t="s">
        <v>122</v>
      </c>
      <c r="B68" s="106" t="n">
        <v>0.411306627836638</v>
      </c>
      <c r="C68" s="106" t="n">
        <v>-6.25783541035634</v>
      </c>
      <c r="D68" s="100" t="s">
        <v>39</v>
      </c>
      <c r="E68" s="106" t="n">
        <v>-0.676537096437897</v>
      </c>
      <c r="F68" s="106" t="n">
        <v>0.695637236058033</v>
      </c>
      <c r="G68" s="106" t="n">
        <v>-0.685420461502901</v>
      </c>
      <c r="H68" s="100" t="s">
        <v>39</v>
      </c>
      <c r="I68" s="100" t="s">
        <v>39</v>
      </c>
      <c r="J68" s="100" t="s">
        <v>39</v>
      </c>
      <c r="K68" s="106" t="n">
        <v>7.22822415343583</v>
      </c>
    </row>
    <row r="69" customFormat="false" ht="3.4" hidden="false" customHeight="true" outlineLevel="0" collapsed="false">
      <c r="A69" s="93"/>
      <c r="B69" s="102"/>
      <c r="C69" s="102"/>
      <c r="D69" s="102"/>
      <c r="E69" s="102"/>
      <c r="F69" s="102"/>
      <c r="G69" s="102"/>
      <c r="H69" s="102"/>
      <c r="I69" s="102"/>
      <c r="J69" s="102"/>
      <c r="K69" s="102"/>
    </row>
    <row r="70" customFormat="false" ht="10.15" hidden="false" customHeight="true" outlineLevel="0" collapsed="false">
      <c r="A70" s="95" t="s">
        <v>123</v>
      </c>
      <c r="B70" s="107" t="n">
        <v>1.00180731772785</v>
      </c>
      <c r="C70" s="107" t="n">
        <v>-5.01701763571163</v>
      </c>
      <c r="D70" s="100" t="s">
        <v>39</v>
      </c>
      <c r="E70" s="107" t="n">
        <v>3.84149390137554</v>
      </c>
      <c r="F70" s="107" t="n">
        <v>0.310456074426085</v>
      </c>
      <c r="G70" s="107" t="n">
        <v>2.6391909940851</v>
      </c>
      <c r="H70" s="100" t="s">
        <v>39</v>
      </c>
      <c r="I70" s="100" t="s">
        <v>39</v>
      </c>
      <c r="J70" s="100" t="s">
        <v>39</v>
      </c>
      <c r="K70" s="109" t="n">
        <v>8.63924490948608</v>
      </c>
    </row>
    <row r="71" customFormat="false" ht="3.4" hidden="false" customHeight="true" outlineLevel="0" collapsed="false">
      <c r="A71" s="93"/>
      <c r="B71" s="102"/>
      <c r="C71" s="102"/>
      <c r="D71" s="102"/>
      <c r="E71" s="102"/>
      <c r="F71" s="102"/>
      <c r="G71" s="102"/>
      <c r="H71" s="102"/>
      <c r="I71" s="102"/>
      <c r="J71" s="102"/>
      <c r="K71" s="105"/>
    </row>
    <row r="72" customFormat="false" ht="10.15" hidden="false" customHeight="true" outlineLevel="0" collapsed="false">
      <c r="A72" s="97" t="s">
        <v>124</v>
      </c>
      <c r="B72" s="106" t="n">
        <v>1.36126357603492</v>
      </c>
      <c r="C72" s="106" t="n">
        <v>-5.32095821119395</v>
      </c>
      <c r="D72" s="100" t="s">
        <v>39</v>
      </c>
      <c r="E72" s="106" t="n">
        <v>3.10879295099274</v>
      </c>
      <c r="F72" s="106" t="n">
        <v>1.39700023888398</v>
      </c>
      <c r="G72" s="106" t="n">
        <v>1.39915866581867</v>
      </c>
      <c r="H72" s="100" t="s">
        <v>39</v>
      </c>
      <c r="I72" s="100" t="s">
        <v>39</v>
      </c>
      <c r="J72" s="100" t="s">
        <v>39</v>
      </c>
      <c r="K72" s="110" t="n">
        <v>6.65425087901245</v>
      </c>
    </row>
    <row r="73" customFormat="false" ht="6" hidden="false" customHeight="true" outlineLevel="0" collapsed="false">
      <c r="A73" s="93"/>
      <c r="B73" s="102"/>
      <c r="C73" s="102"/>
      <c r="D73" s="102"/>
      <c r="E73" s="102"/>
      <c r="F73" s="102"/>
      <c r="G73" s="102"/>
      <c r="H73" s="102"/>
      <c r="I73" s="102"/>
      <c r="J73" s="102"/>
      <c r="K73" s="105"/>
    </row>
    <row r="74" customFormat="false" ht="10.15" hidden="false" customHeight="true" outlineLevel="0" collapsed="false">
      <c r="A74" s="95" t="s">
        <v>125</v>
      </c>
      <c r="B74" s="107" t="n">
        <v>0.630847382586325</v>
      </c>
      <c r="C74" s="107" t="n">
        <v>-4.24474585858785</v>
      </c>
      <c r="D74" s="100" t="s">
        <v>39</v>
      </c>
      <c r="E74" s="107" t="n">
        <v>-0.705697565198392</v>
      </c>
      <c r="F74" s="107" t="n">
        <v>0.443011680213075</v>
      </c>
      <c r="G74" s="107" t="n">
        <v>-0.889796994463481</v>
      </c>
      <c r="H74" s="100" t="s">
        <v>39</v>
      </c>
      <c r="I74" s="100" t="s">
        <v>39</v>
      </c>
      <c r="J74" s="100" t="s">
        <v>39</v>
      </c>
      <c r="K74" s="109" t="n">
        <v>8.89097135305816</v>
      </c>
    </row>
    <row r="75" customFormat="false" ht="10.15" hidden="false" customHeight="true" outlineLevel="0" collapsed="false">
      <c r="A75" s="95" t="s">
        <v>126</v>
      </c>
      <c r="B75" s="107" t="n">
        <v>-0.0334228264627967</v>
      </c>
      <c r="C75" s="107" t="n">
        <v>-5.33005359979951</v>
      </c>
      <c r="D75" s="100" t="s">
        <v>39</v>
      </c>
      <c r="E75" s="107" t="n">
        <v>1.40170174652934</v>
      </c>
      <c r="F75" s="107" t="n">
        <v>-0.638896809003072</v>
      </c>
      <c r="G75" s="107" t="n">
        <v>-0.68988840040582</v>
      </c>
      <c r="H75" s="100" t="s">
        <v>39</v>
      </c>
      <c r="I75" s="100" t="s">
        <v>39</v>
      </c>
      <c r="J75" s="100" t="s">
        <v>39</v>
      </c>
      <c r="K75" s="109" t="n">
        <v>8.96068233218929</v>
      </c>
    </row>
    <row r="76" customFormat="false" ht="3.4" hidden="false" customHeight="true" outlineLevel="0" collapsed="false">
      <c r="A76" s="97"/>
      <c r="B76" s="99"/>
      <c r="C76" s="99"/>
      <c r="D76" s="99"/>
      <c r="E76" s="99"/>
      <c r="F76" s="99"/>
      <c r="G76" s="99"/>
      <c r="H76" s="99"/>
      <c r="I76" s="99"/>
      <c r="J76" s="99"/>
      <c r="K76" s="105"/>
    </row>
    <row r="77" customFormat="false" ht="10.15" hidden="false" customHeight="true" outlineLevel="0" collapsed="false">
      <c r="A77" s="103" t="s">
        <v>127</v>
      </c>
      <c r="B77" s="99"/>
      <c r="C77" s="99"/>
      <c r="D77" s="99"/>
      <c r="E77" s="99"/>
      <c r="F77" s="99"/>
      <c r="G77" s="99"/>
      <c r="H77" s="99"/>
      <c r="I77" s="99"/>
      <c r="J77" s="99"/>
      <c r="K77" s="105"/>
    </row>
    <row r="78" customFormat="false" ht="10.15" hidden="false" customHeight="true" outlineLevel="0" collapsed="false">
      <c r="A78" s="104" t="s">
        <v>132</v>
      </c>
      <c r="B78" s="106" t="n">
        <v>0.35097809926765</v>
      </c>
      <c r="C78" s="106" t="n">
        <v>-5.70111016097559</v>
      </c>
      <c r="D78" s="100" t="s">
        <v>39</v>
      </c>
      <c r="E78" s="106" t="n">
        <v>0.557432379544949</v>
      </c>
      <c r="F78" s="106" t="n">
        <v>0.269082647830203</v>
      </c>
      <c r="G78" s="106" t="n">
        <v>0.592218937918318</v>
      </c>
      <c r="H78" s="100" t="s">
        <v>39</v>
      </c>
      <c r="I78" s="100" t="s">
        <v>39</v>
      </c>
      <c r="J78" s="100" t="s">
        <v>39</v>
      </c>
      <c r="K78" s="106" t="n">
        <v>6.72993410970571</v>
      </c>
    </row>
    <row r="79" customFormat="false" ht="10.9" hidden="true" customHeight="true" outlineLevel="0" collapsed="false">
      <c r="A79" s="104"/>
      <c r="B79" s="99"/>
      <c r="C79" s="99"/>
      <c r="D79" s="99"/>
      <c r="E79" s="99"/>
      <c r="F79" s="99"/>
      <c r="G79" s="99"/>
      <c r="H79" s="99"/>
      <c r="I79" s="99"/>
      <c r="J79" s="99"/>
      <c r="K79" s="99"/>
    </row>
    <row r="80" customFormat="false" ht="10.9" hidden="true" customHeight="true" outlineLevel="0" collapsed="false">
      <c r="A80" s="104"/>
      <c r="B80" s="99"/>
      <c r="C80" s="99"/>
      <c r="D80" s="99"/>
      <c r="E80" s="99"/>
      <c r="F80" s="99"/>
      <c r="G80" s="99"/>
      <c r="H80" s="99"/>
      <c r="I80" s="99"/>
      <c r="J80" s="99"/>
      <c r="K80" s="99"/>
    </row>
    <row r="81" customFormat="false" ht="10.9" hidden="true" customHeight="true" outlineLevel="0" collapsed="false">
      <c r="A81" s="104"/>
      <c r="B81" s="99"/>
      <c r="C81" s="99"/>
      <c r="D81" s="99"/>
      <c r="E81" s="99"/>
      <c r="F81" s="99"/>
      <c r="G81" s="99"/>
      <c r="H81" s="99"/>
      <c r="I81" s="99"/>
      <c r="J81" s="99"/>
      <c r="K81" s="99"/>
    </row>
    <row r="82" customFormat="false" ht="10.9" hidden="true" customHeight="true" outlineLevel="0" collapsed="false">
      <c r="A82" s="104"/>
      <c r="B82" s="99"/>
      <c r="C82" s="99"/>
      <c r="D82" s="99"/>
      <c r="E82" s="99"/>
      <c r="F82" s="99"/>
      <c r="G82" s="99"/>
      <c r="H82" s="99"/>
      <c r="I82" s="99"/>
      <c r="J82" s="99"/>
      <c r="K82" s="99"/>
    </row>
    <row r="83" customFormat="false" ht="10.9" hidden="true" customHeight="true" outlineLevel="0" collapsed="false">
      <c r="A83" s="123"/>
      <c r="B83" s="102"/>
      <c r="C83" s="102"/>
      <c r="D83" s="102"/>
      <c r="E83" s="102"/>
      <c r="F83" s="102"/>
      <c r="G83" s="102"/>
      <c r="H83" s="102"/>
      <c r="I83" s="102"/>
      <c r="J83" s="102"/>
      <c r="K83" s="102"/>
    </row>
    <row r="84" customFormat="false" ht="10.9" hidden="true" customHeight="true" outlineLevel="0" collapsed="false">
      <c r="A84" s="104"/>
      <c r="B84" s="99"/>
      <c r="C84" s="99"/>
      <c r="D84" s="99"/>
      <c r="E84" s="99"/>
      <c r="F84" s="99"/>
      <c r="G84" s="99"/>
      <c r="H84" s="99"/>
      <c r="I84" s="99"/>
      <c r="J84" s="99"/>
      <c r="K84" s="99"/>
    </row>
    <row r="85" customFormat="false" ht="10.9" hidden="true" customHeight="true" outlineLevel="0" collapsed="false">
      <c r="A85" s="104"/>
      <c r="B85" s="99"/>
      <c r="C85" s="99"/>
      <c r="D85" s="99"/>
      <c r="E85" s="99"/>
      <c r="F85" s="99"/>
      <c r="G85" s="99"/>
      <c r="H85" s="99"/>
      <c r="I85" s="99"/>
      <c r="J85" s="99"/>
      <c r="K85" s="99"/>
    </row>
    <row r="86" customFormat="false" ht="10.9" hidden="true" customHeight="true" outlineLevel="0" collapsed="false">
      <c r="A86" s="104"/>
      <c r="B86" s="99"/>
      <c r="C86" s="99"/>
      <c r="D86" s="99"/>
      <c r="E86" s="99"/>
      <c r="F86" s="99"/>
      <c r="G86" s="99"/>
      <c r="H86" s="99"/>
      <c r="I86" s="99"/>
      <c r="J86" s="99"/>
      <c r="K86" s="99"/>
    </row>
    <row r="87" customFormat="false" ht="10.9" hidden="true" customHeight="true" outlineLevel="0" collapsed="false">
      <c r="A87" s="104"/>
      <c r="B87" s="99"/>
      <c r="C87" s="99"/>
      <c r="D87" s="99"/>
      <c r="E87" s="99"/>
      <c r="F87" s="99"/>
      <c r="G87" s="99"/>
      <c r="H87" s="99"/>
      <c r="I87" s="99"/>
      <c r="J87" s="99"/>
      <c r="K87" s="99"/>
    </row>
    <row r="88" customFormat="false" ht="10.9" hidden="true" customHeight="true" outlineLevel="0" collapsed="false">
      <c r="A88" s="104"/>
      <c r="B88" s="99"/>
      <c r="C88" s="99"/>
      <c r="D88" s="99"/>
      <c r="E88" s="99"/>
      <c r="F88" s="99"/>
      <c r="G88" s="99"/>
      <c r="H88" s="99"/>
      <c r="I88" s="99"/>
      <c r="J88" s="99"/>
      <c r="K88" s="99"/>
    </row>
    <row r="89" customFormat="false" ht="10.9" hidden="true" customHeight="true" outlineLevel="0" collapsed="false">
      <c r="A89" s="104"/>
      <c r="B89" s="99"/>
      <c r="C89" s="99"/>
      <c r="D89" s="99"/>
      <c r="E89" s="99"/>
      <c r="F89" s="99"/>
      <c r="G89" s="99"/>
      <c r="H89" s="99"/>
      <c r="I89" s="99"/>
      <c r="J89" s="99"/>
      <c r="K89" s="99"/>
    </row>
    <row r="90" customFormat="false" ht="10.9" hidden="true" customHeight="true" outlineLevel="0" collapsed="false">
      <c r="A90" s="104"/>
      <c r="B90" s="99"/>
      <c r="C90" s="99"/>
      <c r="D90" s="99"/>
      <c r="E90" s="99"/>
      <c r="F90" s="99"/>
      <c r="G90" s="99"/>
      <c r="H90" s="99"/>
      <c r="I90" s="99"/>
      <c r="J90" s="99"/>
      <c r="K90" s="99"/>
    </row>
    <row r="91" customFormat="false" ht="10.9" hidden="true" customHeight="true" outlineLevel="0" collapsed="false">
      <c r="A91" s="104"/>
      <c r="B91" s="99"/>
      <c r="C91" s="99"/>
      <c r="D91" s="99"/>
      <c r="E91" s="99"/>
      <c r="F91" s="99"/>
      <c r="G91" s="99"/>
      <c r="H91" s="99"/>
      <c r="I91" s="99"/>
      <c r="J91" s="99"/>
      <c r="K91" s="99"/>
    </row>
    <row r="92" customFormat="false" ht="10.9" hidden="true" customHeight="true" outlineLevel="0" collapsed="false">
      <c r="A92" s="104"/>
      <c r="B92" s="99"/>
      <c r="C92" s="99"/>
      <c r="D92" s="99"/>
      <c r="E92" s="99"/>
      <c r="F92" s="99"/>
      <c r="G92" s="99"/>
      <c r="H92" s="99"/>
      <c r="I92" s="99"/>
      <c r="J92" s="99"/>
      <c r="K92" s="99"/>
    </row>
    <row r="93" customFormat="false" ht="10.9" hidden="true" customHeight="true" outlineLevel="0" collapsed="false">
      <c r="B93" s="102"/>
      <c r="C93" s="102"/>
      <c r="D93" s="102"/>
      <c r="E93" s="102"/>
      <c r="F93" s="102"/>
      <c r="G93" s="102"/>
      <c r="H93" s="102"/>
      <c r="I93" s="102"/>
      <c r="J93" s="102"/>
      <c r="K93" s="102"/>
    </row>
    <row r="94" customFormat="false" ht="10.9" hidden="true" customHeight="true" outlineLevel="0" collapsed="false">
      <c r="B94" s="102"/>
      <c r="C94" s="102"/>
      <c r="D94" s="102"/>
      <c r="E94" s="102"/>
      <c r="F94" s="102"/>
      <c r="G94" s="102"/>
      <c r="H94" s="102"/>
      <c r="I94" s="102"/>
      <c r="J94" s="102"/>
      <c r="K94" s="102"/>
    </row>
    <row r="95" customFormat="false" ht="10.9" hidden="true" customHeight="true" outlineLevel="0" collapsed="false">
      <c r="B95" s="102"/>
      <c r="C95" s="102"/>
      <c r="D95" s="102"/>
      <c r="E95" s="102"/>
      <c r="F95" s="102"/>
      <c r="G95" s="102"/>
      <c r="H95" s="102"/>
      <c r="I95" s="102"/>
      <c r="J95" s="102"/>
      <c r="K95" s="102"/>
    </row>
    <row r="96" customFormat="false" ht="10.9" hidden="true" customHeight="true" outlineLevel="0" collapsed="false">
      <c r="B96" s="102"/>
      <c r="C96" s="102"/>
      <c r="D96" s="102"/>
      <c r="E96" s="102"/>
      <c r="F96" s="102"/>
      <c r="G96" s="102"/>
      <c r="H96" s="102"/>
      <c r="I96" s="102"/>
      <c r="J96" s="102"/>
      <c r="K96" s="102"/>
    </row>
    <row r="97" customFormat="false" ht="10.9" hidden="true" customHeight="true" outlineLevel="0" collapsed="false">
      <c r="B97" s="102"/>
      <c r="C97" s="102"/>
      <c r="D97" s="102"/>
      <c r="E97" s="102"/>
      <c r="F97" s="102"/>
      <c r="G97" s="102"/>
      <c r="H97" s="102"/>
      <c r="I97" s="102"/>
      <c r="J97" s="102"/>
      <c r="K97" s="102"/>
    </row>
    <row r="98" customFormat="false" ht="10.9" hidden="true" customHeight="true" outlineLevel="0" collapsed="false">
      <c r="B98" s="102"/>
      <c r="C98" s="102"/>
      <c r="D98" s="102"/>
      <c r="E98" s="102"/>
      <c r="F98" s="102"/>
      <c r="G98" s="102"/>
      <c r="H98" s="102"/>
      <c r="I98" s="102"/>
      <c r="J98" s="102"/>
      <c r="K98" s="102"/>
    </row>
    <row r="99" customFormat="false" ht="10.9" hidden="true" customHeight="true" outlineLevel="0" collapsed="false">
      <c r="A99" s="125"/>
      <c r="B99" s="102"/>
      <c r="C99" s="102"/>
      <c r="D99" s="102"/>
      <c r="E99" s="102"/>
      <c r="F99" s="102"/>
      <c r="G99" s="102"/>
      <c r="H99" s="102"/>
      <c r="I99" s="102"/>
      <c r="J99" s="102"/>
      <c r="K99" s="102"/>
    </row>
    <row r="100" customFormat="false" ht="10.9" hidden="false" customHeight="true" outlineLevel="0" collapsed="false">
      <c r="A100" s="125"/>
      <c r="B100" s="102"/>
      <c r="C100" s="102"/>
      <c r="D100" s="102"/>
      <c r="E100" s="102"/>
      <c r="F100" s="102"/>
      <c r="G100" s="102"/>
      <c r="H100" s="102"/>
      <c r="I100" s="102"/>
      <c r="J100" s="102"/>
      <c r="K100" s="102"/>
    </row>
    <row r="101" customFormat="false" ht="12.75" hidden="false" customHeight="true" outlineLevel="0" collapsed="false">
      <c r="A101" s="112" t="s">
        <v>134</v>
      </c>
      <c r="B101" s="112"/>
    </row>
    <row r="102" customFormat="false" ht="21" hidden="false" customHeight="true" outlineLevel="0" collapsed="false">
      <c r="A102" s="113" t="s">
        <v>135</v>
      </c>
      <c r="B102" s="113"/>
      <c r="C102" s="113"/>
      <c r="D102" s="113"/>
      <c r="E102" s="113"/>
      <c r="F102" s="113"/>
      <c r="G102" s="113"/>
      <c r="H102" s="113"/>
      <c r="I102" s="113"/>
      <c r="J102" s="113"/>
      <c r="K102" s="113"/>
      <c r="L102" s="114"/>
    </row>
    <row r="103" customFormat="false" ht="4.7" hidden="false" customHeight="true" outlineLevel="0" collapsed="false">
      <c r="A103" s="93"/>
      <c r="B103" s="102"/>
      <c r="C103" s="102"/>
      <c r="D103" s="102"/>
      <c r="E103" s="102"/>
      <c r="F103" s="102"/>
      <c r="G103" s="102"/>
      <c r="H103" s="102"/>
      <c r="I103" s="102"/>
      <c r="J103" s="102"/>
      <c r="K103" s="102"/>
    </row>
    <row r="104" customFormat="false" ht="14.1" hidden="false" customHeight="true" outlineLevel="0" collapsed="false">
      <c r="A104" s="137"/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</row>
    <row r="105" customFormat="false" ht="14.1" hidden="false" customHeight="true" outlineLevel="0" collapsed="false">
      <c r="A105" s="137"/>
      <c r="B105" s="107"/>
      <c r="C105" s="107"/>
      <c r="D105" s="107"/>
      <c r="E105" s="107"/>
      <c r="F105" s="107"/>
      <c r="G105" s="107"/>
      <c r="H105" s="107"/>
      <c r="I105" s="107"/>
      <c r="J105" s="107"/>
      <c r="K105" s="107"/>
    </row>
    <row r="106" customFormat="false" ht="10.9" hidden="true" customHeight="true" outlineLevel="0" collapsed="false">
      <c r="A106" s="137"/>
      <c r="B106" s="107"/>
      <c r="C106" s="107"/>
      <c r="D106" s="107"/>
      <c r="E106" s="107"/>
      <c r="F106" s="107"/>
      <c r="G106" s="107"/>
      <c r="H106" s="107"/>
      <c r="I106" s="107"/>
      <c r="J106" s="107"/>
      <c r="K106" s="107"/>
    </row>
    <row r="107" customFormat="false" ht="6" hidden="true" customHeight="true" outlineLevel="0" collapsed="false">
      <c r="A107" s="93"/>
      <c r="B107" s="102"/>
      <c r="C107" s="102"/>
      <c r="D107" s="102"/>
      <c r="E107" s="102"/>
      <c r="F107" s="102"/>
      <c r="G107" s="102"/>
      <c r="H107" s="102"/>
      <c r="I107" s="102"/>
      <c r="J107" s="102"/>
      <c r="K107" s="102"/>
    </row>
    <row r="108" customFormat="false" ht="14.1" hidden="false" customHeight="true" outlineLevel="0" collapsed="false">
      <c r="A108" s="97"/>
      <c r="B108" s="106"/>
      <c r="C108" s="106"/>
      <c r="D108" s="106"/>
      <c r="E108" s="106"/>
      <c r="F108" s="106"/>
      <c r="G108" s="106"/>
      <c r="H108" s="106"/>
      <c r="I108" s="106"/>
      <c r="J108" s="106"/>
      <c r="K108" s="106"/>
    </row>
    <row r="109" customFormat="false" ht="6" hidden="true" customHeight="true" outlineLevel="0" collapsed="false">
      <c r="A109" s="93"/>
      <c r="B109" s="102"/>
      <c r="C109" s="102"/>
      <c r="D109" s="102"/>
      <c r="E109" s="102"/>
      <c r="F109" s="102"/>
      <c r="G109" s="102"/>
      <c r="H109" s="102"/>
      <c r="I109" s="102"/>
      <c r="J109" s="102"/>
      <c r="K109" s="102"/>
    </row>
    <row r="110" customFormat="false" ht="10.9" hidden="true" customHeight="true" outlineLevel="0" collapsed="false">
      <c r="A110" s="137"/>
      <c r="B110" s="107"/>
      <c r="C110" s="107"/>
      <c r="D110" s="107"/>
      <c r="E110" s="107"/>
      <c r="F110" s="107"/>
      <c r="G110" s="107"/>
      <c r="H110" s="107"/>
      <c r="I110" s="107"/>
      <c r="J110" s="107"/>
      <c r="K110" s="107"/>
    </row>
    <row r="111" customFormat="false" ht="10.9" hidden="true" customHeight="true" outlineLevel="0" collapsed="false">
      <c r="A111" s="137"/>
      <c r="B111" s="107"/>
      <c r="C111" s="107"/>
      <c r="D111" s="107"/>
      <c r="E111" s="107"/>
      <c r="F111" s="107"/>
      <c r="G111" s="107"/>
      <c r="H111" s="107"/>
      <c r="I111" s="107"/>
      <c r="J111" s="107"/>
      <c r="K111" s="107"/>
    </row>
    <row r="112" customFormat="false" ht="10.9" hidden="true" customHeight="true" outlineLevel="0" collapsed="false">
      <c r="A112" s="137"/>
      <c r="B112" s="107"/>
      <c r="C112" s="107"/>
      <c r="D112" s="107"/>
      <c r="E112" s="107"/>
      <c r="F112" s="107"/>
      <c r="G112" s="107"/>
      <c r="H112" s="107"/>
      <c r="I112" s="107"/>
      <c r="J112" s="107"/>
      <c r="K112" s="107"/>
    </row>
    <row r="113" customFormat="false" ht="6" hidden="true" customHeight="true" outlineLevel="0" collapsed="false">
      <c r="A113" s="93"/>
      <c r="B113" s="102"/>
      <c r="C113" s="102"/>
      <c r="D113" s="102"/>
      <c r="E113" s="102"/>
      <c r="F113" s="102"/>
      <c r="G113" s="102"/>
      <c r="H113" s="102"/>
      <c r="I113" s="102"/>
      <c r="J113" s="102"/>
      <c r="K113" s="102"/>
    </row>
    <row r="114" customFormat="false" ht="14.1" hidden="false" customHeight="true" outlineLevel="0" collapsed="false">
      <c r="A114" s="97"/>
      <c r="B114" s="106"/>
      <c r="C114" s="106"/>
      <c r="D114" s="106"/>
      <c r="E114" s="106"/>
      <c r="F114" s="106"/>
      <c r="G114" s="106"/>
      <c r="H114" s="106"/>
      <c r="I114" s="106"/>
      <c r="J114" s="106"/>
      <c r="K114" s="106"/>
    </row>
    <row r="115" customFormat="false" ht="6" hidden="true" customHeight="true" outlineLevel="0" collapsed="false">
      <c r="A115" s="93"/>
      <c r="B115" s="102"/>
      <c r="C115" s="102"/>
      <c r="D115" s="102"/>
      <c r="E115" s="102"/>
      <c r="F115" s="102"/>
      <c r="G115" s="102"/>
      <c r="H115" s="102"/>
      <c r="I115" s="102"/>
      <c r="J115" s="102"/>
      <c r="K115" s="102"/>
    </row>
    <row r="116" customFormat="false" ht="10.9" hidden="true" customHeight="true" outlineLevel="0" collapsed="false">
      <c r="A116" s="137"/>
      <c r="B116" s="107"/>
      <c r="C116" s="107"/>
      <c r="D116" s="107"/>
      <c r="E116" s="107"/>
      <c r="F116" s="107"/>
      <c r="G116" s="107"/>
      <c r="H116" s="107"/>
      <c r="I116" s="107"/>
      <c r="J116" s="107"/>
      <c r="K116" s="107"/>
    </row>
    <row r="117" customFormat="false" ht="10.9" hidden="true" customHeight="true" outlineLevel="0" collapsed="false">
      <c r="A117" s="137"/>
      <c r="B117" s="107"/>
      <c r="C117" s="107"/>
      <c r="D117" s="107"/>
      <c r="E117" s="107"/>
      <c r="F117" s="107"/>
      <c r="G117" s="107"/>
      <c r="H117" s="107"/>
      <c r="I117" s="107"/>
      <c r="J117" s="107"/>
      <c r="K117" s="107"/>
    </row>
    <row r="118" customFormat="false" ht="10.9" hidden="true" customHeight="true" outlineLevel="0" collapsed="false">
      <c r="A118" s="137"/>
      <c r="B118" s="107"/>
      <c r="C118" s="107"/>
      <c r="D118" s="107"/>
      <c r="E118" s="107"/>
      <c r="F118" s="107"/>
      <c r="G118" s="107"/>
      <c r="H118" s="107"/>
      <c r="I118" s="107"/>
      <c r="J118" s="107"/>
      <c r="K118" s="107"/>
    </row>
    <row r="119" customFormat="false" ht="6" hidden="true" customHeight="true" outlineLevel="0" collapsed="false">
      <c r="A119" s="93"/>
      <c r="B119" s="102"/>
      <c r="C119" s="102"/>
      <c r="D119" s="102"/>
      <c r="E119" s="102"/>
      <c r="F119" s="102"/>
      <c r="G119" s="102"/>
      <c r="H119" s="102"/>
      <c r="I119" s="102"/>
      <c r="J119" s="102"/>
      <c r="K119" s="102"/>
    </row>
    <row r="120" customFormat="false" ht="14.1" hidden="false" customHeight="true" outlineLevel="0" collapsed="false">
      <c r="A120" s="97"/>
      <c r="B120" s="106"/>
      <c r="C120" s="106"/>
      <c r="D120" s="106"/>
      <c r="E120" s="106"/>
      <c r="F120" s="106"/>
      <c r="G120" s="106"/>
      <c r="H120" s="106"/>
      <c r="I120" s="106"/>
      <c r="J120" s="106"/>
      <c r="K120" s="106"/>
    </row>
    <row r="121" customFormat="false" ht="6" hidden="true" customHeight="true" outlineLevel="0" collapsed="false">
      <c r="A121" s="93"/>
      <c r="B121" s="102"/>
      <c r="C121" s="102"/>
      <c r="D121" s="102"/>
      <c r="E121" s="102"/>
      <c r="F121" s="102"/>
      <c r="G121" s="102"/>
      <c r="H121" s="102"/>
      <c r="I121" s="102"/>
      <c r="J121" s="102"/>
      <c r="K121" s="102"/>
    </row>
    <row r="122" customFormat="false" ht="10.9" hidden="true" customHeight="true" outlineLevel="0" collapsed="false">
      <c r="A122" s="137"/>
      <c r="B122" s="107"/>
      <c r="C122" s="107"/>
      <c r="D122" s="107"/>
      <c r="E122" s="107"/>
      <c r="F122" s="107"/>
      <c r="G122" s="107"/>
      <c r="H122" s="107"/>
      <c r="I122" s="107"/>
      <c r="J122" s="107"/>
      <c r="K122" s="107"/>
    </row>
    <row r="123" customFormat="false" ht="10.9" hidden="true" customHeight="true" outlineLevel="0" collapsed="false">
      <c r="A123" s="137"/>
      <c r="B123" s="107"/>
      <c r="C123" s="107"/>
      <c r="D123" s="107"/>
      <c r="E123" s="107"/>
      <c r="F123" s="107"/>
      <c r="G123" s="107"/>
      <c r="H123" s="107"/>
      <c r="I123" s="107"/>
      <c r="J123" s="107"/>
      <c r="K123" s="107"/>
    </row>
    <row r="124" customFormat="false" ht="10.9" hidden="true" customHeight="true" outlineLevel="0" collapsed="false">
      <c r="A124" s="137"/>
      <c r="B124" s="107"/>
      <c r="C124" s="107"/>
      <c r="D124" s="107"/>
      <c r="E124" s="107"/>
      <c r="F124" s="107"/>
      <c r="G124" s="107"/>
      <c r="H124" s="107"/>
      <c r="I124" s="107"/>
      <c r="J124" s="107"/>
      <c r="K124" s="107"/>
    </row>
    <row r="125" customFormat="false" ht="6" hidden="true" customHeight="true" outlineLevel="0" collapsed="false">
      <c r="A125" s="93"/>
      <c r="B125" s="102"/>
      <c r="C125" s="102"/>
      <c r="D125" s="102"/>
      <c r="E125" s="102"/>
      <c r="F125" s="102"/>
      <c r="G125" s="102"/>
      <c r="H125" s="102"/>
      <c r="I125" s="102"/>
      <c r="J125" s="102"/>
      <c r="K125" s="102"/>
    </row>
    <row r="126" customFormat="false" ht="14.1" hidden="false" customHeight="true" outlineLevel="0" collapsed="false">
      <c r="A126" s="97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</row>
    <row r="127" customFormat="false" ht="4.7" hidden="false" customHeight="true" outlineLevel="0" collapsed="false">
      <c r="B127" s="99"/>
      <c r="C127" s="99"/>
      <c r="D127" s="99"/>
      <c r="E127" s="99"/>
      <c r="F127" s="99"/>
      <c r="G127" s="99"/>
      <c r="H127" s="99"/>
      <c r="I127" s="99"/>
      <c r="J127" s="99"/>
      <c r="K127" s="99"/>
    </row>
    <row r="128" customFormat="false" ht="14.1" hidden="false" customHeight="true" outlineLevel="0" collapsed="false">
      <c r="A128" s="103"/>
      <c r="B128" s="99"/>
      <c r="C128" s="99"/>
      <c r="D128" s="99"/>
      <c r="E128" s="99"/>
      <c r="F128" s="99"/>
      <c r="G128" s="99"/>
      <c r="H128" s="99"/>
      <c r="I128" s="99"/>
      <c r="J128" s="99"/>
      <c r="K128" s="99"/>
    </row>
    <row r="129" customFormat="false" ht="14.1" hidden="false" customHeight="true" outlineLevel="0" collapsed="false">
      <c r="A129" s="104"/>
      <c r="B129" s="106"/>
      <c r="C129" s="106"/>
      <c r="D129" s="106"/>
      <c r="E129" s="106"/>
      <c r="F129" s="106"/>
      <c r="G129" s="106"/>
      <c r="H129" s="106"/>
      <c r="I129" s="106"/>
      <c r="J129" s="106"/>
      <c r="K129" s="106"/>
    </row>
    <row r="130" customFormat="false" ht="4.7" hidden="false" customHeight="true" outlineLevel="0" collapsed="false">
      <c r="A130" s="93"/>
      <c r="B130" s="102"/>
      <c r="C130" s="102"/>
      <c r="D130" s="102"/>
      <c r="E130" s="102"/>
      <c r="F130" s="102"/>
      <c r="G130" s="102"/>
      <c r="H130" s="102"/>
      <c r="I130" s="102"/>
      <c r="J130" s="102"/>
      <c r="K130" s="102"/>
    </row>
    <row r="131" customFormat="false" ht="14.1" hidden="false" customHeight="true" outlineLevel="0" collapsed="false">
      <c r="A131" s="103"/>
      <c r="B131" s="102"/>
      <c r="C131" s="102"/>
      <c r="D131" s="102"/>
      <c r="E131" s="102"/>
      <c r="F131" s="102"/>
      <c r="G131" s="102"/>
      <c r="H131" s="102"/>
      <c r="I131" s="102"/>
      <c r="J131" s="102"/>
      <c r="K131" s="102"/>
    </row>
    <row r="132" customFormat="false" ht="14.1" hidden="false" customHeight="true" outlineLevel="0" collapsed="false">
      <c r="A132" s="103"/>
      <c r="B132" s="106"/>
      <c r="C132" s="106"/>
      <c r="D132" s="106"/>
      <c r="E132" s="106"/>
      <c r="F132" s="106"/>
      <c r="G132" s="106"/>
      <c r="H132" s="106"/>
      <c r="I132" s="106"/>
      <c r="J132" s="106"/>
      <c r="K132" s="106"/>
    </row>
    <row r="133" customFormat="false" ht="14.1" hidden="false" customHeight="true" outlineLevel="0" collapsed="false">
      <c r="A133" s="93"/>
      <c r="B133" s="102"/>
      <c r="C133" s="102"/>
      <c r="D133" s="102"/>
      <c r="E133" s="102"/>
      <c r="F133" s="102"/>
      <c r="G133" s="102"/>
      <c r="H133" s="102"/>
      <c r="I133" s="102"/>
      <c r="J133" s="102"/>
      <c r="K133" s="102"/>
    </row>
    <row r="134" customFormat="false" ht="14.1" hidden="false" customHeight="true" outlineLevel="0" collapsed="false">
      <c r="A134" s="103"/>
      <c r="B134" s="102"/>
      <c r="C134" s="102"/>
      <c r="D134" s="102"/>
      <c r="E134" s="102"/>
      <c r="F134" s="102"/>
      <c r="G134" s="102"/>
      <c r="H134" s="102"/>
      <c r="I134" s="102"/>
      <c r="J134" s="102"/>
      <c r="K134" s="102"/>
    </row>
    <row r="135" customFormat="false" ht="4.7" hidden="false" customHeight="true" outlineLevel="0" collapsed="false">
      <c r="A135" s="93"/>
      <c r="B135" s="102"/>
      <c r="C135" s="102"/>
      <c r="D135" s="102"/>
      <c r="E135" s="102"/>
      <c r="F135" s="102"/>
      <c r="G135" s="102"/>
      <c r="H135" s="102"/>
      <c r="I135" s="102"/>
      <c r="J135" s="102"/>
      <c r="K135" s="102"/>
    </row>
    <row r="136" customFormat="false" ht="14.1" hidden="false" customHeight="true" outlineLevel="0" collapsed="false">
      <c r="A136" s="137"/>
      <c r="B136" s="107"/>
      <c r="C136" s="107"/>
      <c r="D136" s="107"/>
      <c r="E136" s="107"/>
      <c r="F136" s="107"/>
      <c r="G136" s="107"/>
      <c r="H136" s="107"/>
      <c r="I136" s="107"/>
      <c r="J136" s="107"/>
      <c r="K136" s="107"/>
    </row>
    <row r="137" customFormat="false" ht="14.1" hidden="false" customHeight="true" outlineLevel="0" collapsed="false">
      <c r="A137" s="137"/>
      <c r="B137" s="107"/>
      <c r="C137" s="107"/>
      <c r="D137" s="107"/>
      <c r="E137" s="107"/>
      <c r="F137" s="107"/>
      <c r="G137" s="107"/>
      <c r="H137" s="107"/>
      <c r="I137" s="107"/>
      <c r="J137" s="107"/>
      <c r="K137" s="107"/>
    </row>
    <row r="138" customFormat="false" ht="10.9" hidden="true" customHeight="true" outlineLevel="0" collapsed="false">
      <c r="A138" s="137"/>
      <c r="B138" s="107"/>
      <c r="C138" s="107"/>
      <c r="D138" s="107"/>
      <c r="E138" s="107"/>
      <c r="F138" s="107"/>
      <c r="G138" s="107"/>
      <c r="H138" s="107"/>
      <c r="I138" s="107"/>
      <c r="J138" s="107"/>
      <c r="K138" s="107"/>
    </row>
    <row r="139" customFormat="false" ht="6" hidden="true" customHeight="true" outlineLevel="0" collapsed="false">
      <c r="A139" s="93"/>
      <c r="B139" s="102"/>
      <c r="C139" s="102"/>
      <c r="D139" s="102"/>
      <c r="E139" s="102"/>
      <c r="F139" s="102"/>
      <c r="G139" s="102"/>
      <c r="H139" s="102"/>
      <c r="I139" s="102"/>
      <c r="J139" s="102"/>
      <c r="K139" s="102"/>
    </row>
    <row r="140" customFormat="false" ht="10.9" hidden="true" customHeight="true" outlineLevel="0" collapsed="false">
      <c r="A140" s="97"/>
      <c r="B140" s="106"/>
      <c r="C140" s="106"/>
      <c r="D140" s="106"/>
      <c r="E140" s="106"/>
      <c r="F140" s="106"/>
      <c r="G140" s="106"/>
      <c r="H140" s="106"/>
      <c r="I140" s="106"/>
      <c r="J140" s="106"/>
      <c r="K140" s="106"/>
    </row>
    <row r="141" customFormat="false" ht="6" hidden="true" customHeight="true" outlineLevel="0" collapsed="false">
      <c r="A141" s="93"/>
      <c r="B141" s="102"/>
      <c r="C141" s="102"/>
      <c r="D141" s="102"/>
      <c r="E141" s="102"/>
      <c r="F141" s="102"/>
      <c r="G141" s="102"/>
      <c r="H141" s="102"/>
      <c r="I141" s="102"/>
      <c r="J141" s="102"/>
      <c r="K141" s="102"/>
    </row>
    <row r="142" customFormat="false" ht="10.9" hidden="true" customHeight="true" outlineLevel="0" collapsed="false">
      <c r="A142" s="137"/>
      <c r="B142" s="107"/>
      <c r="C142" s="107"/>
      <c r="D142" s="107"/>
      <c r="E142" s="107"/>
      <c r="F142" s="107"/>
      <c r="G142" s="107"/>
      <c r="H142" s="107"/>
      <c r="I142" s="107"/>
      <c r="J142" s="107"/>
      <c r="K142" s="107"/>
    </row>
    <row r="143" customFormat="false" ht="10.9" hidden="true" customHeight="true" outlineLevel="0" collapsed="false">
      <c r="A143" s="137"/>
      <c r="B143" s="107"/>
      <c r="C143" s="107"/>
      <c r="D143" s="107"/>
      <c r="E143" s="107"/>
      <c r="F143" s="107"/>
      <c r="G143" s="107"/>
      <c r="H143" s="107"/>
      <c r="I143" s="107"/>
      <c r="J143" s="107"/>
      <c r="K143" s="107"/>
    </row>
    <row r="144" customFormat="false" ht="10.9" hidden="true" customHeight="true" outlineLevel="0" collapsed="false">
      <c r="A144" s="13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6" hidden="true" customHeight="true" outlineLevel="0" collapsed="false">
      <c r="A145" s="93"/>
      <c r="B145" s="102"/>
      <c r="C145" s="102"/>
      <c r="D145" s="102"/>
      <c r="E145" s="102"/>
      <c r="F145" s="102"/>
      <c r="G145" s="102"/>
      <c r="H145" s="102"/>
      <c r="I145" s="102"/>
      <c r="J145" s="102"/>
      <c r="K145" s="102"/>
    </row>
    <row r="146" customFormat="false" ht="10.9" hidden="true" customHeight="true" outlineLevel="0" collapsed="false">
      <c r="A146" s="97"/>
      <c r="B146" s="106"/>
      <c r="C146" s="106"/>
      <c r="D146" s="106"/>
      <c r="E146" s="106"/>
      <c r="F146" s="106"/>
      <c r="G146" s="106"/>
      <c r="H146" s="106"/>
      <c r="I146" s="106"/>
      <c r="J146" s="106"/>
      <c r="K146" s="106"/>
    </row>
    <row r="147" customFormat="false" ht="6" hidden="true" customHeight="true" outlineLevel="0" collapsed="false">
      <c r="A147" s="93"/>
      <c r="B147" s="102"/>
      <c r="C147" s="102"/>
      <c r="D147" s="102"/>
      <c r="E147" s="102"/>
      <c r="F147" s="102"/>
      <c r="G147" s="102"/>
      <c r="H147" s="102"/>
      <c r="I147" s="102"/>
      <c r="J147" s="102"/>
      <c r="K147" s="102"/>
    </row>
    <row r="148" customFormat="false" ht="10.9" hidden="true" customHeight="true" outlineLevel="0" collapsed="false">
      <c r="A148" s="137"/>
      <c r="B148" s="107"/>
      <c r="C148" s="107"/>
      <c r="D148" s="107"/>
      <c r="E148" s="107"/>
      <c r="F148" s="107"/>
      <c r="G148" s="107"/>
      <c r="H148" s="107"/>
      <c r="I148" s="107"/>
      <c r="J148" s="107"/>
      <c r="K148" s="107"/>
    </row>
    <row r="149" customFormat="false" ht="10.9" hidden="true" customHeight="true" outlineLevel="0" collapsed="false">
      <c r="A149" s="137"/>
      <c r="B149" s="107"/>
      <c r="C149" s="107"/>
      <c r="D149" s="107"/>
      <c r="E149" s="107"/>
      <c r="F149" s="107"/>
      <c r="G149" s="107"/>
      <c r="H149" s="107"/>
      <c r="I149" s="107"/>
      <c r="J149" s="107"/>
      <c r="K149" s="107"/>
    </row>
    <row r="150" customFormat="false" ht="10.9" hidden="true" customHeight="true" outlineLevel="0" collapsed="false">
      <c r="A150" s="137"/>
      <c r="B150" s="107"/>
      <c r="C150" s="107"/>
      <c r="D150" s="107"/>
      <c r="E150" s="107"/>
      <c r="F150" s="107"/>
      <c r="G150" s="107"/>
      <c r="H150" s="107"/>
      <c r="I150" s="107"/>
      <c r="J150" s="107"/>
      <c r="K150" s="107"/>
    </row>
    <row r="151" customFormat="false" ht="6" hidden="true" customHeight="true" outlineLevel="0" collapsed="false">
      <c r="A151" s="93"/>
      <c r="B151" s="102"/>
      <c r="C151" s="102"/>
      <c r="D151" s="102"/>
      <c r="E151" s="102"/>
      <c r="F151" s="102"/>
      <c r="G151" s="102"/>
      <c r="H151" s="102"/>
      <c r="I151" s="102"/>
      <c r="J151" s="102"/>
      <c r="K151" s="102"/>
    </row>
    <row r="152" customFormat="false" ht="10.9" hidden="true" customHeight="true" outlineLevel="0" collapsed="false">
      <c r="A152" s="97"/>
      <c r="B152" s="106"/>
      <c r="C152" s="106"/>
      <c r="D152" s="106"/>
      <c r="E152" s="106"/>
      <c r="F152" s="106"/>
      <c r="G152" s="106"/>
      <c r="H152" s="106"/>
      <c r="I152" s="106"/>
      <c r="J152" s="106"/>
      <c r="K152" s="106"/>
    </row>
    <row r="153" customFormat="false" ht="6" hidden="true" customHeight="true" outlineLevel="0" collapsed="false">
      <c r="A153" s="93"/>
      <c r="B153" s="102"/>
      <c r="C153" s="102"/>
      <c r="D153" s="102"/>
      <c r="E153" s="102"/>
      <c r="F153" s="102"/>
      <c r="G153" s="102"/>
      <c r="H153" s="102"/>
      <c r="I153" s="102"/>
      <c r="J153" s="102"/>
      <c r="K153" s="102"/>
    </row>
    <row r="154" customFormat="false" ht="10.9" hidden="true" customHeight="true" outlineLevel="0" collapsed="false">
      <c r="A154" s="137"/>
      <c r="B154" s="107"/>
      <c r="C154" s="107"/>
      <c r="D154" s="107"/>
      <c r="E154" s="107"/>
      <c r="F154" s="107"/>
      <c r="G154" s="107"/>
      <c r="H154" s="107"/>
      <c r="I154" s="107"/>
      <c r="J154" s="107"/>
      <c r="K154" s="107"/>
    </row>
    <row r="155" customFormat="false" ht="10.9" hidden="true" customHeight="true" outlineLevel="0" collapsed="false">
      <c r="A155" s="137"/>
      <c r="B155" s="107"/>
      <c r="C155" s="107"/>
      <c r="D155" s="107"/>
      <c r="E155" s="107"/>
      <c r="F155" s="107"/>
      <c r="G155" s="107"/>
      <c r="H155" s="107"/>
      <c r="I155" s="107"/>
      <c r="J155" s="107"/>
      <c r="K155" s="107"/>
    </row>
    <row r="156" customFormat="false" ht="10.9" hidden="true" customHeight="true" outlineLevel="0" collapsed="false">
      <c r="A156" s="137"/>
      <c r="B156" s="107"/>
      <c r="C156" s="107"/>
      <c r="D156" s="107"/>
      <c r="E156" s="107"/>
      <c r="F156" s="107"/>
      <c r="G156" s="107"/>
      <c r="H156" s="107"/>
      <c r="I156" s="107"/>
      <c r="J156" s="107"/>
      <c r="K156" s="107"/>
    </row>
    <row r="157" customFormat="false" ht="6" hidden="true" customHeight="true" outlineLevel="0" collapsed="false">
      <c r="A157" s="93"/>
      <c r="B157" s="102"/>
      <c r="C157" s="102"/>
      <c r="D157" s="102"/>
      <c r="E157" s="102"/>
      <c r="F157" s="102"/>
      <c r="G157" s="102"/>
      <c r="H157" s="102"/>
      <c r="I157" s="102"/>
      <c r="J157" s="102"/>
      <c r="K157" s="102"/>
    </row>
    <row r="158" customFormat="false" ht="10.9" hidden="true" customHeight="true" outlineLevel="0" collapsed="false">
      <c r="A158" s="97"/>
      <c r="B158" s="106"/>
      <c r="C158" s="106"/>
      <c r="D158" s="106"/>
      <c r="E158" s="106"/>
      <c r="F158" s="106"/>
      <c r="G158" s="106"/>
      <c r="H158" s="106"/>
      <c r="I158" s="106"/>
      <c r="J158" s="106"/>
      <c r="K158" s="106"/>
    </row>
    <row r="159" customFormat="false" ht="4.7" hidden="false" customHeight="true" outlineLevel="0" collapsed="false">
      <c r="A159" s="97"/>
      <c r="B159" s="99"/>
      <c r="C159" s="99"/>
      <c r="D159" s="99"/>
      <c r="E159" s="99"/>
      <c r="F159" s="99"/>
      <c r="G159" s="99"/>
      <c r="H159" s="99"/>
      <c r="I159" s="99"/>
      <c r="J159" s="99"/>
      <c r="K159" s="102"/>
    </row>
    <row r="160" customFormat="false" ht="14.1" hidden="false" customHeight="true" outlineLevel="0" collapsed="false">
      <c r="A160" s="103"/>
      <c r="B160" s="99"/>
      <c r="C160" s="99"/>
      <c r="D160" s="99"/>
      <c r="E160" s="99"/>
      <c r="F160" s="99"/>
      <c r="G160" s="99"/>
      <c r="H160" s="99"/>
      <c r="I160" s="99"/>
      <c r="J160" s="99"/>
      <c r="K160" s="102"/>
    </row>
    <row r="161" customFormat="false" ht="14.1" hidden="false" customHeight="true" outlineLevel="0" collapsed="false">
      <c r="A161" s="104"/>
      <c r="B161" s="106"/>
      <c r="C161" s="106"/>
      <c r="D161" s="106"/>
      <c r="E161" s="106"/>
      <c r="F161" s="106"/>
      <c r="G161" s="106"/>
      <c r="H161" s="106"/>
      <c r="I161" s="106"/>
      <c r="J161" s="106"/>
      <c r="K161" s="106"/>
    </row>
    <row r="162" customFormat="false" ht="4.7" hidden="false" customHeight="true" outlineLevel="0" collapsed="false">
      <c r="A162" s="93"/>
      <c r="B162" s="116"/>
      <c r="C162" s="116"/>
      <c r="D162" s="116"/>
      <c r="E162" s="116"/>
      <c r="F162" s="116"/>
      <c r="G162" s="116"/>
      <c r="H162" s="116"/>
      <c r="I162" s="116"/>
      <c r="J162" s="116"/>
      <c r="K162" s="127"/>
    </row>
    <row r="163" customFormat="false" ht="10.9" hidden="true" customHeight="true" outlineLevel="0" collapsed="false">
      <c r="A163" s="128"/>
      <c r="B163" s="116"/>
      <c r="C163" s="116"/>
      <c r="D163" s="116"/>
      <c r="E163" s="116"/>
      <c r="F163" s="116"/>
      <c r="G163" s="116"/>
      <c r="H163" s="116"/>
      <c r="I163" s="116"/>
      <c r="J163" s="116"/>
      <c r="K163" s="127"/>
    </row>
    <row r="164" customFormat="false" ht="10.9" hidden="true" customHeight="true" outlineLevel="0" collapsed="false">
      <c r="A164" s="129"/>
      <c r="B164" s="130"/>
      <c r="C164" s="130"/>
      <c r="D164" s="130"/>
      <c r="E164" s="130"/>
      <c r="F164" s="130"/>
      <c r="G164" s="130"/>
      <c r="H164" s="130"/>
      <c r="I164" s="130"/>
      <c r="J164" s="130"/>
      <c r="K164" s="131"/>
    </row>
    <row r="165" customFormat="false" ht="10.9" hidden="true" customHeight="true" outlineLevel="0" collapsed="false">
      <c r="A165" s="132"/>
      <c r="B165" s="130"/>
      <c r="C165" s="130"/>
      <c r="D165" s="130"/>
      <c r="E165" s="130"/>
      <c r="F165" s="130"/>
      <c r="G165" s="130"/>
      <c r="H165" s="130"/>
      <c r="I165" s="130"/>
      <c r="J165" s="130"/>
      <c r="K165" s="127"/>
    </row>
    <row r="166" customFormat="false" ht="10.9" hidden="true" customHeight="true" outlineLevel="0" collapsed="false">
      <c r="A166" s="132"/>
      <c r="B166" s="130"/>
      <c r="C166" s="130"/>
      <c r="D166" s="130"/>
      <c r="E166" s="130"/>
      <c r="F166" s="130"/>
      <c r="G166" s="130"/>
      <c r="H166" s="130"/>
      <c r="I166" s="130"/>
      <c r="J166" s="130"/>
      <c r="K166" s="127"/>
    </row>
    <row r="167" customFormat="false" ht="10.9" hidden="true" customHeight="true" outlineLevel="0" collapsed="false">
      <c r="A167" s="133"/>
      <c r="B167" s="130"/>
      <c r="C167" s="130"/>
      <c r="D167" s="130"/>
      <c r="E167" s="130"/>
      <c r="F167" s="130"/>
      <c r="G167" s="130"/>
      <c r="H167" s="130"/>
      <c r="I167" s="130"/>
      <c r="J167" s="130"/>
      <c r="K167" s="131"/>
    </row>
    <row r="168" customFormat="false" ht="10.9" hidden="true" customHeight="true" outlineLevel="0" collapsed="false">
      <c r="A168" s="133"/>
      <c r="B168" s="130"/>
      <c r="C168" s="130"/>
      <c r="D168" s="130"/>
      <c r="E168" s="130"/>
      <c r="F168" s="130"/>
      <c r="G168" s="130"/>
      <c r="H168" s="130"/>
      <c r="I168" s="130"/>
      <c r="J168" s="130"/>
      <c r="K168" s="131"/>
    </row>
    <row r="169" customFormat="false" ht="10.9" hidden="true" customHeight="true" outlineLevel="0" collapsed="false">
      <c r="A169" s="133"/>
      <c r="B169" s="130"/>
      <c r="C169" s="130"/>
      <c r="D169" s="130"/>
      <c r="E169" s="130"/>
      <c r="F169" s="130"/>
      <c r="G169" s="130"/>
      <c r="H169" s="130"/>
      <c r="I169" s="130"/>
      <c r="J169" s="130"/>
      <c r="K169" s="131"/>
    </row>
    <row r="170" customFormat="false" ht="10.9" hidden="true" customHeight="true" outlineLevel="0" collapsed="false">
      <c r="A170" s="133"/>
      <c r="B170" s="130"/>
      <c r="C170" s="130"/>
      <c r="D170" s="130"/>
      <c r="E170" s="130"/>
      <c r="F170" s="130"/>
      <c r="G170" s="130"/>
      <c r="H170" s="130"/>
      <c r="I170" s="130"/>
      <c r="J170" s="130"/>
      <c r="K170" s="131"/>
    </row>
    <row r="171" customFormat="false" ht="10.9" hidden="true" customHeight="true" outlineLevel="0" collapsed="false">
      <c r="A171" s="133"/>
      <c r="B171" s="130"/>
      <c r="C171" s="130"/>
      <c r="D171" s="130"/>
      <c r="E171" s="130"/>
      <c r="F171" s="130"/>
      <c r="G171" s="130"/>
      <c r="H171" s="130"/>
      <c r="I171" s="130"/>
      <c r="J171" s="130"/>
      <c r="K171" s="131"/>
    </row>
    <row r="172" customFormat="false" ht="10.9" hidden="true" customHeight="true" outlineLevel="0" collapsed="false">
      <c r="A172" s="133"/>
      <c r="B172" s="130"/>
      <c r="C172" s="130"/>
      <c r="D172" s="130"/>
      <c r="E172" s="130"/>
      <c r="F172" s="130"/>
      <c r="G172" s="130"/>
      <c r="H172" s="130"/>
      <c r="I172" s="130"/>
      <c r="J172" s="130"/>
      <c r="K172" s="131"/>
    </row>
    <row r="173" customFormat="false" ht="10.9" hidden="true" customHeight="true" outlineLevel="0" collapsed="false">
      <c r="A173" s="133"/>
      <c r="B173" s="130"/>
      <c r="C173" s="130"/>
      <c r="D173" s="130"/>
      <c r="E173" s="130"/>
      <c r="F173" s="130"/>
      <c r="G173" s="130"/>
      <c r="H173" s="130"/>
      <c r="I173" s="130"/>
      <c r="J173" s="130"/>
      <c r="K173" s="131"/>
    </row>
    <row r="174" customFormat="false" ht="10.9" hidden="true" customHeight="true" outlineLevel="0" collapsed="false">
      <c r="A174" s="133"/>
      <c r="B174" s="130"/>
      <c r="C174" s="130"/>
      <c r="D174" s="130"/>
      <c r="E174" s="130"/>
      <c r="F174" s="130"/>
      <c r="G174" s="130"/>
      <c r="H174" s="130"/>
      <c r="I174" s="130"/>
      <c r="J174" s="130"/>
      <c r="K174" s="131"/>
    </row>
    <row r="175" customFormat="false" ht="10.9" hidden="true" customHeight="true" outlineLevel="0" collapsed="false">
      <c r="A175" s="133"/>
      <c r="B175" s="130"/>
      <c r="C175" s="130"/>
      <c r="D175" s="130"/>
      <c r="E175" s="130"/>
      <c r="F175" s="130"/>
      <c r="G175" s="130"/>
      <c r="H175" s="130"/>
      <c r="I175" s="130"/>
      <c r="J175" s="130"/>
      <c r="K175" s="131"/>
    </row>
    <row r="176" customFormat="false" ht="10.9" hidden="true" customHeight="true" outlineLevel="0" collapsed="false">
      <c r="B176" s="116"/>
      <c r="C176" s="116"/>
      <c r="D176" s="116"/>
      <c r="E176" s="116"/>
      <c r="F176" s="116"/>
      <c r="G176" s="116"/>
      <c r="H176" s="116"/>
      <c r="I176" s="116"/>
      <c r="J176" s="116"/>
      <c r="K176" s="127"/>
    </row>
    <row r="177" customFormat="false" ht="10.9" hidden="true" customHeight="true" outlineLevel="0" collapsed="false">
      <c r="A177" s="133"/>
      <c r="B177" s="130"/>
      <c r="C177" s="130"/>
      <c r="D177" s="130"/>
      <c r="E177" s="130"/>
      <c r="F177" s="130"/>
      <c r="G177" s="130"/>
      <c r="H177" s="130"/>
      <c r="I177" s="130"/>
      <c r="J177" s="130"/>
      <c r="K177" s="134"/>
    </row>
    <row r="178" customFormat="false" ht="10.9" hidden="true" customHeight="true" outlineLevel="0" collapsed="false">
      <c r="A178" s="133"/>
      <c r="B178" s="130"/>
      <c r="C178" s="130"/>
      <c r="D178" s="130"/>
      <c r="E178" s="130"/>
      <c r="F178" s="130"/>
      <c r="G178" s="130"/>
      <c r="H178" s="130"/>
      <c r="I178" s="130"/>
      <c r="J178" s="130"/>
      <c r="K178" s="134"/>
    </row>
    <row r="179" customFormat="false" ht="10.9" hidden="true" customHeight="true" outlineLevel="0" collapsed="false">
      <c r="A179" s="133"/>
      <c r="B179" s="130"/>
      <c r="C179" s="130"/>
      <c r="D179" s="130"/>
      <c r="E179" s="130"/>
      <c r="F179" s="130"/>
      <c r="G179" s="130"/>
      <c r="H179" s="130"/>
      <c r="I179" s="130"/>
      <c r="J179" s="130"/>
      <c r="K179" s="134"/>
    </row>
    <row r="180" customFormat="false" ht="10.9" hidden="true" customHeight="true" outlineLevel="0" collapsed="false">
      <c r="A180" s="133"/>
      <c r="B180" s="130"/>
      <c r="C180" s="130"/>
      <c r="D180" s="130"/>
      <c r="E180" s="130"/>
      <c r="F180" s="130"/>
      <c r="G180" s="130"/>
      <c r="H180" s="130"/>
      <c r="I180" s="130"/>
      <c r="J180" s="130"/>
      <c r="K180" s="134"/>
    </row>
    <row r="181" customFormat="false" ht="10.9" hidden="true" customHeight="true" outlineLevel="0" collapsed="false">
      <c r="A181" s="133"/>
      <c r="B181" s="130"/>
      <c r="C181" s="130"/>
      <c r="D181" s="130"/>
      <c r="E181" s="130"/>
      <c r="F181" s="130"/>
      <c r="G181" s="130"/>
      <c r="H181" s="130"/>
      <c r="I181" s="130"/>
      <c r="J181" s="130"/>
      <c r="K181" s="134"/>
    </row>
    <row r="182" customFormat="false" ht="10.9" hidden="true" customHeight="true" outlineLevel="0" collapsed="false">
      <c r="A182" s="133"/>
      <c r="B182" s="130"/>
      <c r="C182" s="130"/>
      <c r="D182" s="130"/>
      <c r="E182" s="130"/>
      <c r="F182" s="130"/>
      <c r="G182" s="130"/>
      <c r="H182" s="130"/>
      <c r="I182" s="130"/>
      <c r="J182" s="130"/>
      <c r="K182" s="134"/>
    </row>
    <row r="183" customFormat="false" ht="10.9" hidden="true" customHeight="true" outlineLevel="0" collapsed="false">
      <c r="A183" s="133"/>
      <c r="B183" s="130"/>
      <c r="C183" s="130"/>
      <c r="D183" s="130"/>
      <c r="E183" s="130"/>
      <c r="F183" s="130"/>
      <c r="G183" s="130"/>
      <c r="H183" s="130"/>
      <c r="I183" s="130"/>
      <c r="J183" s="130"/>
      <c r="K183" s="134"/>
    </row>
    <row r="184" customFormat="false" ht="10.9" hidden="true" customHeight="true" outlineLevel="0" collapsed="false">
      <c r="A184" s="133"/>
      <c r="B184" s="130"/>
      <c r="C184" s="130"/>
      <c r="D184" s="130"/>
      <c r="E184" s="130"/>
      <c r="F184" s="130"/>
      <c r="G184" s="130"/>
      <c r="H184" s="130"/>
      <c r="I184" s="130"/>
      <c r="J184" s="130"/>
      <c r="K184" s="134"/>
    </row>
    <row r="185" customFormat="false" ht="10.9" hidden="true" customHeight="true" outlineLevel="0" collapsed="false">
      <c r="A185" s="133"/>
      <c r="B185" s="130"/>
      <c r="C185" s="130"/>
      <c r="D185" s="130"/>
      <c r="E185" s="130"/>
      <c r="F185" s="130"/>
      <c r="G185" s="130"/>
      <c r="H185" s="130"/>
      <c r="I185" s="130"/>
      <c r="J185" s="130"/>
      <c r="K185" s="134"/>
    </row>
    <row r="186" customFormat="false" ht="11.25" hidden="true" customHeight="false" outlineLevel="0" collapsed="false">
      <c r="C186" s="94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4:K44"/>
    <mergeCell ref="A101:B101"/>
    <mergeCell ref="A102:K102"/>
  </mergeCells>
  <hyperlinks>
    <hyperlink ref="A1" location="Inhaltsverzeichnis!F16" display="4     Vollbeschäftigte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8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14.7"/>
    <col collapsed="false" customWidth="true" hidden="false" outlineLevel="0" max="7" min="2" style="80" width="7.56"/>
    <col collapsed="false" customWidth="true" hidden="false" outlineLevel="0" max="8" min="8" style="80" width="7.7"/>
    <col collapsed="false" customWidth="true" hidden="false" outlineLevel="0" max="11" min="9" style="80" width="7.56"/>
    <col collapsed="false" customWidth="false" hidden="false" outlineLevel="0" max="257" min="12" style="80" width="11.42"/>
  </cols>
  <sheetData>
    <row r="1" customFormat="false" ht="13.9" hidden="false" customHeight="true" outlineLevel="0" collapsed="false">
      <c r="A1" s="81" t="s">
        <v>139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s="83" customFormat="true" ht="6" hidden="true" customHeight="true" outlineLevel="0" collapsed="false">
      <c r="A2" s="80"/>
      <c r="B2" s="82"/>
      <c r="C2" s="82"/>
      <c r="D2" s="82"/>
      <c r="E2" s="82"/>
      <c r="F2" s="82"/>
      <c r="G2" s="82"/>
      <c r="H2" s="82"/>
    </row>
    <row r="3" s="83" customFormat="true" ht="12" hidden="false" customHeight="true" outlineLevel="0" collapsed="false">
      <c r="A3" s="84" t="s">
        <v>105</v>
      </c>
      <c r="B3" s="85" t="s">
        <v>106</v>
      </c>
      <c r="C3" s="86" t="s">
        <v>107</v>
      </c>
      <c r="D3" s="86"/>
      <c r="E3" s="86"/>
      <c r="F3" s="86"/>
      <c r="G3" s="86"/>
      <c r="H3" s="85" t="s">
        <v>108</v>
      </c>
      <c r="I3" s="86" t="s">
        <v>107</v>
      </c>
      <c r="J3" s="86"/>
      <c r="K3" s="87" t="s">
        <v>109</v>
      </c>
    </row>
    <row r="4" s="83" customFormat="true" ht="12" hidden="false" customHeight="true" outlineLevel="0" collapsed="false">
      <c r="A4" s="84"/>
      <c r="B4" s="85"/>
      <c r="C4" s="86" t="s">
        <v>110</v>
      </c>
      <c r="D4" s="86"/>
      <c r="E4" s="86"/>
      <c r="F4" s="86"/>
      <c r="G4" s="85" t="s">
        <v>111</v>
      </c>
      <c r="H4" s="85"/>
      <c r="I4" s="85" t="s">
        <v>112</v>
      </c>
      <c r="J4" s="85" t="s">
        <v>113</v>
      </c>
      <c r="K4" s="87"/>
    </row>
    <row r="5" s="83" customFormat="true" ht="12" hidden="false" customHeight="true" outlineLevel="0" collapsed="false">
      <c r="A5" s="84"/>
      <c r="B5" s="85"/>
      <c r="C5" s="85" t="s">
        <v>114</v>
      </c>
      <c r="D5" s="85" t="s">
        <v>115</v>
      </c>
      <c r="E5" s="85" t="s">
        <v>116</v>
      </c>
      <c r="F5" s="85" t="s">
        <v>117</v>
      </c>
      <c r="G5" s="85"/>
      <c r="H5" s="85"/>
      <c r="I5" s="85"/>
      <c r="J5" s="85"/>
      <c r="K5" s="87"/>
    </row>
    <row r="6" s="83" customFormat="true" ht="111.95" hidden="false" customHeight="true" outlineLevel="0" collapsed="false">
      <c r="A6" s="84"/>
      <c r="B6" s="85"/>
      <c r="C6" s="85"/>
      <c r="D6" s="85"/>
      <c r="E6" s="85"/>
      <c r="F6" s="85"/>
      <c r="G6" s="85"/>
      <c r="H6" s="85"/>
      <c r="I6" s="85"/>
      <c r="J6" s="85"/>
      <c r="K6" s="87"/>
    </row>
    <row r="7" s="83" customFormat="true" ht="6" hidden="true" customHeight="true" outlineLevel="0" collapsed="false">
      <c r="A7" s="88"/>
      <c r="B7" s="89"/>
      <c r="C7" s="89"/>
      <c r="D7" s="89"/>
      <c r="E7" s="89"/>
      <c r="F7" s="89"/>
      <c r="G7" s="89"/>
      <c r="H7" s="89"/>
      <c r="I7" s="90"/>
      <c r="J7" s="90"/>
      <c r="K7" s="90"/>
    </row>
    <row r="8" customFormat="false" ht="16.9" hidden="false" customHeight="true" outlineLevel="0" collapsed="false">
      <c r="A8" s="91" t="s">
        <v>118</v>
      </c>
      <c r="B8" s="91"/>
      <c r="C8" s="91"/>
      <c r="D8" s="91"/>
      <c r="E8" s="91"/>
      <c r="F8" s="91"/>
      <c r="G8" s="91"/>
      <c r="H8" s="91"/>
      <c r="I8" s="91"/>
      <c r="J8" s="91"/>
      <c r="K8" s="91"/>
    </row>
    <row r="9" customFormat="false" ht="10.15" hidden="false" customHeight="true" outlineLevel="0" collapsed="false">
      <c r="A9" s="92" t="s">
        <v>119</v>
      </c>
    </row>
    <row r="10" customFormat="false" ht="3.4" hidden="false" customHeight="true" outlineLevel="0" collapsed="false">
      <c r="A10" s="93"/>
      <c r="C10" s="94"/>
      <c r="D10" s="94"/>
      <c r="E10" s="94"/>
      <c r="F10" s="94"/>
      <c r="G10" s="94"/>
      <c r="H10" s="94"/>
      <c r="I10" s="94"/>
      <c r="J10" s="94"/>
      <c r="K10" s="94"/>
    </row>
    <row r="11" customFormat="false" ht="10.9" hidden="true" customHeight="true" outlineLevel="0" collapsed="false">
      <c r="A11" s="95" t="s">
        <v>120</v>
      </c>
      <c r="B11" s="102" t="n">
        <v>113.258825395986</v>
      </c>
      <c r="C11" s="102" t="n">
        <v>109.6658051585</v>
      </c>
      <c r="D11" s="102" t="n">
        <v>113.150081566069</v>
      </c>
      <c r="E11" s="102" t="n">
        <v>108.485874824411</v>
      </c>
      <c r="F11" s="102" t="n">
        <v>121.812854251012</v>
      </c>
      <c r="G11" s="102" t="n">
        <v>108.63904494382</v>
      </c>
      <c r="H11" s="102" t="n">
        <v>187.104882459313</v>
      </c>
      <c r="I11" s="102" t="n">
        <v>236.909090909091</v>
      </c>
      <c r="J11" s="102" t="n">
        <v>146.467605633803</v>
      </c>
      <c r="K11" s="102" t="n">
        <v>97.4166666666667</v>
      </c>
    </row>
    <row r="12" customFormat="false" ht="10.15" hidden="false" customHeight="true" outlineLevel="0" collapsed="false">
      <c r="A12" s="97" t="s">
        <v>121</v>
      </c>
      <c r="B12" s="98" t="n">
        <v>112.336920785185</v>
      </c>
      <c r="C12" s="99" t="n">
        <v>108.316806441971</v>
      </c>
      <c r="D12" s="100" t="s">
        <v>39</v>
      </c>
      <c r="E12" s="99" t="n">
        <v>107.44425368087</v>
      </c>
      <c r="F12" s="99" t="n">
        <v>120.840249662618</v>
      </c>
      <c r="G12" s="99" t="n">
        <v>117.540730337079</v>
      </c>
      <c r="H12" s="100" t="s">
        <v>39</v>
      </c>
      <c r="I12" s="100" t="s">
        <v>39</v>
      </c>
      <c r="J12" s="100" t="s">
        <v>39</v>
      </c>
      <c r="K12" s="99" t="n">
        <v>99.2705278592375</v>
      </c>
    </row>
    <row r="13" customFormat="false" ht="10.15" hidden="false" customHeight="true" outlineLevel="0" collapsed="false">
      <c r="A13" s="97" t="s">
        <v>122</v>
      </c>
      <c r="B13" s="98" t="n">
        <v>112.448704727151</v>
      </c>
      <c r="C13" s="99" t="n">
        <v>108.1010250189</v>
      </c>
      <c r="D13" s="100" t="s">
        <v>39</v>
      </c>
      <c r="E13" s="99" t="n">
        <v>107.109359554654</v>
      </c>
      <c r="F13" s="99" t="n">
        <v>121.596356275304</v>
      </c>
      <c r="G13" s="99" t="n">
        <v>136.688202247191</v>
      </c>
      <c r="H13" s="100" t="s">
        <v>39</v>
      </c>
      <c r="I13" s="100" t="s">
        <v>39</v>
      </c>
      <c r="J13" s="100" t="s">
        <v>39</v>
      </c>
      <c r="K13" s="99" t="n">
        <v>98.7168458781362</v>
      </c>
    </row>
    <row r="14" customFormat="false" ht="3.4" hidden="false" customHeight="true" outlineLevel="0" collapsed="false">
      <c r="A14" s="93"/>
      <c r="B14" s="101"/>
      <c r="C14" s="102"/>
      <c r="D14" s="102"/>
      <c r="E14" s="102"/>
      <c r="F14" s="102"/>
      <c r="G14" s="102"/>
      <c r="H14" s="102"/>
      <c r="I14" s="102"/>
      <c r="J14" s="102"/>
      <c r="K14" s="102"/>
    </row>
    <row r="15" customFormat="false" ht="10.15" hidden="false" customHeight="true" outlineLevel="0" collapsed="false">
      <c r="A15" s="95" t="s">
        <v>123</v>
      </c>
      <c r="B15" s="101" t="n">
        <v>115.424227199408</v>
      </c>
      <c r="C15" s="102" t="n">
        <v>111.003692177857</v>
      </c>
      <c r="D15" s="100" t="s">
        <v>39</v>
      </c>
      <c r="E15" s="102" t="n">
        <v>105.730451069143</v>
      </c>
      <c r="F15" s="102" t="n">
        <v>128.436336032389</v>
      </c>
      <c r="G15" s="102" t="n">
        <v>136.36095505618</v>
      </c>
      <c r="H15" s="100" t="s">
        <v>39</v>
      </c>
      <c r="I15" s="100" t="s">
        <v>39</v>
      </c>
      <c r="J15" s="100" t="s">
        <v>39</v>
      </c>
      <c r="K15" s="102" t="n">
        <v>98.9853372434018</v>
      </c>
    </row>
    <row r="16" customFormat="false" ht="3.4" hidden="false" customHeight="true" outlineLevel="0" collapsed="false">
      <c r="A16" s="93"/>
      <c r="B16" s="101"/>
      <c r="C16" s="102"/>
      <c r="D16" s="102"/>
      <c r="E16" s="102"/>
      <c r="F16" s="102"/>
      <c r="G16" s="102"/>
      <c r="H16" s="102"/>
      <c r="I16" s="102"/>
      <c r="J16" s="102"/>
      <c r="K16" s="102"/>
    </row>
    <row r="17" customFormat="false" ht="10.15" hidden="false" customHeight="true" outlineLevel="0" collapsed="false">
      <c r="A17" s="97" t="s">
        <v>124</v>
      </c>
      <c r="B17" s="98" t="n">
        <v>114.106918405303</v>
      </c>
      <c r="C17" s="99" t="n">
        <v>109.720168082002</v>
      </c>
      <c r="D17" s="100" t="s">
        <v>39</v>
      </c>
      <c r="E17" s="99" t="n">
        <v>105.952395817075</v>
      </c>
      <c r="F17" s="99" t="n">
        <v>125.720748987854</v>
      </c>
      <c r="G17" s="99" t="n">
        <v>134.188202247191</v>
      </c>
      <c r="H17" s="100" t="s">
        <v>39</v>
      </c>
      <c r="I17" s="100" t="s">
        <v>39</v>
      </c>
      <c r="J17" s="100" t="s">
        <v>39</v>
      </c>
      <c r="K17" s="99" t="n">
        <v>99.0075757575758</v>
      </c>
    </row>
    <row r="18" customFormat="false" ht="3.4" hidden="false" customHeight="true" outlineLevel="0" collapsed="false">
      <c r="A18" s="93"/>
      <c r="B18" s="101"/>
      <c r="C18" s="102"/>
      <c r="D18" s="102"/>
      <c r="E18" s="102"/>
      <c r="F18" s="102"/>
      <c r="G18" s="102"/>
      <c r="H18" s="102"/>
      <c r="I18" s="102"/>
      <c r="J18" s="102"/>
      <c r="K18" s="102"/>
    </row>
    <row r="19" customFormat="false" ht="10.15" hidden="false" customHeight="true" outlineLevel="0" collapsed="false">
      <c r="A19" s="95" t="s">
        <v>125</v>
      </c>
      <c r="B19" s="101" t="n">
        <v>116.498902609937</v>
      </c>
      <c r="C19" s="102" t="n">
        <v>113.461944195369</v>
      </c>
      <c r="D19" s="100" t="s">
        <v>39</v>
      </c>
      <c r="E19" s="102" t="n">
        <v>104.901670048385</v>
      </c>
      <c r="F19" s="102" t="n">
        <v>127.85495951417</v>
      </c>
      <c r="G19" s="102" t="n">
        <v>144.273876404494</v>
      </c>
      <c r="H19" s="100" t="s">
        <v>39</v>
      </c>
      <c r="I19" s="100" t="s">
        <v>39</v>
      </c>
      <c r="J19" s="100" t="s">
        <v>39</v>
      </c>
      <c r="K19" s="102" t="n">
        <v>99.4740957966764</v>
      </c>
    </row>
    <row r="20" customFormat="false" ht="10.15" hidden="false" customHeight="true" outlineLevel="0" collapsed="false">
      <c r="A20" s="95" t="s">
        <v>126</v>
      </c>
      <c r="B20" s="101" t="n">
        <v>117.00909643811</v>
      </c>
      <c r="C20" s="102" t="n">
        <v>114.392953214832</v>
      </c>
      <c r="D20" s="100" t="s">
        <v>39</v>
      </c>
      <c r="E20" s="102" t="n">
        <v>104.453254253161</v>
      </c>
      <c r="F20" s="102" t="n">
        <v>129.278542510121</v>
      </c>
      <c r="G20" s="102" t="n">
        <v>127.823033707865</v>
      </c>
      <c r="H20" s="100" t="s">
        <v>39</v>
      </c>
      <c r="I20" s="100" t="s">
        <v>39</v>
      </c>
      <c r="J20" s="100" t="s">
        <v>39</v>
      </c>
      <c r="K20" s="102" t="n">
        <v>99.4547898338221</v>
      </c>
    </row>
    <row r="21" customFormat="false" ht="3.4" hidden="false" customHeight="true" outlineLevel="0" collapsed="false">
      <c r="A21" s="95"/>
      <c r="B21" s="101"/>
      <c r="C21" s="102"/>
      <c r="D21" s="102"/>
      <c r="E21" s="102"/>
      <c r="F21" s="102"/>
      <c r="G21" s="102"/>
      <c r="H21" s="102"/>
      <c r="I21" s="102"/>
      <c r="J21" s="102"/>
      <c r="K21" s="102"/>
    </row>
    <row r="22" customFormat="false" ht="10.15" hidden="false" customHeight="true" outlineLevel="0" collapsed="false">
      <c r="A22" s="103" t="s">
        <v>127</v>
      </c>
      <c r="B22" s="98"/>
      <c r="C22" s="99"/>
      <c r="D22" s="99"/>
      <c r="E22" s="99"/>
      <c r="F22" s="99"/>
      <c r="G22" s="99"/>
      <c r="H22" s="99"/>
      <c r="I22" s="99"/>
      <c r="J22" s="99"/>
      <c r="K22" s="99"/>
    </row>
    <row r="23" customFormat="false" ht="10.15" hidden="false" customHeight="true" outlineLevel="0" collapsed="false">
      <c r="A23" s="104" t="s">
        <v>128</v>
      </c>
      <c r="B23" s="99" t="n">
        <v>113.653239163724</v>
      </c>
      <c r="C23" s="99" t="n">
        <v>109.660808730802</v>
      </c>
      <c r="D23" s="100" t="s">
        <v>39</v>
      </c>
      <c r="E23" s="99" t="n">
        <v>106.442995587213</v>
      </c>
      <c r="F23" s="99" t="n">
        <v>123.782324254693</v>
      </c>
      <c r="G23" s="99" t="n">
        <v>130.668028600613</v>
      </c>
      <c r="H23" s="100" t="s">
        <v>39</v>
      </c>
      <c r="I23" s="100" t="s">
        <v>39</v>
      </c>
      <c r="J23" s="100" t="s">
        <v>39</v>
      </c>
      <c r="K23" s="99" t="n">
        <v>99.0830667377588</v>
      </c>
    </row>
    <row r="24" customFormat="false" ht="3.4" hidden="false" customHeight="true" outlineLevel="0" collapsed="false">
      <c r="A24" s="104"/>
      <c r="B24" s="99"/>
      <c r="C24" s="99"/>
      <c r="D24" s="99"/>
      <c r="E24" s="99"/>
      <c r="F24" s="99"/>
      <c r="G24" s="99"/>
      <c r="H24" s="99"/>
      <c r="I24" s="99"/>
      <c r="J24" s="99"/>
      <c r="K24" s="99"/>
    </row>
    <row r="25" customFormat="false" ht="10.15" hidden="false" customHeight="true" outlineLevel="0" collapsed="false">
      <c r="A25" s="97" t="s">
        <v>129</v>
      </c>
      <c r="B25" s="98" t="n">
        <v>117.188636503865</v>
      </c>
      <c r="C25" s="99" t="n">
        <v>114.462067267964</v>
      </c>
      <c r="D25" s="100" t="s">
        <v>39</v>
      </c>
      <c r="E25" s="99" t="n">
        <v>104.642266271266</v>
      </c>
      <c r="F25" s="99" t="n">
        <v>129.126079622132</v>
      </c>
      <c r="G25" s="99" t="n">
        <v>132.506086142322</v>
      </c>
      <c r="H25" s="100" t="s">
        <v>39</v>
      </c>
      <c r="I25" s="100" t="s">
        <v>39</v>
      </c>
      <c r="J25" s="100" t="s">
        <v>39</v>
      </c>
      <c r="K25" s="99" t="n">
        <v>100.325105897687</v>
      </c>
    </row>
    <row r="26" customFormat="false" ht="3.4" hidden="false" customHeight="true" outlineLevel="0" collapsed="false">
      <c r="B26" s="98"/>
      <c r="C26" s="99"/>
      <c r="D26" s="99"/>
      <c r="E26" s="99"/>
      <c r="F26" s="99"/>
      <c r="G26" s="99"/>
      <c r="H26" s="99"/>
      <c r="I26" s="99"/>
      <c r="J26" s="99"/>
      <c r="K26" s="99"/>
    </row>
    <row r="27" customFormat="false" ht="10.15" hidden="false" customHeight="true" outlineLevel="0" collapsed="false">
      <c r="A27" s="103" t="s">
        <v>130</v>
      </c>
      <c r="B27" s="101"/>
      <c r="C27" s="102"/>
      <c r="D27" s="102"/>
      <c r="E27" s="102"/>
      <c r="F27" s="102"/>
      <c r="G27" s="102"/>
      <c r="H27" s="102"/>
      <c r="I27" s="102"/>
      <c r="J27" s="102"/>
      <c r="K27" s="102"/>
    </row>
    <row r="28" customFormat="false" ht="10.15" hidden="false" customHeight="true" outlineLevel="0" collapsed="false">
      <c r="A28" s="103" t="s">
        <v>131</v>
      </c>
      <c r="B28" s="98" t="n">
        <v>114.020295105376</v>
      </c>
      <c r="C28" s="99" t="n">
        <v>110.150016702709</v>
      </c>
      <c r="D28" s="100" t="s">
        <v>39</v>
      </c>
      <c r="E28" s="99" t="n">
        <v>106.287068830966</v>
      </c>
      <c r="F28" s="99" t="n">
        <v>124.320858636977</v>
      </c>
      <c r="G28" s="99" t="n">
        <v>130.230805243446</v>
      </c>
      <c r="H28" s="100" t="s">
        <v>39</v>
      </c>
      <c r="I28" s="100" t="s">
        <v>39</v>
      </c>
      <c r="J28" s="100" t="s">
        <v>39</v>
      </c>
      <c r="K28" s="99" t="n">
        <v>99.330013848159</v>
      </c>
    </row>
    <row r="29" customFormat="false" ht="10.15" hidden="false" customHeight="true" outlineLevel="0" collapsed="false">
      <c r="A29" s="93"/>
      <c r="B29" s="101"/>
      <c r="C29" s="102"/>
      <c r="D29" s="102"/>
      <c r="E29" s="102"/>
      <c r="F29" s="102"/>
      <c r="G29" s="102"/>
      <c r="H29" s="102"/>
      <c r="I29" s="102"/>
      <c r="J29" s="102"/>
      <c r="K29" s="102"/>
    </row>
    <row r="30" customFormat="false" ht="10.15" hidden="false" customHeight="true" outlineLevel="0" collapsed="false">
      <c r="A30" s="103" t="n">
        <v>2008</v>
      </c>
      <c r="B30" s="101"/>
      <c r="C30" s="102"/>
      <c r="D30" s="102"/>
      <c r="E30" s="102"/>
      <c r="F30" s="102"/>
      <c r="G30" s="102"/>
      <c r="H30" s="102"/>
      <c r="I30" s="102"/>
      <c r="J30" s="102"/>
      <c r="K30" s="102"/>
    </row>
    <row r="31" customFormat="false" ht="3.4" hidden="false" customHeight="true" outlineLevel="0" collapsed="false">
      <c r="A31" s="93"/>
      <c r="B31" s="101"/>
      <c r="C31" s="102"/>
      <c r="D31" s="102"/>
      <c r="E31" s="102"/>
      <c r="F31" s="102"/>
      <c r="G31" s="102"/>
      <c r="H31" s="102"/>
      <c r="I31" s="102"/>
      <c r="J31" s="102"/>
      <c r="K31" s="102"/>
    </row>
    <row r="32" customFormat="false" ht="10.15" hidden="false" customHeight="true" outlineLevel="0" collapsed="false">
      <c r="A32" s="97" t="s">
        <v>121</v>
      </c>
      <c r="B32" s="98" t="n">
        <v>113.640699509039</v>
      </c>
      <c r="C32" s="99" t="n">
        <v>108.155757160188</v>
      </c>
      <c r="D32" s="100" t="s">
        <v>39</v>
      </c>
      <c r="E32" s="99" t="n">
        <v>102.446334738047</v>
      </c>
      <c r="F32" s="99" t="n">
        <v>126.615249662618</v>
      </c>
      <c r="G32" s="99" t="n">
        <v>112.338014981273</v>
      </c>
      <c r="H32" s="100" t="s">
        <v>39</v>
      </c>
      <c r="I32" s="100" t="s">
        <v>39</v>
      </c>
      <c r="J32" s="100" t="s">
        <v>39</v>
      </c>
      <c r="K32" s="99" t="n">
        <v>95.1880905832519</v>
      </c>
    </row>
    <row r="33" customFormat="false" ht="10.15" hidden="false" customHeight="true" outlineLevel="0" collapsed="false">
      <c r="A33" s="97" t="s">
        <v>122</v>
      </c>
      <c r="B33" s="98" t="n">
        <v>113.610201761113</v>
      </c>
      <c r="C33" s="99" t="n">
        <v>108.01346765828</v>
      </c>
      <c r="D33" s="100" t="s">
        <v>39</v>
      </c>
      <c r="E33" s="99" t="n">
        <v>101.058997970969</v>
      </c>
      <c r="F33" s="99" t="n">
        <v>127.637112010796</v>
      </c>
      <c r="G33" s="99" t="n">
        <v>113.38436329588</v>
      </c>
      <c r="H33" s="100" t="s">
        <v>39</v>
      </c>
      <c r="I33" s="100" t="s">
        <v>39</v>
      </c>
      <c r="J33" s="100" t="s">
        <v>39</v>
      </c>
      <c r="K33" s="99" t="n">
        <v>94.2851091560769</v>
      </c>
    </row>
    <row r="34" customFormat="false" ht="3.4" hidden="false" customHeight="true" outlineLevel="0" collapsed="false">
      <c r="A34" s="93"/>
      <c r="B34" s="101"/>
      <c r="C34" s="102"/>
      <c r="D34" s="102"/>
      <c r="E34" s="102"/>
      <c r="F34" s="102"/>
      <c r="G34" s="102"/>
      <c r="H34" s="102"/>
      <c r="I34" s="102"/>
      <c r="J34" s="102"/>
      <c r="K34" s="102"/>
    </row>
    <row r="35" customFormat="false" ht="10.15" hidden="false" customHeight="true" outlineLevel="0" collapsed="false">
      <c r="A35" s="95" t="s">
        <v>123</v>
      </c>
      <c r="B35" s="101" t="n">
        <v>115.762487770051</v>
      </c>
      <c r="C35" s="102" t="n">
        <v>110.934595706525</v>
      </c>
      <c r="D35" s="100" t="s">
        <v>39</v>
      </c>
      <c r="E35" s="102" t="n">
        <v>101.899172779772</v>
      </c>
      <c r="F35" s="102" t="n">
        <v>129.582186234818</v>
      </c>
      <c r="G35" s="102" t="n">
        <v>123.830056179775</v>
      </c>
      <c r="H35" s="100" t="s">
        <v>39</v>
      </c>
      <c r="I35" s="100" t="s">
        <v>39</v>
      </c>
      <c r="J35" s="100" t="s">
        <v>39</v>
      </c>
      <c r="K35" s="102" t="n">
        <v>94.6324535679375</v>
      </c>
    </row>
    <row r="36" customFormat="false" ht="3.4" hidden="false" customHeight="true" outlineLevel="0" collapsed="false">
      <c r="A36" s="93"/>
      <c r="B36" s="101"/>
      <c r="C36" s="102"/>
      <c r="D36" s="102"/>
      <c r="E36" s="102"/>
      <c r="F36" s="102"/>
      <c r="G36" s="102"/>
      <c r="H36" s="102"/>
      <c r="I36" s="102"/>
      <c r="J36" s="102"/>
      <c r="K36" s="102"/>
    </row>
    <row r="37" customFormat="false" ht="10.15" hidden="false" customHeight="true" outlineLevel="0" collapsed="false">
      <c r="A37" s="97" t="s">
        <v>124</v>
      </c>
      <c r="B37" s="98" t="n">
        <v>115.425734458048</v>
      </c>
      <c r="C37" s="99" t="n">
        <v>110.849517379609</v>
      </c>
      <c r="D37" s="100" t="s">
        <v>39</v>
      </c>
      <c r="E37" s="99" t="n">
        <v>100.0852192914</v>
      </c>
      <c r="F37" s="99" t="n">
        <v>129.440924426451</v>
      </c>
      <c r="G37" s="99" t="n">
        <v>124.163389513109</v>
      </c>
      <c r="H37" s="100" t="s">
        <v>39</v>
      </c>
      <c r="I37" s="100" t="s">
        <v>39</v>
      </c>
      <c r="J37" s="100" t="s">
        <v>39</v>
      </c>
      <c r="K37" s="99" t="n">
        <v>94.026311502118</v>
      </c>
    </row>
    <row r="38" customFormat="false" ht="3.4" hidden="false" customHeight="true" outlineLevel="0" collapsed="false">
      <c r="A38" s="93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0.15" hidden="false" customHeight="true" outlineLevel="0" collapsed="false">
      <c r="A39" s="95" t="s">
        <v>125</v>
      </c>
      <c r="B39" s="101" t="n">
        <v>116.360895893381</v>
      </c>
      <c r="C39" s="102" t="n">
        <v>111.502030697822</v>
      </c>
      <c r="D39" s="100" t="s">
        <v>39</v>
      </c>
      <c r="E39" s="102" t="n">
        <v>102.396285312939</v>
      </c>
      <c r="F39" s="102" t="n">
        <v>129.756477732794</v>
      </c>
      <c r="G39" s="102" t="n">
        <v>123.504213483146</v>
      </c>
      <c r="H39" s="100" t="s">
        <v>39</v>
      </c>
      <c r="I39" s="100" t="s">
        <v>39</v>
      </c>
      <c r="J39" s="100" t="s">
        <v>39</v>
      </c>
      <c r="K39" s="102" t="n">
        <v>94.9767839687195</v>
      </c>
    </row>
    <row r="40" customFormat="false" ht="10.15" hidden="false" customHeight="true" outlineLevel="0" collapsed="false">
      <c r="A40" s="95" t="s">
        <v>126</v>
      </c>
      <c r="B40" s="101" t="n">
        <v>119.644524949097</v>
      </c>
      <c r="C40" s="102" t="n">
        <v>116.239253125165</v>
      </c>
      <c r="D40" s="100" t="s">
        <v>39</v>
      </c>
      <c r="E40" s="102" t="n">
        <v>103.068518807554</v>
      </c>
      <c r="F40" s="102" t="n">
        <v>133.361538461538</v>
      </c>
      <c r="G40" s="102" t="n">
        <v>116.210674157303</v>
      </c>
      <c r="H40" s="100" t="s">
        <v>39</v>
      </c>
      <c r="I40" s="100" t="s">
        <v>39</v>
      </c>
      <c r="J40" s="100" t="s">
        <v>39</v>
      </c>
      <c r="K40" s="102" t="n">
        <v>94.7172531769306</v>
      </c>
    </row>
    <row r="41" customFormat="false" ht="3.4" hidden="false" customHeight="true" outlineLevel="0" collapsed="false">
      <c r="A41" s="97"/>
      <c r="B41" s="98"/>
      <c r="C41" s="99"/>
      <c r="D41" s="99"/>
      <c r="E41" s="99"/>
      <c r="F41" s="99"/>
      <c r="G41" s="99"/>
      <c r="H41" s="99"/>
      <c r="I41" s="99"/>
      <c r="J41" s="99"/>
      <c r="K41" s="99"/>
    </row>
    <row r="42" customFormat="false" ht="10.15" hidden="false" customHeight="true" outlineLevel="0" collapsed="false">
      <c r="A42" s="103" t="s">
        <v>127</v>
      </c>
      <c r="B42" s="98"/>
      <c r="C42" s="99"/>
      <c r="D42" s="99"/>
      <c r="E42" s="99"/>
      <c r="F42" s="99"/>
      <c r="G42" s="99"/>
      <c r="H42" s="99"/>
      <c r="I42" s="99"/>
      <c r="J42" s="99"/>
      <c r="K42" s="99"/>
    </row>
    <row r="43" customFormat="false" ht="10.15" hidden="false" customHeight="true" outlineLevel="0" collapsed="false">
      <c r="A43" s="104" t="s">
        <v>132</v>
      </c>
      <c r="B43" s="99" t="n">
        <v>114.912302547916</v>
      </c>
      <c r="C43" s="99" t="n">
        <v>109.890682765201</v>
      </c>
      <c r="D43" s="100" t="s">
        <v>39</v>
      </c>
      <c r="E43" s="99" t="n">
        <v>101.476041829249</v>
      </c>
      <c r="F43" s="99" t="n">
        <v>128.563443135812</v>
      </c>
      <c r="G43" s="99" t="n">
        <v>117.215653728294</v>
      </c>
      <c r="H43" s="100" t="s">
        <v>39</v>
      </c>
      <c r="I43" s="100" t="s">
        <v>39</v>
      </c>
      <c r="J43" s="100" t="s">
        <v>39</v>
      </c>
      <c r="K43" s="99" t="n">
        <v>94.5629609881809</v>
      </c>
    </row>
    <row r="44" customFormat="false" ht="28.15" hidden="false" customHeight="true" outlineLevel="0" collapsed="false">
      <c r="A44" s="91" t="s">
        <v>133</v>
      </c>
      <c r="B44" s="91"/>
      <c r="C44" s="91"/>
      <c r="D44" s="91"/>
      <c r="E44" s="91"/>
      <c r="F44" s="91"/>
      <c r="G44" s="91"/>
      <c r="H44" s="91"/>
      <c r="I44" s="91"/>
      <c r="J44" s="91"/>
      <c r="K44" s="91"/>
    </row>
    <row r="45" customFormat="false" ht="10.15" hidden="false" customHeight="true" outlineLevel="0" collapsed="false">
      <c r="A45" s="92" t="s">
        <v>119</v>
      </c>
      <c r="B45" s="102"/>
      <c r="C45" s="102"/>
      <c r="D45" s="102"/>
      <c r="E45" s="102"/>
      <c r="F45" s="102"/>
      <c r="G45" s="102"/>
      <c r="H45" s="102"/>
      <c r="I45" s="102"/>
      <c r="J45" s="102"/>
      <c r="K45" s="102"/>
    </row>
    <row r="46" customFormat="false" ht="3.4" hidden="false" customHeight="true" outlineLevel="0" collapsed="false">
      <c r="A46" s="93"/>
      <c r="B46" s="102"/>
      <c r="C46" s="102"/>
      <c r="D46" s="102"/>
      <c r="E46" s="102"/>
      <c r="F46" s="102"/>
      <c r="G46" s="102"/>
      <c r="H46" s="102"/>
      <c r="I46" s="102"/>
      <c r="J46" s="102"/>
      <c r="K46" s="102"/>
    </row>
    <row r="47" customFormat="false" ht="10.15" hidden="false" customHeight="true" outlineLevel="0" collapsed="false">
      <c r="A47" s="97" t="s">
        <v>121</v>
      </c>
      <c r="B47" s="106" t="n">
        <v>9.07573410473886</v>
      </c>
      <c r="C47" s="106" t="n">
        <v>5.58243359040273</v>
      </c>
      <c r="D47" s="100" t="s">
        <v>39</v>
      </c>
      <c r="E47" s="106" t="n">
        <v>5.19488590057048</v>
      </c>
      <c r="F47" s="106" t="n">
        <v>12.3502310414301</v>
      </c>
      <c r="G47" s="106" t="n">
        <v>48.2095631641086</v>
      </c>
      <c r="H47" s="100" t="s">
        <v>39</v>
      </c>
      <c r="I47" s="100" t="s">
        <v>39</v>
      </c>
      <c r="J47" s="100" t="s">
        <v>39</v>
      </c>
      <c r="K47" s="106" t="n">
        <v>17.4258045866255</v>
      </c>
    </row>
    <row r="48" customFormat="false" ht="10.15" hidden="false" customHeight="true" outlineLevel="0" collapsed="false">
      <c r="A48" s="97" t="s">
        <v>122</v>
      </c>
      <c r="B48" s="106" t="n">
        <v>7.61666877557046</v>
      </c>
      <c r="C48" s="106" t="n">
        <v>4.77058873647439</v>
      </c>
      <c r="D48" s="100" t="s">
        <v>39</v>
      </c>
      <c r="E48" s="106" t="n">
        <v>4.25101276078593</v>
      </c>
      <c r="F48" s="106" t="n">
        <v>9.18045233065969</v>
      </c>
      <c r="G48" s="106" t="n">
        <v>49.4196519959059</v>
      </c>
      <c r="H48" s="100" t="s">
        <v>39</v>
      </c>
      <c r="I48" s="100" t="s">
        <v>39</v>
      </c>
      <c r="J48" s="100" t="s">
        <v>39</v>
      </c>
      <c r="K48" s="106" t="n">
        <v>15.1837277825302</v>
      </c>
    </row>
    <row r="49" customFormat="false" ht="3.4" hidden="false" customHeight="true" outlineLevel="0" collapsed="false">
      <c r="A49" s="93"/>
      <c r="B49" s="102"/>
      <c r="C49" s="102"/>
      <c r="D49" s="102"/>
      <c r="E49" s="102"/>
      <c r="F49" s="102"/>
      <c r="G49" s="102"/>
      <c r="H49" s="102"/>
      <c r="I49" s="102"/>
      <c r="J49" s="102"/>
      <c r="K49" s="102"/>
    </row>
    <row r="50" customFormat="false" ht="10.15" hidden="false" customHeight="true" outlineLevel="0" collapsed="false">
      <c r="A50" s="95" t="s">
        <v>123</v>
      </c>
      <c r="B50" s="107" t="n">
        <v>9.65127612540191</v>
      </c>
      <c r="C50" s="107" t="n">
        <v>6.62270746782858</v>
      </c>
      <c r="D50" s="100" t="s">
        <v>39</v>
      </c>
      <c r="E50" s="107" t="n">
        <v>2.31309469868599</v>
      </c>
      <c r="F50" s="107" t="n">
        <v>15.1978226049752</v>
      </c>
      <c r="G50" s="107" t="n">
        <v>63.1747899159664</v>
      </c>
      <c r="H50" s="100" t="s">
        <v>39</v>
      </c>
      <c r="I50" s="100" t="s">
        <v>39</v>
      </c>
      <c r="J50" s="100" t="s">
        <v>39</v>
      </c>
      <c r="K50" s="107" t="n">
        <v>11.7682119205298</v>
      </c>
    </row>
    <row r="51" customFormat="false" ht="3.4" hidden="false" customHeight="true" outlineLevel="0" collapsed="false">
      <c r="A51" s="93"/>
      <c r="B51" s="102"/>
      <c r="C51" s="102"/>
      <c r="D51" s="102"/>
      <c r="E51" s="102"/>
      <c r="F51" s="102"/>
      <c r="G51" s="102"/>
      <c r="H51" s="102"/>
      <c r="I51" s="102"/>
      <c r="J51" s="102"/>
      <c r="K51" s="102"/>
    </row>
    <row r="52" customFormat="false" ht="10.15" hidden="false" customHeight="true" outlineLevel="0" collapsed="false">
      <c r="A52" s="97" t="s">
        <v>124</v>
      </c>
      <c r="B52" s="106" t="n">
        <v>7.75651131624728</v>
      </c>
      <c r="C52" s="106" t="n">
        <v>5.02800498165539</v>
      </c>
      <c r="D52" s="100" t="s">
        <v>39</v>
      </c>
      <c r="E52" s="106" t="n">
        <v>2.91646452395391</v>
      </c>
      <c r="F52" s="106" t="n">
        <v>11.1214754319897</v>
      </c>
      <c r="G52" s="106" t="n">
        <v>49.1290322580645</v>
      </c>
      <c r="H52" s="100" t="s">
        <v>39</v>
      </c>
      <c r="I52" s="100" t="s">
        <v>39</v>
      </c>
      <c r="J52" s="100" t="s">
        <v>39</v>
      </c>
      <c r="K52" s="106" t="n">
        <v>12.0509818382963</v>
      </c>
    </row>
    <row r="53" customFormat="false" ht="3.4" hidden="false" customHeight="true" outlineLevel="0" collapsed="false">
      <c r="A53" s="93"/>
      <c r="B53" s="102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10.15" hidden="false" customHeight="true" outlineLevel="0" collapsed="false">
      <c r="A54" s="95" t="s">
        <v>125</v>
      </c>
      <c r="B54" s="107" t="n">
        <v>10.1272090988627</v>
      </c>
      <c r="C54" s="107" t="n">
        <v>8.59879846526654</v>
      </c>
      <c r="D54" s="100" t="s">
        <v>39</v>
      </c>
      <c r="E54" s="107" t="n">
        <v>0.419094576423134</v>
      </c>
      <c r="F54" s="107" t="n">
        <v>13.1666956267559</v>
      </c>
      <c r="G54" s="107" t="n">
        <v>97.1650671785029</v>
      </c>
      <c r="H54" s="100" t="s">
        <v>39</v>
      </c>
      <c r="I54" s="100" t="s">
        <v>39</v>
      </c>
      <c r="J54" s="100" t="s">
        <v>39</v>
      </c>
      <c r="K54" s="107" t="n">
        <v>12.2581356867071</v>
      </c>
    </row>
    <row r="55" customFormat="false" ht="10.15" hidden="false" customHeight="true" outlineLevel="0" collapsed="false">
      <c r="A55" s="95" t="s">
        <v>126</v>
      </c>
      <c r="B55" s="107" t="n">
        <v>8.76079636229568</v>
      </c>
      <c r="C55" s="107" t="n">
        <v>7.56750322388655</v>
      </c>
      <c r="D55" s="100" t="s">
        <v>39</v>
      </c>
      <c r="E55" s="107" t="n">
        <v>-0.839828122684821</v>
      </c>
      <c r="F55" s="107" t="n">
        <v>11.9624772911447</v>
      </c>
      <c r="G55" s="107" t="n">
        <v>58.0034722222222</v>
      </c>
      <c r="H55" s="100" t="s">
        <v>39</v>
      </c>
      <c r="I55" s="100" t="s">
        <v>39</v>
      </c>
      <c r="J55" s="100" t="s">
        <v>39</v>
      </c>
      <c r="K55" s="107" t="n">
        <v>11.1329874385582</v>
      </c>
    </row>
    <row r="56" customFormat="false" ht="3.4" hidden="false" customHeight="true" outlineLevel="0" collapsed="false">
      <c r="A56" s="95"/>
      <c r="B56" s="107"/>
      <c r="C56" s="107"/>
      <c r="D56" s="107"/>
      <c r="E56" s="107"/>
      <c r="F56" s="107"/>
      <c r="G56" s="107"/>
      <c r="H56" s="107"/>
      <c r="I56" s="107"/>
      <c r="J56" s="107"/>
      <c r="K56" s="107"/>
    </row>
    <row r="57" customFormat="false" ht="10.15" hidden="false" customHeight="true" outlineLevel="0" collapsed="false">
      <c r="A57" s="103" t="s">
        <v>127</v>
      </c>
      <c r="B57" s="99"/>
      <c r="C57" s="99"/>
      <c r="D57" s="99"/>
      <c r="E57" s="99"/>
      <c r="F57" s="99"/>
      <c r="G57" s="99"/>
      <c r="H57" s="99"/>
      <c r="I57" s="99"/>
      <c r="J57" s="99"/>
      <c r="K57" s="99"/>
    </row>
    <row r="58" customFormat="false" ht="10.15" hidden="false" customHeight="true" outlineLevel="0" collapsed="false">
      <c r="A58" s="104" t="s">
        <v>128</v>
      </c>
      <c r="B58" s="106" t="n">
        <v>8.38295336015496</v>
      </c>
      <c r="C58" s="106" t="n">
        <v>5.6710793215139</v>
      </c>
      <c r="D58" s="100" t="s">
        <v>39</v>
      </c>
      <c r="E58" s="106" t="n">
        <v>3.3161134829913</v>
      </c>
      <c r="F58" s="106" t="n">
        <v>11.1836413034522</v>
      </c>
      <c r="G58" s="106" t="n">
        <v>53.5011249437528</v>
      </c>
      <c r="H58" s="100" t="s">
        <v>39</v>
      </c>
      <c r="I58" s="100" t="s">
        <v>39</v>
      </c>
      <c r="J58" s="100" t="s">
        <v>39</v>
      </c>
      <c r="K58" s="106" t="n">
        <v>14.2574934672337</v>
      </c>
    </row>
    <row r="59" customFormat="false" ht="3.4" hidden="false" customHeight="true" outlineLevel="0" collapsed="false">
      <c r="A59" s="104"/>
      <c r="B59" s="106"/>
      <c r="C59" s="106"/>
      <c r="D59" s="106"/>
      <c r="E59" s="106"/>
      <c r="F59" s="106"/>
      <c r="G59" s="106"/>
      <c r="H59" s="106"/>
      <c r="I59" s="106"/>
      <c r="J59" s="106"/>
      <c r="K59" s="106"/>
    </row>
    <row r="60" customFormat="false" ht="10.15" hidden="false" customHeight="true" outlineLevel="0" collapsed="false">
      <c r="A60" s="97" t="s">
        <v>129</v>
      </c>
      <c r="B60" s="106" t="n">
        <v>9.10556722689076</v>
      </c>
      <c r="C60" s="106" t="n">
        <v>7.78574503311258</v>
      </c>
      <c r="D60" s="100" t="s">
        <v>39</v>
      </c>
      <c r="E60" s="106" t="n">
        <v>-0.102860832422763</v>
      </c>
      <c r="F60" s="106" t="n">
        <v>11.3523205078396</v>
      </c>
      <c r="G60" s="106" t="n">
        <v>62.8498273878021</v>
      </c>
      <c r="H60" s="100" t="s">
        <v>39</v>
      </c>
      <c r="I60" s="100" t="s">
        <v>39</v>
      </c>
      <c r="J60" s="100" t="s">
        <v>39</v>
      </c>
      <c r="K60" s="106" t="n">
        <v>12.576873857404</v>
      </c>
    </row>
    <row r="61" customFormat="false" ht="3.4" hidden="false" customHeight="true" outlineLevel="0" collapsed="false">
      <c r="B61" s="99"/>
      <c r="C61" s="99"/>
      <c r="D61" s="99"/>
      <c r="E61" s="99"/>
      <c r="F61" s="99"/>
      <c r="G61" s="99"/>
      <c r="H61" s="99"/>
      <c r="I61" s="99"/>
      <c r="J61" s="99"/>
      <c r="K61" s="99"/>
    </row>
    <row r="62" customFormat="false" ht="10.15" hidden="false" customHeight="true" outlineLevel="0" collapsed="false">
      <c r="A62" s="103" t="s">
        <v>130</v>
      </c>
      <c r="B62" s="102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10.15" hidden="false" customHeight="true" outlineLevel="0" collapsed="false">
      <c r="A63" s="132" t="s">
        <v>140</v>
      </c>
      <c r="B63" s="106" t="n">
        <v>8.38903517316356</v>
      </c>
      <c r="C63" s="106" t="n">
        <v>5.80406412416141</v>
      </c>
      <c r="D63" s="100" t="s">
        <v>39</v>
      </c>
      <c r="E63" s="106" t="n">
        <v>3.04626617235375</v>
      </c>
      <c r="F63" s="106" t="n">
        <v>10.9937038622821</v>
      </c>
      <c r="G63" s="106" t="n">
        <v>52.2567049808429</v>
      </c>
      <c r="H63" s="100" t="s">
        <v>39</v>
      </c>
      <c r="I63" s="100" t="s">
        <v>39</v>
      </c>
      <c r="J63" s="100" t="s">
        <v>39</v>
      </c>
      <c r="K63" s="106" t="n">
        <v>14.2646535163754</v>
      </c>
    </row>
    <row r="64" customFormat="false" ht="10.15" hidden="false" customHeight="true" outlineLevel="0" collapsed="false">
      <c r="A64" s="93"/>
      <c r="B64" s="102"/>
      <c r="C64" s="102"/>
      <c r="D64" s="102"/>
      <c r="E64" s="102"/>
      <c r="F64" s="102"/>
      <c r="G64" s="102"/>
      <c r="H64" s="102"/>
      <c r="I64" s="102"/>
      <c r="J64" s="102"/>
      <c r="K64" s="102"/>
    </row>
    <row r="65" customFormat="false" ht="10.15" hidden="false" customHeight="true" outlineLevel="0" collapsed="false">
      <c r="A65" s="103" t="n">
        <v>2008</v>
      </c>
      <c r="B65" s="102"/>
      <c r="C65" s="102"/>
      <c r="D65" s="102"/>
      <c r="E65" s="102"/>
      <c r="F65" s="102"/>
      <c r="G65" s="102"/>
      <c r="H65" s="102"/>
      <c r="I65" s="102"/>
      <c r="J65" s="102"/>
      <c r="K65" s="102"/>
    </row>
    <row r="66" customFormat="false" ht="3.4" hidden="false" customHeight="true" outlineLevel="0" collapsed="false">
      <c r="A66" s="93"/>
      <c r="B66" s="102"/>
      <c r="C66" s="102"/>
      <c r="D66" s="102"/>
      <c r="E66" s="102"/>
      <c r="F66" s="102"/>
      <c r="G66" s="102"/>
      <c r="H66" s="102"/>
      <c r="I66" s="102"/>
      <c r="J66" s="102"/>
      <c r="K66" s="102"/>
    </row>
    <row r="67" customFormat="false" ht="10.15" hidden="false" customHeight="true" outlineLevel="0" collapsed="false">
      <c r="A67" s="97" t="s">
        <v>121</v>
      </c>
      <c r="B67" s="106" t="n">
        <v>1.16059681424549</v>
      </c>
      <c r="C67" s="106" t="n">
        <v>-0.148683558049484</v>
      </c>
      <c r="D67" s="100" t="s">
        <v>39</v>
      </c>
      <c r="E67" s="106" t="n">
        <v>-4.65163912596735</v>
      </c>
      <c r="F67" s="106" t="n">
        <v>4.77903679951307</v>
      </c>
      <c r="G67" s="106" t="n">
        <v>-4.42630851525688</v>
      </c>
      <c r="H67" s="100" t="s">
        <v>39</v>
      </c>
      <c r="I67" s="100" t="s">
        <v>39</v>
      </c>
      <c r="J67" s="100" t="s">
        <v>39</v>
      </c>
      <c r="K67" s="106" t="n">
        <v>-4.11243635349096</v>
      </c>
    </row>
    <row r="68" customFormat="false" ht="10.15" hidden="false" customHeight="true" outlineLevel="0" collapsed="false">
      <c r="A68" s="97" t="s">
        <v>122</v>
      </c>
      <c r="B68" s="106" t="n">
        <v>1.03291277278836</v>
      </c>
      <c r="C68" s="106" t="n">
        <v>-0.0809958653074574</v>
      </c>
      <c r="D68" s="100" t="s">
        <v>39</v>
      </c>
      <c r="E68" s="106" t="n">
        <v>-5.64877019976696</v>
      </c>
      <c r="F68" s="106" t="n">
        <v>4.9678756177659</v>
      </c>
      <c r="G68" s="106" t="n">
        <v>-17.0489029544536</v>
      </c>
      <c r="H68" s="100" t="s">
        <v>39</v>
      </c>
      <c r="I68" s="100" t="s">
        <v>39</v>
      </c>
      <c r="J68" s="100" t="s">
        <v>39</v>
      </c>
      <c r="K68" s="106" t="n">
        <v>-4.48934189766372</v>
      </c>
    </row>
    <row r="69" customFormat="false" ht="3.4" hidden="false" customHeight="true" outlineLevel="0" collapsed="false">
      <c r="A69" s="93"/>
      <c r="B69" s="102"/>
      <c r="C69" s="102"/>
      <c r="D69" s="102"/>
      <c r="E69" s="102"/>
      <c r="F69" s="102"/>
      <c r="G69" s="102"/>
      <c r="H69" s="102"/>
      <c r="I69" s="102"/>
      <c r="J69" s="102"/>
      <c r="K69" s="102"/>
    </row>
    <row r="70" customFormat="false" ht="10.15" hidden="false" customHeight="true" outlineLevel="0" collapsed="false">
      <c r="A70" s="95" t="s">
        <v>123</v>
      </c>
      <c r="B70" s="107" t="n">
        <v>0.293058553520524</v>
      </c>
      <c r="C70" s="107" t="n">
        <v>-0.0622470027593209</v>
      </c>
      <c r="D70" s="100" t="s">
        <v>39</v>
      </c>
      <c r="E70" s="107" t="n">
        <v>-3.62362805665656</v>
      </c>
      <c r="F70" s="107" t="n">
        <v>0.892154228177461</v>
      </c>
      <c r="G70" s="107" t="n">
        <v>-9.18950653524088</v>
      </c>
      <c r="H70" s="100" t="s">
        <v>39</v>
      </c>
      <c r="I70" s="100" t="s">
        <v>39</v>
      </c>
      <c r="J70" s="100" t="s">
        <v>39</v>
      </c>
      <c r="K70" s="107" t="n">
        <v>-4.39750350575734</v>
      </c>
    </row>
    <row r="71" customFormat="false" ht="3.4" hidden="false" customHeight="true" outlineLevel="0" collapsed="false">
      <c r="A71" s="93"/>
      <c r="B71" s="102"/>
      <c r="C71" s="102"/>
      <c r="D71" s="102"/>
      <c r="E71" s="102"/>
      <c r="F71" s="102"/>
      <c r="G71" s="102"/>
      <c r="H71" s="102"/>
      <c r="I71" s="102"/>
      <c r="J71" s="102"/>
      <c r="K71" s="102"/>
    </row>
    <row r="72" customFormat="false" ht="10.15" hidden="false" customHeight="true" outlineLevel="0" collapsed="false">
      <c r="A72" s="97" t="s">
        <v>124</v>
      </c>
      <c r="B72" s="106" t="n">
        <v>1.15577221011338</v>
      </c>
      <c r="C72" s="106" t="n">
        <v>1.02929964230741</v>
      </c>
      <c r="D72" s="100" t="s">
        <v>39</v>
      </c>
      <c r="E72" s="106" t="n">
        <v>-5.53755909003192</v>
      </c>
      <c r="F72" s="106" t="n">
        <v>2.95907832919124</v>
      </c>
      <c r="G72" s="106" t="n">
        <v>-7.47071096132241</v>
      </c>
      <c r="H72" s="100" t="s">
        <v>39</v>
      </c>
      <c r="I72" s="100" t="s">
        <v>39</v>
      </c>
      <c r="J72" s="100" t="s">
        <v>39</v>
      </c>
      <c r="K72" s="106" t="n">
        <v>-5.03119505486595</v>
      </c>
    </row>
    <row r="73" customFormat="false" ht="6" hidden="false" customHeight="true" outlineLevel="0" collapsed="false">
      <c r="A73" s="93"/>
      <c r="B73" s="102"/>
      <c r="C73" s="102"/>
      <c r="D73" s="102"/>
      <c r="E73" s="102"/>
      <c r="F73" s="102"/>
      <c r="G73" s="102"/>
      <c r="H73" s="102"/>
      <c r="I73" s="102"/>
      <c r="J73" s="102"/>
      <c r="K73" s="102"/>
    </row>
    <row r="74" customFormat="false" ht="10.15" hidden="false" customHeight="true" outlineLevel="0" collapsed="false">
      <c r="A74" s="95" t="s">
        <v>125</v>
      </c>
      <c r="B74" s="107" t="n">
        <v>-0.11846181677619</v>
      </c>
      <c r="C74" s="107" t="n">
        <v>-1.72737521064559</v>
      </c>
      <c r="D74" s="100" t="s">
        <v>39</v>
      </c>
      <c r="E74" s="107" t="n">
        <v>-2.38831730161211</v>
      </c>
      <c r="F74" s="107" t="n">
        <v>1.48724634996482</v>
      </c>
      <c r="G74" s="107" t="n">
        <v>-14.3959970016452</v>
      </c>
      <c r="H74" s="100" t="s">
        <v>39</v>
      </c>
      <c r="I74" s="100" t="s">
        <v>39</v>
      </c>
      <c r="J74" s="100" t="s">
        <v>39</v>
      </c>
      <c r="K74" s="107" t="n">
        <v>-4.52108842200428</v>
      </c>
    </row>
    <row r="75" customFormat="false" ht="10.15" hidden="false" customHeight="true" outlineLevel="0" collapsed="false">
      <c r="A75" s="95" t="s">
        <v>126</v>
      </c>
      <c r="B75" s="107" t="n">
        <v>2.25232788835447</v>
      </c>
      <c r="C75" s="107" t="n">
        <v>1.61399794169613</v>
      </c>
      <c r="D75" s="100" t="s">
        <v>39</v>
      </c>
      <c r="E75" s="107" t="n">
        <v>-1.3256987113587</v>
      </c>
      <c r="F75" s="107" t="n">
        <v>3.15829361326327</v>
      </c>
      <c r="G75" s="107" t="n">
        <v>-9.08471596527853</v>
      </c>
      <c r="H75" s="100" t="s">
        <v>39</v>
      </c>
      <c r="I75" s="100" t="s">
        <v>39</v>
      </c>
      <c r="J75" s="100" t="s">
        <v>39</v>
      </c>
      <c r="K75" s="107" t="n">
        <v>-4.7635077856053</v>
      </c>
    </row>
    <row r="76" customFormat="false" ht="3.4" hidden="false" customHeight="true" outlineLevel="0" collapsed="false">
      <c r="A76" s="97"/>
      <c r="B76" s="99"/>
      <c r="C76" s="99"/>
      <c r="D76" s="99"/>
      <c r="E76" s="99"/>
      <c r="F76" s="99"/>
      <c r="G76" s="99"/>
      <c r="H76" s="99"/>
      <c r="I76" s="99"/>
      <c r="J76" s="99"/>
      <c r="K76" s="102"/>
    </row>
    <row r="77" customFormat="false" ht="10.15" hidden="false" customHeight="true" outlineLevel="0" collapsed="false">
      <c r="A77" s="103" t="s">
        <v>127</v>
      </c>
      <c r="B77" s="99"/>
      <c r="C77" s="99"/>
      <c r="D77" s="99"/>
      <c r="E77" s="99"/>
      <c r="F77" s="99"/>
      <c r="G77" s="99"/>
      <c r="H77" s="99"/>
      <c r="I77" s="99"/>
      <c r="J77" s="99"/>
      <c r="K77" s="102"/>
    </row>
    <row r="78" customFormat="false" ht="10.15" hidden="false" customHeight="true" outlineLevel="0" collapsed="false">
      <c r="A78" s="104" t="s">
        <v>132</v>
      </c>
      <c r="B78" s="106" t="n">
        <v>1.10781126297556</v>
      </c>
      <c r="C78" s="106" t="n">
        <v>0.209622778693756</v>
      </c>
      <c r="D78" s="100" t="s">
        <v>39</v>
      </c>
      <c r="E78" s="106" t="n">
        <v>-4.66630399732969</v>
      </c>
      <c r="F78" s="106" t="n">
        <v>3.86252149481483</v>
      </c>
      <c r="G78" s="106" t="n">
        <v>-10.2950775460429</v>
      </c>
      <c r="H78" s="100" t="s">
        <v>39</v>
      </c>
      <c r="I78" s="100" t="s">
        <v>39</v>
      </c>
      <c r="J78" s="100" t="s">
        <v>39</v>
      </c>
      <c r="K78" s="106" t="n">
        <v>-4.56193565500064</v>
      </c>
    </row>
    <row r="79" customFormat="false" ht="10.9" hidden="true" customHeight="true" outlineLevel="0" collapsed="false">
      <c r="A79" s="104"/>
      <c r="B79" s="99"/>
      <c r="C79" s="99"/>
      <c r="D79" s="99"/>
      <c r="E79" s="99"/>
      <c r="F79" s="99"/>
      <c r="G79" s="99"/>
      <c r="H79" s="99"/>
      <c r="I79" s="99"/>
      <c r="J79" s="99"/>
      <c r="K79" s="99"/>
    </row>
    <row r="80" customFormat="false" ht="10.9" hidden="true" customHeight="true" outlineLevel="0" collapsed="false">
      <c r="A80" s="104"/>
      <c r="B80" s="99"/>
      <c r="C80" s="99"/>
      <c r="D80" s="99"/>
      <c r="E80" s="99"/>
      <c r="F80" s="99"/>
      <c r="G80" s="99"/>
      <c r="H80" s="99"/>
      <c r="I80" s="99"/>
      <c r="J80" s="99"/>
      <c r="K80" s="99"/>
    </row>
    <row r="81" customFormat="false" ht="10.9" hidden="true" customHeight="true" outlineLevel="0" collapsed="false">
      <c r="A81" s="104"/>
      <c r="B81" s="99"/>
      <c r="C81" s="99"/>
      <c r="D81" s="99"/>
      <c r="E81" s="99"/>
      <c r="F81" s="99"/>
      <c r="G81" s="99"/>
      <c r="H81" s="99"/>
      <c r="I81" s="99"/>
      <c r="J81" s="99"/>
      <c r="K81" s="99"/>
    </row>
    <row r="82" customFormat="false" ht="10.9" hidden="true" customHeight="true" outlineLevel="0" collapsed="false">
      <c r="A82" s="104"/>
      <c r="B82" s="99"/>
      <c r="C82" s="99"/>
      <c r="D82" s="99"/>
      <c r="E82" s="99"/>
      <c r="F82" s="99"/>
      <c r="G82" s="99"/>
      <c r="H82" s="99"/>
      <c r="I82" s="99"/>
      <c r="J82" s="99"/>
      <c r="K82" s="99"/>
    </row>
    <row r="83" customFormat="false" ht="10.9" hidden="true" customHeight="true" outlineLevel="0" collapsed="false">
      <c r="A83" s="123"/>
      <c r="B83" s="102"/>
      <c r="C83" s="102"/>
      <c r="D83" s="102"/>
      <c r="E83" s="102"/>
      <c r="F83" s="102"/>
      <c r="G83" s="102"/>
      <c r="H83" s="102"/>
      <c r="I83" s="102"/>
      <c r="J83" s="102"/>
      <c r="K83" s="102"/>
    </row>
    <row r="84" customFormat="false" ht="10.9" hidden="true" customHeight="true" outlineLevel="0" collapsed="false">
      <c r="A84" s="104"/>
      <c r="B84" s="99"/>
      <c r="C84" s="99"/>
      <c r="D84" s="99"/>
      <c r="E84" s="99"/>
      <c r="F84" s="99"/>
      <c r="G84" s="99"/>
      <c r="H84" s="99"/>
      <c r="I84" s="99"/>
      <c r="J84" s="99"/>
      <c r="K84" s="99"/>
    </row>
    <row r="85" customFormat="false" ht="10.9" hidden="true" customHeight="true" outlineLevel="0" collapsed="false">
      <c r="A85" s="104"/>
      <c r="B85" s="99"/>
      <c r="C85" s="99"/>
      <c r="D85" s="99"/>
      <c r="E85" s="99"/>
      <c r="F85" s="99"/>
      <c r="G85" s="99"/>
      <c r="H85" s="99"/>
      <c r="I85" s="99"/>
      <c r="J85" s="99"/>
      <c r="K85" s="99"/>
    </row>
    <row r="86" customFormat="false" ht="10.9" hidden="true" customHeight="true" outlineLevel="0" collapsed="false">
      <c r="A86" s="104"/>
      <c r="B86" s="99"/>
      <c r="C86" s="99"/>
      <c r="D86" s="99"/>
      <c r="E86" s="99"/>
      <c r="F86" s="99"/>
      <c r="G86" s="99"/>
      <c r="H86" s="99"/>
      <c r="I86" s="99"/>
      <c r="J86" s="99"/>
      <c r="K86" s="99"/>
    </row>
    <row r="87" customFormat="false" ht="10.9" hidden="true" customHeight="true" outlineLevel="0" collapsed="false">
      <c r="A87" s="104"/>
      <c r="B87" s="99"/>
      <c r="C87" s="99"/>
      <c r="D87" s="99"/>
      <c r="E87" s="99"/>
      <c r="F87" s="99"/>
      <c r="G87" s="99"/>
      <c r="H87" s="99"/>
      <c r="I87" s="99"/>
      <c r="J87" s="99"/>
      <c r="K87" s="99"/>
    </row>
    <row r="88" customFormat="false" ht="10.9" hidden="true" customHeight="true" outlineLevel="0" collapsed="false">
      <c r="A88" s="104"/>
      <c r="B88" s="99"/>
      <c r="C88" s="99"/>
      <c r="D88" s="99"/>
      <c r="E88" s="99"/>
      <c r="F88" s="99"/>
      <c r="G88" s="99"/>
      <c r="H88" s="99"/>
      <c r="I88" s="99"/>
      <c r="J88" s="99"/>
      <c r="K88" s="99"/>
    </row>
    <row r="89" customFormat="false" ht="10.9" hidden="true" customHeight="true" outlineLevel="0" collapsed="false">
      <c r="A89" s="104"/>
      <c r="B89" s="99"/>
      <c r="C89" s="99"/>
      <c r="D89" s="99"/>
      <c r="E89" s="99"/>
      <c r="F89" s="99"/>
      <c r="G89" s="99"/>
      <c r="H89" s="99"/>
      <c r="I89" s="99"/>
      <c r="J89" s="99"/>
      <c r="K89" s="99"/>
    </row>
    <row r="90" customFormat="false" ht="10.9" hidden="true" customHeight="true" outlineLevel="0" collapsed="false">
      <c r="A90" s="104"/>
      <c r="B90" s="99"/>
      <c r="C90" s="99"/>
      <c r="D90" s="99"/>
      <c r="E90" s="99"/>
      <c r="F90" s="99"/>
      <c r="G90" s="99"/>
      <c r="H90" s="99"/>
      <c r="I90" s="99"/>
      <c r="J90" s="99"/>
      <c r="K90" s="99"/>
    </row>
    <row r="91" customFormat="false" ht="10.9" hidden="true" customHeight="true" outlineLevel="0" collapsed="false">
      <c r="A91" s="104"/>
      <c r="B91" s="99"/>
      <c r="C91" s="99"/>
      <c r="D91" s="99"/>
      <c r="E91" s="99"/>
      <c r="F91" s="99"/>
      <c r="G91" s="99"/>
      <c r="H91" s="99"/>
      <c r="I91" s="99"/>
      <c r="J91" s="99"/>
      <c r="K91" s="99"/>
    </row>
    <row r="92" customFormat="false" ht="10.9" hidden="true" customHeight="true" outlineLevel="0" collapsed="false">
      <c r="A92" s="104"/>
      <c r="B92" s="99"/>
      <c r="C92" s="99"/>
      <c r="D92" s="99"/>
      <c r="E92" s="99"/>
      <c r="F92" s="99"/>
      <c r="G92" s="99"/>
      <c r="H92" s="99"/>
      <c r="I92" s="99"/>
      <c r="J92" s="99"/>
      <c r="K92" s="99"/>
    </row>
    <row r="93" customFormat="false" ht="10.9" hidden="true" customHeight="true" outlineLevel="0" collapsed="false">
      <c r="B93" s="102"/>
      <c r="C93" s="102"/>
      <c r="D93" s="102"/>
      <c r="E93" s="102"/>
      <c r="F93" s="102"/>
      <c r="G93" s="102"/>
      <c r="H93" s="102"/>
      <c r="I93" s="102"/>
      <c r="J93" s="102"/>
      <c r="K93" s="102"/>
    </row>
    <row r="94" customFormat="false" ht="10.9" hidden="true" customHeight="true" outlineLevel="0" collapsed="false">
      <c r="B94" s="102"/>
      <c r="C94" s="102"/>
      <c r="D94" s="102"/>
      <c r="E94" s="102"/>
      <c r="F94" s="102"/>
      <c r="G94" s="102"/>
      <c r="H94" s="102"/>
      <c r="I94" s="102"/>
      <c r="J94" s="102"/>
      <c r="K94" s="102"/>
    </row>
    <row r="95" customFormat="false" ht="10.9" hidden="true" customHeight="true" outlineLevel="0" collapsed="false">
      <c r="B95" s="102"/>
      <c r="C95" s="102"/>
      <c r="D95" s="102"/>
      <c r="E95" s="102"/>
      <c r="F95" s="102"/>
      <c r="G95" s="102"/>
      <c r="H95" s="102"/>
      <c r="I95" s="102"/>
      <c r="J95" s="102"/>
      <c r="K95" s="102"/>
    </row>
    <row r="96" customFormat="false" ht="10.9" hidden="true" customHeight="true" outlineLevel="0" collapsed="false">
      <c r="B96" s="102"/>
      <c r="C96" s="102"/>
      <c r="D96" s="102"/>
      <c r="E96" s="102"/>
      <c r="F96" s="102"/>
      <c r="G96" s="102"/>
      <c r="H96" s="102"/>
      <c r="I96" s="102"/>
      <c r="J96" s="102"/>
      <c r="K96" s="102"/>
    </row>
    <row r="97" customFormat="false" ht="10.9" hidden="true" customHeight="true" outlineLevel="0" collapsed="false">
      <c r="B97" s="102"/>
      <c r="C97" s="102"/>
      <c r="D97" s="102"/>
      <c r="E97" s="102"/>
      <c r="F97" s="102"/>
      <c r="G97" s="102"/>
      <c r="H97" s="102"/>
      <c r="I97" s="102"/>
      <c r="J97" s="102"/>
      <c r="K97" s="102"/>
    </row>
    <row r="98" customFormat="false" ht="10.9" hidden="true" customHeight="true" outlineLevel="0" collapsed="false">
      <c r="B98" s="102"/>
      <c r="C98" s="102"/>
      <c r="D98" s="102"/>
      <c r="E98" s="102"/>
      <c r="F98" s="102"/>
      <c r="G98" s="102"/>
      <c r="H98" s="102"/>
      <c r="I98" s="102"/>
      <c r="J98" s="102"/>
      <c r="K98" s="102"/>
    </row>
    <row r="99" customFormat="false" ht="10.9" hidden="true" customHeight="true" outlineLevel="0" collapsed="false">
      <c r="A99" s="125"/>
      <c r="B99" s="102"/>
      <c r="C99" s="102"/>
      <c r="D99" s="102"/>
      <c r="E99" s="102"/>
      <c r="F99" s="102"/>
      <c r="G99" s="102"/>
      <c r="H99" s="102"/>
      <c r="I99" s="102"/>
      <c r="J99" s="102"/>
      <c r="K99" s="102"/>
    </row>
    <row r="100" customFormat="false" ht="10.9" hidden="false" customHeight="true" outlineLevel="0" collapsed="false">
      <c r="A100" s="125"/>
      <c r="B100" s="102"/>
      <c r="C100" s="102"/>
      <c r="D100" s="102"/>
      <c r="E100" s="102"/>
      <c r="F100" s="102"/>
      <c r="G100" s="102"/>
      <c r="H100" s="102"/>
      <c r="I100" s="102"/>
      <c r="J100" s="102"/>
      <c r="K100" s="102"/>
    </row>
    <row r="101" customFormat="false" ht="12.75" hidden="false" customHeight="true" outlineLevel="0" collapsed="false">
      <c r="A101" s="112" t="s">
        <v>134</v>
      </c>
      <c r="B101" s="112"/>
    </row>
    <row r="102" customFormat="false" ht="21" hidden="false" customHeight="true" outlineLevel="0" collapsed="false">
      <c r="A102" s="113" t="s">
        <v>135</v>
      </c>
      <c r="B102" s="113"/>
      <c r="C102" s="113"/>
      <c r="D102" s="113"/>
      <c r="E102" s="113"/>
      <c r="F102" s="113"/>
      <c r="G102" s="113"/>
      <c r="H102" s="113"/>
      <c r="I102" s="113"/>
      <c r="J102" s="113"/>
      <c r="K102" s="113"/>
      <c r="L102" s="114"/>
    </row>
    <row r="103" customFormat="false" ht="14.1" hidden="false" customHeight="true" outlineLevel="0" collapsed="false">
      <c r="A103" s="95"/>
      <c r="B103" s="107"/>
      <c r="C103" s="107"/>
      <c r="D103" s="107"/>
      <c r="E103" s="107"/>
      <c r="F103" s="107"/>
      <c r="G103" s="107"/>
      <c r="H103" s="107"/>
      <c r="I103" s="107"/>
      <c r="J103" s="107"/>
      <c r="K103" s="107"/>
    </row>
    <row r="104" customFormat="false" ht="14.1" hidden="false" customHeight="true" outlineLevel="0" collapsed="false">
      <c r="A104" s="95"/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</row>
    <row r="105" customFormat="false" ht="10.9" hidden="true" customHeight="true" outlineLevel="0" collapsed="false">
      <c r="A105" s="95"/>
      <c r="B105" s="107"/>
      <c r="C105" s="107"/>
      <c r="D105" s="107"/>
      <c r="E105" s="107"/>
      <c r="F105" s="107"/>
      <c r="G105" s="107"/>
      <c r="H105" s="107"/>
      <c r="I105" s="107"/>
      <c r="J105" s="107"/>
      <c r="K105" s="107"/>
    </row>
    <row r="106" customFormat="false" ht="6" hidden="true" customHeight="true" outlineLevel="0" collapsed="false">
      <c r="A106" s="93"/>
      <c r="B106" s="102"/>
      <c r="C106" s="102"/>
      <c r="D106" s="102"/>
      <c r="E106" s="102"/>
      <c r="F106" s="102"/>
      <c r="G106" s="102"/>
      <c r="H106" s="102"/>
      <c r="I106" s="102"/>
      <c r="J106" s="102"/>
      <c r="K106" s="102"/>
    </row>
    <row r="107" customFormat="false" ht="14.1" hidden="false" customHeight="true" outlineLevel="0" collapsed="false">
      <c r="A107" s="97"/>
      <c r="B107" s="106"/>
      <c r="C107" s="106"/>
      <c r="D107" s="106"/>
      <c r="E107" s="106"/>
      <c r="F107" s="106"/>
      <c r="G107" s="106"/>
      <c r="H107" s="106"/>
      <c r="I107" s="106"/>
      <c r="J107" s="106"/>
      <c r="K107" s="106"/>
    </row>
    <row r="108" customFormat="false" ht="6" hidden="true" customHeight="true" outlineLevel="0" collapsed="false">
      <c r="A108" s="93"/>
      <c r="B108" s="102"/>
      <c r="C108" s="102"/>
      <c r="D108" s="102"/>
      <c r="E108" s="102"/>
      <c r="F108" s="102"/>
      <c r="G108" s="102"/>
      <c r="H108" s="102"/>
      <c r="I108" s="102"/>
      <c r="J108" s="102"/>
      <c r="K108" s="102"/>
    </row>
    <row r="109" customFormat="false" ht="10.9" hidden="true" customHeight="true" outlineLevel="0" collapsed="false">
      <c r="A109" s="95"/>
      <c r="B109" s="107"/>
      <c r="C109" s="107"/>
      <c r="D109" s="107"/>
      <c r="E109" s="107"/>
      <c r="F109" s="107"/>
      <c r="G109" s="107"/>
      <c r="H109" s="107"/>
      <c r="I109" s="107"/>
      <c r="J109" s="107"/>
      <c r="K109" s="107"/>
    </row>
    <row r="110" customFormat="false" ht="10.9" hidden="true" customHeight="true" outlineLevel="0" collapsed="false">
      <c r="A110" s="95"/>
      <c r="B110" s="107"/>
      <c r="C110" s="107"/>
      <c r="D110" s="107"/>
      <c r="E110" s="107"/>
      <c r="F110" s="107"/>
      <c r="G110" s="107"/>
      <c r="H110" s="107"/>
      <c r="I110" s="107"/>
      <c r="J110" s="107"/>
      <c r="K110" s="107"/>
    </row>
    <row r="111" customFormat="false" ht="10.9" hidden="true" customHeight="true" outlineLevel="0" collapsed="false">
      <c r="A111" s="95"/>
      <c r="B111" s="107"/>
      <c r="C111" s="107"/>
      <c r="D111" s="107"/>
      <c r="E111" s="107"/>
      <c r="F111" s="107"/>
      <c r="G111" s="107"/>
      <c r="H111" s="107"/>
      <c r="I111" s="107"/>
      <c r="J111" s="107"/>
      <c r="K111" s="107"/>
    </row>
    <row r="112" customFormat="false" ht="6" hidden="true" customHeight="true" outlineLevel="0" collapsed="false">
      <c r="A112" s="93"/>
      <c r="B112" s="102"/>
      <c r="C112" s="102"/>
      <c r="D112" s="102"/>
      <c r="E112" s="102"/>
      <c r="F112" s="102"/>
      <c r="G112" s="102"/>
      <c r="H112" s="102"/>
      <c r="I112" s="102"/>
      <c r="J112" s="102"/>
      <c r="K112" s="102"/>
    </row>
    <row r="113" customFormat="false" ht="14.1" hidden="false" customHeight="true" outlineLevel="0" collapsed="false">
      <c r="A113" s="97"/>
      <c r="B113" s="106"/>
      <c r="C113" s="106"/>
      <c r="D113" s="106"/>
      <c r="E113" s="106"/>
      <c r="F113" s="106"/>
      <c r="G113" s="106"/>
      <c r="H113" s="106"/>
      <c r="I113" s="106"/>
      <c r="J113" s="106"/>
      <c r="K113" s="106"/>
    </row>
    <row r="114" customFormat="false" ht="6" hidden="true" customHeight="true" outlineLevel="0" collapsed="false">
      <c r="A114" s="93"/>
      <c r="B114" s="102"/>
      <c r="C114" s="102"/>
      <c r="D114" s="102"/>
      <c r="E114" s="102"/>
      <c r="F114" s="102"/>
      <c r="G114" s="102"/>
      <c r="H114" s="102"/>
      <c r="I114" s="102"/>
      <c r="J114" s="102"/>
      <c r="K114" s="102"/>
    </row>
    <row r="115" customFormat="false" ht="10.9" hidden="true" customHeight="true" outlineLevel="0" collapsed="false">
      <c r="A115" s="95"/>
      <c r="B115" s="107"/>
      <c r="C115" s="107"/>
      <c r="D115" s="107"/>
      <c r="E115" s="107"/>
      <c r="F115" s="107"/>
      <c r="G115" s="107"/>
      <c r="H115" s="107"/>
      <c r="I115" s="107"/>
      <c r="J115" s="107"/>
      <c r="K115" s="107"/>
    </row>
    <row r="116" customFormat="false" ht="10.9" hidden="true" customHeight="true" outlineLevel="0" collapsed="false">
      <c r="A116" s="95"/>
      <c r="B116" s="107"/>
      <c r="C116" s="107"/>
      <c r="D116" s="107"/>
      <c r="E116" s="107"/>
      <c r="F116" s="107"/>
      <c r="G116" s="107"/>
      <c r="H116" s="107"/>
      <c r="I116" s="107"/>
      <c r="J116" s="107"/>
      <c r="K116" s="107"/>
    </row>
    <row r="117" customFormat="false" ht="10.9" hidden="true" customHeight="true" outlineLevel="0" collapsed="false">
      <c r="A117" s="95"/>
      <c r="B117" s="107"/>
      <c r="C117" s="107"/>
      <c r="D117" s="107"/>
      <c r="E117" s="107"/>
      <c r="F117" s="107"/>
      <c r="G117" s="107"/>
      <c r="H117" s="107"/>
      <c r="I117" s="107"/>
      <c r="J117" s="107"/>
      <c r="K117" s="107"/>
    </row>
    <row r="118" customFormat="false" ht="6" hidden="true" customHeight="true" outlineLevel="0" collapsed="false">
      <c r="A118" s="93"/>
      <c r="B118" s="102"/>
      <c r="C118" s="102"/>
      <c r="D118" s="102"/>
      <c r="E118" s="102"/>
      <c r="F118" s="102"/>
      <c r="G118" s="102"/>
      <c r="H118" s="102"/>
      <c r="I118" s="102"/>
      <c r="J118" s="102"/>
      <c r="K118" s="102"/>
    </row>
    <row r="119" customFormat="false" ht="14.1" hidden="false" customHeight="true" outlineLevel="0" collapsed="false">
      <c r="A119" s="97"/>
      <c r="B119" s="106"/>
      <c r="C119" s="106"/>
      <c r="D119" s="106"/>
      <c r="E119" s="106"/>
      <c r="F119" s="106"/>
      <c r="G119" s="106"/>
      <c r="H119" s="106"/>
      <c r="I119" s="106"/>
      <c r="J119" s="106"/>
      <c r="K119" s="106"/>
    </row>
    <row r="120" customFormat="false" ht="6" hidden="true" customHeight="true" outlineLevel="0" collapsed="false">
      <c r="A120" s="93"/>
      <c r="B120" s="102"/>
      <c r="C120" s="102"/>
      <c r="D120" s="102"/>
      <c r="E120" s="102"/>
      <c r="F120" s="102"/>
      <c r="G120" s="102"/>
      <c r="H120" s="102"/>
      <c r="I120" s="102"/>
      <c r="J120" s="102"/>
      <c r="K120" s="102"/>
    </row>
    <row r="121" customFormat="false" ht="10.9" hidden="true" customHeight="true" outlineLevel="0" collapsed="false">
      <c r="A121" s="95"/>
      <c r="B121" s="107"/>
      <c r="C121" s="107"/>
      <c r="D121" s="107"/>
      <c r="E121" s="107"/>
      <c r="F121" s="107"/>
      <c r="G121" s="107"/>
      <c r="H121" s="107"/>
      <c r="I121" s="107"/>
      <c r="J121" s="107"/>
      <c r="K121" s="107"/>
    </row>
    <row r="122" customFormat="false" ht="10.9" hidden="true" customHeight="true" outlineLevel="0" collapsed="false">
      <c r="A122" s="95"/>
      <c r="B122" s="107"/>
      <c r="C122" s="107"/>
      <c r="D122" s="107"/>
      <c r="E122" s="107"/>
      <c r="F122" s="107"/>
      <c r="G122" s="107"/>
      <c r="H122" s="107"/>
      <c r="I122" s="107"/>
      <c r="J122" s="107"/>
      <c r="K122" s="107"/>
    </row>
    <row r="123" customFormat="false" ht="10.9" hidden="true" customHeight="true" outlineLevel="0" collapsed="false">
      <c r="A123" s="95"/>
      <c r="B123" s="107"/>
      <c r="C123" s="107"/>
      <c r="D123" s="107"/>
      <c r="E123" s="107"/>
      <c r="F123" s="107"/>
      <c r="G123" s="107"/>
      <c r="H123" s="107"/>
      <c r="I123" s="107"/>
      <c r="J123" s="107"/>
      <c r="K123" s="107"/>
    </row>
    <row r="124" customFormat="false" ht="6" hidden="true" customHeight="true" outlineLevel="0" collapsed="false">
      <c r="A124" s="93"/>
      <c r="B124" s="102"/>
      <c r="C124" s="102"/>
      <c r="D124" s="102"/>
      <c r="E124" s="102"/>
      <c r="F124" s="102"/>
      <c r="G124" s="102"/>
      <c r="H124" s="102"/>
      <c r="I124" s="102"/>
      <c r="J124" s="102"/>
      <c r="K124" s="102"/>
    </row>
    <row r="125" customFormat="false" ht="14.1" hidden="false" customHeight="true" outlineLevel="0" collapsed="false">
      <c r="A125" s="97"/>
      <c r="B125" s="106"/>
      <c r="C125" s="106"/>
      <c r="D125" s="106"/>
      <c r="E125" s="106"/>
      <c r="F125" s="106"/>
      <c r="G125" s="106"/>
      <c r="H125" s="106"/>
      <c r="I125" s="106"/>
      <c r="J125" s="106"/>
      <c r="K125" s="106"/>
    </row>
    <row r="126" customFormat="false" ht="4.7" hidden="false" customHeight="true" outlineLevel="0" collapsed="false">
      <c r="B126" s="99"/>
      <c r="C126" s="99"/>
      <c r="D126" s="99"/>
      <c r="E126" s="99"/>
      <c r="F126" s="99"/>
      <c r="G126" s="99"/>
      <c r="H126" s="99"/>
      <c r="I126" s="99"/>
      <c r="J126" s="99"/>
      <c r="K126" s="99"/>
    </row>
    <row r="127" customFormat="false" ht="14.1" hidden="false" customHeight="true" outlineLevel="0" collapsed="false">
      <c r="A127" s="103"/>
      <c r="B127" s="99"/>
      <c r="C127" s="99"/>
      <c r="D127" s="99"/>
      <c r="E127" s="99"/>
      <c r="F127" s="99"/>
      <c r="G127" s="99"/>
      <c r="H127" s="99"/>
      <c r="I127" s="99"/>
      <c r="J127" s="99"/>
      <c r="K127" s="99"/>
    </row>
    <row r="128" customFormat="false" ht="14.1" hidden="false" customHeight="true" outlineLevel="0" collapsed="false">
      <c r="A128" s="104"/>
      <c r="B128" s="106"/>
      <c r="C128" s="106"/>
      <c r="D128" s="106"/>
      <c r="E128" s="106"/>
      <c r="F128" s="106"/>
      <c r="G128" s="106"/>
      <c r="H128" s="106"/>
      <c r="I128" s="106"/>
      <c r="J128" s="106"/>
      <c r="K128" s="106"/>
    </row>
    <row r="129" customFormat="false" ht="4.7" hidden="false" customHeight="true" outlineLevel="0" collapsed="false">
      <c r="A129" s="93"/>
      <c r="B129" s="102"/>
      <c r="C129" s="102"/>
      <c r="D129" s="102"/>
      <c r="E129" s="102"/>
      <c r="F129" s="102"/>
      <c r="G129" s="102"/>
      <c r="H129" s="102"/>
      <c r="I129" s="102"/>
      <c r="J129" s="102"/>
      <c r="K129" s="102"/>
    </row>
    <row r="130" customFormat="false" ht="14.1" hidden="false" customHeight="true" outlineLevel="0" collapsed="false">
      <c r="A130" s="103"/>
      <c r="B130" s="102"/>
      <c r="C130" s="102"/>
      <c r="D130" s="102"/>
      <c r="E130" s="102"/>
      <c r="F130" s="102"/>
      <c r="G130" s="102"/>
      <c r="H130" s="102"/>
      <c r="I130" s="102"/>
      <c r="J130" s="102"/>
      <c r="K130" s="102"/>
    </row>
    <row r="131" customFormat="false" ht="14.1" hidden="false" customHeight="true" outlineLevel="0" collapsed="false">
      <c r="A131" s="103"/>
      <c r="B131" s="106"/>
      <c r="C131" s="106"/>
      <c r="D131" s="106"/>
      <c r="E131" s="106"/>
      <c r="F131" s="106"/>
      <c r="G131" s="106"/>
      <c r="H131" s="106"/>
      <c r="I131" s="106"/>
      <c r="J131" s="106"/>
      <c r="K131" s="106"/>
    </row>
    <row r="132" customFormat="false" ht="14.1" hidden="false" customHeight="true" outlineLevel="0" collapsed="false">
      <c r="A132" s="93"/>
      <c r="B132" s="102"/>
      <c r="C132" s="102"/>
      <c r="D132" s="102"/>
      <c r="E132" s="102"/>
      <c r="F132" s="102"/>
      <c r="G132" s="102"/>
      <c r="H132" s="102"/>
      <c r="I132" s="102"/>
      <c r="J132" s="102"/>
      <c r="K132" s="102"/>
    </row>
    <row r="133" customFormat="false" ht="14.1" hidden="false" customHeight="true" outlineLevel="0" collapsed="false">
      <c r="A133" s="103"/>
      <c r="B133" s="102"/>
      <c r="C133" s="102"/>
      <c r="D133" s="102"/>
      <c r="E133" s="102"/>
      <c r="F133" s="102"/>
      <c r="G133" s="102"/>
      <c r="H133" s="102"/>
      <c r="I133" s="102"/>
      <c r="J133" s="102"/>
      <c r="K133" s="102"/>
    </row>
    <row r="134" customFormat="false" ht="4.7" hidden="false" customHeight="true" outlineLevel="0" collapsed="false">
      <c r="A134" s="93"/>
      <c r="B134" s="102"/>
      <c r="C134" s="102"/>
      <c r="D134" s="102"/>
      <c r="E134" s="102"/>
      <c r="F134" s="102"/>
      <c r="G134" s="102"/>
      <c r="H134" s="102"/>
      <c r="I134" s="102"/>
      <c r="J134" s="102"/>
      <c r="K134" s="102"/>
    </row>
    <row r="135" customFormat="false" ht="14.1" hidden="false" customHeight="true" outlineLevel="0" collapsed="false">
      <c r="A135" s="95"/>
      <c r="B135" s="107"/>
      <c r="C135" s="107"/>
      <c r="D135" s="107"/>
      <c r="E135" s="107"/>
      <c r="F135" s="107"/>
      <c r="G135" s="107"/>
      <c r="H135" s="107"/>
      <c r="I135" s="107"/>
      <c r="J135" s="107"/>
      <c r="K135" s="107"/>
    </row>
    <row r="136" customFormat="false" ht="14.1" hidden="false" customHeight="true" outlineLevel="0" collapsed="false">
      <c r="A136" s="95"/>
      <c r="B136" s="107"/>
      <c r="C136" s="107"/>
      <c r="D136" s="107"/>
      <c r="E136" s="107"/>
      <c r="F136" s="107"/>
      <c r="G136" s="107"/>
      <c r="H136" s="107"/>
      <c r="I136" s="107"/>
      <c r="J136" s="107"/>
      <c r="K136" s="107"/>
    </row>
    <row r="137" customFormat="false" ht="10.9" hidden="true" customHeight="true" outlineLevel="0" collapsed="false">
      <c r="A137" s="95"/>
      <c r="B137" s="107"/>
      <c r="C137" s="107"/>
      <c r="D137" s="107"/>
      <c r="E137" s="107"/>
      <c r="F137" s="107"/>
      <c r="G137" s="107"/>
      <c r="H137" s="107"/>
      <c r="I137" s="107"/>
      <c r="J137" s="107"/>
      <c r="K137" s="107"/>
    </row>
    <row r="138" customFormat="false" ht="6" hidden="true" customHeight="true" outlineLevel="0" collapsed="false">
      <c r="A138" s="93"/>
      <c r="B138" s="102"/>
      <c r="C138" s="102"/>
      <c r="D138" s="102"/>
      <c r="E138" s="102"/>
      <c r="F138" s="102"/>
      <c r="G138" s="102"/>
      <c r="H138" s="102"/>
      <c r="I138" s="102"/>
      <c r="J138" s="102"/>
      <c r="K138" s="102"/>
    </row>
    <row r="139" customFormat="false" ht="10.9" hidden="true" customHeight="true" outlineLevel="0" collapsed="false">
      <c r="A139" s="97"/>
      <c r="B139" s="106"/>
      <c r="C139" s="106"/>
      <c r="D139" s="106"/>
      <c r="E139" s="106"/>
      <c r="F139" s="106"/>
      <c r="G139" s="106"/>
      <c r="H139" s="106"/>
      <c r="I139" s="106"/>
      <c r="J139" s="106"/>
      <c r="K139" s="106"/>
    </row>
    <row r="140" customFormat="false" ht="6" hidden="true" customHeight="true" outlineLevel="0" collapsed="false">
      <c r="A140" s="93"/>
      <c r="B140" s="102"/>
      <c r="C140" s="102"/>
      <c r="D140" s="102"/>
      <c r="E140" s="102"/>
      <c r="F140" s="102"/>
      <c r="G140" s="102"/>
      <c r="H140" s="102"/>
      <c r="I140" s="102"/>
      <c r="J140" s="102"/>
      <c r="K140" s="102"/>
    </row>
    <row r="141" customFormat="false" ht="10.9" hidden="true" customHeight="true" outlineLevel="0" collapsed="false">
      <c r="A141" s="95"/>
      <c r="B141" s="107"/>
      <c r="C141" s="107"/>
      <c r="D141" s="107"/>
      <c r="E141" s="107"/>
      <c r="F141" s="107"/>
      <c r="G141" s="107"/>
      <c r="H141" s="107"/>
      <c r="I141" s="107"/>
      <c r="J141" s="107"/>
      <c r="K141" s="107"/>
    </row>
    <row r="142" customFormat="false" ht="10.9" hidden="true" customHeight="true" outlineLevel="0" collapsed="false">
      <c r="A142" s="95"/>
      <c r="B142" s="107"/>
      <c r="C142" s="107"/>
      <c r="D142" s="107"/>
      <c r="E142" s="107"/>
      <c r="F142" s="107"/>
      <c r="G142" s="107"/>
      <c r="H142" s="107"/>
      <c r="I142" s="107"/>
      <c r="J142" s="107"/>
      <c r="K142" s="107"/>
    </row>
    <row r="143" customFormat="false" ht="10.9" hidden="true" customHeight="true" outlineLevel="0" collapsed="false">
      <c r="A143" s="95"/>
      <c r="B143" s="107"/>
      <c r="C143" s="107"/>
      <c r="D143" s="107"/>
      <c r="E143" s="107"/>
      <c r="F143" s="107"/>
      <c r="G143" s="107"/>
      <c r="H143" s="107"/>
      <c r="I143" s="107"/>
      <c r="J143" s="107"/>
      <c r="K143" s="107"/>
    </row>
    <row r="144" customFormat="false" ht="6" hidden="true" customHeight="true" outlineLevel="0" collapsed="false">
      <c r="A144" s="93"/>
      <c r="B144" s="102"/>
      <c r="C144" s="102"/>
      <c r="D144" s="102"/>
      <c r="E144" s="102"/>
      <c r="F144" s="102"/>
      <c r="G144" s="102"/>
      <c r="H144" s="102"/>
      <c r="I144" s="102"/>
      <c r="J144" s="102"/>
      <c r="K144" s="102"/>
    </row>
    <row r="145" customFormat="false" ht="10.9" hidden="true" customHeight="true" outlineLevel="0" collapsed="false">
      <c r="A145" s="97"/>
      <c r="B145" s="106"/>
      <c r="C145" s="106"/>
      <c r="D145" s="106"/>
      <c r="E145" s="106"/>
      <c r="F145" s="106"/>
      <c r="G145" s="106"/>
      <c r="H145" s="106"/>
      <c r="I145" s="106"/>
      <c r="J145" s="106"/>
      <c r="K145" s="106"/>
    </row>
    <row r="146" customFormat="false" ht="6" hidden="true" customHeight="true" outlineLevel="0" collapsed="false">
      <c r="A146" s="93"/>
      <c r="B146" s="102"/>
      <c r="C146" s="102"/>
      <c r="D146" s="102"/>
      <c r="E146" s="102"/>
      <c r="F146" s="102"/>
      <c r="G146" s="102"/>
      <c r="H146" s="102"/>
      <c r="I146" s="102"/>
      <c r="J146" s="102"/>
      <c r="K146" s="102"/>
    </row>
    <row r="147" customFormat="false" ht="10.9" hidden="true" customHeight="true" outlineLevel="0" collapsed="false">
      <c r="A147" s="95"/>
      <c r="B147" s="107"/>
      <c r="C147" s="107"/>
      <c r="D147" s="107"/>
      <c r="E147" s="107"/>
      <c r="F147" s="107"/>
      <c r="G147" s="107"/>
      <c r="H147" s="107"/>
      <c r="I147" s="107"/>
      <c r="J147" s="107"/>
      <c r="K147" s="107"/>
    </row>
    <row r="148" customFormat="false" ht="10.9" hidden="true" customHeight="true" outlineLevel="0" collapsed="false">
      <c r="A148" s="95"/>
      <c r="B148" s="107"/>
      <c r="C148" s="107"/>
      <c r="D148" s="107"/>
      <c r="E148" s="107"/>
      <c r="F148" s="107"/>
      <c r="G148" s="107"/>
      <c r="H148" s="107"/>
      <c r="I148" s="107"/>
      <c r="J148" s="107"/>
      <c r="K148" s="107"/>
    </row>
    <row r="149" customFormat="false" ht="10.9" hidden="true" customHeight="true" outlineLevel="0" collapsed="false">
      <c r="A149" s="95"/>
      <c r="B149" s="107"/>
      <c r="C149" s="107"/>
      <c r="D149" s="107"/>
      <c r="E149" s="107"/>
      <c r="F149" s="107"/>
      <c r="G149" s="107"/>
      <c r="H149" s="107"/>
      <c r="I149" s="107"/>
      <c r="J149" s="107"/>
      <c r="K149" s="107"/>
    </row>
    <row r="150" customFormat="false" ht="6" hidden="true" customHeight="true" outlineLevel="0" collapsed="false">
      <c r="A150" s="93"/>
      <c r="B150" s="102"/>
      <c r="C150" s="102"/>
      <c r="D150" s="102"/>
      <c r="E150" s="102"/>
      <c r="F150" s="102"/>
      <c r="G150" s="102"/>
      <c r="H150" s="102"/>
      <c r="I150" s="102"/>
      <c r="J150" s="102"/>
      <c r="K150" s="102"/>
    </row>
    <row r="151" customFormat="false" ht="10.9" hidden="true" customHeight="true" outlineLevel="0" collapsed="false">
      <c r="A151" s="97"/>
      <c r="B151" s="106"/>
      <c r="C151" s="106"/>
      <c r="D151" s="106"/>
      <c r="E151" s="106"/>
      <c r="F151" s="106"/>
      <c r="G151" s="106"/>
      <c r="H151" s="106"/>
      <c r="I151" s="106"/>
      <c r="J151" s="106"/>
      <c r="K151" s="106"/>
    </row>
    <row r="152" customFormat="false" ht="6" hidden="true" customHeight="true" outlineLevel="0" collapsed="false">
      <c r="A152" s="93"/>
      <c r="B152" s="102"/>
      <c r="C152" s="102"/>
      <c r="D152" s="102"/>
      <c r="E152" s="102"/>
      <c r="F152" s="102"/>
      <c r="G152" s="102"/>
      <c r="H152" s="102"/>
      <c r="I152" s="102"/>
      <c r="J152" s="102"/>
      <c r="K152" s="102"/>
    </row>
    <row r="153" customFormat="false" ht="10.9" hidden="true" customHeight="true" outlineLevel="0" collapsed="false">
      <c r="A153" s="95"/>
      <c r="B153" s="107"/>
      <c r="C153" s="107"/>
      <c r="D153" s="107"/>
      <c r="E153" s="107"/>
      <c r="F153" s="107"/>
      <c r="G153" s="107"/>
      <c r="H153" s="107"/>
      <c r="I153" s="107"/>
      <c r="J153" s="107"/>
      <c r="K153" s="107"/>
    </row>
    <row r="154" customFormat="false" ht="10.9" hidden="true" customHeight="true" outlineLevel="0" collapsed="false">
      <c r="A154" s="95"/>
      <c r="B154" s="107"/>
      <c r="C154" s="107"/>
      <c r="D154" s="107"/>
      <c r="E154" s="107"/>
      <c r="F154" s="107"/>
      <c r="G154" s="107"/>
      <c r="H154" s="107"/>
      <c r="I154" s="107"/>
      <c r="J154" s="107"/>
      <c r="K154" s="107"/>
    </row>
    <row r="155" customFormat="false" ht="10.9" hidden="true" customHeight="true" outlineLevel="0" collapsed="false">
      <c r="A155" s="95"/>
      <c r="B155" s="107"/>
      <c r="C155" s="107"/>
      <c r="D155" s="107"/>
      <c r="E155" s="107"/>
      <c r="F155" s="107"/>
      <c r="G155" s="107"/>
      <c r="H155" s="107"/>
      <c r="I155" s="107"/>
      <c r="J155" s="107"/>
      <c r="K155" s="107"/>
    </row>
    <row r="156" customFormat="false" ht="6" hidden="true" customHeight="true" outlineLevel="0" collapsed="false">
      <c r="A156" s="93"/>
      <c r="B156" s="102"/>
      <c r="C156" s="102"/>
      <c r="D156" s="102"/>
      <c r="E156" s="102"/>
      <c r="F156" s="102"/>
      <c r="G156" s="102"/>
      <c r="H156" s="102"/>
      <c r="I156" s="102"/>
      <c r="J156" s="102"/>
      <c r="K156" s="102"/>
    </row>
    <row r="157" customFormat="false" ht="10.9" hidden="true" customHeight="true" outlineLevel="0" collapsed="false">
      <c r="A157" s="97"/>
      <c r="B157" s="106"/>
      <c r="C157" s="106"/>
      <c r="D157" s="106"/>
      <c r="E157" s="106"/>
      <c r="F157" s="106"/>
      <c r="G157" s="106"/>
      <c r="H157" s="106"/>
      <c r="I157" s="106"/>
      <c r="J157" s="106"/>
      <c r="K157" s="106"/>
    </row>
    <row r="158" customFormat="false" ht="4.7" hidden="false" customHeight="true" outlineLevel="0" collapsed="false">
      <c r="A158" s="97"/>
      <c r="B158" s="99"/>
      <c r="C158" s="99"/>
      <c r="D158" s="99"/>
      <c r="E158" s="99"/>
      <c r="F158" s="99"/>
      <c r="G158" s="99"/>
      <c r="H158" s="99"/>
      <c r="I158" s="99"/>
      <c r="J158" s="99"/>
      <c r="K158" s="102"/>
    </row>
    <row r="159" customFormat="false" ht="14.1" hidden="false" customHeight="true" outlineLevel="0" collapsed="false">
      <c r="A159" s="103"/>
      <c r="B159" s="99"/>
      <c r="C159" s="99"/>
      <c r="D159" s="99"/>
      <c r="E159" s="99"/>
      <c r="F159" s="99"/>
      <c r="G159" s="99"/>
      <c r="H159" s="99"/>
      <c r="I159" s="99"/>
      <c r="J159" s="99"/>
      <c r="K159" s="102"/>
    </row>
    <row r="160" customFormat="false" ht="14.1" hidden="false" customHeight="true" outlineLevel="0" collapsed="false">
      <c r="A160" s="104"/>
      <c r="B160" s="106"/>
      <c r="C160" s="106"/>
      <c r="D160" s="106"/>
      <c r="E160" s="106"/>
      <c r="F160" s="106"/>
      <c r="G160" s="106"/>
      <c r="H160" s="106"/>
      <c r="I160" s="106"/>
      <c r="J160" s="106"/>
      <c r="K160" s="106"/>
    </row>
    <row r="161" customFormat="false" ht="4.7" hidden="false" customHeight="true" outlineLevel="0" collapsed="false">
      <c r="A161" s="93"/>
      <c r="B161" s="116"/>
      <c r="C161" s="116"/>
      <c r="D161" s="116"/>
      <c r="E161" s="116"/>
      <c r="F161" s="116"/>
      <c r="G161" s="116"/>
      <c r="H161" s="116"/>
      <c r="I161" s="116"/>
      <c r="J161" s="116"/>
      <c r="K161" s="127"/>
    </row>
    <row r="162" customFormat="false" ht="10.9" hidden="true" customHeight="true" outlineLevel="0" collapsed="false">
      <c r="A162" s="103"/>
      <c r="B162" s="116"/>
      <c r="C162" s="116"/>
      <c r="D162" s="116"/>
      <c r="E162" s="116"/>
      <c r="F162" s="116"/>
      <c r="G162" s="116"/>
      <c r="H162" s="116"/>
      <c r="I162" s="116"/>
      <c r="J162" s="116"/>
      <c r="K162" s="127"/>
    </row>
    <row r="163" customFormat="false" ht="10.9" hidden="true" customHeight="true" outlineLevel="0" collapsed="false">
      <c r="A163" s="132"/>
      <c r="B163" s="130"/>
      <c r="C163" s="130"/>
      <c r="D163" s="130"/>
      <c r="E163" s="130"/>
      <c r="F163" s="130"/>
      <c r="G163" s="130"/>
      <c r="H163" s="130"/>
      <c r="I163" s="130"/>
      <c r="J163" s="130"/>
      <c r="K163" s="131"/>
    </row>
    <row r="164" customFormat="false" ht="10.9" hidden="true" customHeight="true" outlineLevel="0" collapsed="false">
      <c r="A164" s="132"/>
      <c r="B164" s="130"/>
      <c r="C164" s="130"/>
      <c r="D164" s="130"/>
      <c r="E164" s="130"/>
      <c r="F164" s="130"/>
      <c r="G164" s="130"/>
      <c r="H164" s="130"/>
      <c r="I164" s="130"/>
      <c r="J164" s="130"/>
      <c r="K164" s="127"/>
    </row>
    <row r="165" customFormat="false" ht="10.9" hidden="true" customHeight="true" outlineLevel="0" collapsed="false">
      <c r="A165" s="132"/>
      <c r="B165" s="130"/>
      <c r="C165" s="130"/>
      <c r="D165" s="130"/>
      <c r="E165" s="130"/>
      <c r="F165" s="130"/>
      <c r="G165" s="130"/>
      <c r="H165" s="130"/>
      <c r="I165" s="130"/>
      <c r="J165" s="130"/>
      <c r="K165" s="127"/>
    </row>
    <row r="166" customFormat="false" ht="10.9" hidden="true" customHeight="true" outlineLevel="0" collapsed="false">
      <c r="A166" s="111"/>
      <c r="B166" s="130"/>
      <c r="C166" s="130"/>
      <c r="D166" s="130"/>
      <c r="E166" s="130"/>
      <c r="F166" s="130"/>
      <c r="G166" s="130"/>
      <c r="H166" s="130"/>
      <c r="I166" s="130"/>
      <c r="J166" s="130"/>
      <c r="K166" s="131"/>
    </row>
    <row r="167" customFormat="false" ht="10.9" hidden="true" customHeight="true" outlineLevel="0" collapsed="false">
      <c r="A167" s="111"/>
      <c r="B167" s="130"/>
      <c r="C167" s="130"/>
      <c r="D167" s="130"/>
      <c r="E167" s="130"/>
      <c r="F167" s="130"/>
      <c r="G167" s="130"/>
      <c r="H167" s="130"/>
      <c r="I167" s="130"/>
      <c r="J167" s="130"/>
      <c r="K167" s="131"/>
    </row>
    <row r="168" customFormat="false" ht="10.9" hidden="true" customHeight="true" outlineLevel="0" collapsed="false">
      <c r="A168" s="111"/>
      <c r="B168" s="130"/>
      <c r="C168" s="130"/>
      <c r="D168" s="130"/>
      <c r="E168" s="130"/>
      <c r="F168" s="130"/>
      <c r="G168" s="130"/>
      <c r="H168" s="130"/>
      <c r="I168" s="130"/>
      <c r="J168" s="130"/>
      <c r="K168" s="131"/>
    </row>
    <row r="169" customFormat="false" ht="10.9" hidden="true" customHeight="true" outlineLevel="0" collapsed="false">
      <c r="A169" s="111"/>
      <c r="B169" s="130"/>
      <c r="C169" s="130"/>
      <c r="D169" s="130"/>
      <c r="E169" s="130"/>
      <c r="F169" s="130"/>
      <c r="G169" s="130"/>
      <c r="H169" s="130"/>
      <c r="I169" s="130"/>
      <c r="J169" s="130"/>
      <c r="K169" s="131"/>
    </row>
    <row r="170" customFormat="false" ht="10.9" hidden="true" customHeight="true" outlineLevel="0" collapsed="false">
      <c r="A170" s="111"/>
      <c r="B170" s="130"/>
      <c r="C170" s="130"/>
      <c r="D170" s="130"/>
      <c r="E170" s="130"/>
      <c r="F170" s="130"/>
      <c r="G170" s="130"/>
      <c r="H170" s="130"/>
      <c r="I170" s="130"/>
      <c r="J170" s="130"/>
      <c r="K170" s="131"/>
    </row>
    <row r="171" customFormat="false" ht="10.9" hidden="true" customHeight="true" outlineLevel="0" collapsed="false">
      <c r="A171" s="111"/>
      <c r="B171" s="130"/>
      <c r="C171" s="130"/>
      <c r="D171" s="130"/>
      <c r="E171" s="130"/>
      <c r="F171" s="130"/>
      <c r="G171" s="130"/>
      <c r="H171" s="130"/>
      <c r="I171" s="130"/>
      <c r="J171" s="130"/>
      <c r="K171" s="131"/>
    </row>
    <row r="172" customFormat="false" ht="10.9" hidden="true" customHeight="true" outlineLevel="0" collapsed="false">
      <c r="A172" s="111"/>
      <c r="B172" s="130"/>
      <c r="C172" s="130"/>
      <c r="D172" s="130"/>
      <c r="E172" s="130"/>
      <c r="F172" s="130"/>
      <c r="G172" s="130"/>
      <c r="H172" s="130"/>
      <c r="I172" s="130"/>
      <c r="J172" s="130"/>
      <c r="K172" s="131"/>
    </row>
    <row r="173" customFormat="false" ht="10.9" hidden="true" customHeight="true" outlineLevel="0" collapsed="false">
      <c r="A173" s="111"/>
      <c r="B173" s="130"/>
      <c r="C173" s="130"/>
      <c r="D173" s="130"/>
      <c r="E173" s="130"/>
      <c r="F173" s="130"/>
      <c r="G173" s="130"/>
      <c r="H173" s="130"/>
      <c r="I173" s="130"/>
      <c r="J173" s="130"/>
      <c r="K173" s="131"/>
    </row>
    <row r="174" customFormat="false" ht="10.9" hidden="true" customHeight="true" outlineLevel="0" collapsed="false">
      <c r="A174" s="111"/>
      <c r="B174" s="130"/>
      <c r="C174" s="130"/>
      <c r="D174" s="130"/>
      <c r="E174" s="130"/>
      <c r="F174" s="130"/>
      <c r="G174" s="130"/>
      <c r="H174" s="130"/>
      <c r="I174" s="130"/>
      <c r="J174" s="130"/>
      <c r="K174" s="131"/>
    </row>
    <row r="175" customFormat="false" ht="10.9" hidden="true" customHeight="true" outlineLevel="0" collapsed="false">
      <c r="B175" s="116"/>
      <c r="C175" s="116"/>
      <c r="D175" s="116"/>
      <c r="E175" s="116"/>
      <c r="F175" s="116"/>
      <c r="G175" s="116"/>
      <c r="H175" s="116"/>
      <c r="I175" s="116"/>
      <c r="J175" s="116"/>
      <c r="K175" s="127"/>
    </row>
    <row r="176" customFormat="false" ht="10.9" hidden="true" customHeight="true" outlineLevel="0" collapsed="false">
      <c r="A176" s="111"/>
      <c r="B176" s="130"/>
      <c r="C176" s="130"/>
      <c r="D176" s="130"/>
      <c r="E176" s="130"/>
      <c r="F176" s="130"/>
      <c r="G176" s="130"/>
      <c r="H176" s="130"/>
      <c r="I176" s="130"/>
      <c r="J176" s="130"/>
      <c r="K176" s="134"/>
    </row>
    <row r="177" customFormat="false" ht="10.9" hidden="true" customHeight="true" outlineLevel="0" collapsed="false">
      <c r="A177" s="111"/>
      <c r="B177" s="130"/>
      <c r="C177" s="130"/>
      <c r="D177" s="130"/>
      <c r="E177" s="130"/>
      <c r="F177" s="130"/>
      <c r="G177" s="130"/>
      <c r="H177" s="130"/>
      <c r="I177" s="130"/>
      <c r="J177" s="130"/>
      <c r="K177" s="134"/>
    </row>
    <row r="178" customFormat="false" ht="10.9" hidden="true" customHeight="true" outlineLevel="0" collapsed="false">
      <c r="A178" s="111"/>
      <c r="B178" s="130"/>
      <c r="C178" s="130"/>
      <c r="D178" s="130"/>
      <c r="E178" s="130"/>
      <c r="F178" s="130"/>
      <c r="G178" s="130"/>
      <c r="H178" s="130"/>
      <c r="I178" s="130"/>
      <c r="J178" s="130"/>
      <c r="K178" s="134"/>
    </row>
    <row r="179" customFormat="false" ht="10.9" hidden="true" customHeight="true" outlineLevel="0" collapsed="false">
      <c r="A179" s="111"/>
      <c r="B179" s="130"/>
      <c r="C179" s="130"/>
      <c r="D179" s="130"/>
      <c r="E179" s="130"/>
      <c r="F179" s="130"/>
      <c r="G179" s="130"/>
      <c r="H179" s="130"/>
      <c r="I179" s="130"/>
      <c r="J179" s="130"/>
      <c r="K179" s="134"/>
    </row>
    <row r="180" customFormat="false" ht="10.9" hidden="true" customHeight="true" outlineLevel="0" collapsed="false">
      <c r="A180" s="111"/>
      <c r="B180" s="130"/>
      <c r="C180" s="130"/>
      <c r="D180" s="130"/>
      <c r="E180" s="130"/>
      <c r="F180" s="130"/>
      <c r="G180" s="130"/>
      <c r="H180" s="130"/>
      <c r="I180" s="130"/>
      <c r="J180" s="130"/>
      <c r="K180" s="134"/>
    </row>
    <row r="181" customFormat="false" ht="10.9" hidden="true" customHeight="true" outlineLevel="0" collapsed="false">
      <c r="A181" s="111"/>
      <c r="B181" s="130"/>
      <c r="C181" s="130"/>
      <c r="D181" s="130"/>
      <c r="E181" s="130"/>
      <c r="F181" s="130"/>
      <c r="G181" s="130"/>
      <c r="H181" s="130"/>
      <c r="I181" s="130"/>
      <c r="J181" s="130"/>
      <c r="K181" s="134"/>
    </row>
    <row r="182" customFormat="false" ht="10.9" hidden="true" customHeight="true" outlineLevel="0" collapsed="false">
      <c r="A182" s="111"/>
      <c r="B182" s="130"/>
      <c r="C182" s="130"/>
      <c r="D182" s="130"/>
      <c r="E182" s="130"/>
      <c r="F182" s="130"/>
      <c r="G182" s="130"/>
      <c r="H182" s="130"/>
      <c r="I182" s="130"/>
      <c r="J182" s="130"/>
      <c r="K182" s="134"/>
    </row>
    <row r="183" customFormat="false" ht="10.9" hidden="true" customHeight="true" outlineLevel="0" collapsed="false">
      <c r="A183" s="111"/>
      <c r="B183" s="130"/>
      <c r="C183" s="130"/>
      <c r="D183" s="130"/>
      <c r="E183" s="130"/>
      <c r="F183" s="130"/>
      <c r="G183" s="130"/>
      <c r="H183" s="130"/>
      <c r="I183" s="130"/>
      <c r="J183" s="130"/>
      <c r="K183" s="134"/>
    </row>
    <row r="184" customFormat="false" ht="10.9" hidden="true" customHeight="true" outlineLevel="0" collapsed="false">
      <c r="A184" s="111"/>
      <c r="B184" s="130"/>
      <c r="C184" s="130"/>
      <c r="D184" s="130"/>
      <c r="E184" s="130"/>
      <c r="F184" s="130"/>
      <c r="G184" s="130"/>
      <c r="H184" s="130"/>
      <c r="I184" s="130"/>
      <c r="J184" s="130"/>
      <c r="K184" s="134"/>
    </row>
    <row r="185" customFormat="false" ht="11.25" hidden="true" customHeight="false" outlineLevel="0" collapsed="false">
      <c r="C185" s="94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4:K44"/>
    <mergeCell ref="A101:B101"/>
    <mergeCell ref="A102:K102"/>
  </mergeCells>
  <hyperlinks>
    <hyperlink ref="A1" location="Inhaltsverzeichnis!F19" display="5     Teilzeitbeschäftigte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8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38"/>
      <c r="B1" s="138"/>
      <c r="C1" s="139" t="s">
        <v>141</v>
      </c>
      <c r="D1" s="139"/>
      <c r="E1" s="139"/>
      <c r="F1" s="139"/>
      <c r="G1" s="139"/>
      <c r="H1" s="139"/>
      <c r="I1" s="139"/>
    </row>
    <row r="19" customFormat="false" ht="8.25" hidden="false" customHeight="true" outlineLevel="0" collapsed="false">
      <c r="B19" s="140"/>
      <c r="C19" s="140"/>
      <c r="D19" s="140"/>
      <c r="E19" s="140"/>
      <c r="F19" s="140"/>
    </row>
    <row r="20" customFormat="false" ht="15.75" hidden="false" customHeight="true" outlineLevel="0" collapsed="false">
      <c r="A20" s="141"/>
      <c r="B20" s="141"/>
      <c r="C20" s="79" t="s">
        <v>142</v>
      </c>
      <c r="D20" s="79"/>
      <c r="E20" s="79"/>
      <c r="F20" s="79"/>
      <c r="G20" s="79"/>
      <c r="H20" s="79"/>
      <c r="I20" s="79"/>
    </row>
    <row r="37" customFormat="false" ht="13.5" hidden="false" customHeight="true" outlineLevel="0" collapsed="false">
      <c r="I37" s="142"/>
    </row>
    <row r="42" customFormat="false" ht="12" hidden="false" customHeight="true" outlineLevel="0" collapsed="false">
      <c r="A42" s="138"/>
      <c r="B42" s="138"/>
      <c r="C42" s="143" t="s">
        <v>143</v>
      </c>
      <c r="D42" s="143"/>
      <c r="E42" s="143"/>
      <c r="F42" s="143"/>
      <c r="G42" s="143"/>
      <c r="H42" s="143"/>
      <c r="I42" s="143"/>
    </row>
  </sheetData>
  <mergeCells count="4">
    <mergeCell ref="C1:I1"/>
    <mergeCell ref="B19:F19"/>
    <mergeCell ref="C20:I20"/>
    <mergeCell ref="C42:I42"/>
  </mergeCells>
  <hyperlinks>
    <hyperlink ref="C1" location="Inhaltsverzeichnis!B23" display="Umsatz - nominal - und Beschäftigte des Gastgewerbes seit 2005"/>
    <hyperlink ref="C20" location="Inhaltsverzeichnis!B26" display="Umsatz- nominal - und Beschäftigte des Beherbergungsgewerbes seit 2005"/>
    <hyperlink ref="C42" location="Inhaltsverzeichnis!B29" display="Umsatz - nominal - und Beschäftigte der Gastronomie 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8 -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11.5625" defaultRowHeight="11.25" zeroHeight="false" outlineLevelRow="0" outlineLevelCol="0"/>
  <cols>
    <col collapsed="false" customWidth="true" hidden="false" outlineLevel="0" max="1" min="1" style="144" width="14.7"/>
    <col collapsed="false" customWidth="true" hidden="false" outlineLevel="0" max="8" min="2" style="144" width="10.71"/>
    <col collapsed="false" customWidth="false" hidden="false" outlineLevel="0" max="257" min="9" style="144" width="11.56"/>
  </cols>
  <sheetData>
    <row r="1" customFormat="false" ht="13.9" hidden="false" customHeight="true" outlineLevel="0" collapsed="false">
      <c r="A1" s="145" t="s">
        <v>144</v>
      </c>
      <c r="B1" s="145"/>
      <c r="C1" s="145"/>
      <c r="D1" s="145"/>
      <c r="E1" s="145"/>
      <c r="F1" s="145"/>
      <c r="G1" s="145"/>
      <c r="H1" s="145"/>
    </row>
    <row r="2" s="146" customFormat="true" ht="6" hidden="false" customHeight="true" outlineLevel="0" collapsed="false">
      <c r="H2" s="147"/>
    </row>
    <row r="3" s="146" customFormat="true" ht="12" hidden="false" customHeight="true" outlineLevel="0" collapsed="false">
      <c r="A3" s="148" t="s">
        <v>105</v>
      </c>
      <c r="B3" s="149" t="s">
        <v>145</v>
      </c>
      <c r="C3" s="150" t="s">
        <v>146</v>
      </c>
      <c r="D3" s="150"/>
      <c r="E3" s="149" t="s">
        <v>147</v>
      </c>
      <c r="F3" s="149"/>
      <c r="G3" s="149"/>
      <c r="H3" s="151" t="s">
        <v>148</v>
      </c>
    </row>
    <row r="4" s="146" customFormat="true" ht="12" hidden="false" customHeight="true" outlineLevel="0" collapsed="false">
      <c r="A4" s="148"/>
      <c r="B4" s="149"/>
      <c r="C4" s="149" t="s">
        <v>149</v>
      </c>
      <c r="D4" s="150" t="s">
        <v>107</v>
      </c>
      <c r="E4" s="149" t="s">
        <v>149</v>
      </c>
      <c r="F4" s="149" t="s">
        <v>150</v>
      </c>
      <c r="G4" s="149"/>
      <c r="H4" s="151"/>
    </row>
    <row r="5" s="146" customFormat="true" ht="98.1" hidden="false" customHeight="true" outlineLevel="0" collapsed="false">
      <c r="A5" s="148"/>
      <c r="B5" s="149"/>
      <c r="C5" s="149"/>
      <c r="D5" s="149" t="s">
        <v>151</v>
      </c>
      <c r="E5" s="149"/>
      <c r="F5" s="149" t="s">
        <v>152</v>
      </c>
      <c r="G5" s="149" t="s">
        <v>153</v>
      </c>
      <c r="H5" s="151"/>
    </row>
    <row r="6" s="153" customFormat="true" ht="6" hidden="false" customHeight="true" outlineLevel="0" collapsed="false">
      <c r="A6" s="152"/>
      <c r="H6" s="154"/>
    </row>
    <row r="7" s="153" customFormat="true" ht="12" hidden="false" customHeight="true" outlineLevel="0" collapsed="false">
      <c r="A7" s="155" t="s">
        <v>118</v>
      </c>
      <c r="B7" s="155"/>
      <c r="C7" s="155"/>
      <c r="D7" s="155"/>
      <c r="E7" s="155"/>
      <c r="F7" s="155"/>
      <c r="G7" s="155"/>
      <c r="H7" s="155"/>
    </row>
    <row r="8" s="153" customFormat="true" ht="10.9" hidden="false" customHeight="true" outlineLevel="0" collapsed="false">
      <c r="A8" s="92" t="s">
        <v>119</v>
      </c>
      <c r="B8" s="156"/>
      <c r="C8" s="156"/>
      <c r="D8" s="156"/>
      <c r="E8" s="156"/>
      <c r="F8" s="157"/>
      <c r="G8" s="157"/>
      <c r="H8" s="157"/>
    </row>
    <row r="9" s="153" customFormat="true" ht="3.6" hidden="false" customHeight="true" outlineLevel="0" collapsed="false">
      <c r="A9" s="158"/>
      <c r="B9" s="156"/>
      <c r="C9" s="156"/>
      <c r="D9" s="156"/>
      <c r="E9" s="157"/>
      <c r="F9" s="157"/>
      <c r="G9" s="157"/>
      <c r="H9" s="157"/>
    </row>
    <row r="10" s="153" customFormat="true" ht="12" hidden="true" customHeight="true" outlineLevel="0" collapsed="false">
      <c r="A10" s="159" t="s">
        <v>120</v>
      </c>
      <c r="B10" s="96" t="n">
        <v>102.507719095244</v>
      </c>
      <c r="C10" s="96" t="n">
        <v>106.912745538582</v>
      </c>
      <c r="D10" s="96" t="n">
        <v>101.3256019295</v>
      </c>
      <c r="E10" s="96" t="n">
        <v>94.8894844212462</v>
      </c>
      <c r="F10" s="96" t="n">
        <v>98.9565478610222</v>
      </c>
      <c r="G10" s="96" t="s">
        <v>39</v>
      </c>
      <c r="H10" s="96" t="n">
        <v>124.171491170983</v>
      </c>
    </row>
    <row r="11" s="153" customFormat="true" ht="10.9" hidden="false" customHeight="true" outlineLevel="0" collapsed="false">
      <c r="A11" s="160" t="s">
        <v>121</v>
      </c>
      <c r="B11" s="100" t="n">
        <v>114.841574846841</v>
      </c>
      <c r="C11" s="100" t="n">
        <v>131.29491002032</v>
      </c>
      <c r="D11" s="100" t="n">
        <v>126.095095780737</v>
      </c>
      <c r="E11" s="100" t="n">
        <v>99.5966805422795</v>
      </c>
      <c r="F11" s="100" t="n">
        <v>103.604787938537</v>
      </c>
      <c r="G11" s="100" t="s">
        <v>39</v>
      </c>
      <c r="H11" s="100" t="n">
        <v>131.275539521411</v>
      </c>
    </row>
    <row r="12" s="153" customFormat="true" ht="10.9" hidden="false" customHeight="true" outlineLevel="0" collapsed="false">
      <c r="A12" s="160" t="s">
        <v>122</v>
      </c>
      <c r="B12" s="100" t="n">
        <v>137.666332863171</v>
      </c>
      <c r="C12" s="100" t="n">
        <v>167.270960131753</v>
      </c>
      <c r="D12" s="100" t="n">
        <v>160.531041184401</v>
      </c>
      <c r="E12" s="100" t="n">
        <v>115.235189521025</v>
      </c>
      <c r="F12" s="100" t="n">
        <v>121.140106305926</v>
      </c>
      <c r="G12" s="100" t="s">
        <v>39</v>
      </c>
      <c r="H12" s="100" t="n">
        <v>142.833828699124</v>
      </c>
    </row>
    <row r="13" s="153" customFormat="true" ht="3.6" hidden="false" customHeight="true" outlineLevel="0" collapsed="false">
      <c r="A13" s="158"/>
      <c r="B13" s="96"/>
      <c r="C13" s="96"/>
      <c r="D13" s="96"/>
      <c r="E13" s="96"/>
      <c r="F13" s="96"/>
      <c r="G13" s="96"/>
      <c r="H13" s="96"/>
    </row>
    <row r="14" s="153" customFormat="true" ht="10.9" hidden="false" customHeight="true" outlineLevel="0" collapsed="false">
      <c r="A14" s="159" t="s">
        <v>123</v>
      </c>
      <c r="B14" s="96" t="n">
        <v>148.937103973065</v>
      </c>
      <c r="C14" s="96" t="n">
        <v>194.471140667706</v>
      </c>
      <c r="D14" s="96" t="n">
        <v>189.729803780568</v>
      </c>
      <c r="E14" s="96" t="n">
        <v>114.629803844038</v>
      </c>
      <c r="F14" s="96" t="n">
        <v>120.866334415051</v>
      </c>
      <c r="G14" s="96" t="s">
        <v>39</v>
      </c>
      <c r="H14" s="96" t="n">
        <v>155.94101499793</v>
      </c>
    </row>
    <row r="15" s="153" customFormat="true" ht="3.6" hidden="false" customHeight="true" outlineLevel="0" collapsed="false">
      <c r="A15" s="158"/>
      <c r="B15" s="96"/>
      <c r="C15" s="96"/>
      <c r="D15" s="96"/>
      <c r="E15" s="96"/>
      <c r="F15" s="96"/>
      <c r="G15" s="96"/>
      <c r="H15" s="96"/>
    </row>
    <row r="16" s="153" customFormat="true" ht="10.9" hidden="false" customHeight="true" outlineLevel="0" collapsed="false">
      <c r="A16" s="160" t="s">
        <v>124</v>
      </c>
      <c r="B16" s="100" t="n">
        <v>136.204605164456</v>
      </c>
      <c r="C16" s="100" t="n">
        <v>163.06862412782</v>
      </c>
      <c r="D16" s="100" t="n">
        <v>157.300286677709</v>
      </c>
      <c r="E16" s="100" t="n">
        <v>114.111648516089</v>
      </c>
      <c r="F16" s="100" t="n">
        <v>120.140585991888</v>
      </c>
      <c r="G16" s="100" t="s">
        <v>39</v>
      </c>
      <c r="H16" s="100" t="n">
        <v>149.379131117668</v>
      </c>
    </row>
    <row r="17" s="153" customFormat="true" ht="3.6" hidden="false" customHeight="true" outlineLevel="0" collapsed="false">
      <c r="A17" s="158"/>
      <c r="B17" s="96"/>
      <c r="C17" s="96"/>
      <c r="D17" s="96"/>
      <c r="E17" s="96"/>
      <c r="F17" s="96"/>
      <c r="G17" s="96"/>
      <c r="H17" s="96"/>
    </row>
    <row r="18" s="153" customFormat="true" ht="10.9" hidden="false" customHeight="true" outlineLevel="0" collapsed="false">
      <c r="A18" s="159" t="s">
        <v>125</v>
      </c>
      <c r="B18" s="96" t="n">
        <v>145.894719844392</v>
      </c>
      <c r="C18" s="96" t="n">
        <v>190.989511852433</v>
      </c>
      <c r="D18" s="96" t="n">
        <v>184.856992566104</v>
      </c>
      <c r="E18" s="96" t="n">
        <v>114.372496815964</v>
      </c>
      <c r="F18" s="96" t="n">
        <v>119.408190628802</v>
      </c>
      <c r="G18" s="96" t="s">
        <v>39</v>
      </c>
      <c r="H18" s="96" t="n">
        <v>140.85169460329</v>
      </c>
    </row>
    <row r="19" s="153" customFormat="true" ht="10.9" hidden="false" customHeight="true" outlineLevel="0" collapsed="false">
      <c r="A19" s="159" t="s">
        <v>126</v>
      </c>
      <c r="B19" s="96" t="n">
        <v>131.27656007646</v>
      </c>
      <c r="C19" s="96" t="n">
        <v>160.926584643457</v>
      </c>
      <c r="D19" s="96" t="n">
        <v>155.831163149391</v>
      </c>
      <c r="E19" s="96" t="n">
        <v>105.528008322244</v>
      </c>
      <c r="F19" s="96" t="n">
        <v>108.982159085445</v>
      </c>
      <c r="G19" s="96" t="s">
        <v>39</v>
      </c>
      <c r="H19" s="96" t="n">
        <v>152.477372500824</v>
      </c>
    </row>
    <row r="20" s="153" customFormat="true" ht="3.6" hidden="false" customHeight="true" outlineLevel="0" collapsed="false">
      <c r="A20" s="159"/>
      <c r="B20" s="96"/>
      <c r="C20" s="96"/>
      <c r="D20" s="96"/>
      <c r="E20" s="96"/>
      <c r="F20" s="96"/>
      <c r="G20" s="96"/>
      <c r="H20" s="96"/>
    </row>
    <row r="21" s="153" customFormat="true" ht="10.9" hidden="false" customHeight="true" outlineLevel="0" collapsed="false">
      <c r="A21" s="103" t="s">
        <v>127</v>
      </c>
      <c r="B21" s="161"/>
      <c r="C21" s="161"/>
      <c r="D21" s="161"/>
      <c r="E21" s="161"/>
      <c r="F21" s="161"/>
      <c r="G21" s="161"/>
      <c r="H21" s="161"/>
    </row>
    <row r="22" s="153" customFormat="true" ht="10.9" hidden="false" customHeight="true" outlineLevel="0" collapsed="false">
      <c r="A22" s="104" t="s">
        <v>128</v>
      </c>
      <c r="B22" s="100" t="n">
        <v>131.209892594932</v>
      </c>
      <c r="C22" s="100" t="n">
        <v>157.892689030506</v>
      </c>
      <c r="D22" s="100" t="n">
        <v>152.042493331276</v>
      </c>
      <c r="E22" s="100" t="n">
        <v>109.702823716035</v>
      </c>
      <c r="F22" s="100" t="n">
        <v>114.822435493027</v>
      </c>
      <c r="G22" s="100" t="s">
        <v>39</v>
      </c>
      <c r="H22" s="100" t="n">
        <v>142.16314228352</v>
      </c>
      <c r="I22" s="154"/>
    </row>
    <row r="23" s="153" customFormat="true" ht="3.6" hidden="false" customHeight="true" outlineLevel="0" collapsed="false">
      <c r="A23" s="104"/>
      <c r="B23" s="100"/>
      <c r="C23" s="100"/>
      <c r="D23" s="100"/>
      <c r="E23" s="100"/>
      <c r="F23" s="100"/>
      <c r="G23" s="100"/>
      <c r="H23" s="100"/>
      <c r="I23" s="154"/>
    </row>
    <row r="24" s="153" customFormat="true" ht="10.9" hidden="false" customHeight="true" outlineLevel="0" collapsed="false">
      <c r="A24" s="160" t="s">
        <v>129</v>
      </c>
      <c r="B24" s="100" t="n">
        <v>133.788805410586</v>
      </c>
      <c r="C24" s="100" t="n">
        <v>164.098023773702</v>
      </c>
      <c r="D24" s="100" t="n">
        <v>158.773131826141</v>
      </c>
      <c r="E24" s="100" t="n">
        <v>111.008538712549</v>
      </c>
      <c r="F24" s="100" t="n">
        <v>114.975662988185</v>
      </c>
      <c r="G24" s="100" t="s">
        <v>39</v>
      </c>
      <c r="H24" s="100" t="n">
        <v>138.177521719327</v>
      </c>
    </row>
    <row r="25" s="153" customFormat="true" ht="3.6" hidden="false" customHeight="true" outlineLevel="0" collapsed="false">
      <c r="A25" s="158"/>
      <c r="B25" s="96"/>
      <c r="C25" s="96"/>
      <c r="D25" s="96"/>
      <c r="E25" s="96"/>
      <c r="F25" s="96"/>
      <c r="G25" s="96"/>
      <c r="H25" s="96"/>
    </row>
    <row r="26" s="153" customFormat="true" ht="10.9" hidden="false" customHeight="true" outlineLevel="0" collapsed="false">
      <c r="A26" s="162" t="s">
        <v>130</v>
      </c>
      <c r="B26" s="96"/>
      <c r="C26" s="96"/>
      <c r="D26" s="96"/>
      <c r="E26" s="96"/>
      <c r="F26" s="96"/>
      <c r="G26" s="96"/>
      <c r="H26" s="96"/>
    </row>
    <row r="27" s="153" customFormat="true" ht="10.9" hidden="false" customHeight="true" outlineLevel="0" collapsed="false">
      <c r="A27" s="162" t="s">
        <v>131</v>
      </c>
      <c r="B27" s="100" t="n">
        <v>130.625329571264</v>
      </c>
      <c r="C27" s="100" t="n">
        <v>156.433129513399</v>
      </c>
      <c r="D27" s="100" t="n">
        <v>150.674888867247</v>
      </c>
      <c r="E27" s="100" t="n">
        <v>109.988014322985</v>
      </c>
      <c r="F27" s="100" t="n">
        <v>114.965285806134</v>
      </c>
      <c r="G27" s="100" t="s">
        <v>39</v>
      </c>
      <c r="H27" s="100" t="n">
        <v>140.416505264382</v>
      </c>
    </row>
    <row r="28" s="153" customFormat="true" ht="10.9" hidden="false" customHeight="true" outlineLevel="0" collapsed="false">
      <c r="A28" s="158"/>
      <c r="B28" s="96"/>
      <c r="C28" s="96"/>
      <c r="D28" s="96"/>
      <c r="E28" s="96"/>
      <c r="F28" s="96"/>
      <c r="G28" s="96"/>
      <c r="H28" s="96"/>
    </row>
    <row r="29" s="153" customFormat="true" ht="10.9" hidden="false" customHeight="true" outlineLevel="0" collapsed="false">
      <c r="A29" s="163" t="s">
        <v>154</v>
      </c>
      <c r="B29" s="96"/>
      <c r="C29" s="96"/>
      <c r="D29" s="96"/>
      <c r="E29" s="96"/>
      <c r="F29" s="96"/>
      <c r="G29" s="96"/>
      <c r="H29" s="96"/>
    </row>
    <row r="30" s="153" customFormat="true" ht="3.6" hidden="false" customHeight="true" outlineLevel="0" collapsed="false">
      <c r="A30" s="158"/>
      <c r="B30" s="96"/>
      <c r="C30" s="96"/>
      <c r="D30" s="96"/>
      <c r="E30" s="96"/>
      <c r="F30" s="96"/>
      <c r="G30" s="96"/>
      <c r="H30" s="96"/>
    </row>
    <row r="31" s="153" customFormat="true" ht="10.9" hidden="false" customHeight="true" outlineLevel="0" collapsed="false">
      <c r="A31" s="160" t="s">
        <v>121</v>
      </c>
      <c r="B31" s="100" t="n">
        <v>115.660387039197</v>
      </c>
      <c r="C31" s="100" t="n">
        <v>138.007740817433</v>
      </c>
      <c r="D31" s="100" t="n">
        <v>133.845685213336</v>
      </c>
      <c r="E31" s="100" t="n">
        <v>101.692897054554</v>
      </c>
      <c r="F31" s="100" t="n">
        <v>105.60099240795</v>
      </c>
      <c r="G31" s="100" t="s">
        <v>39</v>
      </c>
      <c r="H31" s="100" t="n">
        <v>105.088596524717</v>
      </c>
    </row>
    <row r="32" s="153" customFormat="true" ht="10.9" hidden="false" customHeight="true" outlineLevel="0" collapsed="false">
      <c r="A32" s="160" t="s">
        <v>122</v>
      </c>
      <c r="B32" s="100" t="n">
        <v>139.365413117009</v>
      </c>
      <c r="C32" s="100" t="n">
        <v>179.78158685778</v>
      </c>
      <c r="D32" s="100" t="n">
        <v>174.919703243722</v>
      </c>
      <c r="E32" s="100" t="n">
        <v>113.92151950905</v>
      </c>
      <c r="F32" s="100" t="n">
        <v>118.248043688809</v>
      </c>
      <c r="G32" s="100" t="s">
        <v>39</v>
      </c>
      <c r="H32" s="100" t="n">
        <v>121.139498729077</v>
      </c>
    </row>
    <row r="33" s="153" customFormat="true" ht="3.6" hidden="false" customHeight="true" outlineLevel="0" collapsed="false">
      <c r="A33" s="158"/>
      <c r="B33" s="96"/>
      <c r="C33" s="96"/>
      <c r="D33" s="96"/>
      <c r="E33" s="96"/>
      <c r="F33" s="96"/>
      <c r="G33" s="96"/>
      <c r="H33" s="96"/>
    </row>
    <row r="34" s="153" customFormat="true" ht="10.9" hidden="false" customHeight="true" outlineLevel="0" collapsed="false">
      <c r="A34" s="159" t="s">
        <v>123</v>
      </c>
      <c r="B34" s="96" t="n">
        <v>151.046262187352</v>
      </c>
      <c r="C34" s="96" t="n">
        <v>212.627894519049</v>
      </c>
      <c r="D34" s="96" t="n">
        <v>209.751908032825</v>
      </c>
      <c r="E34" s="96" t="n">
        <v>108.288676579068</v>
      </c>
      <c r="F34" s="96" t="n">
        <v>112.686098156536</v>
      </c>
      <c r="G34" s="96" t="s">
        <v>39</v>
      </c>
      <c r="H34" s="96" t="n">
        <v>142.747367385287</v>
      </c>
    </row>
    <row r="35" s="153" customFormat="true" ht="3.6" hidden="false" customHeight="true" outlineLevel="0" collapsed="false">
      <c r="A35" s="158"/>
      <c r="B35" s="96"/>
      <c r="C35" s="96"/>
      <c r="D35" s="96"/>
      <c r="E35" s="96"/>
      <c r="F35" s="96"/>
      <c r="G35" s="96"/>
      <c r="H35" s="96"/>
    </row>
    <row r="36" s="153" customFormat="true" ht="10.9" hidden="false" customHeight="true" outlineLevel="0" collapsed="false">
      <c r="A36" s="160" t="s">
        <v>124</v>
      </c>
      <c r="B36" s="100" t="n">
        <v>135.504445955077</v>
      </c>
      <c r="C36" s="100" t="n">
        <v>172.223657330169</v>
      </c>
      <c r="D36" s="100" t="n">
        <v>168.360452499831</v>
      </c>
      <c r="E36" s="100" t="n">
        <v>111.605117475521</v>
      </c>
      <c r="F36" s="100" t="n">
        <v>116.143204800539</v>
      </c>
      <c r="G36" s="100" t="s">
        <v>39</v>
      </c>
      <c r="H36" s="100" t="n">
        <v>122.767019778233</v>
      </c>
    </row>
    <row r="37" s="153" customFormat="true" ht="3.6" hidden="false" customHeight="true" outlineLevel="0" collapsed="false">
      <c r="A37" s="158"/>
      <c r="B37" s="96"/>
      <c r="C37" s="96"/>
      <c r="D37" s="96"/>
      <c r="E37" s="96"/>
      <c r="F37" s="96"/>
      <c r="G37" s="96"/>
      <c r="H37" s="96"/>
    </row>
    <row r="38" s="153" customFormat="true" ht="10.9" hidden="false" customHeight="true" outlineLevel="0" collapsed="false">
      <c r="A38" s="159" t="s">
        <v>125</v>
      </c>
      <c r="B38" s="96" t="n">
        <v>149.223926472376</v>
      </c>
      <c r="C38" s="96" t="n">
        <v>209.656454834803</v>
      </c>
      <c r="D38" s="96" t="n">
        <v>205.638037108954</v>
      </c>
      <c r="E38" s="96" t="n">
        <v>111.549456674705</v>
      </c>
      <c r="F38" s="96" t="n">
        <v>115.744957540342</v>
      </c>
      <c r="G38" s="96" t="s">
        <v>39</v>
      </c>
      <c r="H38" s="96" t="n">
        <v>120.162181885309</v>
      </c>
    </row>
    <row r="39" s="153" customFormat="true" ht="10.9" hidden="false" customHeight="true" outlineLevel="0" collapsed="false">
      <c r="A39" s="159" t="s">
        <v>126</v>
      </c>
      <c r="B39" s="96" t="n">
        <v>128.07509604052</v>
      </c>
      <c r="C39" s="96" t="n">
        <v>162.332874846111</v>
      </c>
      <c r="D39" s="96" t="n">
        <v>157.987306735507</v>
      </c>
      <c r="E39" s="96" t="n">
        <v>103.837058070762</v>
      </c>
      <c r="F39" s="96" t="n">
        <v>106.407429358367</v>
      </c>
      <c r="G39" s="96" t="s">
        <v>39</v>
      </c>
      <c r="H39" s="96" t="n">
        <v>125.665032210475</v>
      </c>
    </row>
    <row r="40" s="153" customFormat="true" ht="3.6" hidden="false" customHeight="true" outlineLevel="0" collapsed="false">
      <c r="A40" s="93"/>
      <c r="B40" s="96"/>
      <c r="C40" s="96"/>
      <c r="D40" s="96"/>
      <c r="E40" s="96"/>
      <c r="F40" s="96"/>
      <c r="G40" s="96"/>
      <c r="H40" s="96"/>
    </row>
    <row r="41" s="153" customFormat="true" ht="10.9" hidden="false" customHeight="true" outlineLevel="0" collapsed="false">
      <c r="A41" s="103" t="s">
        <v>127</v>
      </c>
      <c r="B41" s="164"/>
      <c r="C41" s="164"/>
      <c r="D41" s="164"/>
      <c r="E41" s="164"/>
      <c r="F41" s="164"/>
      <c r="G41" s="164"/>
      <c r="H41" s="164"/>
    </row>
    <row r="42" s="153" customFormat="true" ht="10.9" hidden="false" customHeight="true" outlineLevel="0" collapsed="false">
      <c r="A42" s="104" t="s">
        <v>132</v>
      </c>
      <c r="B42" s="100" t="n">
        <v>131.717250986068</v>
      </c>
      <c r="C42" s="100" t="n">
        <v>167.457116790642</v>
      </c>
      <c r="D42" s="100" t="n">
        <v>163.182078792284</v>
      </c>
      <c r="E42" s="100" t="n">
        <v>108.822283351167</v>
      </c>
      <c r="F42" s="100" t="n">
        <v>112.9208281446</v>
      </c>
      <c r="G42" s="100" t="s">
        <v>39</v>
      </c>
      <c r="H42" s="100" t="n">
        <v>117.528414471988</v>
      </c>
    </row>
    <row r="43" s="153" customFormat="true" ht="28.15" hidden="false" customHeight="true" outlineLevel="0" collapsed="false">
      <c r="A43" s="155" t="s">
        <v>133</v>
      </c>
      <c r="B43" s="155"/>
      <c r="C43" s="155"/>
      <c r="D43" s="155"/>
      <c r="E43" s="155"/>
      <c r="F43" s="155"/>
      <c r="G43" s="155"/>
      <c r="H43" s="155"/>
    </row>
    <row r="44" s="153" customFormat="true" ht="10.9" hidden="false" customHeight="true" outlineLevel="0" collapsed="false">
      <c r="A44" s="92" t="s">
        <v>119</v>
      </c>
      <c r="B44" s="96"/>
      <c r="C44" s="96"/>
      <c r="D44" s="96"/>
      <c r="E44" s="96"/>
      <c r="F44" s="96"/>
      <c r="G44" s="96"/>
      <c r="H44" s="161"/>
    </row>
    <row r="45" s="153" customFormat="true" ht="3.6" hidden="false" customHeight="true" outlineLevel="0" collapsed="false">
      <c r="A45" s="158"/>
      <c r="B45" s="96"/>
      <c r="C45" s="96"/>
      <c r="D45" s="96"/>
      <c r="E45" s="96"/>
      <c r="F45" s="96"/>
      <c r="G45" s="96"/>
      <c r="H45" s="96"/>
    </row>
    <row r="46" s="153" customFormat="true" ht="10.9" hidden="false" customHeight="true" outlineLevel="0" collapsed="false">
      <c r="A46" s="160" t="s">
        <v>121</v>
      </c>
      <c r="B46" s="165" t="n">
        <v>29.5147115561676</v>
      </c>
      <c r="C46" s="165" t="n">
        <v>40.0326315916701</v>
      </c>
      <c r="D46" s="165" t="n">
        <v>33.7604021932945</v>
      </c>
      <c r="E46" s="165" t="n">
        <v>21.9333524044914</v>
      </c>
      <c r="F46" s="165" t="n">
        <v>28.6959218038929</v>
      </c>
      <c r="G46" s="165" t="s">
        <v>39</v>
      </c>
      <c r="H46" s="165" t="n">
        <v>25.1997711242146</v>
      </c>
    </row>
    <row r="47" customFormat="false" ht="10.9" hidden="false" customHeight="true" outlineLevel="0" collapsed="false">
      <c r="A47" s="160" t="s">
        <v>122</v>
      </c>
      <c r="B47" s="165" t="n">
        <v>24.5178169961338</v>
      </c>
      <c r="C47" s="165" t="n">
        <v>28.7991295529276</v>
      </c>
      <c r="D47" s="165" t="n">
        <v>25.0979429984473</v>
      </c>
      <c r="E47" s="165" t="n">
        <v>20.8270414606252</v>
      </c>
      <c r="F47" s="165" t="n">
        <v>23.8995527017651</v>
      </c>
      <c r="G47" s="165" t="s">
        <v>39</v>
      </c>
      <c r="H47" s="165" t="n">
        <v>22.4503101078949</v>
      </c>
    </row>
    <row r="48" customFormat="false" ht="3.6" hidden="false" customHeight="true" outlineLevel="0" collapsed="false">
      <c r="A48" s="158"/>
      <c r="B48" s="96"/>
      <c r="C48" s="96"/>
      <c r="D48" s="96"/>
      <c r="E48" s="96"/>
      <c r="F48" s="96"/>
      <c r="G48" s="96"/>
      <c r="H48" s="96"/>
    </row>
    <row r="49" s="153" customFormat="true" ht="10.9" hidden="false" customHeight="true" outlineLevel="0" collapsed="false">
      <c r="A49" s="159" t="s">
        <v>123</v>
      </c>
      <c r="B49" s="166" t="n">
        <v>20.827097502103</v>
      </c>
      <c r="C49" s="166" t="n">
        <v>29.1846987090264</v>
      </c>
      <c r="D49" s="166" t="n">
        <v>26.3518004902668</v>
      </c>
      <c r="E49" s="166" t="n">
        <v>16.139555316163</v>
      </c>
      <c r="F49" s="166" t="n">
        <v>18.2344478595571</v>
      </c>
      <c r="G49" s="166" t="s">
        <v>39</v>
      </c>
      <c r="H49" s="166" t="n">
        <v>6.0360906858272</v>
      </c>
    </row>
    <row r="50" s="153" customFormat="true" ht="3.6" hidden="false" customHeight="true" outlineLevel="0" collapsed="false">
      <c r="A50" s="158"/>
      <c r="B50" s="96"/>
      <c r="C50" s="96"/>
      <c r="D50" s="96"/>
      <c r="E50" s="96"/>
      <c r="F50" s="96"/>
      <c r="G50" s="96"/>
      <c r="H50" s="96"/>
    </row>
    <row r="51" s="153" customFormat="true" ht="10.9" hidden="false" customHeight="true" outlineLevel="0" collapsed="false">
      <c r="A51" s="160" t="s">
        <v>124</v>
      </c>
      <c r="B51" s="165" t="n">
        <v>22.2897141905105</v>
      </c>
      <c r="C51" s="165" t="n">
        <v>26.0994598692526</v>
      </c>
      <c r="D51" s="165" t="n">
        <v>22.8875517716551</v>
      </c>
      <c r="E51" s="165" t="n">
        <v>19.4515589451052</v>
      </c>
      <c r="F51" s="165" t="n">
        <v>20.6572427176654</v>
      </c>
      <c r="G51" s="165" t="s">
        <v>39</v>
      </c>
      <c r="H51" s="165" t="n">
        <v>19.0020921009912</v>
      </c>
    </row>
    <row r="52" s="153" customFormat="true" ht="3.6" hidden="false" customHeight="true" outlineLevel="0" collapsed="false">
      <c r="A52" s="158"/>
      <c r="B52" s="96"/>
      <c r="C52" s="96"/>
      <c r="D52" s="96"/>
      <c r="E52" s="96"/>
      <c r="F52" s="96"/>
      <c r="G52" s="96"/>
      <c r="H52" s="96"/>
    </row>
    <row r="53" s="153" customFormat="true" ht="10.9" hidden="false" customHeight="true" outlineLevel="0" collapsed="false">
      <c r="A53" s="159" t="s">
        <v>125</v>
      </c>
      <c r="B53" s="166" t="n">
        <v>29.9990448668486</v>
      </c>
      <c r="C53" s="166" t="n">
        <v>38.8495427517759</v>
      </c>
      <c r="D53" s="166" t="n">
        <v>34.5061512325912</v>
      </c>
      <c r="E53" s="166" t="n">
        <v>21.6242663040812</v>
      </c>
      <c r="F53" s="166" t="n">
        <v>23.3889065466502</v>
      </c>
      <c r="G53" s="166" t="s">
        <v>39</v>
      </c>
      <c r="H53" s="166" t="n">
        <v>26.0104833271407</v>
      </c>
    </row>
    <row r="54" s="153" customFormat="true" ht="10.9" hidden="false" customHeight="true" outlineLevel="0" collapsed="false">
      <c r="A54" s="159" t="s">
        <v>126</v>
      </c>
      <c r="B54" s="166" t="n">
        <v>31.5524511895297</v>
      </c>
      <c r="C54" s="166" t="n">
        <v>43.4024773933197</v>
      </c>
      <c r="D54" s="166" t="n">
        <v>37.7762983357012</v>
      </c>
      <c r="E54" s="166" t="n">
        <v>24.8115502323957</v>
      </c>
      <c r="F54" s="166" t="n">
        <v>25.7496379911978</v>
      </c>
      <c r="G54" s="166" t="s">
        <v>39</v>
      </c>
      <c r="H54" s="166" t="n">
        <v>16.9478572614939</v>
      </c>
    </row>
    <row r="55" s="153" customFormat="true" ht="3.6" hidden="false" customHeight="true" outlineLevel="0" collapsed="false">
      <c r="A55" s="159"/>
      <c r="B55" s="166"/>
      <c r="C55" s="166"/>
      <c r="D55" s="166"/>
      <c r="E55" s="166"/>
      <c r="F55" s="166"/>
      <c r="G55" s="166"/>
      <c r="H55" s="166"/>
    </row>
    <row r="56" customFormat="false" ht="10.9" hidden="false" customHeight="true" outlineLevel="0" collapsed="false">
      <c r="A56" s="103" t="s">
        <v>127</v>
      </c>
      <c r="B56" s="161"/>
      <c r="C56" s="161"/>
      <c r="D56" s="161"/>
      <c r="E56" s="161"/>
      <c r="F56" s="161"/>
      <c r="G56" s="161"/>
      <c r="H56" s="161"/>
    </row>
    <row r="57" customFormat="false" ht="10.9" hidden="false" customHeight="true" outlineLevel="0" collapsed="false">
      <c r="A57" s="104" t="s">
        <v>128</v>
      </c>
      <c r="B57" s="165" t="n">
        <v>26.1805237915725</v>
      </c>
      <c r="C57" s="165" t="n">
        <v>32.7221082016777</v>
      </c>
      <c r="D57" s="165" t="n">
        <v>28.4212076280686</v>
      </c>
      <c r="E57" s="165" t="n">
        <v>21.1168586027004</v>
      </c>
      <c r="F57" s="165" t="n">
        <v>24.1952982515187</v>
      </c>
      <c r="G57" s="165" t="s">
        <v>39</v>
      </c>
      <c r="H57" s="165" t="n">
        <v>21.8634134775023</v>
      </c>
    </row>
    <row r="58" customFormat="false" ht="3.6" hidden="false" customHeight="true" outlineLevel="0" collapsed="false">
      <c r="A58" s="104"/>
      <c r="B58" s="165"/>
      <c r="C58" s="165"/>
      <c r="D58" s="165"/>
      <c r="E58" s="165"/>
      <c r="F58" s="165"/>
      <c r="G58" s="165"/>
      <c r="H58" s="165"/>
    </row>
    <row r="59" customFormat="false" ht="10.9" hidden="false" customHeight="true" outlineLevel="0" collapsed="false">
      <c r="A59" s="160" t="s">
        <v>129</v>
      </c>
      <c r="B59" s="165" t="n">
        <v>29.2976926393723</v>
      </c>
      <c r="C59" s="165" t="n">
        <v>40.2410375304122</v>
      </c>
      <c r="D59" s="165" t="n">
        <v>35.336595145771</v>
      </c>
      <c r="E59" s="165" t="n">
        <v>22.3308883120143</v>
      </c>
      <c r="F59" s="165" t="n">
        <v>23.4391999887925</v>
      </c>
      <c r="G59" s="165" t="s">
        <v>39</v>
      </c>
      <c r="H59" s="165" t="n">
        <v>17.1987102390811</v>
      </c>
    </row>
    <row r="60" customFormat="false" ht="3.6" hidden="false" customHeight="true" outlineLevel="0" collapsed="false">
      <c r="A60" s="158"/>
      <c r="B60" s="96"/>
      <c r="C60" s="96"/>
      <c r="D60" s="96"/>
      <c r="E60" s="96"/>
      <c r="F60" s="96"/>
      <c r="G60" s="96"/>
      <c r="H60" s="96"/>
    </row>
    <row r="61" customFormat="false" ht="10.9" hidden="false" customHeight="true" outlineLevel="0" collapsed="false">
      <c r="A61" s="162" t="s">
        <v>130</v>
      </c>
      <c r="B61" s="96"/>
      <c r="C61" s="96"/>
      <c r="D61" s="96"/>
      <c r="E61" s="96"/>
      <c r="F61" s="96"/>
      <c r="G61" s="96"/>
      <c r="H61" s="96"/>
    </row>
    <row r="62" customFormat="false" ht="10.9" hidden="false" customHeight="true" outlineLevel="0" collapsed="false">
      <c r="A62" s="162" t="s">
        <v>131</v>
      </c>
      <c r="B62" s="165" t="n">
        <v>26.1829576600296</v>
      </c>
      <c r="C62" s="165" t="n">
        <v>33.1462666827804</v>
      </c>
      <c r="D62" s="165" t="n">
        <v>28.8055388216955</v>
      </c>
      <c r="E62" s="165" t="n">
        <v>21.0897007453184</v>
      </c>
      <c r="F62" s="165" t="n">
        <v>23.9545491372328</v>
      </c>
      <c r="G62" s="165" t="s">
        <v>39</v>
      </c>
      <c r="H62" s="165" t="n">
        <v>20.807642936723</v>
      </c>
    </row>
    <row r="63" customFormat="false" ht="10.9" hidden="false" customHeight="true" outlineLevel="0" collapsed="false">
      <c r="A63" s="158"/>
      <c r="B63" s="96"/>
      <c r="C63" s="96"/>
      <c r="D63" s="96"/>
      <c r="E63" s="96"/>
      <c r="F63" s="96"/>
      <c r="G63" s="96"/>
      <c r="H63" s="96"/>
    </row>
    <row r="64" customFormat="false" ht="10.9" hidden="false" customHeight="true" outlineLevel="0" collapsed="false">
      <c r="A64" s="163" t="s">
        <v>154</v>
      </c>
      <c r="B64" s="96"/>
      <c r="C64" s="96"/>
      <c r="D64" s="96"/>
      <c r="E64" s="96"/>
      <c r="F64" s="96"/>
      <c r="G64" s="96"/>
      <c r="H64" s="96"/>
    </row>
    <row r="65" customFormat="false" ht="3.6" hidden="false" customHeight="true" outlineLevel="0" collapsed="false">
      <c r="A65" s="158"/>
      <c r="B65" s="96"/>
      <c r="C65" s="96"/>
      <c r="D65" s="96"/>
      <c r="E65" s="96"/>
      <c r="F65" s="96"/>
      <c r="G65" s="96"/>
      <c r="H65" s="96"/>
    </row>
    <row r="66" customFormat="false" ht="10.9" hidden="false" customHeight="true" outlineLevel="0" collapsed="false">
      <c r="A66" s="160" t="s">
        <v>121</v>
      </c>
      <c r="B66" s="165" t="n">
        <v>0.712992828118516</v>
      </c>
      <c r="C66" s="165" t="n">
        <v>5.11278829931308</v>
      </c>
      <c r="D66" s="165" t="n">
        <v>6.14662242382235</v>
      </c>
      <c r="E66" s="165" t="n">
        <v>2.1047051978649</v>
      </c>
      <c r="F66" s="165" t="n">
        <v>1.92674924502212</v>
      </c>
      <c r="G66" s="165" t="s">
        <v>39</v>
      </c>
      <c r="H66" s="165" t="n">
        <v>-19.9480749362473</v>
      </c>
    </row>
    <row r="67" customFormat="false" ht="10.9" hidden="false" customHeight="true" outlineLevel="0" collapsed="false">
      <c r="A67" s="160" t="s">
        <v>122</v>
      </c>
      <c r="B67" s="165" t="n">
        <v>1.23420172419844</v>
      </c>
      <c r="C67" s="165" t="n">
        <v>7.47925803509031</v>
      </c>
      <c r="D67" s="165" t="n">
        <v>8.96316497616962</v>
      </c>
      <c r="E67" s="165" t="n">
        <v>-1.13999032538213</v>
      </c>
      <c r="F67" s="165" t="n">
        <v>-2.38737005052143</v>
      </c>
      <c r="G67" s="165" t="s">
        <v>39</v>
      </c>
      <c r="H67" s="165" t="n">
        <v>-15.188509730244</v>
      </c>
    </row>
    <row r="68" customFormat="false" ht="3.6" hidden="false" customHeight="true" outlineLevel="0" collapsed="false">
      <c r="A68" s="158"/>
      <c r="B68" s="96"/>
      <c r="C68" s="96"/>
      <c r="D68" s="96"/>
      <c r="E68" s="96"/>
      <c r="F68" s="96"/>
      <c r="G68" s="96"/>
      <c r="H68" s="96"/>
    </row>
    <row r="69" customFormat="false" ht="10.9" hidden="false" customHeight="true" outlineLevel="0" collapsed="false">
      <c r="A69" s="159" t="s">
        <v>123</v>
      </c>
      <c r="B69" s="166" t="n">
        <v>1.41614020819662</v>
      </c>
      <c r="C69" s="166" t="n">
        <v>9.33647727318454</v>
      </c>
      <c r="D69" s="166" t="n">
        <v>10.5529568118956</v>
      </c>
      <c r="E69" s="166" t="n">
        <v>-5.53183120996854</v>
      </c>
      <c r="F69" s="166" t="n">
        <v>-6.7680022713554</v>
      </c>
      <c r="G69" s="166" t="s">
        <v>39</v>
      </c>
      <c r="H69" s="166" t="n">
        <v>-8.46066547201694</v>
      </c>
      <c r="I69" s="167"/>
      <c r="J69" s="167"/>
      <c r="K69" s="167"/>
    </row>
    <row r="70" customFormat="false" ht="3.6" hidden="false" customHeight="true" outlineLevel="0" collapsed="false">
      <c r="A70" s="158"/>
      <c r="B70" s="96"/>
      <c r="C70" s="96"/>
      <c r="D70" s="96"/>
      <c r="E70" s="96"/>
      <c r="F70" s="96"/>
      <c r="G70" s="96"/>
      <c r="H70" s="96"/>
    </row>
    <row r="71" customFormat="false" ht="10.9" hidden="false" customHeight="true" outlineLevel="0" collapsed="false">
      <c r="A71" s="160" t="s">
        <v>124</v>
      </c>
      <c r="B71" s="165" t="n">
        <v>-0.514049586307337</v>
      </c>
      <c r="C71" s="165" t="n">
        <v>5.6142211607627</v>
      </c>
      <c r="D71" s="165" t="n">
        <v>7.03124327089317</v>
      </c>
      <c r="E71" s="165" t="n">
        <v>-2.19656018746761</v>
      </c>
      <c r="F71" s="165" t="n">
        <v>-3.32725294982278</v>
      </c>
      <c r="G71" s="165" t="s">
        <v>39</v>
      </c>
      <c r="H71" s="165" t="n">
        <v>-17.8151466944017</v>
      </c>
    </row>
    <row r="72" customFormat="false" ht="3.6" hidden="false" customHeight="true" outlineLevel="0" collapsed="false">
      <c r="A72" s="158"/>
      <c r="B72" s="96"/>
      <c r="C72" s="96"/>
      <c r="D72" s="96"/>
      <c r="E72" s="96"/>
      <c r="F72" s="96"/>
      <c r="G72" s="96"/>
      <c r="H72" s="96"/>
    </row>
    <row r="73" customFormat="false" ht="10.9" hidden="false" customHeight="true" outlineLevel="0" collapsed="false">
      <c r="A73" s="159" t="s">
        <v>125</v>
      </c>
      <c r="B73" s="166" t="n">
        <v>2.28192400076914</v>
      </c>
      <c r="C73" s="166" t="n">
        <v>9.7738052740783</v>
      </c>
      <c r="D73" s="166" t="n">
        <v>11.2416870221551</v>
      </c>
      <c r="E73" s="166" t="n">
        <v>-2.46828583781068</v>
      </c>
      <c r="F73" s="166" t="n">
        <v>-3.06782396514767</v>
      </c>
      <c r="G73" s="166" t="s">
        <v>39</v>
      </c>
      <c r="H73" s="166" t="n">
        <v>-14.6888631878043</v>
      </c>
    </row>
    <row r="74" customFormat="false" ht="10.9" hidden="false" customHeight="true" outlineLevel="0" collapsed="false">
      <c r="A74" s="159" t="s">
        <v>126</v>
      </c>
      <c r="B74" s="166" t="n">
        <v>-2.4387171891737</v>
      </c>
      <c r="C74" s="166" t="n">
        <v>0.873870657089142</v>
      </c>
      <c r="D74" s="166" t="n">
        <v>1.38364082160427</v>
      </c>
      <c r="E74" s="166" t="n">
        <v>-1.60237104666935</v>
      </c>
      <c r="F74" s="166" t="n">
        <v>-2.36252405777709</v>
      </c>
      <c r="G74" s="166" t="s">
        <v>39</v>
      </c>
      <c r="H74" s="166" t="n">
        <v>-17.5844716173896</v>
      </c>
    </row>
    <row r="75" customFormat="false" ht="3.6" hidden="false" customHeight="true" outlineLevel="0" collapsed="false">
      <c r="A75" s="93"/>
      <c r="B75" s="96"/>
      <c r="C75" s="96"/>
      <c r="D75" s="96"/>
      <c r="E75" s="96"/>
      <c r="F75" s="96"/>
      <c r="G75" s="96"/>
      <c r="H75" s="96"/>
    </row>
    <row r="76" customFormat="false" ht="10.9" hidden="false" customHeight="true" outlineLevel="0" collapsed="false">
      <c r="A76" s="103" t="s">
        <v>127</v>
      </c>
      <c r="B76" s="164"/>
      <c r="C76" s="164"/>
      <c r="D76" s="164"/>
      <c r="E76" s="164"/>
      <c r="F76" s="164"/>
      <c r="G76" s="164"/>
      <c r="H76" s="164"/>
    </row>
    <row r="77" customFormat="false" ht="10.9" hidden="false" customHeight="true" outlineLevel="0" collapsed="false">
      <c r="A77" s="104" t="s">
        <v>132</v>
      </c>
      <c r="B77" s="100" t="n">
        <v>0.386676935024724</v>
      </c>
      <c r="C77" s="100" t="n">
        <v>6.05754947797956</v>
      </c>
      <c r="D77" s="100" t="n">
        <v>7.32662640353898</v>
      </c>
      <c r="E77" s="100" t="n">
        <v>-0.802659708329117</v>
      </c>
      <c r="F77" s="100" t="n">
        <v>-1.65612873500046</v>
      </c>
      <c r="G77" s="100" t="s">
        <v>39</v>
      </c>
      <c r="H77" s="100" t="n">
        <v>-17.3284913486244</v>
      </c>
    </row>
    <row r="78" s="80" customFormat="true" ht="11.1" hidden="false" customHeight="true" outlineLevel="0" collapsed="false">
      <c r="A78" s="112" t="s">
        <v>134</v>
      </c>
      <c r="B78" s="112"/>
    </row>
    <row r="79" s="80" customFormat="true" ht="21" hidden="false" customHeight="true" outlineLevel="0" collapsed="false">
      <c r="A79" s="113" t="s">
        <v>135</v>
      </c>
      <c r="B79" s="113"/>
      <c r="C79" s="113"/>
      <c r="D79" s="113"/>
      <c r="E79" s="113"/>
      <c r="F79" s="113"/>
      <c r="G79" s="113"/>
      <c r="H79" s="113"/>
      <c r="I79" s="114"/>
      <c r="J79" s="114"/>
      <c r="K79" s="114"/>
      <c r="L79" s="114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3:H43"/>
    <mergeCell ref="A78:B78"/>
    <mergeCell ref="A79:H79"/>
  </mergeCells>
  <hyperlinks>
    <hyperlink ref="A1" location="Inhaltsverzeichnis!F22" display="6   Umsatz - nominal -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8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11.5625" defaultRowHeight="11.25" zeroHeight="false" outlineLevelRow="0" outlineLevelCol="0"/>
  <cols>
    <col collapsed="false" customWidth="true" hidden="false" outlineLevel="0" max="1" min="1" style="144" width="14.7"/>
    <col collapsed="false" customWidth="true" hidden="false" outlineLevel="0" max="8" min="2" style="144" width="10.71"/>
    <col collapsed="false" customWidth="false" hidden="false" outlineLevel="0" max="257" min="9" style="144" width="11.56"/>
  </cols>
  <sheetData>
    <row r="1" customFormat="false" ht="13.9" hidden="false" customHeight="true" outlineLevel="0" collapsed="false">
      <c r="A1" s="145" t="s">
        <v>155</v>
      </c>
      <c r="B1" s="145"/>
      <c r="C1" s="145"/>
      <c r="D1" s="145"/>
      <c r="E1" s="145"/>
      <c r="F1" s="145"/>
      <c r="G1" s="145"/>
      <c r="H1" s="145"/>
    </row>
    <row r="2" s="146" customFormat="true" ht="6" hidden="false" customHeight="true" outlineLevel="0" collapsed="false">
      <c r="H2" s="147"/>
    </row>
    <row r="3" s="146" customFormat="true" ht="12" hidden="false" customHeight="true" outlineLevel="0" collapsed="false">
      <c r="A3" s="148" t="s">
        <v>105</v>
      </c>
      <c r="B3" s="149" t="s">
        <v>145</v>
      </c>
      <c r="C3" s="150" t="s">
        <v>146</v>
      </c>
      <c r="D3" s="150"/>
      <c r="E3" s="149" t="s">
        <v>147</v>
      </c>
      <c r="F3" s="149"/>
      <c r="G3" s="149"/>
      <c r="H3" s="151" t="s">
        <v>148</v>
      </c>
    </row>
    <row r="4" s="146" customFormat="true" ht="12" hidden="false" customHeight="true" outlineLevel="0" collapsed="false">
      <c r="A4" s="148"/>
      <c r="B4" s="149"/>
      <c r="C4" s="149" t="s">
        <v>149</v>
      </c>
      <c r="D4" s="150" t="s">
        <v>107</v>
      </c>
      <c r="E4" s="149" t="s">
        <v>149</v>
      </c>
      <c r="F4" s="149" t="s">
        <v>150</v>
      </c>
      <c r="G4" s="149"/>
      <c r="H4" s="151"/>
    </row>
    <row r="5" s="146" customFormat="true" ht="98.1" hidden="false" customHeight="true" outlineLevel="0" collapsed="false">
      <c r="A5" s="148"/>
      <c r="B5" s="149"/>
      <c r="C5" s="149"/>
      <c r="D5" s="149" t="s">
        <v>151</v>
      </c>
      <c r="E5" s="149"/>
      <c r="F5" s="149" t="s">
        <v>152</v>
      </c>
      <c r="G5" s="149" t="s">
        <v>153</v>
      </c>
      <c r="H5" s="151"/>
    </row>
    <row r="6" s="153" customFormat="true" ht="6" hidden="false" customHeight="true" outlineLevel="0" collapsed="false">
      <c r="A6" s="152"/>
      <c r="H6" s="154"/>
    </row>
    <row r="7" s="153" customFormat="true" ht="12" hidden="false" customHeight="true" outlineLevel="0" collapsed="false">
      <c r="A7" s="155" t="s">
        <v>118</v>
      </c>
      <c r="B7" s="155"/>
      <c r="C7" s="155"/>
      <c r="D7" s="155"/>
      <c r="E7" s="155"/>
      <c r="F7" s="155"/>
      <c r="G7" s="155"/>
      <c r="H7" s="155"/>
    </row>
    <row r="8" s="153" customFormat="true" ht="10.9" hidden="false" customHeight="true" outlineLevel="0" collapsed="false">
      <c r="A8" s="92" t="s">
        <v>119</v>
      </c>
      <c r="B8" s="156"/>
      <c r="C8" s="156"/>
      <c r="D8" s="156"/>
      <c r="E8" s="156"/>
      <c r="F8" s="157"/>
      <c r="G8" s="157"/>
      <c r="H8" s="157"/>
    </row>
    <row r="9" s="153" customFormat="true" ht="3.6" hidden="false" customHeight="true" outlineLevel="0" collapsed="false">
      <c r="A9" s="158"/>
      <c r="B9" s="156"/>
      <c r="C9" s="156"/>
      <c r="D9" s="156"/>
      <c r="E9" s="157"/>
      <c r="F9" s="157"/>
      <c r="G9" s="157"/>
      <c r="H9" s="157"/>
    </row>
    <row r="10" s="153" customFormat="true" ht="12" hidden="true" customHeight="true" outlineLevel="0" collapsed="false">
      <c r="A10" s="159" t="s">
        <v>120</v>
      </c>
      <c r="B10" s="96" t="n">
        <v>97.9912321502582</v>
      </c>
      <c r="C10" s="96" t="n">
        <v>102.871293022185</v>
      </c>
      <c r="D10" s="96" t="n">
        <v>97.5643303993371</v>
      </c>
      <c r="E10" s="96" t="n">
        <v>90.3629648380633</v>
      </c>
      <c r="F10" s="96" t="n">
        <v>94.5186474863161</v>
      </c>
      <c r="G10" s="96" t="s">
        <v>39</v>
      </c>
      <c r="H10" s="96" t="n">
        <v>118.151352026562</v>
      </c>
    </row>
    <row r="11" s="153" customFormat="true" ht="10.9" hidden="false" customHeight="true" outlineLevel="0" collapsed="false">
      <c r="A11" s="160" t="s">
        <v>121</v>
      </c>
      <c r="B11" s="100" t="n">
        <v>109.307767533311</v>
      </c>
      <c r="C11" s="100" t="n">
        <v>125.525912661013</v>
      </c>
      <c r="D11" s="100" t="n">
        <v>120.600002843938</v>
      </c>
      <c r="E11" s="100" t="n">
        <v>94.5543169772822</v>
      </c>
      <c r="F11" s="100" t="n">
        <v>98.665848959647</v>
      </c>
      <c r="G11" s="100" t="s">
        <v>39</v>
      </c>
      <c r="H11" s="100" t="n">
        <v>124.584334103242</v>
      </c>
    </row>
    <row r="12" s="153" customFormat="true" ht="10.9" hidden="false" customHeight="true" outlineLevel="0" collapsed="false">
      <c r="A12" s="160" t="s">
        <v>122</v>
      </c>
      <c r="B12" s="100" t="n">
        <v>130.283977328835</v>
      </c>
      <c r="C12" s="100" t="n">
        <v>158.938077798293</v>
      </c>
      <c r="D12" s="100" t="n">
        <v>152.663571965371</v>
      </c>
      <c r="E12" s="100" t="n">
        <v>108.828742505371</v>
      </c>
      <c r="F12" s="100" t="n">
        <v>114.730645990811</v>
      </c>
      <c r="G12" s="100" t="s">
        <v>39</v>
      </c>
      <c r="H12" s="100" t="n">
        <v>134.770566763772</v>
      </c>
    </row>
    <row r="13" s="153" customFormat="true" ht="3.6" hidden="false" customHeight="true" outlineLevel="0" collapsed="false">
      <c r="A13" s="158"/>
      <c r="B13" s="96"/>
      <c r="C13" s="96"/>
      <c r="D13" s="96"/>
      <c r="E13" s="96"/>
      <c r="F13" s="96"/>
      <c r="G13" s="96"/>
      <c r="H13" s="96"/>
    </row>
    <row r="14" s="153" customFormat="true" ht="10.9" hidden="false" customHeight="true" outlineLevel="0" collapsed="false">
      <c r="A14" s="159" t="s">
        <v>123</v>
      </c>
      <c r="B14" s="96" t="n">
        <v>139.063190946971</v>
      </c>
      <c r="C14" s="96" t="n">
        <v>181.025135118457</v>
      </c>
      <c r="D14" s="96" t="n">
        <v>176.738645009241</v>
      </c>
      <c r="E14" s="96" t="n">
        <v>107.502538002205</v>
      </c>
      <c r="F14" s="96" t="n">
        <v>113.688203576433</v>
      </c>
      <c r="G14" s="96" t="s">
        <v>39</v>
      </c>
      <c r="H14" s="96" t="n">
        <v>146.321380212262</v>
      </c>
    </row>
    <row r="15" s="153" customFormat="true" ht="3.6" hidden="false" customHeight="true" outlineLevel="0" collapsed="false">
      <c r="A15" s="158"/>
      <c r="B15" s="96"/>
      <c r="C15" s="96"/>
      <c r="D15" s="96"/>
      <c r="E15" s="96"/>
      <c r="F15" s="96"/>
      <c r="G15" s="96"/>
      <c r="H15" s="96"/>
    </row>
    <row r="16" s="153" customFormat="true" ht="10.9" hidden="false" customHeight="true" outlineLevel="0" collapsed="false">
      <c r="A16" s="160" t="s">
        <v>124</v>
      </c>
      <c r="B16" s="100" t="n">
        <v>127.855790744986</v>
      </c>
      <c r="C16" s="100" t="n">
        <v>153.147000504661</v>
      </c>
      <c r="D16" s="100" t="n">
        <v>147.777550588011</v>
      </c>
      <c r="E16" s="100" t="n">
        <v>107.162193564902</v>
      </c>
      <c r="F16" s="100" t="n">
        <v>113.154577904427</v>
      </c>
      <c r="G16" s="100" t="s">
        <v>39</v>
      </c>
      <c r="H16" s="100" t="n">
        <v>140.387734145862</v>
      </c>
    </row>
    <row r="17" s="153" customFormat="true" ht="3.6" hidden="false" customHeight="true" outlineLevel="0" collapsed="false">
      <c r="A17" s="158"/>
      <c r="B17" s="96"/>
      <c r="C17" s="96"/>
      <c r="D17" s="96"/>
      <c r="E17" s="96"/>
      <c r="F17" s="96"/>
      <c r="G17" s="96"/>
      <c r="H17" s="96"/>
    </row>
    <row r="18" s="153" customFormat="true" ht="10.9" hidden="false" customHeight="true" outlineLevel="0" collapsed="false">
      <c r="A18" s="159" t="s">
        <v>125</v>
      </c>
      <c r="B18" s="96" t="n">
        <v>137.464505807829</v>
      </c>
      <c r="C18" s="96" t="n">
        <v>181.491483903653</v>
      </c>
      <c r="D18" s="96" t="n">
        <v>175.805693480582</v>
      </c>
      <c r="E18" s="96" t="n">
        <v>107.075049273909</v>
      </c>
      <c r="F18" s="96" t="n">
        <v>112.152732428254</v>
      </c>
      <c r="G18" s="96" t="s">
        <v>39</v>
      </c>
      <c r="H18" s="96" t="n">
        <v>131.783824579435</v>
      </c>
    </row>
    <row r="19" s="153" customFormat="true" ht="10.9" hidden="false" customHeight="true" outlineLevel="0" collapsed="false">
      <c r="A19" s="159" t="s">
        <v>126</v>
      </c>
      <c r="B19" s="96" t="n">
        <v>122.81197281687</v>
      </c>
      <c r="C19" s="96" t="n">
        <v>150.968338171185</v>
      </c>
      <c r="D19" s="96" t="n">
        <v>146.387533278359</v>
      </c>
      <c r="E19" s="96" t="n">
        <v>98.6491223164573</v>
      </c>
      <c r="F19" s="96" t="n">
        <v>102.221452934525</v>
      </c>
      <c r="G19" s="96" t="s">
        <v>39</v>
      </c>
      <c r="H19" s="96" t="n">
        <v>142.253839111747</v>
      </c>
    </row>
    <row r="20" s="153" customFormat="true" ht="3.6" hidden="false" customHeight="true" outlineLevel="0" collapsed="false">
      <c r="A20" s="159"/>
      <c r="B20" s="96"/>
      <c r="C20" s="96"/>
      <c r="D20" s="96"/>
      <c r="E20" s="96"/>
      <c r="F20" s="96"/>
      <c r="G20" s="96"/>
      <c r="H20" s="96"/>
    </row>
    <row r="21" s="153" customFormat="true" ht="10.9" hidden="false" customHeight="true" outlineLevel="0" collapsed="false">
      <c r="A21" s="103" t="s">
        <v>127</v>
      </c>
      <c r="B21" s="96"/>
      <c r="C21" s="96"/>
      <c r="D21" s="96"/>
      <c r="E21" s="96"/>
      <c r="F21" s="96"/>
      <c r="G21" s="161"/>
      <c r="H21" s="96"/>
    </row>
    <row r="22" s="153" customFormat="true" ht="10.9" hidden="false" customHeight="true" outlineLevel="0" collapsed="false">
      <c r="A22" s="104" t="s">
        <v>128</v>
      </c>
      <c r="B22" s="100" t="n">
        <v>123.874462313281</v>
      </c>
      <c r="C22" s="100" t="n">
        <v>149.572072269704</v>
      </c>
      <c r="D22" s="100" t="n">
        <v>144.119691177355</v>
      </c>
      <c r="E22" s="100" t="n">
        <v>103.396357339367</v>
      </c>
      <c r="F22" s="100" t="n">
        <v>108.547945811585</v>
      </c>
      <c r="G22" s="100" t="s">
        <v>39</v>
      </c>
      <c r="H22" s="100" t="n">
        <v>133.933233520892</v>
      </c>
      <c r="I22" s="154"/>
    </row>
    <row r="23" s="153" customFormat="true" ht="3.6" hidden="false" customHeight="true" outlineLevel="0" collapsed="false">
      <c r="A23" s="104"/>
      <c r="B23" s="100"/>
      <c r="C23" s="100"/>
      <c r="D23" s="100"/>
      <c r="E23" s="100"/>
      <c r="F23" s="100"/>
      <c r="G23" s="100"/>
      <c r="H23" s="100"/>
      <c r="I23" s="154"/>
    </row>
    <row r="24" s="153" customFormat="true" ht="10.9" hidden="false" customHeight="true" outlineLevel="0" collapsed="false">
      <c r="A24" s="160" t="s">
        <v>129</v>
      </c>
      <c r="B24" s="100" t="n">
        <v>125.162785583875</v>
      </c>
      <c r="C24" s="100" t="n">
        <v>154.052099970741</v>
      </c>
      <c r="D24" s="100" t="n">
        <v>149.102059368391</v>
      </c>
      <c r="E24" s="100" t="n">
        <v>103.667753878292</v>
      </c>
      <c r="F24" s="100" t="n">
        <v>107.713182149858</v>
      </c>
      <c r="G24" s="100" t="s">
        <v>39</v>
      </c>
      <c r="H24" s="100" t="n">
        <v>129.020886913535</v>
      </c>
    </row>
    <row r="25" s="153" customFormat="true" ht="3.6" hidden="false" customHeight="true" outlineLevel="0" collapsed="false">
      <c r="A25" s="158"/>
      <c r="B25" s="96"/>
      <c r="C25" s="96"/>
      <c r="D25" s="96"/>
      <c r="E25" s="96"/>
      <c r="F25" s="96"/>
      <c r="G25" s="96"/>
      <c r="H25" s="96"/>
    </row>
    <row r="26" s="153" customFormat="true" ht="10.9" hidden="false" customHeight="true" outlineLevel="0" collapsed="false">
      <c r="A26" s="162" t="s">
        <v>130</v>
      </c>
      <c r="B26" s="96"/>
      <c r="C26" s="96"/>
      <c r="D26" s="96"/>
      <c r="E26" s="96"/>
      <c r="F26" s="96"/>
      <c r="G26" s="96"/>
      <c r="H26" s="96"/>
    </row>
    <row r="27" s="153" customFormat="true" ht="10.9" hidden="false" customHeight="true" outlineLevel="0" collapsed="false">
      <c r="A27" s="162" t="s">
        <v>131</v>
      </c>
      <c r="B27" s="100" t="n">
        <v>123.152580297752</v>
      </c>
      <c r="C27" s="100" t="n">
        <v>147.915772733677</v>
      </c>
      <c r="D27" s="100" t="n">
        <v>142.535796191428</v>
      </c>
      <c r="E27" s="100" t="n">
        <v>103.553251731462</v>
      </c>
      <c r="F27" s="100" t="n">
        <v>108.566063751186</v>
      </c>
      <c r="G27" s="100" t="s">
        <v>39</v>
      </c>
      <c r="H27" s="100" t="n">
        <v>132.190880481603</v>
      </c>
    </row>
    <row r="28" s="153" customFormat="true" ht="10.9" hidden="false" customHeight="true" outlineLevel="0" collapsed="false">
      <c r="A28" s="158"/>
      <c r="B28" s="96"/>
      <c r="C28" s="96"/>
      <c r="D28" s="96"/>
      <c r="E28" s="96"/>
      <c r="F28" s="96"/>
      <c r="G28" s="96"/>
      <c r="H28" s="96"/>
    </row>
    <row r="29" s="153" customFormat="true" ht="10.9" hidden="false" customHeight="true" outlineLevel="0" collapsed="false">
      <c r="A29" s="163" t="s">
        <v>154</v>
      </c>
      <c r="B29" s="96"/>
      <c r="C29" s="96"/>
      <c r="D29" s="96"/>
      <c r="E29" s="96"/>
      <c r="F29" s="96"/>
      <c r="G29" s="96"/>
      <c r="H29" s="96"/>
    </row>
    <row r="30" s="153" customFormat="true" ht="3.6" hidden="false" customHeight="true" outlineLevel="0" collapsed="false">
      <c r="A30" s="158"/>
      <c r="B30" s="96"/>
      <c r="C30" s="96"/>
      <c r="D30" s="96"/>
      <c r="E30" s="96"/>
      <c r="F30" s="96"/>
      <c r="G30" s="96"/>
      <c r="H30" s="96"/>
    </row>
    <row r="31" s="153" customFormat="true" ht="10.9" hidden="false" customHeight="true" outlineLevel="0" collapsed="false">
      <c r="A31" s="160" t="s">
        <v>121</v>
      </c>
      <c r="B31" s="100" t="n">
        <v>107.110205350476</v>
      </c>
      <c r="C31" s="100" t="n">
        <v>127.466311681642</v>
      </c>
      <c r="D31" s="100" t="n">
        <v>123.49988599021</v>
      </c>
      <c r="E31" s="100" t="n">
        <v>94.5221011808906</v>
      </c>
      <c r="F31" s="100" t="n">
        <v>98.1706618270353</v>
      </c>
      <c r="G31" s="100" t="s">
        <v>39</v>
      </c>
      <c r="H31" s="100" t="n">
        <v>97.345485141261</v>
      </c>
    </row>
    <row r="32" s="153" customFormat="true" ht="10.9" hidden="false" customHeight="true" outlineLevel="0" collapsed="false">
      <c r="A32" s="160" t="s">
        <v>122</v>
      </c>
      <c r="B32" s="100" t="n">
        <v>129.056200705012</v>
      </c>
      <c r="C32" s="100" t="n">
        <v>167.134613203168</v>
      </c>
      <c r="D32" s="100" t="n">
        <v>162.655360452368</v>
      </c>
      <c r="E32" s="100" t="n">
        <v>105.371106679222</v>
      </c>
      <c r="F32" s="100" t="n">
        <v>109.400052999529</v>
      </c>
      <c r="G32" s="100" t="s">
        <v>39</v>
      </c>
      <c r="H32" s="100" t="n">
        <v>111.461792751751</v>
      </c>
    </row>
    <row r="33" s="153" customFormat="true" ht="3.6" hidden="false" customHeight="true" outlineLevel="0" collapsed="false">
      <c r="A33" s="158"/>
      <c r="B33" s="96"/>
      <c r="C33" s="96"/>
      <c r="D33" s="96"/>
      <c r="E33" s="96"/>
      <c r="F33" s="96"/>
      <c r="G33" s="96"/>
      <c r="H33" s="96"/>
    </row>
    <row r="34" s="153" customFormat="true" ht="10.9" hidden="false" customHeight="true" outlineLevel="0" collapsed="false">
      <c r="A34" s="159" t="s">
        <v>123</v>
      </c>
      <c r="B34" s="96" t="n">
        <v>137.370149106948</v>
      </c>
      <c r="C34" s="96" t="n">
        <v>192.392953588784</v>
      </c>
      <c r="D34" s="96" t="n">
        <v>189.808144246297</v>
      </c>
      <c r="E34" s="96" t="n">
        <v>99.3962050147872</v>
      </c>
      <c r="F34" s="96" t="n">
        <v>103.442399785025</v>
      </c>
      <c r="G34" s="96" t="s">
        <v>39</v>
      </c>
      <c r="H34" s="96" t="n">
        <v>130.244642903106</v>
      </c>
    </row>
    <row r="35" s="153" customFormat="true" ht="3.6" hidden="false" customHeight="true" outlineLevel="0" collapsed="false">
      <c r="A35" s="158"/>
      <c r="B35" s="96"/>
      <c r="C35" s="96"/>
      <c r="D35" s="96"/>
      <c r="E35" s="96"/>
      <c r="F35" s="96"/>
      <c r="G35" s="96"/>
      <c r="H35" s="96"/>
    </row>
    <row r="36" s="153" customFormat="true" ht="10.9" hidden="false" customHeight="true" outlineLevel="0" collapsed="false">
      <c r="A36" s="160" t="s">
        <v>124</v>
      </c>
      <c r="B36" s="100" t="n">
        <v>123.841957634658</v>
      </c>
      <c r="C36" s="100" t="n">
        <v>156.80190232494</v>
      </c>
      <c r="D36" s="100" t="n">
        <v>153.222231449753</v>
      </c>
      <c r="E36" s="100" t="n">
        <v>102.58776369856</v>
      </c>
      <c r="F36" s="100" t="n">
        <v>106.772553054939</v>
      </c>
      <c r="G36" s="100" t="s">
        <v>39</v>
      </c>
      <c r="H36" s="100" t="n">
        <v>112.286711348803</v>
      </c>
    </row>
    <row r="37" s="153" customFormat="true" ht="3.6" hidden="false" customHeight="true" outlineLevel="0" collapsed="false">
      <c r="A37" s="158"/>
      <c r="B37" s="96"/>
      <c r="C37" s="96"/>
      <c r="D37" s="96"/>
      <c r="E37" s="96"/>
      <c r="F37" s="96"/>
      <c r="G37" s="96"/>
      <c r="H37" s="96"/>
    </row>
    <row r="38" s="153" customFormat="true" ht="10.9" hidden="false" customHeight="true" outlineLevel="0" collapsed="false">
      <c r="A38" s="159" t="s">
        <v>125</v>
      </c>
      <c r="B38" s="96" t="n">
        <v>135.789492531023</v>
      </c>
      <c r="C38" s="96" t="n">
        <v>190.346193510393</v>
      </c>
      <c r="D38" s="96" t="n">
        <v>186.737243672646</v>
      </c>
      <c r="E38" s="96" t="n">
        <v>102.121988707477</v>
      </c>
      <c r="F38" s="96" t="n">
        <v>105.977755906754</v>
      </c>
      <c r="G38" s="96" t="s">
        <v>39</v>
      </c>
      <c r="H38" s="96" t="n">
        <v>109.276999000215</v>
      </c>
    </row>
    <row r="39" s="153" customFormat="true" ht="10.9" hidden="false" customHeight="true" outlineLevel="0" collapsed="false">
      <c r="A39" s="159" t="s">
        <v>126</v>
      </c>
      <c r="B39" s="96" t="n">
        <v>116.917441924411</v>
      </c>
      <c r="C39" s="96" t="n">
        <v>148.528717929255</v>
      </c>
      <c r="D39" s="96" t="n">
        <v>144.484371046144</v>
      </c>
      <c r="E39" s="96" t="n">
        <v>94.8601000273086</v>
      </c>
      <c r="F39" s="96" t="n">
        <v>97.2293514336324</v>
      </c>
      <c r="G39" s="96" t="s">
        <v>39</v>
      </c>
      <c r="H39" s="96" t="n">
        <v>113.999180323826</v>
      </c>
    </row>
    <row r="40" s="153" customFormat="true" ht="3.6" hidden="false" customHeight="true" outlineLevel="0" collapsed="false">
      <c r="A40" s="93"/>
      <c r="B40" s="96"/>
      <c r="C40" s="96"/>
      <c r="D40" s="96"/>
      <c r="E40" s="96"/>
      <c r="F40" s="96"/>
      <c r="G40" s="96"/>
      <c r="H40" s="96"/>
    </row>
    <row r="41" s="153" customFormat="true" ht="10.9" hidden="false" customHeight="true" outlineLevel="0" collapsed="false">
      <c r="A41" s="103" t="s">
        <v>127</v>
      </c>
      <c r="B41" s="102"/>
      <c r="C41" s="102"/>
      <c r="D41" s="102"/>
      <c r="E41" s="102"/>
      <c r="F41" s="102"/>
      <c r="G41" s="124"/>
      <c r="H41" s="102"/>
    </row>
    <row r="42" s="153" customFormat="true" ht="10.9" hidden="false" customHeight="true" outlineLevel="0" collapsed="false">
      <c r="A42" s="104" t="s">
        <v>132</v>
      </c>
      <c r="B42" s="100" t="n">
        <v>121.157456865988</v>
      </c>
      <c r="C42" s="100" t="n">
        <v>153.916672097173</v>
      </c>
      <c r="D42" s="100" t="n">
        <v>149.941277126889</v>
      </c>
      <c r="E42" s="100" t="n">
        <v>100.402273037346</v>
      </c>
      <c r="F42" s="100" t="n">
        <v>104.203355544082</v>
      </c>
      <c r="G42" s="100" t="s">
        <v>39</v>
      </c>
      <c r="H42" s="100" t="n">
        <v>107.868922459044</v>
      </c>
    </row>
    <row r="43" s="153" customFormat="true" ht="28.15" hidden="false" customHeight="true" outlineLevel="0" collapsed="false">
      <c r="A43" s="155" t="s">
        <v>133</v>
      </c>
      <c r="B43" s="155"/>
      <c r="C43" s="155"/>
      <c r="D43" s="155"/>
      <c r="E43" s="155"/>
      <c r="F43" s="155"/>
      <c r="G43" s="155"/>
      <c r="H43" s="155"/>
    </row>
    <row r="44" s="153" customFormat="true" ht="10.9" hidden="false" customHeight="true" outlineLevel="0" collapsed="false">
      <c r="A44" s="92" t="s">
        <v>119</v>
      </c>
      <c r="B44" s="96"/>
      <c r="C44" s="96"/>
      <c r="D44" s="96"/>
      <c r="E44" s="96"/>
      <c r="F44" s="96"/>
      <c r="G44" s="96"/>
      <c r="H44" s="96"/>
    </row>
    <row r="45" s="153" customFormat="true" ht="3.6" hidden="false" customHeight="true" outlineLevel="0" collapsed="false">
      <c r="A45" s="158"/>
      <c r="B45" s="96"/>
      <c r="C45" s="96"/>
      <c r="D45" s="96"/>
      <c r="E45" s="96"/>
      <c r="F45" s="96"/>
      <c r="G45" s="96"/>
      <c r="H45" s="96"/>
    </row>
    <row r="46" s="153" customFormat="true" ht="10.9" hidden="false" customHeight="true" outlineLevel="0" collapsed="false">
      <c r="A46" s="160" t="s">
        <v>121</v>
      </c>
      <c r="B46" s="165" t="n">
        <v>26.2205436581336</v>
      </c>
      <c r="C46" s="165" t="n">
        <v>36.3598548850876</v>
      </c>
      <c r="D46" s="165" t="n">
        <v>30.2420216787727</v>
      </c>
      <c r="E46" s="165" t="n">
        <v>18.8485220878711</v>
      </c>
      <c r="F46" s="165" t="n">
        <v>25.4910354135422</v>
      </c>
      <c r="G46" s="165" t="s">
        <v>39</v>
      </c>
      <c r="H46" s="165" t="n">
        <v>22.2725150395538</v>
      </c>
    </row>
    <row r="47" customFormat="false" ht="10.9" hidden="false" customHeight="true" outlineLevel="0" collapsed="false">
      <c r="A47" s="160" t="s">
        <v>122</v>
      </c>
      <c r="B47" s="165" t="n">
        <v>21.4292574534344</v>
      </c>
      <c r="C47" s="165" t="n">
        <v>26.0320554128525</v>
      </c>
      <c r="D47" s="165" t="n">
        <v>22.4269573549386</v>
      </c>
      <c r="E47" s="165" t="n">
        <v>17.4744275383017</v>
      </c>
      <c r="F47" s="165" t="n">
        <v>20.5337326251758</v>
      </c>
      <c r="G47" s="165" t="s">
        <v>39</v>
      </c>
      <c r="H47" s="165" t="n">
        <v>19.2856115085205</v>
      </c>
    </row>
    <row r="48" customFormat="false" ht="3.6" hidden="false" customHeight="true" outlineLevel="0" collapsed="false">
      <c r="A48" s="158"/>
      <c r="B48" s="96"/>
      <c r="C48" s="96"/>
      <c r="D48" s="96"/>
      <c r="E48" s="96"/>
      <c r="F48" s="96"/>
      <c r="G48" s="96"/>
      <c r="H48" s="96"/>
    </row>
    <row r="49" s="153" customFormat="true" ht="10.9" hidden="false" customHeight="true" outlineLevel="0" collapsed="false">
      <c r="A49" s="159" t="s">
        <v>123</v>
      </c>
      <c r="B49" s="166" t="n">
        <v>17.3146656985004</v>
      </c>
      <c r="C49" s="166" t="n">
        <v>25.4528458435596</v>
      </c>
      <c r="D49" s="166" t="n">
        <v>22.7554196494935</v>
      </c>
      <c r="E49" s="166" t="n">
        <v>12.8043862083118</v>
      </c>
      <c r="F49" s="166" t="n">
        <v>14.8812151819963</v>
      </c>
      <c r="G49" s="166" t="s">
        <v>39</v>
      </c>
      <c r="H49" s="166" t="n">
        <v>3.14763736512376</v>
      </c>
    </row>
    <row r="50" s="153" customFormat="true" ht="3.6" hidden="false" customHeight="true" outlineLevel="0" collapsed="false">
      <c r="A50" s="158"/>
      <c r="B50" s="96"/>
      <c r="C50" s="96"/>
      <c r="D50" s="96"/>
      <c r="E50" s="96"/>
      <c r="F50" s="96"/>
      <c r="G50" s="96"/>
      <c r="H50" s="96"/>
    </row>
    <row r="51" s="153" customFormat="true" ht="10.9" hidden="false" customHeight="true" outlineLevel="0" collapsed="false">
      <c r="A51" s="160" t="s">
        <v>124</v>
      </c>
      <c r="B51" s="165" t="n">
        <v>19.2524969804918</v>
      </c>
      <c r="C51" s="165" t="n">
        <v>23.5566656846397</v>
      </c>
      <c r="D51" s="165" t="n">
        <v>20.4091351643348</v>
      </c>
      <c r="E51" s="165" t="n">
        <v>16.0419523592912</v>
      </c>
      <c r="F51" s="165" t="n">
        <v>17.2917176126053</v>
      </c>
      <c r="G51" s="165" t="s">
        <v>39</v>
      </c>
      <c r="H51" s="165" t="n">
        <v>15.7961538050275</v>
      </c>
    </row>
    <row r="52" s="153" customFormat="true" ht="3.6" hidden="false" customHeight="true" outlineLevel="0" collapsed="false">
      <c r="A52" s="158"/>
      <c r="B52" s="96"/>
      <c r="C52" s="96"/>
      <c r="D52" s="96"/>
      <c r="E52" s="96"/>
      <c r="F52" s="96"/>
      <c r="G52" s="96"/>
      <c r="H52" s="96"/>
    </row>
    <row r="53" s="153" customFormat="true" ht="10.9" hidden="false" customHeight="true" outlineLevel="0" collapsed="false">
      <c r="A53" s="159" t="s">
        <v>125</v>
      </c>
      <c r="B53" s="166" t="n">
        <v>26.7024863555526</v>
      </c>
      <c r="C53" s="166" t="n">
        <v>35.7689465451331</v>
      </c>
      <c r="D53" s="166" t="n">
        <v>31.5324584701063</v>
      </c>
      <c r="E53" s="166" t="n">
        <v>18.1143626371075</v>
      </c>
      <c r="F53" s="166" t="n">
        <v>19.8781031212754</v>
      </c>
      <c r="G53" s="166" t="s">
        <v>39</v>
      </c>
      <c r="H53" s="166" t="n">
        <v>22.6131968621024</v>
      </c>
    </row>
    <row r="54" s="153" customFormat="true" ht="10.9" hidden="false" customHeight="true" outlineLevel="0" collapsed="false">
      <c r="A54" s="159" t="s">
        <v>126</v>
      </c>
      <c r="B54" s="166" t="n">
        <v>28.2154074590393</v>
      </c>
      <c r="C54" s="166" t="n">
        <v>40.4412214301668</v>
      </c>
      <c r="D54" s="166" t="n">
        <v>35.0854025647616</v>
      </c>
      <c r="E54" s="166" t="n">
        <v>21.2227284681047</v>
      </c>
      <c r="F54" s="166" t="n">
        <v>22.16808660839</v>
      </c>
      <c r="G54" s="166" t="s">
        <v>39</v>
      </c>
      <c r="H54" s="166" t="n">
        <v>13.6752593611047</v>
      </c>
    </row>
    <row r="55" s="153" customFormat="true" ht="3.6" hidden="false" customHeight="true" outlineLevel="0" collapsed="false">
      <c r="A55" s="159"/>
      <c r="B55" s="166"/>
      <c r="C55" s="166"/>
      <c r="D55" s="166"/>
      <c r="E55" s="166"/>
      <c r="F55" s="166"/>
      <c r="G55" s="166"/>
      <c r="H55" s="166"/>
    </row>
    <row r="56" customFormat="false" ht="10.9" hidden="false" customHeight="true" outlineLevel="0" collapsed="false">
      <c r="A56" s="103" t="s">
        <v>127</v>
      </c>
      <c r="B56" s="96"/>
      <c r="C56" s="96"/>
      <c r="D56" s="96"/>
      <c r="E56" s="96"/>
      <c r="F56" s="96"/>
      <c r="G56" s="161"/>
      <c r="H56" s="96"/>
    </row>
    <row r="57" customFormat="false" ht="10.9" hidden="false" customHeight="true" outlineLevel="0" collapsed="false">
      <c r="A57" s="104" t="s">
        <v>128</v>
      </c>
      <c r="B57" s="165" t="n">
        <v>23.0243938963101</v>
      </c>
      <c r="C57" s="165" t="n">
        <v>29.8049830678503</v>
      </c>
      <c r="D57" s="165" t="n">
        <v>25.6095956266078</v>
      </c>
      <c r="E57" s="165" t="n">
        <v>17.779032703165</v>
      </c>
      <c r="F57" s="165" t="n">
        <v>20.8438314553734</v>
      </c>
      <c r="G57" s="165" t="s">
        <v>39</v>
      </c>
      <c r="H57" s="165" t="n">
        <v>18.7210616794597</v>
      </c>
    </row>
    <row r="58" customFormat="false" ht="3.6" hidden="false" customHeight="true" outlineLevel="0" collapsed="false">
      <c r="A58" s="104"/>
      <c r="B58" s="165"/>
      <c r="C58" s="165"/>
      <c r="D58" s="165"/>
      <c r="E58" s="165"/>
      <c r="F58" s="165"/>
      <c r="G58" s="165"/>
      <c r="H58" s="165"/>
    </row>
    <row r="59" customFormat="false" ht="10.9" hidden="false" customHeight="true" outlineLevel="0" collapsed="false">
      <c r="A59" s="160" t="s">
        <v>129</v>
      </c>
      <c r="B59" s="165" t="n">
        <v>26.1061731979227</v>
      </c>
      <c r="C59" s="165" t="n">
        <v>37.4711602370975</v>
      </c>
      <c r="D59" s="165" t="n">
        <v>32.6737603501931</v>
      </c>
      <c r="E59" s="165" t="n">
        <v>18.8592742647068</v>
      </c>
      <c r="F59" s="165" t="n">
        <v>19.9940713091089</v>
      </c>
      <c r="G59" s="165" t="s">
        <v>39</v>
      </c>
      <c r="H59" s="165" t="n">
        <v>14.0021653934533</v>
      </c>
    </row>
    <row r="60" customFormat="false" ht="3.6" hidden="false" customHeight="true" outlineLevel="0" collapsed="false">
      <c r="A60" s="158"/>
      <c r="B60" s="96"/>
      <c r="C60" s="96"/>
      <c r="D60" s="96"/>
      <c r="E60" s="96"/>
      <c r="F60" s="96"/>
      <c r="G60" s="96"/>
      <c r="H60" s="96"/>
    </row>
    <row r="61" customFormat="false" ht="10.9" hidden="false" customHeight="true" outlineLevel="0" collapsed="false">
      <c r="A61" s="162" t="s">
        <v>130</v>
      </c>
      <c r="B61" s="96"/>
      <c r="C61" s="96"/>
      <c r="D61" s="96"/>
      <c r="E61" s="96"/>
      <c r="F61" s="96"/>
      <c r="G61" s="96"/>
      <c r="H61" s="96"/>
    </row>
    <row r="62" customFormat="false" ht="10.9" hidden="false" customHeight="true" outlineLevel="0" collapsed="false">
      <c r="A62" s="162" t="s">
        <v>131</v>
      </c>
      <c r="B62" s="165" t="n">
        <v>23.0421630245335</v>
      </c>
      <c r="C62" s="165" t="n">
        <v>30.272244200746</v>
      </c>
      <c r="D62" s="165" t="n">
        <v>26.0245294584283</v>
      </c>
      <c r="E62" s="165" t="n">
        <v>17.7525103940109</v>
      </c>
      <c r="F62" s="165" t="n">
        <v>20.6130359789275</v>
      </c>
      <c r="G62" s="165" t="s">
        <v>39</v>
      </c>
      <c r="H62" s="165" t="n">
        <v>17.6904869091702</v>
      </c>
    </row>
    <row r="63" customFormat="false" ht="10.9" hidden="false" customHeight="true" outlineLevel="0" collapsed="false">
      <c r="A63" s="158"/>
      <c r="B63" s="96"/>
      <c r="C63" s="96"/>
      <c r="D63" s="96"/>
      <c r="E63" s="96"/>
      <c r="F63" s="96"/>
      <c r="G63" s="96"/>
      <c r="H63" s="96"/>
    </row>
    <row r="64" customFormat="false" ht="10.9" hidden="false" customHeight="true" outlineLevel="0" collapsed="false">
      <c r="A64" s="163" t="s">
        <v>154</v>
      </c>
      <c r="B64" s="96"/>
      <c r="C64" s="96"/>
      <c r="D64" s="96"/>
      <c r="E64" s="96"/>
      <c r="F64" s="96"/>
      <c r="G64" s="96"/>
      <c r="H64" s="96"/>
    </row>
    <row r="65" customFormat="false" ht="3.6" hidden="false" customHeight="true" outlineLevel="0" collapsed="false">
      <c r="A65" s="158"/>
      <c r="B65" s="96"/>
      <c r="C65" s="96"/>
      <c r="D65" s="96"/>
      <c r="E65" s="96"/>
      <c r="F65" s="96"/>
      <c r="G65" s="96"/>
      <c r="H65" s="96"/>
    </row>
    <row r="66" customFormat="false" ht="10.9" hidden="false" customHeight="true" outlineLevel="0" collapsed="false">
      <c r="A66" s="160" t="s">
        <v>121</v>
      </c>
      <c r="B66" s="165" t="n">
        <v>-2.01043551837746</v>
      </c>
      <c r="C66" s="165" t="n">
        <v>1.54581550493759</v>
      </c>
      <c r="D66" s="165" t="n">
        <v>2.40454649907758</v>
      </c>
      <c r="E66" s="165" t="n">
        <v>-0.0340712062881181</v>
      </c>
      <c r="F66" s="165" t="n">
        <v>-0.501883010011085</v>
      </c>
      <c r="G66" s="165" t="s">
        <v>39</v>
      </c>
      <c r="H66" s="165" t="n">
        <v>-21.8637834026616</v>
      </c>
    </row>
    <row r="67" customFormat="false" ht="10.9" hidden="false" customHeight="true" outlineLevel="0" collapsed="false">
      <c r="A67" s="160" t="s">
        <v>122</v>
      </c>
      <c r="B67" s="165" t="n">
        <v>-0.942384972423653</v>
      </c>
      <c r="C67" s="165" t="n">
        <v>5.15706212030361</v>
      </c>
      <c r="D67" s="165" t="n">
        <v>6.54497229323565</v>
      </c>
      <c r="E67" s="165" t="n">
        <v>-3.17713477758794</v>
      </c>
      <c r="F67" s="165" t="n">
        <v>-4.64618057821137</v>
      </c>
      <c r="G67" s="165" t="s">
        <v>39</v>
      </c>
      <c r="H67" s="165" t="n">
        <v>-17.2951517321111</v>
      </c>
    </row>
    <row r="68" customFormat="false" ht="3.6" hidden="false" customHeight="true" outlineLevel="0" collapsed="false">
      <c r="A68" s="158"/>
      <c r="B68" s="96"/>
      <c r="C68" s="96"/>
      <c r="D68" s="96"/>
      <c r="E68" s="96"/>
      <c r="F68" s="96"/>
      <c r="G68" s="96"/>
      <c r="H68" s="96"/>
    </row>
    <row r="69" customFormat="false" ht="10.9" hidden="false" customHeight="true" outlineLevel="0" collapsed="false">
      <c r="A69" s="159" t="s">
        <v>123</v>
      </c>
      <c r="B69" s="166" t="n">
        <v>-1.21746224036313</v>
      </c>
      <c r="C69" s="166" t="n">
        <v>6.27969064234564</v>
      </c>
      <c r="D69" s="166" t="n">
        <v>7.39481692663901</v>
      </c>
      <c r="E69" s="166" t="n">
        <v>-7.54059684363099</v>
      </c>
      <c r="F69" s="166" t="n">
        <v>-9.01219604945153</v>
      </c>
      <c r="G69" s="166" t="s">
        <v>39</v>
      </c>
      <c r="H69" s="166" t="n">
        <v>-10.9872783361078</v>
      </c>
      <c r="I69" s="167"/>
      <c r="J69" s="167"/>
      <c r="K69" s="167"/>
    </row>
    <row r="70" customFormat="false" ht="3.6" hidden="false" customHeight="true" outlineLevel="0" collapsed="false">
      <c r="A70" s="158"/>
      <c r="B70" s="96"/>
      <c r="C70" s="96"/>
      <c r="D70" s="96"/>
      <c r="E70" s="96"/>
      <c r="F70" s="96"/>
      <c r="G70" s="96"/>
      <c r="H70" s="96"/>
    </row>
    <row r="71" customFormat="false" ht="10.9" hidden="false" customHeight="true" outlineLevel="0" collapsed="false">
      <c r="A71" s="160" t="s">
        <v>124</v>
      </c>
      <c r="B71" s="165" t="n">
        <v>-3.13934401167153</v>
      </c>
      <c r="C71" s="165" t="n">
        <v>2.38653176897712</v>
      </c>
      <c r="D71" s="165" t="n">
        <v>3.68437617221113</v>
      </c>
      <c r="E71" s="165" t="n">
        <v>-4.26869748944728</v>
      </c>
      <c r="F71" s="165" t="n">
        <v>-5.64009425661823</v>
      </c>
      <c r="G71" s="165" t="s">
        <v>39</v>
      </c>
      <c r="H71" s="165" t="n">
        <v>-20.0167222357635</v>
      </c>
    </row>
    <row r="72" customFormat="false" ht="3.6" hidden="false" customHeight="true" outlineLevel="0" collapsed="false">
      <c r="A72" s="158"/>
      <c r="B72" s="96"/>
      <c r="C72" s="96"/>
      <c r="D72" s="96"/>
      <c r="E72" s="96"/>
      <c r="F72" s="96"/>
      <c r="G72" s="96"/>
      <c r="H72" s="96"/>
    </row>
    <row r="73" customFormat="false" ht="10.9" hidden="false" customHeight="true" outlineLevel="0" collapsed="false">
      <c r="A73" s="159" t="s">
        <v>125</v>
      </c>
      <c r="B73" s="166" t="n">
        <v>-1.21850601867183</v>
      </c>
      <c r="C73" s="166" t="n">
        <v>4.87885680158995</v>
      </c>
      <c r="D73" s="166" t="n">
        <v>6.21797279464715</v>
      </c>
      <c r="E73" s="166" t="n">
        <v>-4.62578406456009</v>
      </c>
      <c r="F73" s="166" t="n">
        <v>-5.50586364487383</v>
      </c>
      <c r="G73" s="166" t="s">
        <v>39</v>
      </c>
      <c r="H73" s="166" t="n">
        <v>-17.0785949269925</v>
      </c>
    </row>
    <row r="74" customFormat="false" ht="10.9" hidden="false" customHeight="true" outlineLevel="0" collapsed="false">
      <c r="A74" s="159" t="s">
        <v>126</v>
      </c>
      <c r="B74" s="166" t="n">
        <v>-4.79963863234161</v>
      </c>
      <c r="C74" s="166" t="n">
        <v>-1.61598138489406</v>
      </c>
      <c r="D74" s="166" t="n">
        <v>-1.30008491132598</v>
      </c>
      <c r="E74" s="166" t="n">
        <v>-3.84090826170144</v>
      </c>
      <c r="F74" s="166" t="n">
        <v>-4.88361430754704</v>
      </c>
      <c r="G74" s="166" t="s">
        <v>39</v>
      </c>
      <c r="H74" s="166" t="n">
        <v>-19.8621414819783</v>
      </c>
    </row>
    <row r="75" customFormat="false" ht="3.6" hidden="false" customHeight="true" outlineLevel="0" collapsed="false">
      <c r="A75" s="93"/>
      <c r="B75" s="96"/>
      <c r="C75" s="96"/>
      <c r="D75" s="96"/>
      <c r="E75" s="96"/>
      <c r="F75" s="96"/>
      <c r="G75" s="96"/>
      <c r="H75" s="96"/>
    </row>
    <row r="76" customFormat="false" ht="10.9" hidden="false" customHeight="true" outlineLevel="0" collapsed="false">
      <c r="A76" s="103" t="s">
        <v>127</v>
      </c>
      <c r="B76" s="102"/>
      <c r="C76" s="102"/>
      <c r="D76" s="102"/>
      <c r="E76" s="102"/>
      <c r="F76" s="102"/>
      <c r="G76" s="124"/>
      <c r="H76" s="102"/>
    </row>
    <row r="77" customFormat="false" ht="10.9" hidden="false" customHeight="true" outlineLevel="0" collapsed="false">
      <c r="A77" s="104" t="s">
        <v>132</v>
      </c>
      <c r="B77" s="100" t="n">
        <v>-2.19335397833787</v>
      </c>
      <c r="C77" s="100" t="n">
        <v>2.90468652438986</v>
      </c>
      <c r="D77" s="100" t="n">
        <v>4.03941050801349</v>
      </c>
      <c r="E77" s="100" t="n">
        <v>-2.89573480059241</v>
      </c>
      <c r="F77" s="100" t="n">
        <v>-4.00246198582566</v>
      </c>
      <c r="G77" s="100" t="s">
        <v>39</v>
      </c>
      <c r="H77" s="100" t="n">
        <v>-19.4606748277916</v>
      </c>
    </row>
    <row r="78" s="80" customFormat="true" ht="11.1" hidden="false" customHeight="true" outlineLevel="0" collapsed="false">
      <c r="A78" s="112" t="s">
        <v>134</v>
      </c>
      <c r="B78" s="112"/>
    </row>
    <row r="79" s="80" customFormat="true" ht="21" hidden="false" customHeight="true" outlineLevel="0" collapsed="false">
      <c r="A79" s="113" t="s">
        <v>135</v>
      </c>
      <c r="B79" s="113"/>
      <c r="C79" s="113"/>
      <c r="D79" s="113"/>
      <c r="E79" s="113"/>
      <c r="F79" s="113"/>
      <c r="G79" s="113"/>
      <c r="H79" s="113"/>
      <c r="I79" s="114"/>
      <c r="J79" s="114"/>
      <c r="K79" s="114"/>
      <c r="L79" s="114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3:H43"/>
    <mergeCell ref="A78:B78"/>
    <mergeCell ref="A79:H79"/>
  </mergeCells>
  <hyperlinks>
    <hyperlink ref="A1" location="Inhaltsverzeichnis!F26" display="7     Umsatz - real -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8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11.5625" defaultRowHeight="11.25" zeroHeight="false" outlineLevelRow="0" outlineLevelCol="0"/>
  <cols>
    <col collapsed="false" customWidth="true" hidden="false" outlineLevel="0" max="1" min="1" style="144" width="14.7"/>
    <col collapsed="false" customWidth="true" hidden="false" outlineLevel="0" max="8" min="2" style="144" width="10.71"/>
    <col collapsed="false" customWidth="false" hidden="false" outlineLevel="0" max="257" min="9" style="144" width="11.56"/>
  </cols>
  <sheetData>
    <row r="1" customFormat="false" ht="13.9" hidden="false" customHeight="true" outlineLevel="0" collapsed="false">
      <c r="A1" s="145" t="s">
        <v>156</v>
      </c>
      <c r="B1" s="145"/>
      <c r="C1" s="145"/>
      <c r="D1" s="145"/>
      <c r="E1" s="145"/>
      <c r="F1" s="145"/>
      <c r="G1" s="145"/>
      <c r="H1" s="145"/>
    </row>
    <row r="2" s="146" customFormat="true" ht="6" hidden="false" customHeight="true" outlineLevel="0" collapsed="false">
      <c r="H2" s="147"/>
    </row>
    <row r="3" s="146" customFormat="true" ht="12" hidden="false" customHeight="true" outlineLevel="0" collapsed="false">
      <c r="A3" s="148" t="s">
        <v>105</v>
      </c>
      <c r="B3" s="149" t="s">
        <v>145</v>
      </c>
      <c r="C3" s="150" t="s">
        <v>146</v>
      </c>
      <c r="D3" s="150"/>
      <c r="E3" s="149" t="s">
        <v>147</v>
      </c>
      <c r="F3" s="149"/>
      <c r="G3" s="149"/>
      <c r="H3" s="151" t="s">
        <v>148</v>
      </c>
    </row>
    <row r="4" s="146" customFormat="true" ht="12" hidden="false" customHeight="true" outlineLevel="0" collapsed="false">
      <c r="A4" s="148"/>
      <c r="B4" s="149"/>
      <c r="C4" s="149" t="s">
        <v>149</v>
      </c>
      <c r="D4" s="150" t="s">
        <v>107</v>
      </c>
      <c r="E4" s="149" t="s">
        <v>149</v>
      </c>
      <c r="F4" s="149" t="s">
        <v>150</v>
      </c>
      <c r="G4" s="149"/>
      <c r="H4" s="151"/>
    </row>
    <row r="5" s="146" customFormat="true" ht="98.1" hidden="false" customHeight="true" outlineLevel="0" collapsed="false">
      <c r="A5" s="148"/>
      <c r="B5" s="149"/>
      <c r="C5" s="149"/>
      <c r="D5" s="149" t="s">
        <v>151</v>
      </c>
      <c r="E5" s="149"/>
      <c r="F5" s="149" t="s">
        <v>152</v>
      </c>
      <c r="G5" s="149" t="s">
        <v>153</v>
      </c>
      <c r="H5" s="151"/>
    </row>
    <row r="6" s="153" customFormat="true" ht="6" hidden="false" customHeight="true" outlineLevel="0" collapsed="false">
      <c r="A6" s="152"/>
      <c r="H6" s="154"/>
    </row>
    <row r="7" s="153" customFormat="true" ht="12" hidden="false" customHeight="true" outlineLevel="0" collapsed="false">
      <c r="A7" s="155" t="s">
        <v>118</v>
      </c>
      <c r="B7" s="155"/>
      <c r="C7" s="155"/>
      <c r="D7" s="155"/>
      <c r="E7" s="155"/>
      <c r="F7" s="155"/>
      <c r="G7" s="155"/>
      <c r="H7" s="155"/>
    </row>
    <row r="8" s="153" customFormat="true" ht="10.9" hidden="false" customHeight="true" outlineLevel="0" collapsed="false">
      <c r="A8" s="92" t="s">
        <v>119</v>
      </c>
      <c r="B8" s="156"/>
      <c r="C8" s="156"/>
      <c r="D8" s="156"/>
      <c r="E8" s="156"/>
      <c r="F8" s="157"/>
      <c r="G8" s="157"/>
      <c r="H8" s="157"/>
    </row>
    <row r="9" s="153" customFormat="true" ht="3.6" hidden="false" customHeight="true" outlineLevel="0" collapsed="false">
      <c r="A9" s="158"/>
      <c r="B9" s="156"/>
      <c r="C9" s="156"/>
      <c r="D9" s="156"/>
      <c r="E9" s="157"/>
      <c r="F9" s="157"/>
      <c r="G9" s="157"/>
      <c r="H9" s="157"/>
    </row>
    <row r="10" s="153" customFormat="true" ht="12" hidden="true" customHeight="true" outlineLevel="0" collapsed="false">
      <c r="A10" s="159" t="s">
        <v>120</v>
      </c>
      <c r="B10" s="96" t="n">
        <v>118.746599926749</v>
      </c>
      <c r="C10" s="96" t="n">
        <v>137.124030236722</v>
      </c>
      <c r="D10" s="96" t="n">
        <v>127.921244480953</v>
      </c>
      <c r="E10" s="96" t="n">
        <v>114.595907424201</v>
      </c>
      <c r="F10" s="96" t="n">
        <v>117.41766972739</v>
      </c>
      <c r="G10" s="96" t="s">
        <v>39</v>
      </c>
      <c r="H10" s="96" t="n">
        <v>104.392560491152</v>
      </c>
    </row>
    <row r="11" s="153" customFormat="true" ht="10.9" hidden="false" customHeight="true" outlineLevel="0" collapsed="false">
      <c r="A11" s="160" t="s">
        <v>121</v>
      </c>
      <c r="B11" s="100" t="n">
        <v>119.45956944614</v>
      </c>
      <c r="C11" s="100" t="n">
        <v>138.498275976394</v>
      </c>
      <c r="D11" s="100" t="n">
        <v>129.083239210049</v>
      </c>
      <c r="E11" s="100" t="n">
        <v>115.627028874082</v>
      </c>
      <c r="F11" s="100" t="n">
        <v>118.551945065576</v>
      </c>
      <c r="G11" s="100" t="s">
        <v>39</v>
      </c>
      <c r="H11" s="100" t="n">
        <v>102.448055856507</v>
      </c>
    </row>
    <row r="12" s="153" customFormat="true" ht="10.9" hidden="false" customHeight="true" outlineLevel="0" collapsed="false">
      <c r="A12" s="160" t="s">
        <v>122</v>
      </c>
      <c r="B12" s="100" t="n">
        <v>120.053505880438</v>
      </c>
      <c r="C12" s="100" t="n">
        <v>134.356475034812</v>
      </c>
      <c r="D12" s="100" t="n">
        <v>124.496012595407</v>
      </c>
      <c r="E12" s="100" t="n">
        <v>120.10390463799</v>
      </c>
      <c r="F12" s="100" t="n">
        <v>122.307071379863</v>
      </c>
      <c r="G12" s="100" t="s">
        <v>39</v>
      </c>
      <c r="H12" s="100" t="n">
        <v>93.8562657999278</v>
      </c>
    </row>
    <row r="13" s="153" customFormat="true" ht="3.6" hidden="false" customHeight="true" outlineLevel="0" collapsed="false">
      <c r="A13" s="158"/>
      <c r="B13" s="96"/>
      <c r="C13" s="96"/>
      <c r="D13" s="96"/>
      <c r="E13" s="96"/>
      <c r="F13" s="96"/>
      <c r="G13" s="96"/>
      <c r="H13" s="96"/>
    </row>
    <row r="14" s="153" customFormat="true" ht="10.9" hidden="false" customHeight="true" outlineLevel="0" collapsed="false">
      <c r="A14" s="159" t="s">
        <v>123</v>
      </c>
      <c r="B14" s="96" t="n">
        <v>121.04771090221</v>
      </c>
      <c r="C14" s="96" t="n">
        <v>137.106624229163</v>
      </c>
      <c r="D14" s="96" t="n">
        <v>127.122907896088</v>
      </c>
      <c r="E14" s="96" t="n">
        <v>119.428537633561</v>
      </c>
      <c r="F14" s="96" t="n">
        <v>123.51339264475</v>
      </c>
      <c r="G14" s="96" t="s">
        <v>39</v>
      </c>
      <c r="H14" s="96" t="n">
        <v>99.308956301914</v>
      </c>
    </row>
    <row r="15" s="153" customFormat="true" ht="3.6" hidden="false" customHeight="true" outlineLevel="0" collapsed="false">
      <c r="A15" s="158"/>
      <c r="B15" s="96"/>
      <c r="C15" s="96"/>
      <c r="D15" s="96"/>
      <c r="E15" s="96"/>
      <c r="F15" s="96"/>
      <c r="G15" s="96"/>
      <c r="H15" s="96"/>
    </row>
    <row r="16" s="153" customFormat="true" ht="10.9" hidden="false" customHeight="true" outlineLevel="0" collapsed="false">
      <c r="A16" s="160" t="s">
        <v>124</v>
      </c>
      <c r="B16" s="100" t="n">
        <v>121.396768811297</v>
      </c>
      <c r="C16" s="100" t="n">
        <v>136.165870963464</v>
      </c>
      <c r="D16" s="100" t="n">
        <v>126.336550638327</v>
      </c>
      <c r="E16" s="100" t="n">
        <v>120.651618499389</v>
      </c>
      <c r="F16" s="100" t="n">
        <v>124.216898996146</v>
      </c>
      <c r="G16" s="100" t="s">
        <v>39</v>
      </c>
      <c r="H16" s="100" t="n">
        <v>97.9967497291441</v>
      </c>
    </row>
    <row r="17" s="153" customFormat="true" ht="3.6" hidden="false" customHeight="true" outlineLevel="0" collapsed="false">
      <c r="A17" s="158"/>
      <c r="B17" s="96"/>
      <c r="C17" s="96"/>
      <c r="D17" s="96"/>
      <c r="E17" s="96"/>
      <c r="F17" s="96"/>
      <c r="G17" s="96"/>
      <c r="H17" s="96"/>
    </row>
    <row r="18" s="153" customFormat="true" ht="10.9" hidden="false" customHeight="true" outlineLevel="0" collapsed="false">
      <c r="A18" s="159" t="s">
        <v>125</v>
      </c>
      <c r="B18" s="96" t="n">
        <v>118.952630936394</v>
      </c>
      <c r="C18" s="96" t="n">
        <v>136.82066839069</v>
      </c>
      <c r="D18" s="96" t="n">
        <v>126.632611151042</v>
      </c>
      <c r="E18" s="96" t="n">
        <v>116.506091550684</v>
      </c>
      <c r="F18" s="96" t="n">
        <v>119.707645463628</v>
      </c>
      <c r="G18" s="96" t="s">
        <v>39</v>
      </c>
      <c r="H18" s="96" t="n">
        <v>97.7186710003611</v>
      </c>
    </row>
    <row r="19" s="153" customFormat="true" ht="10.9" hidden="false" customHeight="true" outlineLevel="0" collapsed="false">
      <c r="A19" s="159" t="s">
        <v>126</v>
      </c>
      <c r="B19" s="96" t="n">
        <v>117.31869124649</v>
      </c>
      <c r="C19" s="96" t="n">
        <v>135.123333996419</v>
      </c>
      <c r="D19" s="96" t="n">
        <v>124.566177225588</v>
      </c>
      <c r="E19" s="96" t="n">
        <v>114.588337341797</v>
      </c>
      <c r="F19" s="96" t="n">
        <v>117.299966696798</v>
      </c>
      <c r="G19" s="96" t="s">
        <v>39</v>
      </c>
      <c r="H19" s="96" t="n">
        <v>97.4998194293969</v>
      </c>
    </row>
    <row r="20" s="153" customFormat="true" ht="3.6" hidden="false" customHeight="true" outlineLevel="0" collapsed="false">
      <c r="A20" s="159"/>
      <c r="B20" s="96"/>
      <c r="C20" s="96"/>
      <c r="D20" s="96"/>
      <c r="E20" s="96"/>
      <c r="F20" s="96"/>
      <c r="G20" s="96"/>
      <c r="H20" s="96"/>
    </row>
    <row r="21" s="153" customFormat="true" ht="10.9" hidden="false" customHeight="true" outlineLevel="0" collapsed="false">
      <c r="A21" s="103" t="s">
        <v>127</v>
      </c>
      <c r="B21" s="96"/>
      <c r="C21" s="96"/>
      <c r="D21" s="96"/>
      <c r="E21" s="96"/>
      <c r="F21" s="96"/>
      <c r="G21" s="161"/>
      <c r="H21" s="96"/>
    </row>
    <row r="22" s="153" customFormat="true" ht="10.9" hidden="false" customHeight="true" outlineLevel="0" collapsed="false">
      <c r="A22" s="104" t="s">
        <v>128</v>
      </c>
      <c r="B22" s="100" t="n">
        <v>119.909168599683</v>
      </c>
      <c r="C22" s="100" t="n">
        <v>136.273260755556</v>
      </c>
      <c r="D22" s="100" t="n">
        <v>126.449654155271</v>
      </c>
      <c r="E22" s="100" t="n">
        <v>118.203825902442</v>
      </c>
      <c r="F22" s="100" t="n">
        <v>121.112305316835</v>
      </c>
      <c r="G22" s="100" t="s">
        <v>39</v>
      </c>
      <c r="H22" s="100" t="n">
        <v>98.0110640533176</v>
      </c>
      <c r="I22" s="154"/>
    </row>
    <row r="23" s="153" customFormat="true" ht="3.6" hidden="false" customHeight="true" outlineLevel="0" collapsed="false">
      <c r="A23" s="104"/>
      <c r="B23" s="100"/>
      <c r="C23" s="100"/>
      <c r="D23" s="100"/>
      <c r="E23" s="100"/>
      <c r="F23" s="100"/>
      <c r="G23" s="100"/>
      <c r="H23" s="100"/>
      <c r="I23" s="154"/>
    </row>
    <row r="24" s="153" customFormat="true" ht="10.9" hidden="false" customHeight="true" outlineLevel="0" collapsed="false">
      <c r="A24" s="160" t="s">
        <v>129</v>
      </c>
      <c r="B24" s="100" t="n">
        <v>117.776820087087</v>
      </c>
      <c r="C24" s="100" t="n">
        <v>136.043531596048</v>
      </c>
      <c r="D24" s="100" t="n">
        <v>125.705068966697</v>
      </c>
      <c r="E24" s="100" t="n">
        <v>115.004586733956</v>
      </c>
      <c r="F24" s="100" t="n">
        <v>117.802480295606</v>
      </c>
      <c r="G24" s="100" t="s">
        <v>39</v>
      </c>
      <c r="H24" s="100" t="n">
        <v>97.3107620079451</v>
      </c>
    </row>
    <row r="25" s="153" customFormat="true" ht="3.6" hidden="false" customHeight="true" outlineLevel="0" collapsed="false">
      <c r="A25" s="158"/>
      <c r="B25" s="96"/>
      <c r="C25" s="96"/>
      <c r="D25" s="96"/>
      <c r="E25" s="96"/>
      <c r="F25" s="96"/>
      <c r="G25" s="96"/>
      <c r="H25" s="96"/>
    </row>
    <row r="26" s="153" customFormat="true" ht="10.9" hidden="false" customHeight="true" outlineLevel="0" collapsed="false">
      <c r="A26" s="162" t="s">
        <v>130</v>
      </c>
      <c r="B26" s="96"/>
      <c r="C26" s="96"/>
      <c r="D26" s="96"/>
      <c r="E26" s="96"/>
      <c r="F26" s="96"/>
      <c r="G26" s="96"/>
      <c r="H26" s="96"/>
    </row>
    <row r="27" s="153" customFormat="true" ht="10.9" hidden="false" customHeight="true" outlineLevel="0" collapsed="false">
      <c r="A27" s="162" t="s">
        <v>140</v>
      </c>
      <c r="B27" s="100" t="n">
        <v>119.671666056241</v>
      </c>
      <c r="C27" s="100" t="n">
        <v>136.26603839268</v>
      </c>
      <c r="D27" s="100" t="n">
        <v>126.40521785262</v>
      </c>
      <c r="E27" s="100" t="n">
        <v>117.846784686354</v>
      </c>
      <c r="F27" s="100" t="n">
        <v>120.719598934298</v>
      </c>
      <c r="G27" s="100" t="s">
        <v>39</v>
      </c>
      <c r="H27" s="100" t="n">
        <v>97.9029583483809</v>
      </c>
    </row>
    <row r="28" s="153" customFormat="true" ht="10.9" hidden="false" customHeight="true" outlineLevel="0" collapsed="false">
      <c r="A28" s="158"/>
      <c r="B28" s="96"/>
      <c r="C28" s="96"/>
      <c r="D28" s="96"/>
      <c r="E28" s="96"/>
      <c r="F28" s="96"/>
      <c r="G28" s="96"/>
      <c r="H28" s="96"/>
    </row>
    <row r="29" s="153" customFormat="true" ht="10.9" hidden="false" customHeight="true" outlineLevel="0" collapsed="false">
      <c r="A29" s="163" t="n">
        <v>2008</v>
      </c>
      <c r="B29" s="96"/>
      <c r="C29" s="96"/>
      <c r="D29" s="96"/>
      <c r="E29" s="96"/>
      <c r="F29" s="96"/>
      <c r="G29" s="96"/>
      <c r="H29" s="96"/>
    </row>
    <row r="30" s="153" customFormat="true" ht="3.6" hidden="false" customHeight="true" outlineLevel="0" collapsed="false">
      <c r="A30" s="158"/>
      <c r="B30" s="96"/>
      <c r="C30" s="96"/>
      <c r="D30" s="96"/>
      <c r="E30" s="96"/>
      <c r="F30" s="96"/>
      <c r="G30" s="96"/>
      <c r="H30" s="96"/>
    </row>
    <row r="31" s="153" customFormat="true" ht="10.9" hidden="false" customHeight="true" outlineLevel="0" collapsed="false">
      <c r="A31" s="160" t="s">
        <v>121</v>
      </c>
      <c r="B31" s="100" t="n">
        <v>112.569242664713</v>
      </c>
      <c r="C31" s="100" t="n">
        <v>142.715502950733</v>
      </c>
      <c r="D31" s="100" t="n">
        <v>134.840161549783</v>
      </c>
      <c r="E31" s="100" t="n">
        <v>110.59193838794</v>
      </c>
      <c r="F31" s="100" t="n">
        <v>114.747593447199</v>
      </c>
      <c r="G31" s="100" t="s">
        <v>39</v>
      </c>
      <c r="H31" s="100" t="n">
        <v>66.895810762008</v>
      </c>
    </row>
    <row r="32" s="153" customFormat="true" ht="10.9" hidden="false" customHeight="true" outlineLevel="0" collapsed="false">
      <c r="A32" s="160" t="s">
        <v>122</v>
      </c>
      <c r="B32" s="100" t="n">
        <v>113.410580718675</v>
      </c>
      <c r="C32" s="100" t="n">
        <v>141.008056494927</v>
      </c>
      <c r="D32" s="100" t="n">
        <v>132.844747920731</v>
      </c>
      <c r="E32" s="100" t="n">
        <v>112.420914981141</v>
      </c>
      <c r="F32" s="100" t="n">
        <v>116.084875588753</v>
      </c>
      <c r="G32" s="100" t="s">
        <v>39</v>
      </c>
      <c r="H32" s="100" t="n">
        <v>67.8410978692669</v>
      </c>
    </row>
    <row r="33" s="153" customFormat="true" ht="3.6" hidden="false" customHeight="true" outlineLevel="0" collapsed="false">
      <c r="A33" s="158"/>
      <c r="B33" s="96"/>
      <c r="C33" s="96"/>
      <c r="D33" s="96"/>
      <c r="E33" s="96"/>
      <c r="F33" s="96"/>
      <c r="G33" s="96"/>
      <c r="H33" s="96"/>
    </row>
    <row r="34" s="153" customFormat="true" ht="10.9" hidden="false" customHeight="true" outlineLevel="0" collapsed="false">
      <c r="A34" s="159" t="s">
        <v>123</v>
      </c>
      <c r="B34" s="96" t="n">
        <v>116.740227078501</v>
      </c>
      <c r="C34" s="96" t="n">
        <v>154.234135667396</v>
      </c>
      <c r="D34" s="96" t="n">
        <v>146.472943834069</v>
      </c>
      <c r="E34" s="96" t="n">
        <v>113.045459921934</v>
      </c>
      <c r="F34" s="96" t="n">
        <v>117.279033255626</v>
      </c>
      <c r="G34" s="96" t="s">
        <v>39</v>
      </c>
      <c r="H34" s="96" t="n">
        <v>65.5931744312026</v>
      </c>
    </row>
    <row r="35" s="153" customFormat="true" ht="3.6" hidden="false" customHeight="true" outlineLevel="0" collapsed="false">
      <c r="A35" s="158"/>
      <c r="B35" s="96"/>
      <c r="C35" s="96"/>
      <c r="D35" s="96"/>
      <c r="E35" s="96"/>
      <c r="F35" s="96"/>
      <c r="G35" s="96"/>
      <c r="H35" s="96"/>
    </row>
    <row r="36" s="153" customFormat="true" ht="10.9" hidden="false" customHeight="true" outlineLevel="0" collapsed="false">
      <c r="A36" s="160" t="s">
        <v>124</v>
      </c>
      <c r="B36" s="100" t="n">
        <v>116.782549953201</v>
      </c>
      <c r="C36" s="100" t="n">
        <v>152.683343279623</v>
      </c>
      <c r="D36" s="100" t="n">
        <v>144.923332306534</v>
      </c>
      <c r="E36" s="100" t="n">
        <v>113.521954553221</v>
      </c>
      <c r="F36" s="100" t="n">
        <v>117.539924195569</v>
      </c>
      <c r="G36" s="100" t="s">
        <v>39</v>
      </c>
      <c r="H36" s="100" t="n">
        <v>66.539183820874</v>
      </c>
    </row>
    <row r="37" s="153" customFormat="true" ht="3.6" hidden="false" customHeight="true" outlineLevel="0" collapsed="false">
      <c r="A37" s="158"/>
      <c r="B37" s="96"/>
      <c r="C37" s="96"/>
      <c r="D37" s="96"/>
      <c r="E37" s="96"/>
      <c r="F37" s="96"/>
      <c r="G37" s="96"/>
      <c r="H37" s="96"/>
    </row>
    <row r="38" s="153" customFormat="true" ht="10.9" hidden="false" customHeight="true" outlineLevel="0" collapsed="false">
      <c r="A38" s="159" t="s">
        <v>125</v>
      </c>
      <c r="B38" s="96" t="n">
        <v>115.670101330729</v>
      </c>
      <c r="C38" s="96" t="n">
        <v>154.025263576686</v>
      </c>
      <c r="D38" s="96" t="n">
        <v>146.298387924838</v>
      </c>
      <c r="E38" s="96" t="n">
        <v>111.497930055593</v>
      </c>
      <c r="F38" s="96" t="n">
        <v>115.726771016699</v>
      </c>
      <c r="G38" s="96" t="s">
        <v>39</v>
      </c>
      <c r="H38" s="96" t="n">
        <v>65.1455399061033</v>
      </c>
    </row>
    <row r="39" s="153" customFormat="true" ht="10.9" hidden="false" customHeight="true" outlineLevel="0" collapsed="false">
      <c r="A39" s="159" t="s">
        <v>126</v>
      </c>
      <c r="B39" s="96" t="n">
        <v>114.442656574289</v>
      </c>
      <c r="C39" s="96" t="n">
        <v>153.55281480008</v>
      </c>
      <c r="D39" s="96" t="n">
        <v>145.8517301571</v>
      </c>
      <c r="E39" s="96" t="n">
        <v>109.781453298111</v>
      </c>
      <c r="F39" s="96" t="n">
        <v>113.665064941244</v>
      </c>
      <c r="G39" s="96" t="s">
        <v>39</v>
      </c>
      <c r="H39" s="96" t="n">
        <v>64.7872878295414</v>
      </c>
    </row>
    <row r="40" s="153" customFormat="true" ht="3.6" hidden="false" customHeight="true" outlineLevel="0" collapsed="false">
      <c r="A40" s="93"/>
      <c r="B40" s="96"/>
      <c r="C40" s="96"/>
      <c r="D40" s="96"/>
      <c r="E40" s="96"/>
      <c r="F40" s="96"/>
      <c r="G40" s="96"/>
      <c r="H40" s="96"/>
    </row>
    <row r="41" s="153" customFormat="true" ht="10.9" hidden="false" customHeight="true" outlineLevel="0" collapsed="false">
      <c r="A41" s="103" t="s">
        <v>127</v>
      </c>
      <c r="B41" s="102"/>
      <c r="C41" s="102"/>
      <c r="D41" s="102"/>
      <c r="E41" s="102"/>
      <c r="F41" s="102"/>
      <c r="G41" s="124"/>
      <c r="H41" s="102"/>
    </row>
    <row r="42" s="153" customFormat="true" ht="10.9" hidden="false" customHeight="true" outlineLevel="0" collapsed="false">
      <c r="A42" s="104" t="s">
        <v>132</v>
      </c>
      <c r="B42" s="100" t="n">
        <v>114.399988901344</v>
      </c>
      <c r="C42" s="100" t="n">
        <v>146.98170786842</v>
      </c>
      <c r="D42" s="100" t="n">
        <v>139.088622128462</v>
      </c>
      <c r="E42" s="100" t="n">
        <v>111.898527920055</v>
      </c>
      <c r="F42" s="100" t="n">
        <v>115.86445596841</v>
      </c>
      <c r="G42" s="100" t="s">
        <v>39</v>
      </c>
      <c r="H42" s="100" t="n">
        <v>66.7055550083719</v>
      </c>
    </row>
    <row r="43" s="153" customFormat="true" ht="28.15" hidden="false" customHeight="true" outlineLevel="0" collapsed="false">
      <c r="A43" s="155" t="s">
        <v>133</v>
      </c>
      <c r="B43" s="155"/>
      <c r="C43" s="155"/>
      <c r="D43" s="155"/>
      <c r="E43" s="155"/>
      <c r="F43" s="155"/>
      <c r="G43" s="155"/>
      <c r="H43" s="155"/>
    </row>
    <row r="44" s="153" customFormat="true" ht="10.9" hidden="false" customHeight="true" outlineLevel="0" collapsed="false">
      <c r="A44" s="92" t="s">
        <v>119</v>
      </c>
      <c r="B44" s="96"/>
      <c r="C44" s="96"/>
      <c r="D44" s="96"/>
      <c r="E44" s="96"/>
      <c r="F44" s="96"/>
      <c r="G44" s="96"/>
      <c r="H44" s="96"/>
    </row>
    <row r="45" s="153" customFormat="true" ht="3.6" hidden="false" customHeight="true" outlineLevel="0" collapsed="false">
      <c r="A45" s="158"/>
      <c r="B45" s="96"/>
      <c r="C45" s="96"/>
      <c r="D45" s="96"/>
      <c r="E45" s="96"/>
      <c r="F45" s="96"/>
      <c r="G45" s="96"/>
      <c r="H45" s="96"/>
    </row>
    <row r="46" s="153" customFormat="true" ht="10.9" hidden="false" customHeight="true" outlineLevel="0" collapsed="false">
      <c r="A46" s="160" t="s">
        <v>121</v>
      </c>
      <c r="B46" s="165" t="n">
        <v>31.0069260612629</v>
      </c>
      <c r="C46" s="165" t="n">
        <v>43.9170478554775</v>
      </c>
      <c r="D46" s="165" t="n">
        <v>35.403943484981</v>
      </c>
      <c r="E46" s="165" t="n">
        <v>31.9624617670356</v>
      </c>
      <c r="F46" s="165" t="n">
        <v>43.9714337780696</v>
      </c>
      <c r="G46" s="165" t="s">
        <v>39</v>
      </c>
      <c r="H46" s="165" t="n">
        <v>4.18542033993083</v>
      </c>
    </row>
    <row r="47" customFormat="false" ht="10.9" hidden="false" customHeight="true" outlineLevel="0" collapsed="false">
      <c r="A47" s="160" t="s">
        <v>122</v>
      </c>
      <c r="B47" s="165" t="n">
        <v>26.3113275261956</v>
      </c>
      <c r="C47" s="165" t="n">
        <v>28.7778514605539</v>
      </c>
      <c r="D47" s="165" t="n">
        <v>20.149733726518</v>
      </c>
      <c r="E47" s="165" t="n">
        <v>33.5871780209077</v>
      </c>
      <c r="F47" s="165" t="n">
        <v>39.7633539635319</v>
      </c>
      <c r="G47" s="165" t="s">
        <v>39</v>
      </c>
      <c r="H47" s="165" t="n">
        <v>-7.71596831995973</v>
      </c>
    </row>
    <row r="48" customFormat="false" ht="3.6" hidden="false" customHeight="true" outlineLevel="0" collapsed="false">
      <c r="A48" s="158"/>
      <c r="B48" s="96"/>
      <c r="C48" s="96"/>
      <c r="D48" s="96"/>
      <c r="E48" s="96"/>
      <c r="F48" s="96"/>
      <c r="G48" s="96"/>
      <c r="H48" s="96"/>
    </row>
    <row r="49" s="153" customFormat="true" ht="10.9" hidden="false" customHeight="true" outlineLevel="0" collapsed="false">
      <c r="A49" s="159" t="s">
        <v>123</v>
      </c>
      <c r="B49" s="166" t="n">
        <v>26.9647306650109</v>
      </c>
      <c r="C49" s="166" t="n">
        <v>32.8786084487508</v>
      </c>
      <c r="D49" s="166" t="n">
        <v>24.277539185777</v>
      </c>
      <c r="E49" s="166" t="n">
        <v>33.9745582384538</v>
      </c>
      <c r="F49" s="166" t="n">
        <v>40.8125062987602</v>
      </c>
      <c r="G49" s="166" t="s">
        <v>39</v>
      </c>
      <c r="H49" s="166" t="n">
        <v>-9.27673798982049</v>
      </c>
    </row>
    <row r="50" s="153" customFormat="true" ht="3.6" hidden="false" customHeight="true" outlineLevel="0" collapsed="false">
      <c r="A50" s="158"/>
      <c r="B50" s="96"/>
      <c r="C50" s="96"/>
      <c r="D50" s="96"/>
      <c r="E50" s="96"/>
      <c r="F50" s="96"/>
      <c r="G50" s="96"/>
      <c r="H50" s="96"/>
    </row>
    <row r="51" s="153" customFormat="true" ht="10.9" hidden="false" customHeight="true" outlineLevel="0" collapsed="false">
      <c r="A51" s="160" t="s">
        <v>124</v>
      </c>
      <c r="B51" s="165" t="n">
        <v>26.6053777338025</v>
      </c>
      <c r="C51" s="165" t="n">
        <v>33.9548238559676</v>
      </c>
      <c r="D51" s="165" t="n">
        <v>25.6699237328312</v>
      </c>
      <c r="E51" s="165" t="n">
        <v>32.41830324912</v>
      </c>
      <c r="F51" s="165" t="n">
        <v>38.4858134723102</v>
      </c>
      <c r="G51" s="165" t="s">
        <v>39</v>
      </c>
      <c r="H51" s="165" t="n">
        <v>-8.6364702390519</v>
      </c>
    </row>
    <row r="52" s="153" customFormat="true" ht="3.6" hidden="false" customHeight="true" outlineLevel="0" collapsed="false">
      <c r="A52" s="158"/>
      <c r="B52" s="96"/>
      <c r="C52" s="96"/>
      <c r="D52" s="96"/>
      <c r="E52" s="96"/>
      <c r="F52" s="96"/>
      <c r="G52" s="96"/>
      <c r="H52" s="96"/>
    </row>
    <row r="53" s="153" customFormat="true" ht="10.9" hidden="false" customHeight="true" outlineLevel="0" collapsed="false">
      <c r="A53" s="159" t="s">
        <v>125</v>
      </c>
      <c r="B53" s="166" t="n">
        <v>28.1656840667112</v>
      </c>
      <c r="C53" s="166" t="n">
        <v>32.0415950489561</v>
      </c>
      <c r="D53" s="166" t="n">
        <v>23.1923324621605</v>
      </c>
      <c r="E53" s="166" t="n">
        <v>36.7103329723248</v>
      </c>
      <c r="F53" s="166" t="n">
        <v>43.8833985665864</v>
      </c>
      <c r="G53" s="166" t="s">
        <v>39</v>
      </c>
      <c r="H53" s="166" t="n">
        <v>-9.45979228095723</v>
      </c>
    </row>
    <row r="54" s="153" customFormat="true" ht="10.9" hidden="false" customHeight="true" outlineLevel="0" collapsed="false">
      <c r="A54" s="159" t="s">
        <v>126</v>
      </c>
      <c r="B54" s="166" t="n">
        <v>25.4313983841054</v>
      </c>
      <c r="C54" s="166" t="n">
        <v>29.842859736479</v>
      </c>
      <c r="D54" s="166" t="n">
        <v>20.8561177584646</v>
      </c>
      <c r="E54" s="166" t="n">
        <v>32.9764026463937</v>
      </c>
      <c r="F54" s="166" t="n">
        <v>41.0621064872943</v>
      </c>
      <c r="G54" s="166" t="s">
        <v>39</v>
      </c>
      <c r="H54" s="166" t="n">
        <v>-9.79841266824218</v>
      </c>
    </row>
    <row r="55" s="153" customFormat="true" ht="3.6" hidden="false" customHeight="true" outlineLevel="0" collapsed="false">
      <c r="A55" s="159"/>
      <c r="B55" s="166"/>
      <c r="C55" s="166"/>
      <c r="D55" s="166"/>
      <c r="E55" s="166"/>
      <c r="F55" s="166"/>
      <c r="G55" s="166"/>
      <c r="H55" s="166"/>
    </row>
    <row r="56" customFormat="false" ht="10.9" hidden="false" customHeight="true" outlineLevel="0" collapsed="false">
      <c r="A56" s="103" t="s">
        <v>127</v>
      </c>
      <c r="B56" s="96"/>
      <c r="C56" s="96"/>
      <c r="D56" s="96"/>
      <c r="E56" s="96"/>
      <c r="F56" s="96"/>
      <c r="G56" s="161"/>
      <c r="H56" s="96"/>
    </row>
    <row r="57" customFormat="false" ht="10.9" hidden="false" customHeight="true" outlineLevel="0" collapsed="false">
      <c r="A57" s="104" t="s">
        <v>128</v>
      </c>
      <c r="B57" s="165" t="n">
        <v>27.7240418264024</v>
      </c>
      <c r="C57" s="165" t="n">
        <v>34.5198227663755</v>
      </c>
      <c r="D57" s="165" t="n">
        <v>25.9570649243272</v>
      </c>
      <c r="E57" s="165" t="n">
        <v>33.0417531280803</v>
      </c>
      <c r="F57" s="165" t="n">
        <v>40.9766120321511</v>
      </c>
      <c r="G57" s="165" t="s">
        <v>39</v>
      </c>
      <c r="H57" s="165" t="n">
        <v>-5.25410471549672</v>
      </c>
    </row>
    <row r="58" customFormat="false" ht="3.6" hidden="false" customHeight="true" outlineLevel="0" collapsed="false">
      <c r="A58" s="104"/>
      <c r="B58" s="165"/>
      <c r="C58" s="165"/>
      <c r="D58" s="165"/>
      <c r="E58" s="165"/>
      <c r="F58" s="165"/>
      <c r="G58" s="165"/>
      <c r="H58" s="165"/>
    </row>
    <row r="59" customFormat="false" ht="10.9" hidden="false" customHeight="true" outlineLevel="0" collapsed="false">
      <c r="A59" s="160" t="s">
        <v>129</v>
      </c>
      <c r="B59" s="165" t="n">
        <v>26.8209283696551</v>
      </c>
      <c r="C59" s="165" t="n">
        <v>31.9754796239466</v>
      </c>
      <c r="D59" s="165" t="n">
        <v>22.9119968948903</v>
      </c>
      <c r="E59" s="165" t="n">
        <v>34.396775420504</v>
      </c>
      <c r="F59" s="165" t="n">
        <v>41.8179494516394</v>
      </c>
      <c r="G59" s="165" t="s">
        <v>39</v>
      </c>
      <c r="H59" s="165" t="n">
        <v>-9.66642071566021</v>
      </c>
    </row>
    <row r="60" customFormat="false" ht="3.6" hidden="false" customHeight="true" outlineLevel="0" collapsed="false">
      <c r="A60" s="158"/>
      <c r="B60" s="96"/>
      <c r="C60" s="96"/>
      <c r="D60" s="96"/>
      <c r="E60" s="96"/>
      <c r="F60" s="96"/>
      <c r="G60" s="96"/>
      <c r="H60" s="96"/>
    </row>
    <row r="61" customFormat="false" ht="10.9" hidden="false" customHeight="true" outlineLevel="0" collapsed="false">
      <c r="A61" s="162" t="s">
        <v>130</v>
      </c>
      <c r="B61" s="96"/>
      <c r="C61" s="96"/>
      <c r="D61" s="96"/>
      <c r="E61" s="96"/>
      <c r="F61" s="96"/>
      <c r="G61" s="96"/>
      <c r="H61" s="96"/>
    </row>
    <row r="62" customFormat="false" ht="10.9" hidden="false" customHeight="true" outlineLevel="0" collapsed="false">
      <c r="A62" s="162" t="s">
        <v>131</v>
      </c>
      <c r="B62" s="165" t="n">
        <v>27.6545580794681</v>
      </c>
      <c r="C62" s="165" t="n">
        <v>34.4841930389518</v>
      </c>
      <c r="D62" s="165" t="n">
        <v>25.8539071028199</v>
      </c>
      <c r="E62" s="165" t="n">
        <v>33.0801880746406</v>
      </c>
      <c r="F62" s="165" t="n">
        <v>40.9383889494254</v>
      </c>
      <c r="G62" s="165" t="s">
        <v>39</v>
      </c>
      <c r="H62" s="165" t="n">
        <v>-5.64028830560612</v>
      </c>
    </row>
    <row r="63" customFormat="false" ht="10.9" hidden="false" customHeight="true" outlineLevel="0" collapsed="false">
      <c r="A63" s="158"/>
      <c r="B63" s="96"/>
      <c r="C63" s="96"/>
      <c r="D63" s="96"/>
      <c r="E63" s="96"/>
      <c r="F63" s="96"/>
      <c r="G63" s="96"/>
      <c r="H63" s="96"/>
    </row>
    <row r="64" customFormat="false" ht="10.9" hidden="false" customHeight="true" outlineLevel="0" collapsed="false">
      <c r="A64" s="163" t="n">
        <v>2008</v>
      </c>
      <c r="B64" s="96"/>
      <c r="C64" s="96"/>
      <c r="D64" s="96"/>
      <c r="E64" s="96"/>
      <c r="F64" s="96"/>
      <c r="G64" s="96"/>
      <c r="H64" s="96"/>
    </row>
    <row r="65" customFormat="false" ht="3.6" hidden="false" customHeight="true" outlineLevel="0" collapsed="false">
      <c r="A65" s="158"/>
      <c r="B65" s="96"/>
      <c r="C65" s="96"/>
      <c r="D65" s="96"/>
      <c r="E65" s="96"/>
      <c r="F65" s="96"/>
      <c r="G65" s="96"/>
      <c r="H65" s="96"/>
    </row>
    <row r="66" customFormat="false" ht="10.9" hidden="false" customHeight="true" outlineLevel="0" collapsed="false">
      <c r="A66" s="160" t="s">
        <v>121</v>
      </c>
      <c r="B66" s="165" t="n">
        <v>-5.76791529834986</v>
      </c>
      <c r="C66" s="165" t="n">
        <v>3.04496712656363</v>
      </c>
      <c r="D66" s="165" t="n">
        <v>4.45985270819386</v>
      </c>
      <c r="E66" s="165" t="n">
        <v>-4.35459644269203</v>
      </c>
      <c r="F66" s="165" t="n">
        <v>-3.20901661821971</v>
      </c>
      <c r="G66" s="165" t="s">
        <v>39</v>
      </c>
      <c r="H66" s="165" t="n">
        <v>-34.7027035284054</v>
      </c>
    </row>
    <row r="67" customFormat="false" ht="10.9" hidden="false" customHeight="true" outlineLevel="0" collapsed="false">
      <c r="A67" s="160" t="s">
        <v>122</v>
      </c>
      <c r="B67" s="165" t="n">
        <v>-5.53330376572147</v>
      </c>
      <c r="C67" s="165" t="n">
        <v>4.95069661390856</v>
      </c>
      <c r="D67" s="165" t="n">
        <v>6.70602628250947</v>
      </c>
      <c r="E67" s="165" t="n">
        <v>-6.39695243881273</v>
      </c>
      <c r="F67" s="165" t="n">
        <v>-5.08735571942906</v>
      </c>
      <c r="G67" s="165" t="s">
        <v>39</v>
      </c>
      <c r="H67" s="165" t="n">
        <v>-27.7180939481623</v>
      </c>
    </row>
    <row r="68" customFormat="false" ht="3.6" hidden="false" customHeight="true" outlineLevel="0" collapsed="false">
      <c r="A68" s="158"/>
      <c r="B68" s="96"/>
      <c r="C68" s="96"/>
      <c r="D68" s="96"/>
      <c r="E68" s="96"/>
      <c r="F68" s="96"/>
      <c r="G68" s="96"/>
      <c r="H68" s="96"/>
    </row>
    <row r="69" customFormat="false" ht="10.9" hidden="false" customHeight="true" outlineLevel="0" collapsed="false">
      <c r="A69" s="159" t="s">
        <v>123</v>
      </c>
      <c r="B69" s="166" t="n">
        <v>-3.55850085193995</v>
      </c>
      <c r="C69" s="166" t="n">
        <v>12.4921108185162</v>
      </c>
      <c r="D69" s="166" t="n">
        <v>15.2215177093009</v>
      </c>
      <c r="E69" s="166" t="n">
        <v>-5.34468380682361</v>
      </c>
      <c r="F69" s="166" t="n">
        <v>-5.04751691750174</v>
      </c>
      <c r="G69" s="166" t="s">
        <v>39</v>
      </c>
      <c r="H69" s="166" t="n">
        <v>-33.9503939284292</v>
      </c>
      <c r="I69" s="167"/>
      <c r="J69" s="167"/>
      <c r="K69" s="167"/>
    </row>
    <row r="70" customFormat="false" ht="3.6" hidden="false" customHeight="true" outlineLevel="0" collapsed="false">
      <c r="A70" s="158"/>
      <c r="B70" s="96"/>
      <c r="C70" s="96"/>
      <c r="D70" s="96"/>
      <c r="E70" s="96"/>
      <c r="F70" s="96"/>
      <c r="G70" s="96"/>
      <c r="H70" s="96"/>
    </row>
    <row r="71" customFormat="false" ht="10.9" hidden="false" customHeight="true" outlineLevel="0" collapsed="false">
      <c r="A71" s="160" t="s">
        <v>124</v>
      </c>
      <c r="B71" s="165" t="n">
        <v>-3.80094042310859</v>
      </c>
      <c r="C71" s="165" t="n">
        <v>12.1304055115186</v>
      </c>
      <c r="D71" s="165" t="n">
        <v>14.7121174151862</v>
      </c>
      <c r="E71" s="165" t="n">
        <v>-5.90929822147757</v>
      </c>
      <c r="F71" s="165" t="n">
        <v>-5.37525477977387</v>
      </c>
      <c r="G71" s="165" t="s">
        <v>39</v>
      </c>
      <c r="H71" s="165" t="n">
        <v>-32.10062169941</v>
      </c>
    </row>
    <row r="72" customFormat="false" ht="3.6" hidden="false" customHeight="true" outlineLevel="0" collapsed="false">
      <c r="A72" s="158"/>
      <c r="B72" s="96"/>
      <c r="C72" s="96"/>
      <c r="D72" s="96"/>
      <c r="E72" s="96"/>
      <c r="F72" s="96"/>
      <c r="G72" s="96"/>
      <c r="H72" s="96"/>
    </row>
    <row r="73" customFormat="false" ht="10.9" hidden="false" customHeight="true" outlineLevel="0" collapsed="false">
      <c r="A73" s="159" t="s">
        <v>125</v>
      </c>
      <c r="B73" s="166" t="n">
        <v>-2.75952669547929</v>
      </c>
      <c r="C73" s="166" t="n">
        <v>12.5745586455316</v>
      </c>
      <c r="D73" s="166" t="n">
        <v>15.529788571081</v>
      </c>
      <c r="E73" s="166" t="n">
        <v>-4.29862630222434</v>
      </c>
      <c r="F73" s="166" t="n">
        <v>-3.32549724080781</v>
      </c>
      <c r="G73" s="166" t="s">
        <v>39</v>
      </c>
      <c r="H73" s="166" t="n">
        <v>-33.3335797149119</v>
      </c>
    </row>
    <row r="74" customFormat="false" ht="10.9" hidden="false" customHeight="true" outlineLevel="0" collapsed="false">
      <c r="A74" s="159" t="s">
        <v>126</v>
      </c>
      <c r="B74" s="166" t="n">
        <v>-2.45147183423533</v>
      </c>
      <c r="C74" s="166" t="n">
        <v>13.6390068677173</v>
      </c>
      <c r="D74" s="166" t="n">
        <v>17.0877467749248</v>
      </c>
      <c r="E74" s="166" t="n">
        <v>-4.19491560414879</v>
      </c>
      <c r="F74" s="166" t="n">
        <v>-3.09880885554736</v>
      </c>
      <c r="G74" s="166" t="s">
        <v>39</v>
      </c>
      <c r="H74" s="166" t="n">
        <v>-33.5513765987473</v>
      </c>
    </row>
    <row r="75" customFormat="false" ht="3.6" hidden="false" customHeight="true" outlineLevel="0" collapsed="false">
      <c r="A75" s="93"/>
      <c r="B75" s="96"/>
      <c r="C75" s="96"/>
      <c r="D75" s="96"/>
      <c r="E75" s="96"/>
      <c r="F75" s="96"/>
      <c r="G75" s="96"/>
      <c r="H75" s="96"/>
    </row>
    <row r="76" customFormat="false" ht="10.9" hidden="false" customHeight="true" outlineLevel="0" collapsed="false">
      <c r="A76" s="103" t="s">
        <v>127</v>
      </c>
      <c r="B76" s="102"/>
      <c r="C76" s="102"/>
      <c r="D76" s="102"/>
      <c r="E76" s="102"/>
      <c r="F76" s="102"/>
      <c r="G76" s="124"/>
      <c r="H76" s="102"/>
    </row>
    <row r="77" customFormat="false" ht="10.9" hidden="false" customHeight="true" outlineLevel="0" collapsed="false">
      <c r="A77" s="104" t="s">
        <v>132</v>
      </c>
      <c r="B77" s="100" t="n">
        <v>-4.59446075948618</v>
      </c>
      <c r="C77" s="100" t="n">
        <v>7.85806918649419</v>
      </c>
      <c r="D77" s="100" t="n">
        <v>9.99525705121459</v>
      </c>
      <c r="E77" s="100" t="n">
        <v>-5.33425879767262</v>
      </c>
      <c r="F77" s="100" t="n">
        <v>-4.33304389235795</v>
      </c>
      <c r="G77" s="100" t="s">
        <v>39</v>
      </c>
      <c r="H77" s="100" t="n">
        <v>-31.9407909171516</v>
      </c>
    </row>
    <row r="78" s="80" customFormat="true" ht="11.1" hidden="false" customHeight="true" outlineLevel="0" collapsed="false">
      <c r="A78" s="112" t="s">
        <v>134</v>
      </c>
      <c r="B78" s="112"/>
    </row>
    <row r="79" s="80" customFormat="true" ht="21" hidden="false" customHeight="true" outlineLevel="0" collapsed="false">
      <c r="A79" s="113" t="s">
        <v>135</v>
      </c>
      <c r="B79" s="113"/>
      <c r="C79" s="113"/>
      <c r="D79" s="113"/>
      <c r="E79" s="113"/>
      <c r="F79" s="113"/>
      <c r="G79" s="113"/>
      <c r="H79" s="113"/>
      <c r="I79" s="114"/>
      <c r="J79" s="114"/>
      <c r="K79" s="114"/>
      <c r="L79" s="114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3:H43"/>
    <mergeCell ref="A78:B78"/>
    <mergeCell ref="A79:H79"/>
  </mergeCells>
  <hyperlinks>
    <hyperlink ref="A1" location="Inhaltsverzeichnis!F33" display="8     Beschäftigte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8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11.5625" defaultRowHeight="11.25" zeroHeight="false" outlineLevelRow="0" outlineLevelCol="0"/>
  <cols>
    <col collapsed="false" customWidth="true" hidden="false" outlineLevel="0" max="1" min="1" style="144" width="14.7"/>
    <col collapsed="false" customWidth="true" hidden="false" outlineLevel="0" max="8" min="2" style="144" width="10.71"/>
    <col collapsed="false" customWidth="false" hidden="false" outlineLevel="0" max="257" min="9" style="144" width="11.56"/>
  </cols>
  <sheetData>
    <row r="1" customFormat="false" ht="13.9" hidden="false" customHeight="true" outlineLevel="0" collapsed="false">
      <c r="A1" s="145" t="s">
        <v>157</v>
      </c>
      <c r="B1" s="145"/>
      <c r="C1" s="145"/>
      <c r="D1" s="145"/>
      <c r="E1" s="145"/>
      <c r="F1" s="145"/>
      <c r="G1" s="145"/>
      <c r="H1" s="145"/>
    </row>
    <row r="2" s="146" customFormat="true" ht="6" hidden="false" customHeight="true" outlineLevel="0" collapsed="false">
      <c r="H2" s="147"/>
    </row>
    <row r="3" s="146" customFormat="true" ht="12" hidden="false" customHeight="true" outlineLevel="0" collapsed="false">
      <c r="A3" s="148" t="s">
        <v>105</v>
      </c>
      <c r="B3" s="149" t="s">
        <v>145</v>
      </c>
      <c r="C3" s="150" t="s">
        <v>146</v>
      </c>
      <c r="D3" s="150"/>
      <c r="E3" s="149" t="s">
        <v>147</v>
      </c>
      <c r="F3" s="149"/>
      <c r="G3" s="149"/>
      <c r="H3" s="151" t="s">
        <v>148</v>
      </c>
    </row>
    <row r="4" s="146" customFormat="true" ht="12" hidden="false" customHeight="true" outlineLevel="0" collapsed="false">
      <c r="A4" s="148"/>
      <c r="B4" s="149"/>
      <c r="C4" s="149" t="s">
        <v>149</v>
      </c>
      <c r="D4" s="150" t="s">
        <v>107</v>
      </c>
      <c r="E4" s="149" t="s">
        <v>149</v>
      </c>
      <c r="F4" s="149" t="s">
        <v>150</v>
      </c>
      <c r="G4" s="149"/>
      <c r="H4" s="151"/>
    </row>
    <row r="5" s="146" customFormat="true" ht="98.1" hidden="false" customHeight="true" outlineLevel="0" collapsed="false">
      <c r="A5" s="148"/>
      <c r="B5" s="149"/>
      <c r="C5" s="149"/>
      <c r="D5" s="149" t="s">
        <v>151</v>
      </c>
      <c r="E5" s="149"/>
      <c r="F5" s="149" t="s">
        <v>152</v>
      </c>
      <c r="G5" s="149" t="s">
        <v>153</v>
      </c>
      <c r="H5" s="151"/>
    </row>
    <row r="6" s="153" customFormat="true" ht="6" hidden="false" customHeight="true" outlineLevel="0" collapsed="false">
      <c r="A6" s="152"/>
      <c r="H6" s="154"/>
    </row>
    <row r="7" s="153" customFormat="true" ht="12" hidden="false" customHeight="true" outlineLevel="0" collapsed="false">
      <c r="A7" s="155" t="s">
        <v>118</v>
      </c>
      <c r="B7" s="155"/>
      <c r="C7" s="155"/>
      <c r="D7" s="155"/>
      <c r="E7" s="155"/>
      <c r="F7" s="155"/>
      <c r="G7" s="155"/>
      <c r="H7" s="155"/>
    </row>
    <row r="8" s="153" customFormat="true" ht="10.9" hidden="false" customHeight="true" outlineLevel="0" collapsed="false">
      <c r="A8" s="92" t="s">
        <v>119</v>
      </c>
      <c r="B8" s="156"/>
      <c r="C8" s="156"/>
      <c r="D8" s="156"/>
      <c r="E8" s="156"/>
      <c r="F8" s="157"/>
      <c r="G8" s="157"/>
      <c r="H8" s="157"/>
    </row>
    <row r="9" s="153" customFormat="true" ht="3.6" hidden="false" customHeight="true" outlineLevel="0" collapsed="false">
      <c r="A9" s="158"/>
      <c r="B9" s="156"/>
      <c r="C9" s="156"/>
      <c r="D9" s="156"/>
      <c r="E9" s="157"/>
      <c r="F9" s="157"/>
      <c r="G9" s="157"/>
      <c r="H9" s="157"/>
    </row>
    <row r="10" s="153" customFormat="true" ht="12" hidden="true" customHeight="true" outlineLevel="0" collapsed="false">
      <c r="A10" s="159" t="s">
        <v>120</v>
      </c>
      <c r="B10" s="96" t="n">
        <v>110.141633824746</v>
      </c>
      <c r="C10" s="96" t="n">
        <v>137.780031405391</v>
      </c>
      <c r="D10" s="96" t="n">
        <v>130.395914007211</v>
      </c>
      <c r="E10" s="96" t="n">
        <v>94.5599832653488</v>
      </c>
      <c r="F10" s="96" t="n">
        <v>96.9647113270855</v>
      </c>
      <c r="G10" s="96" t="s">
        <v>39</v>
      </c>
      <c r="H10" s="96" t="n">
        <v>91.5632835820896</v>
      </c>
    </row>
    <row r="11" s="153" customFormat="true" ht="10.9" hidden="false" customHeight="true" outlineLevel="0" collapsed="false">
      <c r="A11" s="160" t="s">
        <v>121</v>
      </c>
      <c r="B11" s="100" t="n">
        <v>111.093562983506</v>
      </c>
      <c r="C11" s="100" t="n">
        <v>138.612056180755</v>
      </c>
      <c r="D11" s="100" t="n">
        <v>131.075800062314</v>
      </c>
      <c r="E11" s="100" t="n">
        <v>95.5404595056305</v>
      </c>
      <c r="F11" s="100" t="n">
        <v>98.0664506922751</v>
      </c>
      <c r="G11" s="100" t="s">
        <v>39</v>
      </c>
      <c r="H11" s="100" t="n">
        <v>92.7073631840796</v>
      </c>
    </row>
    <row r="12" s="153" customFormat="true" ht="10.9" hidden="false" customHeight="true" outlineLevel="0" collapsed="false">
      <c r="A12" s="160" t="s">
        <v>122</v>
      </c>
      <c r="B12" s="100" t="n">
        <v>111.282181027912</v>
      </c>
      <c r="C12" s="100" t="n">
        <v>131.867530314926</v>
      </c>
      <c r="D12" s="100" t="n">
        <v>124.442738238305</v>
      </c>
      <c r="E12" s="100" t="n">
        <v>102.755953003521</v>
      </c>
      <c r="F12" s="100" t="n">
        <v>104.996606116703</v>
      </c>
      <c r="G12" s="100" t="s">
        <v>39</v>
      </c>
      <c r="H12" s="100" t="n">
        <v>88.6571144278607</v>
      </c>
    </row>
    <row r="13" s="153" customFormat="true" ht="3.6" hidden="false" customHeight="true" outlineLevel="0" collapsed="false">
      <c r="A13" s="158"/>
      <c r="B13" s="96"/>
      <c r="C13" s="96"/>
      <c r="D13" s="96"/>
      <c r="E13" s="96"/>
      <c r="F13" s="96"/>
      <c r="G13" s="96"/>
      <c r="H13" s="96"/>
    </row>
    <row r="14" s="153" customFormat="true" ht="10.9" hidden="false" customHeight="true" outlineLevel="0" collapsed="false">
      <c r="A14" s="159" t="s">
        <v>123</v>
      </c>
      <c r="B14" s="96" t="n">
        <v>114.365494088454</v>
      </c>
      <c r="C14" s="96" t="n">
        <v>135.149829887464</v>
      </c>
      <c r="D14" s="96" t="n">
        <v>127.511683802911</v>
      </c>
      <c r="E14" s="96" t="n">
        <v>105.722518565004</v>
      </c>
      <c r="F14" s="96" t="n">
        <v>108.92305912299</v>
      </c>
      <c r="G14" s="96" t="s">
        <v>39</v>
      </c>
      <c r="H14" s="96" t="n">
        <v>91.6194029850746</v>
      </c>
    </row>
    <row r="15" s="153" customFormat="true" ht="3.6" hidden="false" customHeight="true" outlineLevel="0" collapsed="false">
      <c r="A15" s="158"/>
      <c r="B15" s="96"/>
      <c r="C15" s="96"/>
      <c r="D15" s="96"/>
      <c r="E15" s="96"/>
      <c r="F15" s="96"/>
      <c r="G15" s="96"/>
      <c r="H15" s="96"/>
    </row>
    <row r="16" s="153" customFormat="true" ht="10.9" hidden="false" customHeight="true" outlineLevel="0" collapsed="false">
      <c r="A16" s="160" t="s">
        <v>124</v>
      </c>
      <c r="B16" s="100" t="n">
        <v>112.49728344605</v>
      </c>
      <c r="C16" s="100" t="n">
        <v>134.179316060368</v>
      </c>
      <c r="D16" s="100" t="n">
        <v>126.668224507055</v>
      </c>
      <c r="E16" s="100" t="n">
        <v>103.972736464108</v>
      </c>
      <c r="F16" s="100" t="n">
        <v>107.094604496895</v>
      </c>
      <c r="G16" s="100" t="s">
        <v>39</v>
      </c>
      <c r="H16" s="100" t="n">
        <v>87.3654726368159</v>
      </c>
    </row>
    <row r="17" s="153" customFormat="true" ht="3.6" hidden="false" customHeight="true" outlineLevel="0" collapsed="false">
      <c r="A17" s="158"/>
      <c r="B17" s="96"/>
      <c r="C17" s="96"/>
      <c r="D17" s="96"/>
      <c r="E17" s="96"/>
      <c r="F17" s="96"/>
      <c r="G17" s="96"/>
      <c r="H17" s="96"/>
    </row>
    <row r="18" s="153" customFormat="true" ht="10.9" hidden="false" customHeight="true" outlineLevel="0" collapsed="false">
      <c r="A18" s="159" t="s">
        <v>125</v>
      </c>
      <c r="B18" s="96" t="n">
        <v>112.196710942442</v>
      </c>
      <c r="C18" s="96" t="n">
        <v>134.835775974876</v>
      </c>
      <c r="D18" s="96" t="n">
        <v>126.924155427961</v>
      </c>
      <c r="E18" s="96" t="n">
        <v>102.294634452463</v>
      </c>
      <c r="F18" s="96" t="n">
        <v>105.129816036099</v>
      </c>
      <c r="G18" s="96" t="s">
        <v>39</v>
      </c>
      <c r="H18" s="96" t="n">
        <v>88.8134328358209</v>
      </c>
    </row>
    <row r="19" s="153" customFormat="true" ht="10.9" hidden="false" customHeight="true" outlineLevel="0" collapsed="false">
      <c r="A19" s="159" t="s">
        <v>126</v>
      </c>
      <c r="B19" s="96" t="n">
        <v>110.239089184061</v>
      </c>
      <c r="C19" s="96" t="n">
        <v>132.297173514787</v>
      </c>
      <c r="D19" s="96" t="n">
        <v>124.213513152624</v>
      </c>
      <c r="E19" s="96" t="n">
        <v>99.7555695010982</v>
      </c>
      <c r="F19" s="96" t="n">
        <v>102.402059470091</v>
      </c>
      <c r="G19" s="96" t="s">
        <v>39</v>
      </c>
      <c r="H19" s="96" t="n">
        <v>89.8402985074627</v>
      </c>
    </row>
    <row r="20" s="153" customFormat="true" ht="3.6" hidden="false" customHeight="true" outlineLevel="0" collapsed="false">
      <c r="A20" s="159"/>
      <c r="B20" s="96"/>
      <c r="C20" s="96"/>
      <c r="D20" s="96"/>
      <c r="E20" s="96"/>
      <c r="F20" s="96"/>
      <c r="G20" s="96"/>
      <c r="H20" s="96"/>
    </row>
    <row r="21" s="153" customFormat="true" ht="10.9" hidden="false" customHeight="true" outlineLevel="0" collapsed="false">
      <c r="A21" s="103" t="s">
        <v>127</v>
      </c>
      <c r="B21" s="96"/>
      <c r="C21" s="96"/>
      <c r="D21" s="96"/>
      <c r="E21" s="96"/>
      <c r="F21" s="96"/>
      <c r="G21" s="161"/>
      <c r="H21" s="96"/>
    </row>
    <row r="22" s="153" customFormat="true" ht="10.9" hidden="false" customHeight="true" outlineLevel="0" collapsed="false">
      <c r="A22" s="104" t="s">
        <v>128</v>
      </c>
      <c r="B22" s="100" t="n">
        <v>111.550443863537</v>
      </c>
      <c r="C22" s="100" t="n">
        <v>134.646332468892</v>
      </c>
      <c r="D22" s="100" t="n">
        <v>127.063450636691</v>
      </c>
      <c r="E22" s="100" t="n">
        <v>100.805240988485</v>
      </c>
      <c r="F22" s="100" t="n">
        <v>103.454987220346</v>
      </c>
      <c r="G22" s="100" t="s">
        <v>39</v>
      </c>
      <c r="H22" s="100" t="n">
        <v>89.5312347354138</v>
      </c>
      <c r="I22" s="154"/>
    </row>
    <row r="23" s="153" customFormat="true" ht="3.6" hidden="false" customHeight="true" outlineLevel="0" collapsed="false">
      <c r="A23" s="104"/>
      <c r="B23" s="100"/>
      <c r="C23" s="100"/>
      <c r="D23" s="100"/>
      <c r="E23" s="100"/>
      <c r="F23" s="100"/>
      <c r="G23" s="100"/>
      <c r="H23" s="100"/>
      <c r="I23" s="154"/>
    </row>
    <row r="24" s="153" customFormat="true" ht="10.9" hidden="false" customHeight="true" outlineLevel="0" collapsed="false">
      <c r="A24" s="160" t="s">
        <v>129</v>
      </c>
      <c r="B24" s="100" t="n">
        <v>110.643685431162</v>
      </c>
      <c r="C24" s="100" t="n">
        <v>133.625359853442</v>
      </c>
      <c r="D24" s="100" t="n">
        <v>125.631147905817</v>
      </c>
      <c r="E24" s="100" t="n">
        <v>99.8842519959558</v>
      </c>
      <c r="F24" s="100" t="n">
        <v>102.498129507501</v>
      </c>
      <c r="G24" s="100" t="s">
        <v>39</v>
      </c>
      <c r="H24" s="100" t="n">
        <v>88.925671641791</v>
      </c>
    </row>
    <row r="25" s="153" customFormat="true" ht="3.6" hidden="false" customHeight="true" outlineLevel="0" collapsed="false">
      <c r="A25" s="158"/>
      <c r="B25" s="96"/>
      <c r="C25" s="96"/>
      <c r="D25" s="96"/>
      <c r="E25" s="96"/>
      <c r="F25" s="96"/>
      <c r="G25" s="96"/>
      <c r="H25" s="96"/>
    </row>
    <row r="26" s="153" customFormat="true" ht="10.9" hidden="false" customHeight="true" outlineLevel="0" collapsed="false">
      <c r="A26" s="162" t="s">
        <v>130</v>
      </c>
      <c r="B26" s="96"/>
      <c r="C26" s="96"/>
      <c r="D26" s="96"/>
      <c r="E26" s="96"/>
      <c r="F26" s="96"/>
      <c r="G26" s="96"/>
      <c r="H26" s="96"/>
    </row>
    <row r="27" s="153" customFormat="true" ht="10.9" hidden="false" customHeight="true" outlineLevel="0" collapsed="false">
      <c r="A27" s="162" t="s">
        <v>131</v>
      </c>
      <c r="B27" s="100" t="n">
        <v>111.379178222157</v>
      </c>
      <c r="C27" s="100" t="n">
        <v>134.571065602373</v>
      </c>
      <c r="D27" s="100" t="n">
        <v>126.954477678373</v>
      </c>
      <c r="E27" s="100" t="n">
        <v>100.538350242304</v>
      </c>
      <c r="F27" s="100" t="n">
        <v>103.163947703344</v>
      </c>
      <c r="G27" s="100" t="s">
        <v>39</v>
      </c>
      <c r="H27" s="100" t="n">
        <v>89.4139054726368</v>
      </c>
    </row>
    <row r="28" s="153" customFormat="true" ht="10.9" hidden="false" customHeight="true" outlineLevel="0" collapsed="false">
      <c r="A28" s="158"/>
      <c r="B28" s="96"/>
      <c r="C28" s="96"/>
      <c r="D28" s="96"/>
      <c r="E28" s="96"/>
      <c r="F28" s="96"/>
      <c r="G28" s="96"/>
      <c r="H28" s="96"/>
    </row>
    <row r="29" s="153" customFormat="true" ht="10.9" hidden="false" customHeight="true" outlineLevel="0" collapsed="false">
      <c r="A29" s="163" t="s">
        <v>154</v>
      </c>
      <c r="B29" s="96"/>
      <c r="C29" s="96"/>
      <c r="D29" s="96"/>
      <c r="E29" s="96"/>
      <c r="F29" s="96"/>
      <c r="G29" s="96"/>
      <c r="H29" s="96"/>
    </row>
    <row r="30" s="153" customFormat="true" ht="3.6" hidden="false" customHeight="true" outlineLevel="0" collapsed="false">
      <c r="A30" s="158"/>
      <c r="B30" s="96"/>
      <c r="C30" s="96"/>
      <c r="D30" s="96"/>
      <c r="E30" s="96"/>
      <c r="F30" s="96"/>
      <c r="G30" s="96"/>
      <c r="H30" s="96"/>
    </row>
    <row r="31" s="153" customFormat="true" ht="10.9" hidden="false" customHeight="true" outlineLevel="0" collapsed="false">
      <c r="A31" s="160" t="s">
        <v>121</v>
      </c>
      <c r="B31" s="100" t="n">
        <v>106.470442271201</v>
      </c>
      <c r="C31" s="100" t="n">
        <v>140.302276890866</v>
      </c>
      <c r="D31" s="100" t="n">
        <v>133.93109894512</v>
      </c>
      <c r="E31" s="100" t="n">
        <v>95.5475020046717</v>
      </c>
      <c r="F31" s="100" t="n">
        <v>98.0429249103321</v>
      </c>
      <c r="G31" s="100" t="s">
        <v>39</v>
      </c>
      <c r="H31" s="100" t="n">
        <v>60.4677611940299</v>
      </c>
    </row>
    <row r="32" s="153" customFormat="true" ht="10.9" hidden="false" customHeight="true" outlineLevel="0" collapsed="false">
      <c r="A32" s="160" t="s">
        <v>122</v>
      </c>
      <c r="B32" s="100" t="n">
        <v>105.15125123664</v>
      </c>
      <c r="C32" s="100" t="n">
        <v>135.872808165402</v>
      </c>
      <c r="D32" s="100" t="n">
        <v>129.259803267014</v>
      </c>
      <c r="E32" s="100" t="n">
        <v>96.0270543527525</v>
      </c>
      <c r="F32" s="100" t="n">
        <v>98.9153457518609</v>
      </c>
      <c r="G32" s="100" t="s">
        <v>39</v>
      </c>
      <c r="H32" s="100" t="n">
        <v>61.1101492537314</v>
      </c>
    </row>
    <row r="33" s="153" customFormat="true" ht="3.6" hidden="false" customHeight="true" outlineLevel="0" collapsed="false">
      <c r="A33" s="158"/>
      <c r="B33" s="96"/>
      <c r="C33" s="96"/>
      <c r="D33" s="96"/>
      <c r="E33" s="96"/>
      <c r="F33" s="96"/>
      <c r="G33" s="96"/>
      <c r="H33" s="96"/>
    </row>
    <row r="34" s="153" customFormat="true" ht="10.9" hidden="false" customHeight="true" outlineLevel="0" collapsed="false">
      <c r="A34" s="159" t="s">
        <v>123</v>
      </c>
      <c r="B34" s="96" t="n">
        <v>105.604583272515</v>
      </c>
      <c r="C34" s="96" t="n">
        <v>137.832373724156</v>
      </c>
      <c r="D34" s="96" t="n">
        <v>131.183736146348</v>
      </c>
      <c r="E34" s="96" t="n">
        <v>96.1838719799184</v>
      </c>
      <c r="F34" s="96" t="n">
        <v>98.4534305218096</v>
      </c>
      <c r="G34" s="96" t="s">
        <v>39</v>
      </c>
      <c r="H34" s="96" t="n">
        <v>58.9737313432836</v>
      </c>
    </row>
    <row r="35" s="153" customFormat="true" ht="3.6" hidden="false" customHeight="true" outlineLevel="0" collapsed="false">
      <c r="A35" s="158"/>
      <c r="B35" s="96"/>
      <c r="C35" s="96"/>
      <c r="D35" s="96"/>
      <c r="E35" s="96"/>
      <c r="F35" s="96"/>
      <c r="G35" s="96"/>
      <c r="H35" s="96"/>
    </row>
    <row r="36" s="153" customFormat="true" ht="10.9" hidden="false" customHeight="true" outlineLevel="0" collapsed="false">
      <c r="A36" s="160" t="s">
        <v>124</v>
      </c>
      <c r="B36" s="100" t="n">
        <v>104.244733128984</v>
      </c>
      <c r="C36" s="100" t="n">
        <v>135.884803280119</v>
      </c>
      <c r="D36" s="100" t="n">
        <v>129.223082743579</v>
      </c>
      <c r="E36" s="100" t="n">
        <v>94.6276888749434</v>
      </c>
      <c r="F36" s="100" t="n">
        <v>96.7520922519187</v>
      </c>
      <c r="G36" s="100" t="s">
        <v>39</v>
      </c>
      <c r="H36" s="100" t="n">
        <v>59.5149253731343</v>
      </c>
    </row>
    <row r="37" s="153" customFormat="true" ht="3.6" hidden="false" customHeight="true" outlineLevel="0" collapsed="false">
      <c r="A37" s="158"/>
      <c r="B37" s="96"/>
      <c r="C37" s="96"/>
      <c r="D37" s="96"/>
      <c r="E37" s="96"/>
      <c r="F37" s="96"/>
      <c r="G37" s="96"/>
      <c r="H37" s="96"/>
    </row>
    <row r="38" s="153" customFormat="true" ht="10.9" hidden="false" customHeight="true" outlineLevel="0" collapsed="false">
      <c r="A38" s="159" t="s">
        <v>125</v>
      </c>
      <c r="B38" s="96" t="n">
        <v>108.150634943804</v>
      </c>
      <c r="C38" s="96" t="n">
        <v>138.453938759487</v>
      </c>
      <c r="D38" s="96" t="n">
        <v>131.804646815329</v>
      </c>
      <c r="E38" s="96" t="n">
        <v>101.084405396925</v>
      </c>
      <c r="F38" s="96" t="n">
        <v>103.114427860697</v>
      </c>
      <c r="G38" s="96" t="s">
        <v>39</v>
      </c>
      <c r="H38" s="96" t="n">
        <v>59.1901492537313</v>
      </c>
    </row>
    <row r="39" s="153" customFormat="true" ht="10.9" hidden="false" customHeight="true" outlineLevel="0" collapsed="false">
      <c r="A39" s="159" t="s">
        <v>126</v>
      </c>
      <c r="B39" s="96" t="n">
        <v>106.946090595047</v>
      </c>
      <c r="C39" s="96" t="n">
        <v>137.793116985082</v>
      </c>
      <c r="D39" s="96" t="n">
        <v>131.170383228736</v>
      </c>
      <c r="E39" s="96" t="n">
        <v>99.2054178433218</v>
      </c>
      <c r="F39" s="96" t="n">
        <v>101.614370010413</v>
      </c>
      <c r="G39" s="96" t="s">
        <v>39</v>
      </c>
      <c r="H39" s="96" t="n">
        <v>58.6701492537313</v>
      </c>
    </row>
    <row r="40" s="153" customFormat="true" ht="3.6" hidden="false" customHeight="true" outlineLevel="0" collapsed="false">
      <c r="A40" s="93"/>
      <c r="B40" s="96"/>
      <c r="C40" s="96"/>
      <c r="D40" s="96"/>
      <c r="E40" s="96"/>
      <c r="F40" s="96"/>
      <c r="G40" s="96"/>
      <c r="H40" s="96"/>
    </row>
    <row r="41" s="153" customFormat="true" ht="10.9" hidden="false" customHeight="true" outlineLevel="0" collapsed="false">
      <c r="A41" s="103" t="s">
        <v>127</v>
      </c>
      <c r="B41" s="102"/>
      <c r="C41" s="102"/>
      <c r="D41" s="102"/>
      <c r="E41" s="102"/>
      <c r="F41" s="102"/>
      <c r="G41" s="124"/>
      <c r="H41" s="102"/>
    </row>
    <row r="42" s="153" customFormat="true" ht="10.9" hidden="false" customHeight="true" outlineLevel="0" collapsed="false">
      <c r="A42" s="104" t="s">
        <v>132</v>
      </c>
      <c r="B42" s="100" t="n">
        <v>105.69963685903</v>
      </c>
      <c r="C42" s="100" t="n">
        <v>137.493338250339</v>
      </c>
      <c r="D42" s="100" t="n">
        <v>130.928816810109</v>
      </c>
      <c r="E42" s="100" t="n">
        <v>96.2633235397591</v>
      </c>
      <c r="F42" s="100" t="n">
        <v>98.7145351466768</v>
      </c>
      <c r="G42" s="100" t="s">
        <v>39</v>
      </c>
      <c r="H42" s="100" t="n">
        <v>60.1035278154681</v>
      </c>
    </row>
    <row r="43" s="153" customFormat="true" ht="28.15" hidden="false" customHeight="true" outlineLevel="0" collapsed="false">
      <c r="A43" s="155" t="s">
        <v>133</v>
      </c>
      <c r="B43" s="155"/>
      <c r="C43" s="155"/>
      <c r="D43" s="155"/>
      <c r="E43" s="155"/>
      <c r="F43" s="155"/>
      <c r="G43" s="155"/>
      <c r="H43" s="155"/>
    </row>
    <row r="44" s="153" customFormat="true" ht="10.9" hidden="false" customHeight="true" outlineLevel="0" collapsed="false">
      <c r="A44" s="92" t="s">
        <v>119</v>
      </c>
      <c r="B44" s="96"/>
      <c r="C44" s="96"/>
      <c r="D44" s="96"/>
      <c r="E44" s="96"/>
      <c r="F44" s="96"/>
      <c r="G44" s="96"/>
      <c r="H44" s="96"/>
    </row>
    <row r="45" s="153" customFormat="true" ht="3.6" hidden="false" customHeight="true" outlineLevel="0" collapsed="false">
      <c r="A45" s="158"/>
      <c r="B45" s="96"/>
      <c r="C45" s="96"/>
      <c r="D45" s="96"/>
      <c r="E45" s="96"/>
      <c r="F45" s="96"/>
      <c r="G45" s="96"/>
      <c r="H45" s="96"/>
    </row>
    <row r="46" s="153" customFormat="true" ht="10.9" hidden="false" customHeight="true" outlineLevel="0" collapsed="false">
      <c r="A46" s="160" t="s">
        <v>121</v>
      </c>
      <c r="B46" s="165" t="n">
        <v>24.9870084941093</v>
      </c>
      <c r="C46" s="165" t="n">
        <v>43.6533319470469</v>
      </c>
      <c r="D46" s="165" t="n">
        <v>36.3809188604667</v>
      </c>
      <c r="E46" s="165" t="n">
        <v>12.7965224062933</v>
      </c>
      <c r="F46" s="165" t="n">
        <v>16.8320830425279</v>
      </c>
      <c r="G46" s="165" t="s">
        <v>39</v>
      </c>
      <c r="H46" s="165" t="n">
        <v>11.0680766704456</v>
      </c>
    </row>
    <row r="47" customFormat="false" ht="10.9" hidden="false" customHeight="true" outlineLevel="0" collapsed="false">
      <c r="A47" s="160" t="s">
        <v>122</v>
      </c>
      <c r="B47" s="165" t="n">
        <v>22.101160944985</v>
      </c>
      <c r="C47" s="165" t="n">
        <v>34.5409192962313</v>
      </c>
      <c r="D47" s="165" t="n">
        <v>27.4431866095665</v>
      </c>
      <c r="E47" s="165" t="n">
        <v>16.312849647038</v>
      </c>
      <c r="F47" s="165" t="n">
        <v>18.3912194727387</v>
      </c>
      <c r="G47" s="165" t="s">
        <v>39</v>
      </c>
      <c r="H47" s="165" t="n">
        <v>6.25785600992212</v>
      </c>
    </row>
    <row r="48" customFormat="false" ht="3" hidden="false" customHeight="true" outlineLevel="0" collapsed="false">
      <c r="A48" s="158"/>
      <c r="B48" s="96"/>
      <c r="C48" s="96"/>
      <c r="D48" s="96"/>
      <c r="E48" s="96"/>
      <c r="F48" s="96"/>
      <c r="G48" s="96"/>
      <c r="H48" s="96"/>
    </row>
    <row r="49" s="153" customFormat="true" ht="10.9" hidden="false" customHeight="true" outlineLevel="0" collapsed="false">
      <c r="A49" s="159" t="s">
        <v>123</v>
      </c>
      <c r="B49" s="166" t="n">
        <v>25.8418845493486</v>
      </c>
      <c r="C49" s="166" t="n">
        <v>39.2506353689859</v>
      </c>
      <c r="D49" s="166" t="n">
        <v>31.8360979381087</v>
      </c>
      <c r="E49" s="166" t="n">
        <v>22.1573523084881</v>
      </c>
      <c r="F49" s="166" t="n">
        <v>23.8824000042109</v>
      </c>
      <c r="G49" s="166" t="s">
        <v>39</v>
      </c>
      <c r="H49" s="166" t="n">
        <v>2.75359892869101</v>
      </c>
    </row>
    <row r="50" s="153" customFormat="true" ht="3.6" hidden="false" customHeight="true" outlineLevel="0" collapsed="false">
      <c r="A50" s="158"/>
      <c r="B50" s="96"/>
      <c r="C50" s="96"/>
      <c r="D50" s="96"/>
      <c r="E50" s="96"/>
      <c r="F50" s="96"/>
      <c r="G50" s="96"/>
      <c r="H50" s="96"/>
    </row>
    <row r="51" s="153" customFormat="true" ht="10.9" hidden="false" customHeight="true" outlineLevel="0" collapsed="false">
      <c r="A51" s="160" t="s">
        <v>124</v>
      </c>
      <c r="B51" s="165" t="n">
        <v>24.8568095990669</v>
      </c>
      <c r="C51" s="165" t="n">
        <v>40.9789072077543</v>
      </c>
      <c r="D51" s="165" t="n">
        <v>33.6079023288677</v>
      </c>
      <c r="E51" s="165" t="n">
        <v>20.3122692897007</v>
      </c>
      <c r="F51" s="165" t="n">
        <v>21.9330619958803</v>
      </c>
      <c r="G51" s="165" t="s">
        <v>39</v>
      </c>
      <c r="H51" s="165" t="n">
        <v>-1.87033812494552</v>
      </c>
    </row>
    <row r="52" s="153" customFormat="true" ht="3.6" hidden="false" customHeight="true" outlineLevel="0" collapsed="false">
      <c r="A52" s="158"/>
      <c r="B52" s="96"/>
      <c r="C52" s="96"/>
      <c r="D52" s="96"/>
      <c r="E52" s="96"/>
      <c r="F52" s="96"/>
      <c r="G52" s="96"/>
      <c r="H52" s="96"/>
    </row>
    <row r="53" s="153" customFormat="true" ht="10.9" hidden="false" customHeight="true" outlineLevel="0" collapsed="false">
      <c r="A53" s="159" t="s">
        <v>125</v>
      </c>
      <c r="B53" s="166" t="n">
        <v>25.4754479965916</v>
      </c>
      <c r="C53" s="166" t="n">
        <v>37.1016671767101</v>
      </c>
      <c r="D53" s="166" t="n">
        <v>29.5695260424476</v>
      </c>
      <c r="E53" s="166" t="n">
        <v>22.0731386148871</v>
      </c>
      <c r="F53" s="166" t="n">
        <v>24.3595797184163</v>
      </c>
      <c r="G53" s="166" t="s">
        <v>39</v>
      </c>
      <c r="H53" s="166" t="n">
        <v>4.38301664374525</v>
      </c>
    </row>
    <row r="54" s="153" customFormat="true" ht="10.9" hidden="false" customHeight="true" outlineLevel="0" collapsed="false">
      <c r="A54" s="159" t="s">
        <v>126</v>
      </c>
      <c r="B54" s="166" t="n">
        <v>22.4966844845772</v>
      </c>
      <c r="C54" s="166" t="n">
        <v>33.8702629697306</v>
      </c>
      <c r="D54" s="166" t="n">
        <v>26.7505552451936</v>
      </c>
      <c r="E54" s="166" t="n">
        <v>17.8981472782742</v>
      </c>
      <c r="F54" s="166" t="n">
        <v>19.6261164334681</v>
      </c>
      <c r="G54" s="166" t="s">
        <v>39</v>
      </c>
      <c r="H54" s="166" t="n">
        <v>5.43712448983169</v>
      </c>
    </row>
    <row r="55" s="153" customFormat="true" ht="3.6" hidden="false" customHeight="true" outlineLevel="0" collapsed="false">
      <c r="A55" s="159"/>
      <c r="B55" s="166"/>
      <c r="C55" s="166"/>
      <c r="D55" s="166"/>
      <c r="E55" s="166"/>
      <c r="F55" s="166"/>
      <c r="G55" s="166"/>
      <c r="H55" s="166"/>
    </row>
    <row r="56" customFormat="false" ht="10.9" hidden="false" customHeight="true" outlineLevel="0" collapsed="false">
      <c r="A56" s="103" t="s">
        <v>127</v>
      </c>
      <c r="B56" s="96"/>
      <c r="C56" s="96"/>
      <c r="D56" s="96"/>
      <c r="E56" s="96"/>
      <c r="F56" s="96"/>
      <c r="G56" s="161"/>
      <c r="H56" s="96"/>
    </row>
    <row r="57" customFormat="false" ht="10.9" hidden="false" customHeight="true" outlineLevel="0" collapsed="false">
      <c r="A57" s="104" t="s">
        <v>128</v>
      </c>
      <c r="B57" s="165" t="n">
        <v>23.9719650471016</v>
      </c>
      <c r="C57" s="165" t="n">
        <v>38.9130222674139</v>
      </c>
      <c r="D57" s="165" t="n">
        <v>31.6543898694884</v>
      </c>
      <c r="E57" s="165" t="n">
        <v>17.1157574658922</v>
      </c>
      <c r="F57" s="165" t="n">
        <v>19.6007704430047</v>
      </c>
      <c r="G57" s="165" t="s">
        <v>39</v>
      </c>
      <c r="H57" s="165" t="n">
        <v>4.98302694432813</v>
      </c>
    </row>
    <row r="58" customFormat="false" ht="3.6" hidden="false" customHeight="true" outlineLevel="0" collapsed="false">
      <c r="A58" s="104"/>
      <c r="B58" s="165"/>
      <c r="C58" s="165"/>
      <c r="D58" s="165"/>
      <c r="E58" s="165"/>
      <c r="F58" s="165"/>
      <c r="G58" s="165"/>
      <c r="H58" s="165"/>
    </row>
    <row r="59" customFormat="false" ht="10.9" hidden="false" customHeight="true" outlineLevel="0" collapsed="false">
      <c r="A59" s="160" t="s">
        <v>129</v>
      </c>
      <c r="B59" s="165" t="n">
        <v>24.1995872501964</v>
      </c>
      <c r="C59" s="165" t="n">
        <v>37.0136477175908</v>
      </c>
      <c r="D59" s="165" t="n">
        <v>29.5430398076054</v>
      </c>
      <c r="E59" s="165" t="n">
        <v>19.170781865616</v>
      </c>
      <c r="F59" s="165" t="n">
        <v>21.0164626255506</v>
      </c>
      <c r="G59" s="165" t="s">
        <v>39</v>
      </c>
      <c r="H59" s="165" t="n">
        <v>4.78218814301543</v>
      </c>
    </row>
    <row r="60" customFormat="false" ht="3.6" hidden="false" customHeight="true" outlineLevel="0" collapsed="false">
      <c r="A60" s="158"/>
      <c r="B60" s="96"/>
      <c r="C60" s="96"/>
      <c r="D60" s="96"/>
      <c r="E60" s="96"/>
      <c r="F60" s="96"/>
      <c r="G60" s="96"/>
      <c r="H60" s="96"/>
    </row>
    <row r="61" customFormat="false" ht="10.9" hidden="false" customHeight="true" outlineLevel="0" collapsed="false">
      <c r="A61" s="162" t="s">
        <v>130</v>
      </c>
      <c r="B61" s="96"/>
      <c r="C61" s="96"/>
      <c r="D61" s="96"/>
      <c r="E61" s="96"/>
      <c r="F61" s="96"/>
      <c r="G61" s="96"/>
      <c r="H61" s="96"/>
    </row>
    <row r="62" customFormat="false" ht="10.9" hidden="false" customHeight="true" outlineLevel="0" collapsed="false">
      <c r="A62" s="162" t="s">
        <v>131</v>
      </c>
      <c r="B62" s="165" t="n">
        <v>24.0268650004605</v>
      </c>
      <c r="C62" s="165" t="n">
        <v>39.0169897444216</v>
      </c>
      <c r="D62" s="165" t="n">
        <v>31.7153603625965</v>
      </c>
      <c r="E62" s="165" t="n">
        <v>17.1498549612475</v>
      </c>
      <c r="F62" s="165" t="n">
        <v>19.5575552796108</v>
      </c>
      <c r="G62" s="165" t="s">
        <v>39</v>
      </c>
      <c r="H62" s="165" t="n">
        <v>4.94510178781955</v>
      </c>
    </row>
    <row r="63" customFormat="false" ht="10.9" hidden="false" customHeight="true" outlineLevel="0" collapsed="false">
      <c r="A63" s="158"/>
      <c r="B63" s="96"/>
      <c r="C63" s="96"/>
      <c r="D63" s="96"/>
      <c r="E63" s="96"/>
      <c r="F63" s="96"/>
      <c r="G63" s="96"/>
      <c r="H63" s="96"/>
    </row>
    <row r="64" customFormat="false" ht="10.9" hidden="false" customHeight="true" outlineLevel="0" collapsed="false">
      <c r="A64" s="163" t="s">
        <v>154</v>
      </c>
      <c r="B64" s="96"/>
      <c r="C64" s="96"/>
      <c r="D64" s="96"/>
      <c r="E64" s="96"/>
      <c r="F64" s="96"/>
      <c r="G64" s="96"/>
      <c r="H64" s="96"/>
    </row>
    <row r="65" customFormat="false" ht="3.6" hidden="false" customHeight="true" outlineLevel="0" collapsed="false">
      <c r="A65" s="158"/>
      <c r="B65" s="96"/>
      <c r="C65" s="96"/>
      <c r="D65" s="96"/>
      <c r="E65" s="96"/>
      <c r="F65" s="96"/>
      <c r="G65" s="96"/>
      <c r="H65" s="96"/>
    </row>
    <row r="66" customFormat="false" ht="10.9" hidden="false" customHeight="true" outlineLevel="0" collapsed="false">
      <c r="A66" s="160" t="s">
        <v>121</v>
      </c>
      <c r="B66" s="165" t="n">
        <v>-4.16146587448202</v>
      </c>
      <c r="C66" s="165" t="n">
        <v>1.21938939272835</v>
      </c>
      <c r="D66" s="165" t="n">
        <v>2.17835701284943</v>
      </c>
      <c r="E66" s="165" t="n">
        <v>0.00737122165590165</v>
      </c>
      <c r="F66" s="165" t="n">
        <v>-0.0239896333322065</v>
      </c>
      <c r="G66" s="165" t="s">
        <v>39</v>
      </c>
      <c r="H66" s="165" t="n">
        <v>-34.7756649340084</v>
      </c>
    </row>
    <row r="67" customFormat="false" ht="10.9" hidden="false" customHeight="true" outlineLevel="0" collapsed="false">
      <c r="A67" s="160" t="s">
        <v>122</v>
      </c>
      <c r="B67" s="165" t="n">
        <v>-5.50935444887945</v>
      </c>
      <c r="C67" s="165" t="n">
        <v>3.03734955899304</v>
      </c>
      <c r="D67" s="165" t="n">
        <v>3.87090889906668</v>
      </c>
      <c r="E67" s="165" t="n">
        <v>-6.54842707802841</v>
      </c>
      <c r="F67" s="165" t="n">
        <v>-5.7918637466083</v>
      </c>
      <c r="G67" s="165" t="s">
        <v>39</v>
      </c>
      <c r="H67" s="165" t="n">
        <v>-31.0713532150248</v>
      </c>
    </row>
    <row r="68" customFormat="false" ht="3.6" hidden="false" customHeight="true" outlineLevel="0" collapsed="false">
      <c r="A68" s="158"/>
      <c r="B68" s="96"/>
      <c r="C68" s="96"/>
      <c r="D68" s="96"/>
      <c r="E68" s="96"/>
      <c r="F68" s="96"/>
      <c r="G68" s="96"/>
      <c r="H68" s="96"/>
    </row>
    <row r="69" customFormat="false" ht="10.9" hidden="false" customHeight="true" outlineLevel="0" collapsed="false">
      <c r="A69" s="159" t="s">
        <v>123</v>
      </c>
      <c r="B69" s="166" t="n">
        <v>-7.66044940894786</v>
      </c>
      <c r="C69" s="166" t="n">
        <v>1.98486660244093</v>
      </c>
      <c r="D69" s="166" t="n">
        <v>2.87977715760759</v>
      </c>
      <c r="E69" s="166" t="n">
        <v>-9.02234142220173</v>
      </c>
      <c r="F69" s="166" t="n">
        <v>-9.6119487328743</v>
      </c>
      <c r="G69" s="166" t="s">
        <v>39</v>
      </c>
      <c r="H69" s="166" t="n">
        <v>-35.6318318807526</v>
      </c>
      <c r="I69" s="167"/>
      <c r="J69" s="167"/>
      <c r="K69" s="167"/>
    </row>
    <row r="70" customFormat="false" ht="3.6" hidden="false" customHeight="true" outlineLevel="0" collapsed="false">
      <c r="A70" s="158"/>
      <c r="B70" s="96"/>
      <c r="C70" s="96"/>
      <c r="D70" s="96"/>
      <c r="E70" s="96"/>
      <c r="F70" s="96"/>
      <c r="G70" s="96"/>
      <c r="H70" s="96"/>
    </row>
    <row r="71" customFormat="false" ht="10.9" hidden="false" customHeight="true" outlineLevel="0" collapsed="false">
      <c r="A71" s="160" t="s">
        <v>124</v>
      </c>
      <c r="B71" s="165" t="n">
        <v>-7.33577741992686</v>
      </c>
      <c r="C71" s="165" t="n">
        <v>1.27105076238665</v>
      </c>
      <c r="D71" s="165" t="n">
        <v>2.0169685384533</v>
      </c>
      <c r="E71" s="165" t="n">
        <v>-8.98797887501047</v>
      </c>
      <c r="F71" s="165" t="n">
        <v>-9.65736069857421</v>
      </c>
      <c r="G71" s="165" t="s">
        <v>39</v>
      </c>
      <c r="H71" s="165" t="n">
        <v>-31.8782082018353</v>
      </c>
    </row>
    <row r="72" customFormat="false" ht="3.6" hidden="false" customHeight="true" outlineLevel="0" collapsed="false">
      <c r="A72" s="158"/>
      <c r="B72" s="96"/>
      <c r="C72" s="96"/>
      <c r="D72" s="96"/>
      <c r="E72" s="96"/>
      <c r="F72" s="96"/>
      <c r="G72" s="96"/>
      <c r="H72" s="96"/>
    </row>
    <row r="73" customFormat="false" ht="10.9" hidden="false" customHeight="true" outlineLevel="0" collapsed="false">
      <c r="A73" s="159" t="s">
        <v>125</v>
      </c>
      <c r="B73" s="166" t="n">
        <v>-3.60623405503692</v>
      </c>
      <c r="C73" s="166" t="n">
        <v>2.68338484979354</v>
      </c>
      <c r="D73" s="166" t="n">
        <v>3.84520296464623</v>
      </c>
      <c r="E73" s="166" t="n">
        <v>-1.18308165625298</v>
      </c>
      <c r="F73" s="166" t="n">
        <v>-1.91704718165782</v>
      </c>
      <c r="G73" s="166" t="s">
        <v>39</v>
      </c>
      <c r="H73" s="166" t="n">
        <v>-33.3545080245358</v>
      </c>
    </row>
    <row r="74" customFormat="false" ht="10.9" hidden="false" customHeight="true" outlineLevel="0" collapsed="false">
      <c r="A74" s="159" t="s">
        <v>126</v>
      </c>
      <c r="B74" s="166" t="n">
        <v>-2.98714241326468</v>
      </c>
      <c r="C74" s="166" t="n">
        <v>4.15424103499949</v>
      </c>
      <c r="D74" s="166" t="n">
        <v>5.60073529806984</v>
      </c>
      <c r="E74" s="166" t="n">
        <v>-0.551499691223086</v>
      </c>
      <c r="F74" s="166" t="n">
        <v>-0.769212517555275</v>
      </c>
      <c r="G74" s="166" t="s">
        <v>39</v>
      </c>
      <c r="H74" s="166" t="n">
        <v>-34.6950642101241</v>
      </c>
    </row>
    <row r="75" customFormat="false" ht="3.6" hidden="false" customHeight="true" outlineLevel="0" collapsed="false">
      <c r="A75" s="93"/>
      <c r="B75" s="96"/>
      <c r="C75" s="96"/>
      <c r="D75" s="96"/>
      <c r="E75" s="96"/>
      <c r="F75" s="96"/>
      <c r="G75" s="96"/>
      <c r="H75" s="96"/>
    </row>
    <row r="76" customFormat="false" ht="10.9" hidden="false" customHeight="true" outlineLevel="0" collapsed="false">
      <c r="A76" s="103" t="s">
        <v>127</v>
      </c>
      <c r="B76" s="102"/>
      <c r="C76" s="102"/>
      <c r="D76" s="102"/>
      <c r="E76" s="102"/>
      <c r="F76" s="102"/>
      <c r="G76" s="124"/>
      <c r="H76" s="102"/>
    </row>
    <row r="77" customFormat="false" ht="10.9" hidden="false" customHeight="true" outlineLevel="0" collapsed="false">
      <c r="A77" s="104" t="s">
        <v>132</v>
      </c>
      <c r="B77" s="100" t="n">
        <v>-5.24498765030884</v>
      </c>
      <c r="C77" s="100" t="n">
        <v>2.11443247598653</v>
      </c>
      <c r="D77" s="100" t="n">
        <v>3.0420755567784</v>
      </c>
      <c r="E77" s="100" t="n">
        <v>-4.50563621909814</v>
      </c>
      <c r="F77" s="100" t="n">
        <v>-4.58213973152702</v>
      </c>
      <c r="G77" s="100" t="s">
        <v>39</v>
      </c>
      <c r="H77" s="100" t="n">
        <v>-32.8686485860623</v>
      </c>
    </row>
    <row r="78" s="80" customFormat="true" ht="11.1" hidden="false" customHeight="true" outlineLevel="0" collapsed="false">
      <c r="A78" s="112" t="s">
        <v>134</v>
      </c>
      <c r="B78" s="112"/>
    </row>
    <row r="79" s="80" customFormat="true" ht="21" hidden="false" customHeight="true" outlineLevel="0" collapsed="false">
      <c r="A79" s="113" t="s">
        <v>135</v>
      </c>
      <c r="B79" s="113"/>
      <c r="C79" s="113"/>
      <c r="D79" s="113"/>
      <c r="E79" s="113"/>
      <c r="F79" s="113"/>
      <c r="G79" s="113"/>
      <c r="H79" s="113"/>
      <c r="I79" s="114"/>
      <c r="J79" s="114"/>
      <c r="K79" s="114"/>
      <c r="L79" s="114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3:H43"/>
    <mergeCell ref="A78:B78"/>
    <mergeCell ref="A79:H79"/>
  </mergeCells>
  <hyperlinks>
    <hyperlink ref="A1" location="Inhaltsverzeichnis!F37" display="9     Vollbeschäftigte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8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11.5625" defaultRowHeight="11.25" zeroHeight="false" outlineLevelRow="0" outlineLevelCol="0"/>
  <cols>
    <col collapsed="false" customWidth="true" hidden="false" outlineLevel="0" max="1" min="1" style="144" width="14.7"/>
    <col collapsed="false" customWidth="true" hidden="false" outlineLevel="0" max="8" min="2" style="144" width="10.71"/>
    <col collapsed="false" customWidth="false" hidden="false" outlineLevel="0" max="257" min="9" style="144" width="11.56"/>
  </cols>
  <sheetData>
    <row r="1" customFormat="false" ht="13.9" hidden="false" customHeight="true" outlineLevel="0" collapsed="false">
      <c r="A1" s="145" t="s">
        <v>158</v>
      </c>
      <c r="B1" s="145"/>
      <c r="C1" s="145"/>
      <c r="D1" s="145"/>
      <c r="E1" s="145"/>
      <c r="F1" s="145"/>
      <c r="G1" s="145"/>
      <c r="H1" s="145"/>
    </row>
    <row r="2" s="146" customFormat="true" ht="6" hidden="false" customHeight="true" outlineLevel="0" collapsed="false">
      <c r="H2" s="147"/>
    </row>
    <row r="3" s="146" customFormat="true" ht="12" hidden="false" customHeight="true" outlineLevel="0" collapsed="false">
      <c r="A3" s="148" t="s">
        <v>105</v>
      </c>
      <c r="B3" s="149" t="s">
        <v>145</v>
      </c>
      <c r="C3" s="150" t="s">
        <v>146</v>
      </c>
      <c r="D3" s="150"/>
      <c r="E3" s="149" t="s">
        <v>147</v>
      </c>
      <c r="F3" s="149"/>
      <c r="G3" s="149"/>
      <c r="H3" s="151" t="s">
        <v>148</v>
      </c>
    </row>
    <row r="4" s="146" customFormat="true" ht="12" hidden="false" customHeight="true" outlineLevel="0" collapsed="false">
      <c r="A4" s="148"/>
      <c r="B4" s="149"/>
      <c r="C4" s="149" t="s">
        <v>149</v>
      </c>
      <c r="D4" s="150" t="s">
        <v>107</v>
      </c>
      <c r="E4" s="149" t="s">
        <v>149</v>
      </c>
      <c r="F4" s="149" t="s">
        <v>150</v>
      </c>
      <c r="G4" s="149"/>
      <c r="H4" s="151"/>
    </row>
    <row r="5" s="146" customFormat="true" ht="98.1" hidden="false" customHeight="true" outlineLevel="0" collapsed="false">
      <c r="A5" s="148"/>
      <c r="B5" s="149"/>
      <c r="C5" s="149"/>
      <c r="D5" s="149" t="s">
        <v>151</v>
      </c>
      <c r="E5" s="149"/>
      <c r="F5" s="149" t="s">
        <v>152</v>
      </c>
      <c r="G5" s="149" t="s">
        <v>153</v>
      </c>
      <c r="H5" s="151"/>
      <c r="I5" s="168"/>
    </row>
    <row r="6" s="153" customFormat="true" ht="6" hidden="false" customHeight="true" outlineLevel="0" collapsed="false">
      <c r="A6" s="152"/>
      <c r="H6" s="154"/>
    </row>
    <row r="7" s="153" customFormat="true" ht="12" hidden="false" customHeight="true" outlineLevel="0" collapsed="false">
      <c r="A7" s="155" t="s">
        <v>118</v>
      </c>
      <c r="B7" s="155"/>
      <c r="C7" s="155"/>
      <c r="D7" s="155"/>
      <c r="E7" s="155"/>
      <c r="F7" s="155"/>
      <c r="G7" s="155"/>
      <c r="H7" s="155"/>
    </row>
    <row r="8" s="153" customFormat="true" ht="10.9" hidden="false" customHeight="true" outlineLevel="0" collapsed="false">
      <c r="A8" s="92" t="s">
        <v>119</v>
      </c>
      <c r="B8" s="156"/>
      <c r="C8" s="156"/>
      <c r="D8" s="156"/>
      <c r="E8" s="156"/>
      <c r="F8" s="157"/>
      <c r="G8" s="157"/>
      <c r="H8" s="157"/>
    </row>
    <row r="9" s="153" customFormat="true" ht="3.6" hidden="false" customHeight="true" outlineLevel="0" collapsed="false">
      <c r="A9" s="158"/>
      <c r="B9" s="156"/>
      <c r="C9" s="156"/>
      <c r="D9" s="156"/>
      <c r="E9" s="157"/>
      <c r="F9" s="157"/>
      <c r="G9" s="157"/>
      <c r="H9" s="157"/>
    </row>
    <row r="10" s="153" customFormat="true" ht="12" hidden="true" customHeight="true" outlineLevel="0" collapsed="false">
      <c r="A10" s="159" t="s">
        <v>120</v>
      </c>
      <c r="B10" s="96" t="n">
        <v>127.502795762213</v>
      </c>
      <c r="C10" s="96" t="n">
        <v>134.87784679089</v>
      </c>
      <c r="D10" s="96" t="n">
        <v>119.631274988894</v>
      </c>
      <c r="E10" s="96" t="n">
        <v>126.847016343596</v>
      </c>
      <c r="F10" s="96" t="n">
        <v>131.807860262009</v>
      </c>
      <c r="G10" s="96" t="s">
        <v>39</v>
      </c>
      <c r="H10" s="96" t="n">
        <v>124.091906721536</v>
      </c>
    </row>
    <row r="11" s="153" customFormat="true" ht="10.9" hidden="false" customHeight="true" outlineLevel="0" collapsed="false">
      <c r="A11" s="160" t="s">
        <v>121</v>
      </c>
      <c r="B11" s="100" t="n">
        <v>127.975344974168</v>
      </c>
      <c r="C11" s="100" t="n">
        <v>137.966183574879</v>
      </c>
      <c r="D11" s="100" t="n">
        <v>122.39671257219</v>
      </c>
      <c r="E11" s="100" t="n">
        <v>127.909877950927</v>
      </c>
      <c r="F11" s="100" t="n">
        <v>132.96576634859</v>
      </c>
      <c r="G11" s="100" t="s">
        <v>39</v>
      </c>
      <c r="H11" s="100" t="n">
        <v>117.415333028502</v>
      </c>
    </row>
    <row r="12" s="153" customFormat="true" ht="10.9" hidden="false" customHeight="true" outlineLevel="0" collapsed="false">
      <c r="A12" s="160" t="s">
        <v>122</v>
      </c>
      <c r="B12" s="100" t="n">
        <v>128.978238833301</v>
      </c>
      <c r="C12" s="100" t="n">
        <v>142.065562456867</v>
      </c>
      <c r="D12" s="100" t="n">
        <v>124.617947578854</v>
      </c>
      <c r="E12" s="100" t="n">
        <v>130.732632290215</v>
      </c>
      <c r="F12" s="100" t="n">
        <v>134.504798102324</v>
      </c>
      <c r="G12" s="100" t="s">
        <v>39</v>
      </c>
      <c r="H12" s="100" t="n">
        <v>101.863130620332</v>
      </c>
    </row>
    <row r="13" s="153" customFormat="true" ht="3.6" hidden="false" customHeight="true" outlineLevel="0" collapsed="false">
      <c r="A13" s="158"/>
      <c r="B13" s="96"/>
      <c r="C13" s="96"/>
      <c r="D13" s="96"/>
      <c r="E13" s="96"/>
      <c r="F13" s="96"/>
      <c r="G13" s="96"/>
      <c r="H13" s="96"/>
    </row>
    <row r="14" s="153" customFormat="true" ht="10.9" hidden="false" customHeight="true" outlineLevel="0" collapsed="false">
      <c r="A14" s="159" t="s">
        <v>123</v>
      </c>
      <c r="B14" s="96" t="n">
        <v>127.86712772219</v>
      </c>
      <c r="C14" s="96" t="n">
        <v>143.128364389234</v>
      </c>
      <c r="D14" s="96" t="n">
        <v>125.772989782319</v>
      </c>
      <c r="E14" s="96" t="n">
        <v>127.85081717978</v>
      </c>
      <c r="F14" s="96" t="n">
        <v>133.810933203946</v>
      </c>
      <c r="G14" s="96" t="s">
        <v>39</v>
      </c>
      <c r="H14" s="96" t="n">
        <v>111.13260173754</v>
      </c>
    </row>
    <row r="15" s="153" customFormat="true" ht="3.6" hidden="false" customHeight="true" outlineLevel="0" collapsed="false">
      <c r="A15" s="158"/>
      <c r="B15" s="96"/>
      <c r="C15" s="96"/>
      <c r="D15" s="96"/>
      <c r="E15" s="96"/>
      <c r="F15" s="96"/>
      <c r="G15" s="96"/>
      <c r="H15" s="96"/>
    </row>
    <row r="16" s="153" customFormat="true" ht="10.9" hidden="false" customHeight="true" outlineLevel="0" collapsed="false">
      <c r="A16" s="160" t="s">
        <v>124</v>
      </c>
      <c r="B16" s="100" t="n">
        <v>130.451654568047</v>
      </c>
      <c r="C16" s="100" t="n">
        <v>142.282953761215</v>
      </c>
      <c r="D16" s="100" t="n">
        <v>125.176958388864</v>
      </c>
      <c r="E16" s="100" t="n">
        <v>130.875691541028</v>
      </c>
      <c r="F16" s="100" t="n">
        <v>136.284651463691</v>
      </c>
      <c r="G16" s="100" t="s">
        <v>39</v>
      </c>
      <c r="H16" s="100" t="n">
        <v>114.32616979119</v>
      </c>
    </row>
    <row r="17" s="153" customFormat="true" ht="3.6" hidden="false" customHeight="true" outlineLevel="0" collapsed="false">
      <c r="A17" s="158"/>
      <c r="B17" s="96"/>
      <c r="C17" s="96"/>
      <c r="D17" s="96"/>
      <c r="E17" s="96"/>
      <c r="F17" s="96"/>
      <c r="G17" s="96"/>
      <c r="H17" s="96"/>
    </row>
    <row r="18" s="153" customFormat="true" ht="10.9" hidden="false" customHeight="true" outlineLevel="0" collapsed="false">
      <c r="A18" s="159" t="s">
        <v>125</v>
      </c>
      <c r="B18" s="96" t="n">
        <v>125.844908769865</v>
      </c>
      <c r="C18" s="96" t="n">
        <v>142.931677018634</v>
      </c>
      <c r="D18" s="96" t="n">
        <v>125.606397156819</v>
      </c>
      <c r="E18" s="96" t="n">
        <v>125.231534270873</v>
      </c>
      <c r="F18" s="96" t="n">
        <v>129.993368914766</v>
      </c>
      <c r="G18" s="96" t="s">
        <v>39</v>
      </c>
      <c r="H18" s="96" t="n">
        <v>111.404206675812</v>
      </c>
    </row>
    <row r="19" s="153" customFormat="true" ht="10.9" hidden="false" customHeight="true" outlineLevel="0" collapsed="false">
      <c r="A19" s="159" t="s">
        <v>126</v>
      </c>
      <c r="B19" s="96" t="n">
        <v>124.53614871493</v>
      </c>
      <c r="C19" s="96" t="n">
        <v>143.898550724638</v>
      </c>
      <c r="D19" s="96" t="n">
        <v>125.684140382052</v>
      </c>
      <c r="E19" s="96" t="n">
        <v>123.688078043836</v>
      </c>
      <c r="F19" s="96" t="n">
        <v>127.80737506065</v>
      </c>
      <c r="G19" s="96" t="s">
        <v>39</v>
      </c>
      <c r="H19" s="96" t="n">
        <v>109.276634659351</v>
      </c>
    </row>
    <row r="20" s="153" customFormat="true" ht="3.6" hidden="false" customHeight="true" outlineLevel="0" collapsed="false">
      <c r="A20" s="159"/>
      <c r="B20" s="96"/>
      <c r="C20" s="96"/>
      <c r="D20" s="96"/>
      <c r="E20" s="96"/>
      <c r="F20" s="96"/>
      <c r="G20" s="96"/>
      <c r="H20" s="96"/>
    </row>
    <row r="21" s="153" customFormat="true" ht="10.9" hidden="false" customHeight="true" outlineLevel="0" collapsed="false">
      <c r="A21" s="103" t="s">
        <v>127</v>
      </c>
      <c r="B21" s="161"/>
      <c r="C21" s="161"/>
      <c r="D21" s="161"/>
      <c r="E21" s="161"/>
      <c r="F21" s="161"/>
      <c r="G21" s="161"/>
      <c r="H21" s="161"/>
    </row>
    <row r="22" s="153" customFormat="true" ht="10.9" hidden="false" customHeight="true" outlineLevel="0" collapsed="false">
      <c r="A22" s="104" t="s">
        <v>128</v>
      </c>
      <c r="B22" s="100" t="n">
        <v>128.417888419213</v>
      </c>
      <c r="C22" s="100" t="n">
        <v>141.252211556559</v>
      </c>
      <c r="D22" s="100" t="n">
        <v>124.351399378054</v>
      </c>
      <c r="E22" s="100" t="n">
        <v>128.861292514656</v>
      </c>
      <c r="F22" s="100" t="n">
        <v>133.551490156294</v>
      </c>
      <c r="G22" s="100" t="s">
        <v>39</v>
      </c>
      <c r="H22" s="100" t="n">
        <v>111.044976514112</v>
      </c>
      <c r="I22" s="154"/>
    </row>
    <row r="23" s="153" customFormat="true" ht="3.6" hidden="false" customHeight="true" outlineLevel="0" collapsed="false">
      <c r="A23" s="104"/>
      <c r="B23" s="100"/>
      <c r="C23" s="100"/>
      <c r="D23" s="100"/>
      <c r="E23" s="100"/>
      <c r="F23" s="100"/>
      <c r="G23" s="100"/>
      <c r="H23" s="100"/>
      <c r="I23" s="154"/>
    </row>
    <row r="24" s="153" customFormat="true" ht="10.9" hidden="false" customHeight="true" outlineLevel="0" collapsed="false">
      <c r="A24" s="160" t="s">
        <v>129</v>
      </c>
      <c r="B24" s="100" t="n">
        <v>125.04855797528</v>
      </c>
      <c r="C24" s="100" t="n">
        <v>143.526570048309</v>
      </c>
      <c r="D24" s="100" t="n">
        <v>125.895157707685</v>
      </c>
      <c r="E24" s="100" t="n">
        <v>124.278960260146</v>
      </c>
      <c r="F24" s="100" t="n">
        <v>128.594425575503</v>
      </c>
      <c r="G24" s="100" t="s">
        <v>39</v>
      </c>
      <c r="H24" s="100" t="n">
        <v>110.199207437891</v>
      </c>
    </row>
    <row r="25" s="153" customFormat="true" ht="3.6" hidden="false" customHeight="true" outlineLevel="0" collapsed="false">
      <c r="A25" s="158"/>
      <c r="B25" s="96"/>
      <c r="C25" s="96"/>
      <c r="D25" s="96"/>
      <c r="E25" s="96"/>
      <c r="F25" s="96"/>
      <c r="G25" s="96"/>
      <c r="H25" s="96"/>
    </row>
    <row r="26" s="153" customFormat="true" ht="10.9" hidden="false" customHeight="true" outlineLevel="0" collapsed="false">
      <c r="A26" s="162" t="s">
        <v>130</v>
      </c>
      <c r="B26" s="96"/>
      <c r="C26" s="96"/>
      <c r="D26" s="96"/>
      <c r="E26" s="96"/>
      <c r="F26" s="96"/>
      <c r="G26" s="96"/>
      <c r="H26" s="96"/>
    </row>
    <row r="27" s="153" customFormat="true" ht="10.9" hidden="false" customHeight="true" outlineLevel="0" collapsed="false">
      <c r="A27" s="162" t="s">
        <v>131</v>
      </c>
      <c r="B27" s="100" t="n">
        <v>128.113449087699</v>
      </c>
      <c r="C27" s="100" t="n">
        <v>141.460317460317</v>
      </c>
      <c r="D27" s="100" t="n">
        <v>124.521694061898</v>
      </c>
      <c r="E27" s="100" t="n">
        <v>128.449290510579</v>
      </c>
      <c r="F27" s="100" t="n">
        <v>133.087410372527</v>
      </c>
      <c r="G27" s="100" t="s">
        <v>39</v>
      </c>
      <c r="H27" s="100" t="n">
        <v>110.950960219479</v>
      </c>
    </row>
    <row r="28" s="153" customFormat="true" ht="10.9" hidden="false" customHeight="true" outlineLevel="0" collapsed="false">
      <c r="A28" s="158"/>
      <c r="B28" s="96"/>
      <c r="C28" s="96"/>
      <c r="D28" s="96"/>
      <c r="E28" s="96"/>
      <c r="F28" s="96"/>
      <c r="G28" s="96"/>
      <c r="H28" s="96"/>
    </row>
    <row r="29" s="153" customFormat="true" ht="10.9" hidden="false" customHeight="true" outlineLevel="0" collapsed="false">
      <c r="A29" s="163" t="s">
        <v>154</v>
      </c>
      <c r="B29" s="96"/>
      <c r="C29" s="96"/>
      <c r="D29" s="96"/>
      <c r="E29" s="96"/>
      <c r="F29" s="96"/>
      <c r="G29" s="96"/>
      <c r="H29" s="96"/>
    </row>
    <row r="30" s="153" customFormat="true" ht="3.6" hidden="false" customHeight="true" outlineLevel="0" collapsed="false">
      <c r="A30" s="158"/>
      <c r="B30" s="96"/>
      <c r="C30" s="96"/>
      <c r="D30" s="96"/>
      <c r="E30" s="96"/>
      <c r="F30" s="96"/>
      <c r="G30" s="96"/>
      <c r="H30" s="96"/>
    </row>
    <row r="31" s="153" customFormat="true" ht="10.9" hidden="false" customHeight="true" outlineLevel="0" collapsed="false">
      <c r="A31" s="160" t="s">
        <v>121</v>
      </c>
      <c r="B31" s="100" t="n">
        <v>118.794683146949</v>
      </c>
      <c r="C31" s="100" t="n">
        <v>150.174603174603</v>
      </c>
      <c r="D31" s="100" t="n">
        <v>137.804679401747</v>
      </c>
      <c r="E31" s="100" t="n">
        <v>119.815849486887</v>
      </c>
      <c r="F31" s="100" t="n">
        <v>126.515795999784</v>
      </c>
      <c r="G31" s="100" t="s">
        <v>39</v>
      </c>
      <c r="H31" s="100" t="n">
        <v>76.7724432251181</v>
      </c>
    </row>
    <row r="32" s="153" customFormat="true" ht="10.9" hidden="false" customHeight="true" outlineLevel="0" collapsed="false">
      <c r="A32" s="160" t="s">
        <v>122</v>
      </c>
      <c r="B32" s="100" t="n">
        <v>121.81464587012</v>
      </c>
      <c r="C32" s="100" t="n">
        <v>157.08281573499</v>
      </c>
      <c r="D32" s="100" t="n">
        <v>144.712720272472</v>
      </c>
      <c r="E32" s="100" t="n">
        <v>122.464039866548</v>
      </c>
      <c r="F32" s="100" t="n">
        <v>128.179093212572</v>
      </c>
      <c r="G32" s="100" t="s">
        <v>39</v>
      </c>
      <c r="H32" s="100" t="n">
        <v>78.1824417009602</v>
      </c>
    </row>
    <row r="33" s="153" customFormat="true" ht="3.6" hidden="false" customHeight="true" outlineLevel="0" collapsed="false">
      <c r="A33" s="158"/>
      <c r="B33" s="96"/>
      <c r="C33" s="96"/>
      <c r="D33" s="96"/>
      <c r="E33" s="96"/>
      <c r="F33" s="96"/>
      <c r="G33" s="96"/>
      <c r="H33" s="96"/>
    </row>
    <row r="34" s="153" customFormat="true" ht="10.9" hidden="false" customHeight="true" outlineLevel="0" collapsed="false">
      <c r="A34" s="159" t="s">
        <v>123</v>
      </c>
      <c r="B34" s="96" t="n">
        <v>128.046154600746</v>
      </c>
      <c r="C34" s="96" t="n">
        <v>205.944099378882</v>
      </c>
      <c r="D34" s="96" t="n">
        <v>197.274544646824</v>
      </c>
      <c r="E34" s="96" t="n">
        <v>123.372355251489</v>
      </c>
      <c r="F34" s="96" t="n">
        <v>130.5316189552</v>
      </c>
      <c r="G34" s="96" t="s">
        <v>39</v>
      </c>
      <c r="H34" s="96" t="n">
        <v>75.7626886145405</v>
      </c>
    </row>
    <row r="35" s="153" customFormat="true" ht="3.6" hidden="false" customHeight="true" outlineLevel="0" collapsed="false">
      <c r="A35" s="158"/>
      <c r="B35" s="96"/>
      <c r="C35" s="96"/>
      <c r="D35" s="96"/>
      <c r="E35" s="96"/>
      <c r="F35" s="96"/>
      <c r="G35" s="96"/>
      <c r="H35" s="96"/>
    </row>
    <row r="36" s="153" customFormat="true" ht="10.9" hidden="false" customHeight="true" outlineLevel="0" collapsed="false">
      <c r="A36" s="160" t="s">
        <v>124</v>
      </c>
      <c r="B36" s="100" t="n">
        <v>129.502027336342</v>
      </c>
      <c r="C36" s="100" t="n">
        <v>205.650793650794</v>
      </c>
      <c r="D36" s="100" t="n">
        <v>197.093143787946</v>
      </c>
      <c r="E36" s="100" t="n">
        <v>125.080556611343</v>
      </c>
      <c r="F36" s="100" t="n">
        <v>132.164267615505</v>
      </c>
      <c r="G36" s="100" t="s">
        <v>39</v>
      </c>
      <c r="H36" s="100" t="n">
        <v>77.3292181069959</v>
      </c>
    </row>
    <row r="37" s="153" customFormat="true" ht="3.6" hidden="false" customHeight="true" outlineLevel="0" collapsed="false">
      <c r="A37" s="158"/>
      <c r="B37" s="96"/>
      <c r="C37" s="96"/>
      <c r="D37" s="96"/>
      <c r="E37" s="96"/>
      <c r="F37" s="96"/>
      <c r="G37" s="96"/>
      <c r="H37" s="96"/>
    </row>
    <row r="38" s="153" customFormat="true" ht="10.9" hidden="false" customHeight="true" outlineLevel="0" collapsed="false">
      <c r="A38" s="159" t="s">
        <v>125</v>
      </c>
      <c r="B38" s="96" t="n">
        <v>123.329850892682</v>
      </c>
      <c r="C38" s="96" t="n">
        <v>203.107660455487</v>
      </c>
      <c r="D38" s="96" t="n">
        <v>194.453576188361</v>
      </c>
      <c r="E38" s="96" t="n">
        <v>117.918028632966</v>
      </c>
      <c r="F38" s="96" t="n">
        <v>124.635532912826</v>
      </c>
      <c r="G38" s="96" t="s">
        <v>39</v>
      </c>
      <c r="H38" s="96" t="n">
        <v>74.2976680384088</v>
      </c>
    </row>
    <row r="39" s="153" customFormat="true" ht="11.1" hidden="false" customHeight="true" outlineLevel="0" collapsed="false">
      <c r="A39" s="159" t="s">
        <v>126</v>
      </c>
      <c r="B39" s="96" t="n">
        <v>122.078526584265</v>
      </c>
      <c r="C39" s="96" t="n">
        <v>203.231884057971</v>
      </c>
      <c r="D39" s="96" t="n">
        <v>194.631274988894</v>
      </c>
      <c r="E39" s="96" t="n">
        <v>116.298238945901</v>
      </c>
      <c r="F39" s="96" t="n">
        <v>122.179605369562</v>
      </c>
      <c r="G39" s="96" t="s">
        <v>39</v>
      </c>
      <c r="H39" s="96" t="n">
        <v>74.1870141746685</v>
      </c>
    </row>
    <row r="40" s="153" customFormat="true" ht="3.6" hidden="false" customHeight="true" outlineLevel="0" collapsed="false">
      <c r="A40" s="93"/>
      <c r="B40" s="96"/>
      <c r="C40" s="96"/>
      <c r="D40" s="96"/>
      <c r="E40" s="96"/>
      <c r="F40" s="96"/>
      <c r="G40" s="96"/>
      <c r="H40" s="96"/>
    </row>
    <row r="41" s="153" customFormat="true" ht="10.9" hidden="false" customHeight="true" outlineLevel="0" collapsed="false">
      <c r="A41" s="103" t="s">
        <v>127</v>
      </c>
      <c r="B41" s="164"/>
      <c r="C41" s="164"/>
      <c r="D41" s="164"/>
      <c r="E41" s="164"/>
      <c r="F41" s="164"/>
      <c r="G41" s="164"/>
      <c r="H41" s="164"/>
    </row>
    <row r="42" s="153" customFormat="true" ht="10.9" hidden="false" customHeight="true" outlineLevel="0" collapsed="false">
      <c r="A42" s="104" t="s">
        <v>132</v>
      </c>
      <c r="B42" s="100" t="n">
        <v>123.249313321562</v>
      </c>
      <c r="C42" s="100" t="n">
        <v>176.824016563147</v>
      </c>
      <c r="D42" s="100" t="n">
        <v>166.174225596705</v>
      </c>
      <c r="E42" s="100" t="n">
        <v>121.481600497564</v>
      </c>
      <c r="F42" s="100" t="n">
        <v>127.944782615088</v>
      </c>
      <c r="G42" s="100" t="s">
        <v>39</v>
      </c>
      <c r="H42" s="100" t="n">
        <v>76.8488173920273</v>
      </c>
    </row>
    <row r="43" s="153" customFormat="true" ht="28.15" hidden="false" customHeight="true" outlineLevel="0" collapsed="false">
      <c r="A43" s="155" t="s">
        <v>133</v>
      </c>
      <c r="B43" s="155"/>
      <c r="C43" s="155"/>
      <c r="D43" s="155"/>
      <c r="E43" s="155"/>
      <c r="F43" s="155"/>
      <c r="G43" s="155"/>
      <c r="H43" s="155"/>
    </row>
    <row r="44" s="153" customFormat="true" ht="10.9" hidden="false" customHeight="true" outlineLevel="0" collapsed="false">
      <c r="A44" s="92" t="s">
        <v>119</v>
      </c>
      <c r="B44" s="96"/>
      <c r="C44" s="96"/>
      <c r="D44" s="96"/>
      <c r="E44" s="96"/>
      <c r="F44" s="96"/>
      <c r="G44" s="96"/>
      <c r="H44" s="161"/>
    </row>
    <row r="45" s="153" customFormat="true" ht="3.6" hidden="false" customHeight="true" outlineLevel="0" collapsed="false">
      <c r="A45" s="158"/>
      <c r="B45" s="96"/>
      <c r="C45" s="96"/>
      <c r="D45" s="96"/>
      <c r="E45" s="96"/>
      <c r="F45" s="96"/>
      <c r="G45" s="96"/>
      <c r="H45" s="96"/>
    </row>
    <row r="46" s="153" customFormat="true" ht="10.9" hidden="false" customHeight="true" outlineLevel="0" collapsed="false">
      <c r="A46" s="160" t="s">
        <v>121</v>
      </c>
      <c r="B46" s="165" t="n">
        <v>36.8249895119563</v>
      </c>
      <c r="C46" s="165" t="n">
        <v>44.7176777182569</v>
      </c>
      <c r="D46" s="165" t="n">
        <v>32.0992488412978</v>
      </c>
      <c r="E46" s="165" t="n">
        <v>43.0119224685412</v>
      </c>
      <c r="F46" s="165" t="n">
        <v>63.6020032503068</v>
      </c>
      <c r="G46" s="165" t="s">
        <v>39</v>
      </c>
      <c r="H46" s="165" t="n">
        <v>-3.02593152064452</v>
      </c>
    </row>
    <row r="47" customFormat="false" ht="10.9" hidden="false" customHeight="true" outlineLevel="0" collapsed="false">
      <c r="A47" s="160" t="s">
        <v>122</v>
      </c>
      <c r="B47" s="165" t="n">
        <v>30.2581609233361</v>
      </c>
      <c r="C47" s="165" t="n">
        <v>14.3246695545929</v>
      </c>
      <c r="D47" s="165" t="n">
        <v>0.965206958608292</v>
      </c>
      <c r="E47" s="165" t="n">
        <v>43.8049845539219</v>
      </c>
      <c r="F47" s="165" t="n">
        <v>55.0608763206961</v>
      </c>
      <c r="G47" s="165" t="s">
        <v>39</v>
      </c>
      <c r="H47" s="165" t="n">
        <v>-21.4383448924415</v>
      </c>
    </row>
    <row r="48" customFormat="false" ht="3.6" hidden="false" customHeight="true" outlineLevel="0" collapsed="false">
      <c r="A48" s="158"/>
      <c r="B48" s="96"/>
      <c r="C48" s="96"/>
      <c r="D48" s="96"/>
      <c r="E48" s="96"/>
      <c r="F48" s="96"/>
      <c r="G48" s="96"/>
      <c r="H48" s="96"/>
    </row>
    <row r="49" s="153" customFormat="true" ht="10.9" hidden="false" customHeight="true" outlineLevel="0" collapsed="false">
      <c r="A49" s="159" t="s">
        <v>123</v>
      </c>
      <c r="B49" s="166" t="n">
        <v>28.0366877854722</v>
      </c>
      <c r="C49" s="166" t="n">
        <v>16.8542934415145</v>
      </c>
      <c r="D49" s="166" t="n">
        <v>4.16298749080207</v>
      </c>
      <c r="E49" s="166" t="n">
        <v>40.8411025819958</v>
      </c>
      <c r="F49" s="166" t="n">
        <v>52.7185971389017</v>
      </c>
      <c r="G49" s="166" t="s">
        <v>39</v>
      </c>
      <c r="H49" s="166" t="n">
        <v>-20.9088838268793</v>
      </c>
    </row>
    <row r="50" s="153" customFormat="true" ht="3.6" hidden="false" customHeight="true" outlineLevel="0" collapsed="false">
      <c r="A50" s="158"/>
      <c r="B50" s="96"/>
      <c r="C50" s="96"/>
      <c r="D50" s="96"/>
      <c r="E50" s="96"/>
      <c r="F50" s="96"/>
      <c r="G50" s="96"/>
      <c r="H50" s="96"/>
    </row>
    <row r="51" s="153" customFormat="true" ht="10.9" hidden="false" customHeight="true" outlineLevel="0" collapsed="false">
      <c r="A51" s="160" t="s">
        <v>124</v>
      </c>
      <c r="B51" s="165" t="n">
        <v>28.2067164778661</v>
      </c>
      <c r="C51" s="165" t="n">
        <v>16.5712993328056</v>
      </c>
      <c r="D51" s="165" t="n">
        <v>4.74845105328376</v>
      </c>
      <c r="E51" s="165" t="n">
        <v>39.2029421673218</v>
      </c>
      <c r="F51" s="165" t="n">
        <v>49.6799100005921</v>
      </c>
      <c r="G51" s="165" t="s">
        <v>39</v>
      </c>
      <c r="H51" s="165" t="n">
        <v>-15.4061125521597</v>
      </c>
    </row>
    <row r="52" s="153" customFormat="true" ht="3.6" hidden="false" customHeight="true" outlineLevel="0" collapsed="false">
      <c r="A52" s="158"/>
      <c r="B52" s="96"/>
      <c r="C52" s="96"/>
      <c r="D52" s="96"/>
      <c r="E52" s="96"/>
      <c r="F52" s="96"/>
      <c r="G52" s="96"/>
      <c r="H52" s="96"/>
    </row>
    <row r="53" s="153" customFormat="true" ht="10.9" hidden="false" customHeight="true" outlineLevel="0" collapsed="false">
      <c r="A53" s="159" t="s">
        <v>125</v>
      </c>
      <c r="B53" s="166" t="n">
        <v>30.7376305732484</v>
      </c>
      <c r="C53" s="166" t="n">
        <v>18.9045814674475</v>
      </c>
      <c r="D53" s="166" t="n">
        <v>5.73672400897532</v>
      </c>
      <c r="E53" s="166" t="n">
        <v>45.3927336912554</v>
      </c>
      <c r="F53" s="166" t="n">
        <v>57.9540139530314</v>
      </c>
      <c r="G53" s="166" t="s">
        <v>39</v>
      </c>
      <c r="H53" s="166" t="n">
        <v>-22.03488</v>
      </c>
    </row>
    <row r="54" s="153" customFormat="true" ht="10.9" hidden="false" customHeight="true" outlineLevel="0" collapsed="false">
      <c r="A54" s="159" t="s">
        <v>126</v>
      </c>
      <c r="B54" s="166" t="n">
        <v>28.2150684239762</v>
      </c>
      <c r="C54" s="166" t="n">
        <v>19.3389423076923</v>
      </c>
      <c r="D54" s="166" t="n">
        <v>4.82215635420526</v>
      </c>
      <c r="E54" s="166" t="n">
        <v>41.8893975728508</v>
      </c>
      <c r="F54" s="166" t="n">
        <v>56.8389401607621</v>
      </c>
      <c r="G54" s="166" t="s">
        <v>39</v>
      </c>
      <c r="H54" s="166" t="n">
        <v>-23.6460063897764</v>
      </c>
    </row>
    <row r="55" s="153" customFormat="true" ht="3.6" hidden="false" customHeight="true" outlineLevel="0" collapsed="false">
      <c r="A55" s="159"/>
      <c r="B55" s="166"/>
      <c r="C55" s="166"/>
      <c r="D55" s="166"/>
      <c r="E55" s="166"/>
      <c r="F55" s="166"/>
      <c r="G55" s="166"/>
      <c r="H55" s="166"/>
    </row>
    <row r="56" customFormat="false" ht="10.9" hidden="false" customHeight="true" outlineLevel="0" collapsed="false">
      <c r="A56" s="103" t="s">
        <v>127</v>
      </c>
      <c r="B56" s="161"/>
      <c r="C56" s="161"/>
      <c r="D56" s="161"/>
      <c r="E56" s="161"/>
      <c r="F56" s="161"/>
      <c r="G56" s="161"/>
      <c r="H56" s="161"/>
    </row>
    <row r="57" customFormat="false" ht="10.9" hidden="false" customHeight="true" outlineLevel="0" collapsed="false">
      <c r="A57" s="104" t="s">
        <v>128</v>
      </c>
      <c r="B57" s="165" t="n">
        <v>31.2468578251319</v>
      </c>
      <c r="C57" s="165" t="n">
        <v>22.7546780947396</v>
      </c>
      <c r="D57" s="165" t="n">
        <v>9.82932049224183</v>
      </c>
      <c r="E57" s="165" t="n">
        <v>42.2583840348903</v>
      </c>
      <c r="F57" s="165" t="n">
        <v>56.118998307022</v>
      </c>
      <c r="G57" s="165" t="s">
        <v>39</v>
      </c>
      <c r="H57" s="165" t="n">
        <v>-15.3894466791246</v>
      </c>
    </row>
    <row r="58" customFormat="false" ht="3.6" hidden="false" customHeight="true" outlineLevel="0" collapsed="false">
      <c r="A58" s="104"/>
      <c r="B58" s="165"/>
      <c r="C58" s="165"/>
      <c r="D58" s="165"/>
      <c r="E58" s="165"/>
      <c r="F58" s="165"/>
      <c r="G58" s="165"/>
      <c r="H58" s="165"/>
    </row>
    <row r="59" customFormat="false" ht="10.9" hidden="false" customHeight="true" outlineLevel="0" collapsed="false">
      <c r="A59" s="160" t="s">
        <v>129</v>
      </c>
      <c r="B59" s="165" t="n">
        <v>29.3019678117393</v>
      </c>
      <c r="C59" s="165" t="n">
        <v>19.0304487179487</v>
      </c>
      <c r="D59" s="165" t="n">
        <v>5.07601038190583</v>
      </c>
      <c r="E59" s="165" t="n">
        <v>43.3659659464595</v>
      </c>
      <c r="F59" s="165" t="n">
        <v>56.88621415417</v>
      </c>
      <c r="G59" s="165" t="s">
        <v>39</v>
      </c>
      <c r="H59" s="165" t="n">
        <v>-22.7793442272776</v>
      </c>
    </row>
    <row r="60" customFormat="false" ht="3.6" hidden="false" customHeight="true" outlineLevel="0" collapsed="false">
      <c r="A60" s="158"/>
      <c r="B60" s="96"/>
      <c r="C60" s="96"/>
      <c r="D60" s="96"/>
      <c r="E60" s="96"/>
      <c r="F60" s="96"/>
      <c r="G60" s="96"/>
      <c r="H60" s="96"/>
    </row>
    <row r="61" customFormat="false" ht="10.9" hidden="false" customHeight="true" outlineLevel="0" collapsed="false">
      <c r="A61" s="162" t="s">
        <v>130</v>
      </c>
      <c r="B61" s="96"/>
      <c r="C61" s="96"/>
      <c r="D61" s="96"/>
      <c r="E61" s="96"/>
      <c r="F61" s="96"/>
      <c r="G61" s="96"/>
      <c r="H61" s="96"/>
    </row>
    <row r="62" customFormat="false" ht="10.9" hidden="false" customHeight="true" outlineLevel="0" collapsed="false">
      <c r="A62" s="162" t="s">
        <v>131</v>
      </c>
      <c r="B62" s="165" t="n">
        <v>31.05864742137</v>
      </c>
      <c r="C62" s="165" t="n">
        <v>22.4139269610917</v>
      </c>
      <c r="D62" s="165" t="n">
        <v>9.37404480863657</v>
      </c>
      <c r="E62" s="165" t="n">
        <v>42.3047582286476</v>
      </c>
      <c r="F62" s="165" t="n">
        <v>56.0984452682248</v>
      </c>
      <c r="G62" s="165" t="s">
        <v>39</v>
      </c>
      <c r="H62" s="165" t="n">
        <v>-16.0405697644243</v>
      </c>
    </row>
    <row r="63" customFormat="false" ht="10.9" hidden="false" customHeight="true" outlineLevel="0" collapsed="false">
      <c r="A63" s="158"/>
      <c r="B63" s="96"/>
      <c r="C63" s="96"/>
      <c r="D63" s="96"/>
      <c r="E63" s="96"/>
      <c r="F63" s="96"/>
      <c r="G63" s="96"/>
      <c r="H63" s="96"/>
    </row>
    <row r="64" customFormat="false" ht="10.9" hidden="false" customHeight="true" outlineLevel="0" collapsed="false">
      <c r="A64" s="163" t="s">
        <v>154</v>
      </c>
      <c r="B64" s="96"/>
      <c r="C64" s="96"/>
      <c r="D64" s="96"/>
      <c r="E64" s="96"/>
      <c r="F64" s="96"/>
      <c r="G64" s="96"/>
      <c r="H64" s="96"/>
    </row>
    <row r="65" customFormat="false" ht="3.6" hidden="false" customHeight="true" outlineLevel="0" collapsed="false">
      <c r="A65" s="158"/>
      <c r="B65" s="96"/>
      <c r="C65" s="96"/>
      <c r="D65" s="96"/>
      <c r="E65" s="96"/>
      <c r="F65" s="96"/>
      <c r="G65" s="96"/>
      <c r="H65" s="96"/>
    </row>
    <row r="66" customFormat="false" ht="10.9" hidden="false" customHeight="true" outlineLevel="0" collapsed="false">
      <c r="A66" s="160" t="s">
        <v>121</v>
      </c>
      <c r="B66" s="165" t="n">
        <v>-7.1737738461043</v>
      </c>
      <c r="C66" s="165" t="n">
        <v>8.84884924942348</v>
      </c>
      <c r="D66" s="165" t="n">
        <v>12.5885462981447</v>
      </c>
      <c r="E66" s="165" t="n">
        <v>-6.32791508654645</v>
      </c>
      <c r="F66" s="165" t="n">
        <v>-4.85085035489232</v>
      </c>
      <c r="G66" s="165" t="s">
        <v>39</v>
      </c>
      <c r="H66" s="165" t="n">
        <v>-34.614635716715</v>
      </c>
    </row>
    <row r="67" customFormat="false" ht="10.9" hidden="false" customHeight="true" outlineLevel="0" collapsed="false">
      <c r="A67" s="160" t="s">
        <v>122</v>
      </c>
      <c r="B67" s="165" t="n">
        <v>-5.55410976919885</v>
      </c>
      <c r="C67" s="165" t="n">
        <v>10.5706499298043</v>
      </c>
      <c r="D67" s="165" t="n">
        <v>16.1251032327445</v>
      </c>
      <c r="E67" s="165" t="n">
        <v>-6.32481139468759</v>
      </c>
      <c r="F67" s="165" t="n">
        <v>-4.70295854051186</v>
      </c>
      <c r="G67" s="165" t="s">
        <v>39</v>
      </c>
      <c r="H67" s="165" t="n">
        <v>-23.2475565743561</v>
      </c>
    </row>
    <row r="68" customFormat="false" ht="3.6" hidden="false" customHeight="true" outlineLevel="0" collapsed="false">
      <c r="A68" s="158"/>
      <c r="B68" s="96"/>
      <c r="C68" s="96"/>
      <c r="D68" s="96"/>
      <c r="E68" s="96"/>
      <c r="F68" s="96"/>
      <c r="G68" s="96"/>
      <c r="H68" s="96"/>
    </row>
    <row r="69" customFormat="false" ht="10.9" hidden="false" customHeight="true" outlineLevel="0" collapsed="false">
      <c r="A69" s="159" t="s">
        <v>123</v>
      </c>
      <c r="B69" s="166" t="n">
        <v>0.140010088398142</v>
      </c>
      <c r="C69" s="166" t="n">
        <v>43.8876914842834</v>
      </c>
      <c r="D69" s="166" t="n">
        <v>56.8496900552779</v>
      </c>
      <c r="E69" s="166" t="n">
        <v>-3.50288095694643</v>
      </c>
      <c r="F69" s="166" t="n">
        <v>-2.45070725554872</v>
      </c>
      <c r="G69" s="166" t="s">
        <v>39</v>
      </c>
      <c r="H69" s="166" t="n">
        <v>-31.8267660164495</v>
      </c>
      <c r="I69" s="167"/>
      <c r="J69" s="167"/>
      <c r="K69" s="167"/>
    </row>
    <row r="70" customFormat="false" ht="3.6" hidden="false" customHeight="true" outlineLevel="0" collapsed="false">
      <c r="A70" s="158"/>
      <c r="B70" s="96"/>
      <c r="C70" s="96"/>
      <c r="D70" s="96"/>
      <c r="E70" s="96"/>
      <c r="F70" s="96"/>
      <c r="G70" s="96"/>
      <c r="H70" s="96"/>
    </row>
    <row r="71" customFormat="false" ht="10.9" hidden="false" customHeight="true" outlineLevel="0" collapsed="false">
      <c r="A71" s="160" t="s">
        <v>124</v>
      </c>
      <c r="B71" s="165" t="n">
        <v>-0.727953382308073</v>
      </c>
      <c r="C71" s="165" t="n">
        <v>44.5364945093322</v>
      </c>
      <c r="D71" s="165" t="n">
        <v>57.4516159560876</v>
      </c>
      <c r="E71" s="165" t="n">
        <v>-4.42796890809004</v>
      </c>
      <c r="F71" s="165" t="n">
        <v>-3.0233660239309</v>
      </c>
      <c r="G71" s="165" t="s">
        <v>39</v>
      </c>
      <c r="H71" s="165" t="n">
        <v>-32.3608774366946</v>
      </c>
    </row>
    <row r="72" customFormat="false" ht="3.6" hidden="false" customHeight="true" outlineLevel="0" collapsed="false">
      <c r="A72" s="158"/>
      <c r="B72" s="96"/>
      <c r="C72" s="96"/>
      <c r="D72" s="96"/>
      <c r="E72" s="96"/>
      <c r="F72" s="96"/>
      <c r="G72" s="96"/>
      <c r="H72" s="96"/>
    </row>
    <row r="73" customFormat="false" ht="10.9" hidden="false" customHeight="true" outlineLevel="0" collapsed="false">
      <c r="A73" s="159" t="s">
        <v>125</v>
      </c>
      <c r="B73" s="166" t="n">
        <v>-1.99853764587489</v>
      </c>
      <c r="C73" s="166" t="n">
        <v>42.1012225505533</v>
      </c>
      <c r="D73" s="166" t="n">
        <v>54.8118412675957</v>
      </c>
      <c r="E73" s="166" t="n">
        <v>-5.83998725280172</v>
      </c>
      <c r="F73" s="166" t="n">
        <v>-4.12162254634221</v>
      </c>
      <c r="G73" s="166" t="s">
        <v>39</v>
      </c>
      <c r="H73" s="166" t="n">
        <v>-33.308022869714</v>
      </c>
    </row>
    <row r="74" customFormat="false" ht="10.9" hidden="false" customHeight="true" outlineLevel="0" collapsed="false">
      <c r="A74" s="159" t="s">
        <v>126</v>
      </c>
      <c r="B74" s="166" t="n">
        <v>-1.97342069433246</v>
      </c>
      <c r="C74" s="166" t="n">
        <v>41.2327525430557</v>
      </c>
      <c r="D74" s="166" t="n">
        <v>54.8574660233639</v>
      </c>
      <c r="E74" s="166" t="n">
        <v>-5.97457670521476</v>
      </c>
      <c r="F74" s="166" t="n">
        <v>-4.40332155199795</v>
      </c>
      <c r="G74" s="166" t="s">
        <v>39</v>
      </c>
      <c r="H74" s="166" t="n">
        <v>-32.1108172795287</v>
      </c>
    </row>
    <row r="75" customFormat="false" ht="3.6" hidden="false" customHeight="true" outlineLevel="0" collapsed="false">
      <c r="A75" s="93"/>
      <c r="B75" s="96"/>
      <c r="C75" s="96"/>
      <c r="D75" s="96"/>
      <c r="E75" s="96"/>
      <c r="F75" s="96"/>
      <c r="G75" s="96"/>
      <c r="H75" s="96"/>
    </row>
    <row r="76" customFormat="false" ht="10.9" hidden="false" customHeight="true" outlineLevel="0" collapsed="false">
      <c r="A76" s="103" t="s">
        <v>127</v>
      </c>
      <c r="B76" s="164"/>
      <c r="C76" s="164"/>
      <c r="D76" s="164"/>
      <c r="E76" s="164"/>
      <c r="F76" s="164"/>
      <c r="G76" s="164"/>
      <c r="H76" s="164"/>
    </row>
    <row r="77" customFormat="false" ht="10.9" hidden="false" customHeight="true" outlineLevel="0" collapsed="false">
      <c r="A77" s="104" t="s">
        <v>132</v>
      </c>
      <c r="B77" s="100" t="n">
        <v>-4.02480928574255</v>
      </c>
      <c r="C77" s="100" t="n">
        <v>25.1831844716598</v>
      </c>
      <c r="D77" s="100" t="n">
        <v>33.6327748845835</v>
      </c>
      <c r="E77" s="100" t="n">
        <v>-5.72684929126636</v>
      </c>
      <c r="F77" s="100" t="n">
        <v>-4.19816172372461</v>
      </c>
      <c r="G77" s="100" t="s">
        <v>39</v>
      </c>
      <c r="H77" s="100" t="n">
        <v>-30.7948726683185</v>
      </c>
    </row>
    <row r="78" s="80" customFormat="true" ht="11.1" hidden="false" customHeight="true" outlineLevel="0" collapsed="false">
      <c r="A78" s="112" t="s">
        <v>134</v>
      </c>
      <c r="B78" s="112"/>
    </row>
    <row r="79" s="80" customFormat="true" ht="21" hidden="false" customHeight="true" outlineLevel="0" collapsed="false">
      <c r="A79" s="113" t="s">
        <v>135</v>
      </c>
      <c r="B79" s="113"/>
      <c r="C79" s="113"/>
      <c r="D79" s="113"/>
      <c r="E79" s="113"/>
      <c r="F79" s="113"/>
      <c r="G79" s="113"/>
      <c r="H79" s="113"/>
      <c r="I79" s="114"/>
      <c r="J79" s="114"/>
      <c r="K79" s="114"/>
      <c r="L79" s="114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3:H43"/>
    <mergeCell ref="A78:B78"/>
    <mergeCell ref="A79:H79"/>
  </mergeCells>
  <hyperlinks>
    <hyperlink ref="A1" location="Inhaltsverzeichnis!F41" display="10 Teilzeitbeschäftigte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8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sheetData>
    <row r="7" customFormat="false" ht="12.75" hidden="false" customHeight="false" outlineLevel="0" collapsed="false">
      <c r="D7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8</v>
      </c>
    </row>
    <row r="33" customFormat="false" ht="10.15" hidden="false" customHeight="true" outlineLevel="0" collapsed="false">
      <c r="B33" s="16" t="s">
        <v>3</v>
      </c>
    </row>
    <row r="34" customFormat="false" ht="10.15" hidden="false" customHeight="true" outlineLevel="0" collapsed="false">
      <c r="B34" s="17" t="s">
        <v>9</v>
      </c>
    </row>
    <row r="35" customFormat="false" ht="10.15" hidden="false" customHeight="true" outlineLevel="0" collapsed="false">
      <c r="B35" s="17"/>
    </row>
    <row r="36" customFormat="false" ht="10.15" hidden="false" customHeight="true" outlineLevel="0" collapsed="false">
      <c r="B36" s="18" t="s">
        <v>10</v>
      </c>
    </row>
    <row r="37" customFormat="false" ht="10.15" hidden="false" customHeight="true" outlineLevel="0" collapsed="false">
      <c r="B37" s="17" t="s">
        <v>11</v>
      </c>
    </row>
    <row r="38" customFormat="false" ht="9.6" hidden="false" customHeight="true" outlineLevel="0" collapsed="false">
      <c r="B38" s="17" t="s">
        <v>12</v>
      </c>
    </row>
    <row r="39" customFormat="false" ht="9.6" hidden="false" customHeight="true" outlineLevel="0" collapsed="false">
      <c r="B39" s="17" t="s">
        <v>13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9"/>
    </row>
    <row r="42" customFormat="false" ht="7.9" hidden="false" customHeight="true" outlineLevel="0" collapsed="false">
      <c r="C42" s="19"/>
    </row>
    <row r="43" customFormat="false" ht="10.15" hidden="false" customHeight="true" outlineLevel="0" collapsed="false">
      <c r="A43" s="15" t="s">
        <v>14</v>
      </c>
      <c r="B43" s="17"/>
      <c r="C43" s="17"/>
      <c r="D43" s="20"/>
      <c r="E43" s="20"/>
    </row>
    <row r="44" customFormat="false" ht="10.15" hidden="false" customHeight="true" outlineLevel="0" collapsed="false">
      <c r="A44" s="17"/>
      <c r="B44" s="17"/>
      <c r="C44" s="17"/>
      <c r="D44" s="20"/>
      <c r="E44" s="20"/>
    </row>
    <row r="45" customFormat="false" ht="10.15" hidden="false" customHeight="true" outlineLevel="0" collapsed="false">
      <c r="A45" s="17"/>
      <c r="B45" s="21" t="s">
        <v>15</v>
      </c>
      <c r="C45" s="17"/>
      <c r="D45" s="20"/>
      <c r="E45" s="20"/>
    </row>
    <row r="46" customFormat="false" ht="10.15" hidden="false" customHeight="true" outlineLevel="0" collapsed="false">
      <c r="A46" s="17"/>
      <c r="B46" s="17" t="s">
        <v>16</v>
      </c>
      <c r="C46" s="17"/>
      <c r="D46" s="20"/>
      <c r="E46" s="20"/>
    </row>
    <row r="47" customFormat="false" ht="10.15" hidden="false" customHeight="true" outlineLevel="0" collapsed="false">
      <c r="A47" s="17"/>
      <c r="B47" s="17" t="s">
        <v>17</v>
      </c>
      <c r="C47" s="17"/>
      <c r="D47" s="20"/>
      <c r="E47" s="20"/>
    </row>
    <row r="48" customFormat="false" ht="10.15" hidden="false" customHeight="true" outlineLevel="0" collapsed="false">
      <c r="A48" s="17"/>
      <c r="B48" s="17" t="s">
        <v>18</v>
      </c>
      <c r="C48" s="17"/>
      <c r="D48" s="20"/>
      <c r="E48" s="20"/>
    </row>
    <row r="49" customFormat="false" ht="10.15" hidden="false" customHeight="true" outlineLevel="0" collapsed="false">
      <c r="A49" s="17"/>
      <c r="B49" s="17" t="s">
        <v>19</v>
      </c>
      <c r="C49" s="17"/>
      <c r="D49" s="20"/>
      <c r="E49" s="20"/>
    </row>
    <row r="50" customFormat="false" ht="10.15" hidden="false" customHeight="true" outlineLevel="0" collapsed="false">
      <c r="A50" s="17"/>
      <c r="B50" s="21" t="s">
        <v>20</v>
      </c>
      <c r="C50" s="17"/>
      <c r="D50" s="20"/>
      <c r="E50" s="20"/>
    </row>
    <row r="51" customFormat="false" ht="10.15" hidden="false" customHeight="true" outlineLevel="0" collapsed="false">
      <c r="A51" s="17"/>
      <c r="B51" s="17" t="s">
        <v>21</v>
      </c>
      <c r="C51" s="17"/>
      <c r="D51" s="22" t="s">
        <v>22</v>
      </c>
      <c r="E51" s="23"/>
    </row>
    <row r="52" customFormat="false" ht="10.15" hidden="false" customHeight="true" outlineLevel="0" collapsed="false">
      <c r="A52" s="17"/>
      <c r="B52" s="17" t="s">
        <v>23</v>
      </c>
      <c r="C52" s="17"/>
      <c r="D52" s="23"/>
      <c r="E52" s="23"/>
    </row>
    <row r="53" customFormat="false" ht="10.15" hidden="false" customHeight="true" outlineLevel="0" collapsed="false">
      <c r="A53" s="20"/>
      <c r="B53" s="21" t="s">
        <v>24</v>
      </c>
      <c r="C53" s="17"/>
      <c r="D53" s="23" t="n">
        <v>0</v>
      </c>
      <c r="E53" s="23" t="s">
        <v>25</v>
      </c>
    </row>
    <row r="54" customFormat="false" ht="10.15" hidden="false" customHeight="true" outlineLevel="0" collapsed="false">
      <c r="A54" s="20"/>
      <c r="B54" s="17" t="s">
        <v>26</v>
      </c>
      <c r="C54" s="17"/>
      <c r="D54" s="24"/>
      <c r="E54" s="23" t="s">
        <v>27</v>
      </c>
    </row>
    <row r="55" customFormat="false" ht="10.15" hidden="false" customHeight="true" outlineLevel="0" collapsed="false">
      <c r="A55" s="20"/>
      <c r="B55" s="17" t="s">
        <v>28</v>
      </c>
      <c r="C55" s="17"/>
      <c r="D55" s="24"/>
      <c r="E55" s="23" t="s">
        <v>29</v>
      </c>
    </row>
    <row r="56" customFormat="false" ht="9.6" hidden="false" customHeight="true" outlineLevel="0" collapsed="false">
      <c r="A56" s="20"/>
      <c r="B56" s="20"/>
      <c r="C56" s="20"/>
      <c r="D56" s="23" t="s">
        <v>30</v>
      </c>
      <c r="E56" s="23" t="s">
        <v>31</v>
      </c>
    </row>
    <row r="57" customFormat="false" ht="9.6" hidden="false" customHeight="true" outlineLevel="0" collapsed="false">
      <c r="A57" s="17" t="s">
        <v>32</v>
      </c>
      <c r="B57" s="21" t="s">
        <v>15</v>
      </c>
      <c r="C57" s="20"/>
      <c r="D57" s="23" t="s">
        <v>33</v>
      </c>
      <c r="E57" s="23" t="s">
        <v>34</v>
      </c>
    </row>
    <row r="58" customFormat="false" ht="9.6" hidden="false" customHeight="true" outlineLevel="0" collapsed="false">
      <c r="A58" s="20"/>
      <c r="B58" s="25" t="s">
        <v>35</v>
      </c>
      <c r="C58" s="20"/>
      <c r="D58" s="23" t="s">
        <v>36</v>
      </c>
      <c r="E58" s="23" t="s">
        <v>37</v>
      </c>
    </row>
    <row r="59" customFormat="false" ht="9.6" hidden="false" customHeight="true" outlineLevel="0" collapsed="false">
      <c r="A59" s="20"/>
      <c r="B59" s="25" t="s">
        <v>38</v>
      </c>
      <c r="C59" s="20"/>
      <c r="D59" s="23" t="s">
        <v>39</v>
      </c>
      <c r="E59" s="23" t="s">
        <v>40</v>
      </c>
    </row>
    <row r="60" customFormat="false" ht="9.6" hidden="false" customHeight="true" outlineLevel="0" collapsed="false">
      <c r="A60" s="17"/>
      <c r="B60" s="25" t="s">
        <v>41</v>
      </c>
      <c r="C60" s="20"/>
      <c r="D60" s="23" t="s">
        <v>42</v>
      </c>
      <c r="E60" s="23" t="s">
        <v>43</v>
      </c>
    </row>
    <row r="61" customFormat="false" ht="9.6" hidden="false" customHeight="true" outlineLevel="0" collapsed="false">
      <c r="A61" s="17"/>
      <c r="B61" s="25" t="s">
        <v>44</v>
      </c>
      <c r="C61" s="20"/>
      <c r="D61" s="24"/>
      <c r="E61" s="23" t="s">
        <v>45</v>
      </c>
    </row>
    <row r="62" customFormat="false" ht="9.6" hidden="false" customHeight="true" outlineLevel="0" collapsed="false">
      <c r="A62" s="17"/>
      <c r="B62" s="25" t="s">
        <v>46</v>
      </c>
      <c r="C62" s="20"/>
      <c r="D62" s="23" t="s">
        <v>47</v>
      </c>
      <c r="E62" s="23" t="s">
        <v>48</v>
      </c>
    </row>
    <row r="63" customFormat="false" ht="9.6" hidden="false" customHeight="true" outlineLevel="0" collapsed="false">
      <c r="A63" s="17"/>
      <c r="B63" s="25" t="s">
        <v>49</v>
      </c>
      <c r="C63" s="20"/>
      <c r="D63" s="23" t="s">
        <v>50</v>
      </c>
      <c r="E63" s="23" t="s">
        <v>51</v>
      </c>
    </row>
    <row r="64" customFormat="false" ht="9.6" hidden="false" customHeight="true" outlineLevel="0" collapsed="false">
      <c r="A64" s="20"/>
      <c r="B64" s="25" t="s">
        <v>52</v>
      </c>
      <c r="C64" s="20"/>
      <c r="D64" s="23" t="s">
        <v>53</v>
      </c>
      <c r="E64" s="23" t="s">
        <v>54</v>
      </c>
    </row>
    <row r="65" customFormat="false" ht="9.6" hidden="false" customHeight="true" outlineLevel="0" collapsed="false">
      <c r="A65" s="20"/>
      <c r="B65" s="25" t="s">
        <v>55</v>
      </c>
      <c r="C65" s="20"/>
      <c r="D65" s="23" t="s">
        <v>56</v>
      </c>
      <c r="E65" s="23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99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35" hidden="false" customHeight="true" outlineLevel="0" collapsed="false">
      <c r="A1" s="29" t="s">
        <v>58</v>
      </c>
      <c r="B1" s="29"/>
      <c r="C1" s="30"/>
      <c r="G1" s="31"/>
      <c r="H1" s="32" t="s">
        <v>59</v>
      </c>
    </row>
    <row r="2" customFormat="false" ht="20.45" hidden="false" customHeight="true" outlineLevel="0" collapsed="false">
      <c r="C2" s="33" t="s">
        <v>60</v>
      </c>
      <c r="G2" s="33" t="s">
        <v>60</v>
      </c>
      <c r="H2" s="32"/>
    </row>
    <row r="3" customFormat="false" ht="12" hidden="false" customHeight="true" outlineLevel="0" collapsed="false">
      <c r="F3" s="34"/>
      <c r="G3" s="35"/>
      <c r="H3" s="32"/>
    </row>
    <row r="4" customFormat="false" ht="12" hidden="false" customHeight="true" outlineLevel="0" collapsed="false">
      <c r="B4" s="36" t="s">
        <v>61</v>
      </c>
      <c r="C4" s="37" t="n">
        <v>4</v>
      </c>
      <c r="E4" s="38"/>
      <c r="G4" s="39"/>
      <c r="H4" s="32"/>
    </row>
    <row r="5" customFormat="false" ht="24" hidden="false" customHeight="true" outlineLevel="0" collapsed="false">
      <c r="B5" s="34" t="s">
        <v>62</v>
      </c>
      <c r="C5" s="39"/>
      <c r="F5" s="40" t="s">
        <v>63</v>
      </c>
      <c r="G5" s="39"/>
      <c r="H5" s="32"/>
    </row>
    <row r="6" customFormat="false" ht="12" hidden="false" customHeight="true" outlineLevel="0" collapsed="false">
      <c r="B6" s="34"/>
      <c r="C6" s="39"/>
      <c r="G6" s="39"/>
      <c r="H6" s="32"/>
    </row>
    <row r="7" customFormat="false" ht="12" hidden="false" customHeight="true" outlineLevel="0" collapsed="false">
      <c r="A7" s="41" t="n">
        <v>1</v>
      </c>
      <c r="B7" s="42" t="s">
        <v>64</v>
      </c>
      <c r="C7" s="43"/>
      <c r="D7" s="28"/>
      <c r="E7" s="43" t="n">
        <v>1</v>
      </c>
      <c r="F7" s="44" t="s">
        <v>65</v>
      </c>
      <c r="G7" s="43"/>
      <c r="H7" s="32"/>
    </row>
    <row r="8" customFormat="false" ht="12" hidden="false" customHeight="true" outlineLevel="0" collapsed="false">
      <c r="A8" s="45"/>
      <c r="B8" s="46" t="s">
        <v>66</v>
      </c>
      <c r="C8" s="41" t="n">
        <v>6</v>
      </c>
      <c r="D8" s="28"/>
      <c r="E8" s="47"/>
      <c r="F8" s="48" t="s">
        <v>67</v>
      </c>
      <c r="G8" s="43" t="n">
        <v>8</v>
      </c>
      <c r="H8" s="32"/>
    </row>
    <row r="9" customFormat="false" ht="12" hidden="false" customHeight="true" outlineLevel="0" collapsed="false">
      <c r="A9" s="49"/>
      <c r="B9" s="50"/>
      <c r="C9" s="51"/>
      <c r="D9" s="28"/>
      <c r="E9" s="38"/>
      <c r="F9" s="52"/>
      <c r="G9" s="39"/>
      <c r="H9" s="53"/>
    </row>
    <row r="10" customFormat="false" ht="12" hidden="false" customHeight="true" outlineLevel="0" collapsed="false">
      <c r="A10" s="41" t="n">
        <v>2</v>
      </c>
      <c r="B10" s="42" t="s">
        <v>64</v>
      </c>
      <c r="C10" s="41"/>
      <c r="D10" s="54"/>
      <c r="E10" s="55" t="n">
        <v>2</v>
      </c>
      <c r="F10" s="56" t="s">
        <v>68</v>
      </c>
      <c r="G10" s="57"/>
      <c r="H10" s="58"/>
      <c r="I10" s="58"/>
    </row>
    <row r="11" customFormat="false" ht="12" hidden="false" customHeight="false" outlineLevel="0" collapsed="false">
      <c r="A11" s="41"/>
      <c r="B11" s="42" t="s">
        <v>69</v>
      </c>
      <c r="C11" s="41"/>
      <c r="D11" s="54"/>
      <c r="E11" s="55"/>
      <c r="F11" s="59" t="s">
        <v>67</v>
      </c>
      <c r="G11" s="57" t="n">
        <v>9</v>
      </c>
      <c r="H11" s="58"/>
      <c r="I11" s="58"/>
    </row>
    <row r="12" customFormat="false" ht="12" hidden="false" customHeight="false" outlineLevel="0" collapsed="false">
      <c r="A12" s="41"/>
      <c r="B12" s="46" t="s">
        <v>70</v>
      </c>
      <c r="C12" s="41" t="n">
        <v>6</v>
      </c>
      <c r="D12" s="54"/>
      <c r="E12" s="49"/>
      <c r="F12" s="60"/>
      <c r="G12" s="54"/>
      <c r="H12" s="58"/>
      <c r="I12" s="58"/>
    </row>
    <row r="13" customFormat="false" ht="12" hidden="false" customHeight="false" outlineLevel="0" collapsed="false">
      <c r="A13" s="43"/>
      <c r="D13" s="54"/>
      <c r="E13" s="43" t="n">
        <v>3</v>
      </c>
      <c r="F13" s="42" t="s">
        <v>71</v>
      </c>
      <c r="G13" s="57"/>
      <c r="H13" s="58"/>
      <c r="I13" s="58"/>
    </row>
    <row r="14" customFormat="false" ht="12" hidden="false" customHeight="false" outlineLevel="0" collapsed="false">
      <c r="A14" s="41" t="n">
        <v>3</v>
      </c>
      <c r="B14" s="42" t="s">
        <v>64</v>
      </c>
      <c r="C14" s="41"/>
      <c r="D14" s="54"/>
      <c r="E14" s="55"/>
      <c r="F14" s="59" t="s">
        <v>72</v>
      </c>
      <c r="G14" s="43" t="n">
        <v>10</v>
      </c>
      <c r="H14" s="58"/>
      <c r="I14" s="58"/>
    </row>
    <row r="15" customFormat="false" ht="12" hidden="false" customHeight="false" outlineLevel="0" collapsed="false">
      <c r="A15" s="41"/>
      <c r="B15" s="61" t="s">
        <v>73</v>
      </c>
      <c r="C15" s="41"/>
      <c r="D15" s="54"/>
      <c r="E15" s="49"/>
      <c r="F15" s="60"/>
      <c r="G15" s="54"/>
      <c r="H15" s="58"/>
      <c r="I15" s="58"/>
    </row>
    <row r="16" customFormat="false" ht="12" hidden="false" customHeight="true" outlineLevel="0" collapsed="false">
      <c r="A16" s="41"/>
      <c r="B16" s="61" t="s">
        <v>74</v>
      </c>
      <c r="D16" s="54"/>
      <c r="E16" s="43" t="n">
        <v>4</v>
      </c>
      <c r="F16" s="42" t="s">
        <v>75</v>
      </c>
      <c r="G16" s="57"/>
      <c r="H16" s="58"/>
      <c r="I16" s="58"/>
    </row>
    <row r="17" customFormat="false" ht="12" hidden="false" customHeight="false" outlineLevel="0" collapsed="false">
      <c r="B17" s="62" t="s">
        <v>76</v>
      </c>
      <c r="C17" s="41" t="n">
        <v>7</v>
      </c>
      <c r="D17" s="54"/>
      <c r="E17" s="55"/>
      <c r="F17" s="59" t="s">
        <v>72</v>
      </c>
      <c r="G17" s="43" t="n">
        <v>11</v>
      </c>
      <c r="H17" s="58"/>
      <c r="I17" s="58"/>
    </row>
    <row r="18" customFormat="false" ht="12.75" hidden="false" customHeight="false" outlineLevel="0" collapsed="false">
      <c r="A18" s="0"/>
      <c r="B18" s="0"/>
      <c r="C18" s="0"/>
      <c r="D18" s="54"/>
      <c r="E18" s="49"/>
      <c r="F18" s="60"/>
      <c r="G18" s="54"/>
      <c r="H18" s="58"/>
      <c r="I18" s="58"/>
    </row>
    <row r="19" customFormat="false" ht="12" hidden="false" customHeight="true" outlineLevel="0" collapsed="false">
      <c r="A19" s="41" t="n">
        <v>4</v>
      </c>
      <c r="B19" s="61" t="s">
        <v>77</v>
      </c>
      <c r="C19" s="0"/>
      <c r="D19" s="54"/>
      <c r="E19" s="43" t="n">
        <v>5</v>
      </c>
      <c r="F19" s="63" t="s">
        <v>78</v>
      </c>
      <c r="G19" s="57"/>
      <c r="H19" s="58"/>
      <c r="I19" s="58"/>
    </row>
    <row r="20" customFormat="false" ht="12.75" hidden="false" customHeight="false" outlineLevel="0" collapsed="false">
      <c r="A20" s="0"/>
      <c r="B20" s="61" t="s">
        <v>79</v>
      </c>
      <c r="C20" s="0"/>
      <c r="D20" s="54"/>
      <c r="E20" s="55"/>
      <c r="F20" s="59" t="s">
        <v>67</v>
      </c>
      <c r="G20" s="43" t="n">
        <v>12</v>
      </c>
      <c r="H20" s="58"/>
      <c r="I20" s="58"/>
    </row>
    <row r="21" customFormat="false" ht="12.75" hidden="false" customHeight="false" outlineLevel="0" collapsed="false">
      <c r="A21" s="0"/>
      <c r="B21" s="62" t="s">
        <v>76</v>
      </c>
      <c r="C21" s="41" t="n">
        <v>7</v>
      </c>
      <c r="D21" s="54"/>
      <c r="E21" s="49"/>
      <c r="F21" s="60"/>
      <c r="G21" s="54"/>
      <c r="H21" s="58"/>
      <c r="I21" s="58"/>
    </row>
    <row r="22" customFormat="false" ht="12" hidden="false" customHeight="false" outlineLevel="0" collapsed="false">
      <c r="D22" s="54"/>
      <c r="E22" s="43" t="n">
        <v>6</v>
      </c>
      <c r="F22" s="63" t="s">
        <v>80</v>
      </c>
      <c r="G22" s="57"/>
      <c r="H22" s="58"/>
      <c r="I22" s="58"/>
    </row>
    <row r="23" customFormat="false" ht="12" hidden="false" customHeight="true" outlineLevel="0" collapsed="false">
      <c r="A23" s="41" t="n">
        <v>5</v>
      </c>
      <c r="B23" s="61" t="s">
        <v>81</v>
      </c>
      <c r="C23" s="41"/>
      <c r="D23" s="54"/>
      <c r="E23" s="55"/>
      <c r="F23" s="63" t="s">
        <v>82</v>
      </c>
      <c r="G23" s="57"/>
      <c r="H23" s="58"/>
      <c r="I23" s="58"/>
    </row>
    <row r="24" customFormat="false" ht="12" hidden="false" customHeight="false" outlineLevel="0" collapsed="false">
      <c r="A24" s="41"/>
      <c r="B24" s="62" t="s">
        <v>83</v>
      </c>
      <c r="C24" s="41" t="n">
        <v>13</v>
      </c>
      <c r="D24" s="54"/>
      <c r="E24" s="55"/>
      <c r="F24" s="62" t="s">
        <v>84</v>
      </c>
      <c r="G24" s="43" t="n">
        <v>14</v>
      </c>
      <c r="H24" s="58"/>
      <c r="I24" s="58"/>
    </row>
    <row r="25" customFormat="false" ht="12" hidden="false" customHeight="true" outlineLevel="0" collapsed="false">
      <c r="D25" s="28"/>
      <c r="E25" s="28"/>
      <c r="H25" s="53"/>
    </row>
    <row r="26" customFormat="false" ht="12" hidden="false" customHeight="true" outlineLevel="0" collapsed="false">
      <c r="A26" s="41" t="n">
        <v>6</v>
      </c>
      <c r="B26" s="61" t="s">
        <v>64</v>
      </c>
      <c r="C26" s="41"/>
      <c r="D26" s="28"/>
      <c r="E26" s="43" t="n">
        <v>7</v>
      </c>
      <c r="F26" s="61" t="s">
        <v>85</v>
      </c>
      <c r="G26" s="43"/>
    </row>
    <row r="27" customFormat="false" ht="12" hidden="false" customHeight="true" outlineLevel="0" collapsed="false">
      <c r="A27" s="41"/>
      <c r="B27" s="62" t="s">
        <v>86</v>
      </c>
      <c r="C27" s="41" t="n">
        <v>13</v>
      </c>
      <c r="D27" s="28"/>
      <c r="E27" s="55"/>
      <c r="F27" s="59" t="s">
        <v>87</v>
      </c>
      <c r="G27" s="43" t="n">
        <v>15</v>
      </c>
    </row>
    <row r="28" customFormat="false" ht="12" hidden="false" customHeight="true" outlineLevel="0" collapsed="false">
      <c r="D28" s="28"/>
      <c r="E28" s="49"/>
      <c r="F28" s="64"/>
      <c r="G28" s="51"/>
    </row>
    <row r="29" customFormat="false" ht="12" hidden="false" customHeight="true" outlineLevel="0" collapsed="false">
      <c r="A29" s="41" t="n">
        <v>7</v>
      </c>
      <c r="B29" s="61" t="s">
        <v>88</v>
      </c>
      <c r="C29" s="41"/>
      <c r="D29" s="28"/>
      <c r="E29" s="43" t="n">
        <v>8</v>
      </c>
      <c r="F29" s="42" t="s">
        <v>89</v>
      </c>
      <c r="G29" s="43"/>
    </row>
    <row r="30" customFormat="false" ht="12" hidden="false" customHeight="true" outlineLevel="0" collapsed="false">
      <c r="A30" s="41"/>
      <c r="B30" s="62" t="s">
        <v>90</v>
      </c>
      <c r="C30" s="41" t="n">
        <v>13</v>
      </c>
      <c r="D30" s="28"/>
      <c r="E30" s="43"/>
      <c r="F30" s="65" t="s">
        <v>87</v>
      </c>
      <c r="G30" s="43" t="n">
        <v>16</v>
      </c>
      <c r="H30" s="53"/>
    </row>
    <row r="31" customFormat="false" ht="12" hidden="false" customHeight="true" outlineLevel="0" collapsed="false">
      <c r="D31" s="28"/>
      <c r="E31" s="28"/>
      <c r="F31" s="58"/>
      <c r="G31" s="51"/>
    </row>
    <row r="32" customFormat="false" ht="12" hidden="false" customHeight="true" outlineLevel="0" collapsed="false">
      <c r="A32" s="66"/>
      <c r="D32" s="28"/>
      <c r="E32" s="43" t="n">
        <v>9</v>
      </c>
      <c r="F32" s="61" t="s">
        <v>91</v>
      </c>
      <c r="G32" s="43"/>
    </row>
    <row r="33" customFormat="false" ht="12" hidden="false" customHeight="true" outlineLevel="0" collapsed="false">
      <c r="A33" s="51"/>
      <c r="C33" s="51"/>
      <c r="D33" s="28"/>
      <c r="E33" s="67"/>
      <c r="F33" s="62" t="s">
        <v>87</v>
      </c>
      <c r="G33" s="43" t="n">
        <v>17</v>
      </c>
    </row>
    <row r="34" customFormat="false" ht="12" hidden="false" customHeight="true" outlineLevel="0" collapsed="false">
      <c r="A34" s="51"/>
      <c r="D34" s="28"/>
      <c r="E34" s="28"/>
      <c r="F34" s="58"/>
    </row>
    <row r="35" customFormat="false" ht="12" hidden="false" customHeight="false" outlineLevel="0" collapsed="false">
      <c r="A35" s="38"/>
      <c r="B35" s="68"/>
      <c r="C35" s="39"/>
      <c r="D35" s="28"/>
      <c r="E35" s="43" t="n">
        <v>10</v>
      </c>
      <c r="F35" s="61" t="s">
        <v>92</v>
      </c>
      <c r="G35" s="43"/>
    </row>
    <row r="36" customFormat="false" ht="12" hidden="false" customHeight="true" outlineLevel="0" collapsed="false">
      <c r="A36" s="38"/>
      <c r="B36" s="28"/>
      <c r="C36" s="39"/>
      <c r="D36" s="28"/>
      <c r="E36" s="43"/>
      <c r="F36" s="42" t="s">
        <v>82</v>
      </c>
      <c r="G36" s="43"/>
    </row>
    <row r="37" customFormat="false" ht="12" hidden="false" customHeight="false" outlineLevel="0" collapsed="false">
      <c r="A37" s="38"/>
      <c r="B37" s="40"/>
      <c r="C37" s="39"/>
      <c r="D37" s="28"/>
      <c r="E37" s="67"/>
      <c r="F37" s="62" t="s">
        <v>84</v>
      </c>
      <c r="G37" s="69" t="n">
        <v>18</v>
      </c>
    </row>
    <row r="38" customFormat="false" ht="36" hidden="false" customHeight="true" outlineLevel="0" collapsed="false">
      <c r="A38" s="27"/>
      <c r="C38" s="39"/>
      <c r="E38" s="27"/>
      <c r="F38" s="70"/>
      <c r="G38" s="27"/>
    </row>
    <row r="39" customFormat="false" ht="12" hidden="false" customHeight="true" outlineLevel="0" collapsed="false">
      <c r="A39" s="27"/>
      <c r="C39" s="39"/>
      <c r="E39" s="49"/>
      <c r="F39" s="58"/>
      <c r="G39" s="39"/>
    </row>
    <row r="40" customFormat="false" ht="36" hidden="false" customHeight="true" outlineLevel="0" collapsed="false">
      <c r="A40" s="49"/>
      <c r="B40" s="71"/>
      <c r="C40" s="39"/>
      <c r="E40" s="27"/>
      <c r="F40" s="70"/>
      <c r="G40" s="27"/>
    </row>
    <row r="41" customFormat="false" ht="24" hidden="false" customHeight="true" outlineLevel="0" collapsed="false">
      <c r="A41" s="27"/>
      <c r="C41" s="39"/>
      <c r="E41" s="27"/>
      <c r="G41" s="39"/>
    </row>
    <row r="42" customFormat="false" ht="12" hidden="false" customHeight="false" outlineLevel="0" collapsed="false">
      <c r="A42" s="27"/>
      <c r="C42" s="39"/>
      <c r="G42" s="39"/>
    </row>
    <row r="43" customFormat="false" ht="24" hidden="false" customHeight="true" outlineLevel="0" collapsed="false">
      <c r="A43" s="27"/>
      <c r="C43" s="39"/>
      <c r="E43" s="38"/>
      <c r="G43" s="39"/>
    </row>
    <row r="44" customFormat="false" ht="12" hidden="false" customHeight="false" outlineLevel="0" collapsed="false">
      <c r="A44" s="27"/>
      <c r="C44" s="39"/>
      <c r="E44" s="38"/>
      <c r="F44" s="72"/>
      <c r="G44" s="39"/>
    </row>
    <row r="45" customFormat="false" ht="24" hidden="false" customHeight="true" outlineLevel="0" collapsed="false">
      <c r="A45" s="27"/>
      <c r="C45" s="39"/>
      <c r="E45" s="38"/>
      <c r="F45" s="72"/>
      <c r="G45" s="39"/>
    </row>
    <row r="46" customFormat="false" ht="12" hidden="false" customHeight="false" outlineLevel="0" collapsed="false">
      <c r="A46" s="27"/>
      <c r="C46" s="39"/>
      <c r="E46" s="38"/>
      <c r="F46" s="72"/>
      <c r="G46" s="39"/>
    </row>
    <row r="47" customFormat="false" ht="24" hidden="false" customHeight="true" outlineLevel="0" collapsed="false">
      <c r="A47" s="27"/>
      <c r="C47" s="39"/>
      <c r="E47" s="38"/>
      <c r="F47" s="72"/>
      <c r="G47" s="39"/>
    </row>
    <row r="48" customFormat="false" ht="12" hidden="false" customHeight="false" outlineLevel="0" collapsed="false">
      <c r="A48" s="27"/>
      <c r="C48" s="39"/>
      <c r="E48" s="27"/>
      <c r="G48" s="39"/>
    </row>
    <row r="49" customFormat="false" ht="36" hidden="false" customHeight="true" outlineLevel="0" collapsed="false">
      <c r="A49" s="27"/>
      <c r="C49" s="39"/>
      <c r="E49" s="38"/>
      <c r="F49" s="52"/>
      <c r="G49" s="39"/>
    </row>
    <row r="50" customFormat="false" ht="12" hidden="false" customHeight="false" outlineLevel="0" collapsed="false">
      <c r="A50" s="27"/>
      <c r="C50" s="39"/>
      <c r="E50" s="38"/>
      <c r="F50" s="52"/>
      <c r="G50" s="39"/>
    </row>
    <row r="51" customFormat="false" ht="24" hidden="false" customHeight="true" outlineLevel="0" collapsed="false">
      <c r="A51" s="27"/>
      <c r="C51" s="39"/>
      <c r="E51" s="38"/>
      <c r="F51" s="72"/>
      <c r="G51" s="39"/>
    </row>
    <row r="52" customFormat="false" ht="12" hidden="false" customHeight="false" outlineLevel="0" collapsed="false">
      <c r="A52" s="38"/>
      <c r="B52" s="72"/>
      <c r="C52" s="39"/>
      <c r="E52" s="38"/>
      <c r="F52" s="72"/>
      <c r="G52" s="39"/>
    </row>
    <row r="53" customFormat="false" ht="12" hidden="false" customHeight="false" outlineLevel="0" collapsed="false">
      <c r="A53" s="38"/>
      <c r="B53" s="72"/>
      <c r="C53" s="39"/>
      <c r="E53" s="38"/>
      <c r="F53" s="72"/>
      <c r="G53" s="39"/>
    </row>
    <row r="54" customFormat="false" ht="12" hidden="false" customHeight="false" outlineLevel="0" collapsed="false">
      <c r="A54" s="38"/>
      <c r="B54" s="72"/>
      <c r="C54" s="39"/>
      <c r="E54" s="38"/>
      <c r="F54" s="72"/>
      <c r="G54" s="39"/>
    </row>
    <row r="55" customFormat="false" ht="12" hidden="false" customHeight="false" outlineLevel="0" collapsed="false">
      <c r="A55" s="38"/>
      <c r="B55" s="72"/>
      <c r="C55" s="39"/>
      <c r="E55" s="38"/>
      <c r="F55" s="72"/>
      <c r="G55" s="39"/>
    </row>
    <row r="56" customFormat="false" ht="12" hidden="false" customHeight="false" outlineLevel="0" collapsed="false">
      <c r="A56" s="38"/>
      <c r="B56" s="72"/>
      <c r="C56" s="39"/>
      <c r="E56" s="38"/>
      <c r="F56" s="72"/>
      <c r="G56" s="39"/>
    </row>
    <row r="57" customFormat="false" ht="12" hidden="false" customHeight="false" outlineLevel="0" collapsed="false">
      <c r="A57" s="38"/>
      <c r="B57" s="72"/>
      <c r="C57" s="39"/>
      <c r="E57" s="38"/>
      <c r="F57" s="72"/>
      <c r="G57" s="39"/>
    </row>
    <row r="58" customFormat="false" ht="12" hidden="false" customHeight="false" outlineLevel="0" collapsed="false">
      <c r="A58" s="38"/>
      <c r="B58" s="72"/>
      <c r="C58" s="39"/>
      <c r="E58" s="38"/>
      <c r="F58" s="72"/>
      <c r="G58" s="39"/>
    </row>
    <row r="59" customFormat="false" ht="12" hidden="false" customHeight="false" outlineLevel="0" collapsed="false">
      <c r="A59" s="38"/>
      <c r="B59" s="72"/>
      <c r="C59" s="39"/>
      <c r="E59" s="38"/>
      <c r="F59" s="72"/>
      <c r="G59" s="39"/>
    </row>
    <row r="60" customFormat="false" ht="12" hidden="false" customHeight="false" outlineLevel="0" collapsed="false">
      <c r="A60" s="38"/>
      <c r="B60" s="72"/>
      <c r="C60" s="39"/>
      <c r="E60" s="38"/>
      <c r="F60" s="72"/>
      <c r="G60" s="39"/>
    </row>
    <row r="61" customFormat="false" ht="12" hidden="false" customHeight="false" outlineLevel="0" collapsed="false">
      <c r="A61" s="38"/>
      <c r="B61" s="72"/>
      <c r="C61" s="39"/>
      <c r="E61" s="38"/>
      <c r="F61" s="72"/>
      <c r="G61" s="39"/>
    </row>
    <row r="62" customFormat="false" ht="12" hidden="false" customHeight="false" outlineLevel="0" collapsed="false">
      <c r="A62" s="38"/>
      <c r="B62" s="72"/>
      <c r="C62" s="39"/>
      <c r="E62" s="38"/>
      <c r="F62" s="72"/>
      <c r="G62" s="39"/>
    </row>
    <row r="63" customFormat="false" ht="12" hidden="false" customHeight="false" outlineLevel="0" collapsed="false">
      <c r="A63" s="38"/>
      <c r="B63" s="72"/>
      <c r="C63" s="39"/>
      <c r="E63" s="38"/>
      <c r="F63" s="72"/>
      <c r="G63" s="39"/>
    </row>
    <row r="64" customFormat="false" ht="12" hidden="false" customHeight="false" outlineLevel="0" collapsed="false">
      <c r="A64" s="38"/>
      <c r="B64" s="72"/>
      <c r="C64" s="39"/>
      <c r="E64" s="38"/>
      <c r="F64" s="72"/>
      <c r="G64" s="39"/>
    </row>
    <row r="65" customFormat="false" ht="12" hidden="false" customHeight="false" outlineLevel="0" collapsed="false">
      <c r="A65" s="38"/>
      <c r="B65" s="72"/>
      <c r="C65" s="39"/>
      <c r="E65" s="38"/>
      <c r="F65" s="72"/>
      <c r="G65" s="39"/>
    </row>
    <row r="66" customFormat="false" ht="12" hidden="false" customHeight="false" outlineLevel="0" collapsed="false">
      <c r="A66" s="38"/>
      <c r="B66" s="72"/>
      <c r="C66" s="39"/>
      <c r="E66" s="38"/>
      <c r="F66" s="72"/>
      <c r="G66" s="39"/>
    </row>
    <row r="67" customFormat="false" ht="12" hidden="false" customHeight="false" outlineLevel="0" collapsed="false">
      <c r="A67" s="38"/>
      <c r="B67" s="72"/>
      <c r="C67" s="39"/>
      <c r="E67" s="38"/>
      <c r="F67" s="72"/>
      <c r="G67" s="39"/>
    </row>
    <row r="68" customFormat="false" ht="12" hidden="false" customHeight="false" outlineLevel="0" collapsed="false">
      <c r="A68" s="38"/>
      <c r="B68" s="72"/>
      <c r="C68" s="39"/>
      <c r="E68" s="38"/>
      <c r="F68" s="72"/>
      <c r="G68" s="39"/>
    </row>
    <row r="69" customFormat="false" ht="12" hidden="false" customHeight="false" outlineLevel="0" collapsed="false">
      <c r="A69" s="38"/>
      <c r="B69" s="72"/>
      <c r="C69" s="39"/>
      <c r="E69" s="38"/>
      <c r="F69" s="72"/>
      <c r="G69" s="39"/>
    </row>
    <row r="70" customFormat="false" ht="12" hidden="false" customHeight="false" outlineLevel="0" collapsed="false">
      <c r="A70" s="38"/>
      <c r="B70" s="72"/>
      <c r="C70" s="39"/>
      <c r="E70" s="38"/>
      <c r="F70" s="72"/>
      <c r="G70" s="39"/>
    </row>
    <row r="71" customFormat="false" ht="12" hidden="false" customHeight="false" outlineLevel="0" collapsed="false">
      <c r="A71" s="38"/>
      <c r="B71" s="72"/>
      <c r="C71" s="39"/>
      <c r="E71" s="38"/>
      <c r="F71" s="72"/>
      <c r="G71" s="39"/>
    </row>
    <row r="72" customFormat="false" ht="12" hidden="false" customHeight="false" outlineLevel="0" collapsed="false">
      <c r="A72" s="38"/>
      <c r="B72" s="72"/>
      <c r="C72" s="39"/>
      <c r="E72" s="38"/>
      <c r="F72" s="72"/>
      <c r="G72" s="39"/>
    </row>
    <row r="73" customFormat="false" ht="12" hidden="false" customHeight="false" outlineLevel="0" collapsed="false">
      <c r="A73" s="38"/>
      <c r="B73" s="72"/>
      <c r="C73" s="39"/>
      <c r="E73" s="38"/>
      <c r="F73" s="72"/>
      <c r="G73" s="39"/>
    </row>
    <row r="74" customFormat="false" ht="12" hidden="false" customHeight="false" outlineLevel="0" collapsed="false">
      <c r="A74" s="38"/>
      <c r="B74" s="72"/>
      <c r="C74" s="39"/>
      <c r="E74" s="38"/>
      <c r="F74" s="72"/>
      <c r="G74" s="39"/>
    </row>
    <row r="75" customFormat="false" ht="12" hidden="false" customHeight="false" outlineLevel="0" collapsed="false">
      <c r="A75" s="38"/>
      <c r="B75" s="72"/>
      <c r="C75" s="39"/>
      <c r="E75" s="38"/>
      <c r="F75" s="72"/>
      <c r="G75" s="39"/>
    </row>
    <row r="76" customFormat="false" ht="12" hidden="false" customHeight="false" outlineLevel="0" collapsed="false">
      <c r="A76" s="38"/>
      <c r="B76" s="72"/>
      <c r="C76" s="39"/>
      <c r="E76" s="38"/>
      <c r="F76" s="72"/>
      <c r="G76" s="39"/>
    </row>
    <row r="77" customFormat="false" ht="12" hidden="false" customHeight="false" outlineLevel="0" collapsed="false">
      <c r="A77" s="38"/>
      <c r="B77" s="72"/>
      <c r="C77" s="39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seit 2005"/>
    <hyperlink ref="C8" location="'Graf 1'!A2" display="#Graf 1.A2"/>
    <hyperlink ref="F8" location="'Tabelle 1'!A1" display="des Handels im Land Berlin seit 2007"/>
    <hyperlink ref="G8" location="'Tabelle 1'!A1" display="#Tabelle 1.A1"/>
    <hyperlink ref="A10" location="'Graf 1'!A23" display="#Graf 1.A23"/>
    <hyperlink ref="B10" location="'Graf 1'!A23" display="Umsatz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7"/>
    <hyperlink ref="G11" location="'Tabelle 2'!A1" display="#Tabelle 2.A1"/>
    <hyperlink ref="B12" location="'Graf 1'!A23" display="verschiedener Art seit 2005"/>
    <hyperlink ref="C12" location="'Graf 1'!A23" display="#Graf 1.A23"/>
    <hyperlink ref="E13" location="'Tabelle 3'!A1" display="#Tabelle 3.A1"/>
    <hyperlink ref="F13" location="'Tabelle 3'!A1" display="Beschäftigte ausgewählter Bereiche des"/>
    <hyperlink ref="A14" location="'Graf 2'!A2" display="#Graf 2.A2"/>
    <hyperlink ref="B14" location="'Graf 2'!A2" display="Umsatz- nominal - und Beschäftigte des"/>
    <hyperlink ref="F14" location="'Tabelle 3'!A1" display="Handels im Land Berlin seit 2007"/>
    <hyperlink ref="G14" location="'Tabelle 3'!A1" display="#Tabelle 3.A1"/>
    <hyperlink ref="B15" location="'Graf 2'!A2" display="Kraftfahrzeughandels, mit der -instandhaltung"/>
    <hyperlink ref="B16" location="'Graf 2'!A2" display="und -reparatur sowie der Tankstellen "/>
    <hyperlink ref="E16" location="'Tabelle 4'!A1" display="#Tabelle 4.A1"/>
    <hyperlink ref="F16" location="'Tabelle 4'!A1" display="Vollbeschäftigte ausgewählter Bereiche des"/>
    <hyperlink ref="B17" location="'Graf 2'!A2" display="seit 2005"/>
    <hyperlink ref="C17" location="'Graf 2'!A2" display="#Graf 2.A2"/>
    <hyperlink ref="F17" location="'Tabelle 4'!A1" display="Handels im Land Berlin seit 2007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7"/>
    <hyperlink ref="G20" location="'Tabelle 5'!A1" display="#Tabelle 5.A1"/>
    <hyperlink ref="B21" location="'Graf 2'!A23" display="seit 2005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7 nach Wirtschafts-"/>
    <hyperlink ref="B24" location="'Graf 3'!A1" display="Gastgewerbes seit 2005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0" display="Umsatz- nominal - und Beschäftigte des"/>
    <hyperlink ref="E26" location="'Tabelle 7'!A1" display="#Tabelle 7.A1"/>
    <hyperlink ref="F26" location="'Tabelle 7'!A1" display="Umsatz - real - des Gastgewerbes im Land"/>
    <hyperlink ref="B27" location="'Graf 3'!A20" display="Beherbergungsgewerbes seit 2005"/>
    <hyperlink ref="C27" location="'Graf 3'!A21" display="#Graf 3.A21"/>
    <hyperlink ref="F27" location="'Tabelle 7'!A1" display="Berlin seit 2007 nach Wirtschaftsbereichen"/>
    <hyperlink ref="G27" location="'Tabelle 7'!A1" display="#Tabelle 7.A1"/>
    <hyperlink ref="A29" location="'Graf 3'!A43" display="#Graf 3.A43"/>
    <hyperlink ref="B29" location="'Graf 3'!A42" display="Umsatz - nominal - und Beschäftigte der"/>
    <hyperlink ref="E29" location="'Tabelle 8'!A1" display="#Tabelle 8.A1"/>
    <hyperlink ref="F29" location="'Tabelle 8'!A1" display="Beschäftigte des Gastgewerbes im Land "/>
    <hyperlink ref="B30" location="'Graf 3'!A42" display="Gastronomie seit 2005"/>
    <hyperlink ref="C30" location="'Graf 3'!A43" display="#Graf 3.A43"/>
    <hyperlink ref="F30" location="'Tabelle 8'!A1" display="Berlin seit 2007 nach Wirtschaftsbereichen"/>
    <hyperlink ref="G30" location="'Tabelle 8'!A1" display="#Tabelle 8.A1"/>
    <hyperlink ref="E32" location="'Tabelle 9'!A1" display="#Tabelle 9.A1"/>
    <hyperlink ref="F32" location="'Tabelle 9'!A1" display="Vollbeschäftigte des Gastgewerbes im Land"/>
    <hyperlink ref="F33" location="'Tabelle 9'!A1" display="Berlin seit 2007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7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3" t="s">
        <v>61</v>
      </c>
    </row>
    <row r="2" customFormat="false" ht="12.75" hidden="false" customHeight="false" outlineLevel="0" collapsed="false">
      <c r="A2" s="0" t="s">
        <v>93</v>
      </c>
    </row>
    <row r="3" customFormat="false" ht="12.75" hidden="false" customHeight="false" outlineLevel="0" collapsed="false">
      <c r="A3" s="0" t="s">
        <v>94</v>
      </c>
    </row>
    <row r="4" customFormat="false" ht="12.75" hidden="false" customHeight="false" outlineLevel="0" collapsed="false">
      <c r="A4" s="0" t="s">
        <v>95</v>
      </c>
    </row>
    <row r="5" customFormat="false" ht="90.75" hidden="false" customHeight="true" outlineLevel="0" collapsed="false"/>
    <row r="6" customFormat="false" ht="12.75" hidden="false" customHeight="false" outlineLevel="0" collapsed="false">
      <c r="A6" s="0" t="s">
        <v>96</v>
      </c>
    </row>
    <row r="8" customFormat="false" ht="12.75" hidden="false" customHeight="false" outlineLevel="0" collapsed="false">
      <c r="A8" s="0" t="s">
        <v>97</v>
      </c>
    </row>
    <row r="9" customFormat="false" ht="12.75" hidden="false" customHeight="false" outlineLevel="0" collapsed="false">
      <c r="A9" s="0" t="s">
        <v>98</v>
      </c>
    </row>
    <row r="10" customFormat="false" ht="12.75" hidden="false" customHeight="false" outlineLevel="0" collapsed="false">
      <c r="A10" s="0" t="s">
        <v>9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8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74" customFormat="true" ht="25.5" hidden="false" customHeight="true" outlineLevel="0" collapsed="false">
      <c r="A2" s="73" t="s">
        <v>100</v>
      </c>
      <c r="B2" s="73"/>
      <c r="C2" s="73"/>
      <c r="D2" s="73"/>
      <c r="E2" s="73"/>
      <c r="F2" s="73"/>
      <c r="G2" s="73"/>
      <c r="H2" s="73"/>
    </row>
    <row r="5" customFormat="false" ht="12.75" hidden="false" customHeight="true" outlineLevel="0" collapsed="false"/>
    <row r="20" customFormat="false" ht="28.5" hidden="false" customHeight="true" outlineLevel="0" collapsed="false"/>
    <row r="23" customFormat="false" ht="26.25" hidden="false" customHeight="true" outlineLevel="0" collapsed="false">
      <c r="A23" s="75" t="s">
        <v>101</v>
      </c>
      <c r="B23" s="75"/>
      <c r="C23" s="75"/>
      <c r="D23" s="75"/>
      <c r="E23" s="75"/>
      <c r="F23" s="75"/>
      <c r="G23" s="75"/>
      <c r="H23" s="75"/>
    </row>
  </sheetData>
  <mergeCells count="2">
    <mergeCell ref="A2:H2"/>
    <mergeCell ref="A23:H23"/>
  </mergeCells>
  <hyperlinks>
    <hyperlink ref="A2" location="Inhaltsverzeichnis!B7" display="Umsatz- nominal - und Beschäftigte des Einzelhandels seit 2005"/>
    <hyperlink ref="A23" location="Inhaltsverzeichnis!B10" display="Umsatz - nominal - und Beschäftigte des Einzelhandels in Verkaufsräumen mit Waren verschiedener&#10;Art 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8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.14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57"/>
      <c r="B2" s="76"/>
      <c r="C2" s="77" t="s">
        <v>102</v>
      </c>
      <c r="D2" s="77"/>
      <c r="E2" s="77"/>
      <c r="F2" s="77"/>
      <c r="G2" s="77"/>
      <c r="H2" s="77"/>
      <c r="I2" s="77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74" customFormat="true" ht="26.25" hidden="false" customHeight="true" outlineLevel="0" collapsed="false">
      <c r="A23" s="78"/>
      <c r="B23" s="78"/>
      <c r="C23" s="79" t="s">
        <v>103</v>
      </c>
      <c r="D23" s="79"/>
      <c r="E23" s="79"/>
      <c r="F23" s="79"/>
      <c r="G23" s="79"/>
      <c r="H23" s="79"/>
      <c r="I23" s="79"/>
    </row>
  </sheetData>
  <mergeCells count="2">
    <mergeCell ref="C2:I2"/>
    <mergeCell ref="C23:I23"/>
  </mergeCells>
  <hyperlinks>
    <hyperlink ref="C2" location="Inhaltsverzeichnis!B14" display="Umsatz- nominal - und Beschäftigte des Kraftfahrzeughandels, mit der -instandhaltung&#10;und -reparatur sowie der Tankstellen seit 2005"/>
    <hyperlink ref="C23" location="Inhaltsverzeichnis!B19" display="Umsatz - nominal - und Beschäftigte des Großhandels und der Handelsvermittlung &#10;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8 -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14.7"/>
    <col collapsed="false" customWidth="true" hidden="false" outlineLevel="0" max="7" min="2" style="80" width="7.56"/>
    <col collapsed="false" customWidth="true" hidden="false" outlineLevel="0" max="8" min="8" style="80" width="7.99"/>
    <col collapsed="false" customWidth="true" hidden="false" outlineLevel="0" max="11" min="9" style="80" width="7.56"/>
    <col collapsed="false" customWidth="false" hidden="false" outlineLevel="0" max="257" min="12" style="80" width="11.42"/>
  </cols>
  <sheetData>
    <row r="1" customFormat="false" ht="13.9" hidden="false" customHeight="true" outlineLevel="0" collapsed="false">
      <c r="A1" s="81" t="s">
        <v>104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s="83" customFormat="true" ht="6" hidden="true" customHeight="true" outlineLevel="0" collapsed="false">
      <c r="A2" s="80"/>
      <c r="B2" s="82"/>
      <c r="C2" s="82"/>
      <c r="D2" s="82"/>
      <c r="E2" s="82"/>
      <c r="F2" s="82"/>
      <c r="G2" s="82"/>
      <c r="H2" s="82"/>
    </row>
    <row r="3" s="83" customFormat="true" ht="12" hidden="false" customHeight="true" outlineLevel="0" collapsed="false">
      <c r="A3" s="84" t="s">
        <v>105</v>
      </c>
      <c r="B3" s="85" t="s">
        <v>106</v>
      </c>
      <c r="C3" s="86" t="s">
        <v>107</v>
      </c>
      <c r="D3" s="86"/>
      <c r="E3" s="86"/>
      <c r="F3" s="86"/>
      <c r="G3" s="86"/>
      <c r="H3" s="85" t="s">
        <v>108</v>
      </c>
      <c r="I3" s="86" t="s">
        <v>107</v>
      </c>
      <c r="J3" s="86"/>
      <c r="K3" s="87" t="s">
        <v>109</v>
      </c>
    </row>
    <row r="4" s="83" customFormat="true" ht="12" hidden="false" customHeight="true" outlineLevel="0" collapsed="false">
      <c r="A4" s="84"/>
      <c r="B4" s="85"/>
      <c r="C4" s="86" t="s">
        <v>110</v>
      </c>
      <c r="D4" s="86"/>
      <c r="E4" s="86"/>
      <c r="F4" s="86"/>
      <c r="G4" s="85" t="s">
        <v>111</v>
      </c>
      <c r="H4" s="85"/>
      <c r="I4" s="85" t="s">
        <v>112</v>
      </c>
      <c r="J4" s="85" t="s">
        <v>113</v>
      </c>
      <c r="K4" s="87"/>
    </row>
    <row r="5" s="83" customFormat="true" ht="12" hidden="false" customHeight="true" outlineLevel="0" collapsed="false">
      <c r="A5" s="84"/>
      <c r="B5" s="85"/>
      <c r="C5" s="85" t="s">
        <v>114</v>
      </c>
      <c r="D5" s="85" t="s">
        <v>115</v>
      </c>
      <c r="E5" s="85" t="s">
        <v>116</v>
      </c>
      <c r="F5" s="85" t="s">
        <v>117</v>
      </c>
      <c r="G5" s="85"/>
      <c r="H5" s="85"/>
      <c r="I5" s="85"/>
      <c r="J5" s="85"/>
      <c r="K5" s="87"/>
    </row>
    <row r="6" s="83" customFormat="true" ht="111.95" hidden="false" customHeight="true" outlineLevel="0" collapsed="false">
      <c r="A6" s="84"/>
      <c r="B6" s="85"/>
      <c r="C6" s="85"/>
      <c r="D6" s="85"/>
      <c r="E6" s="85"/>
      <c r="F6" s="85"/>
      <c r="G6" s="85"/>
      <c r="H6" s="85"/>
      <c r="I6" s="85"/>
      <c r="J6" s="85"/>
      <c r="K6" s="87"/>
    </row>
    <row r="7" s="83" customFormat="true" ht="6" hidden="true" customHeight="true" outlineLevel="0" collapsed="false">
      <c r="A7" s="88"/>
      <c r="B7" s="89"/>
      <c r="C7" s="89"/>
      <c r="D7" s="89"/>
      <c r="E7" s="89"/>
      <c r="F7" s="89"/>
      <c r="G7" s="89"/>
      <c r="H7" s="89"/>
      <c r="I7" s="90"/>
      <c r="J7" s="90"/>
      <c r="K7" s="90"/>
    </row>
    <row r="8" customFormat="false" ht="16.9" hidden="false" customHeight="true" outlineLevel="0" collapsed="false">
      <c r="A8" s="91" t="s">
        <v>118</v>
      </c>
      <c r="B8" s="91"/>
      <c r="C8" s="91"/>
      <c r="D8" s="91"/>
      <c r="E8" s="91"/>
      <c r="F8" s="91"/>
      <c r="G8" s="91"/>
      <c r="H8" s="91"/>
      <c r="I8" s="91"/>
      <c r="J8" s="91"/>
      <c r="K8" s="91"/>
    </row>
    <row r="9" customFormat="false" ht="10.15" hidden="false" customHeight="true" outlineLevel="0" collapsed="false">
      <c r="A9" s="92" t="s">
        <v>119</v>
      </c>
    </row>
    <row r="10" customFormat="false" ht="3.4" hidden="false" customHeight="true" outlineLevel="0" collapsed="false">
      <c r="A10" s="93"/>
      <c r="C10" s="94"/>
      <c r="D10" s="94"/>
      <c r="E10" s="94"/>
      <c r="F10" s="94"/>
      <c r="G10" s="94"/>
      <c r="H10" s="94"/>
      <c r="I10" s="94"/>
      <c r="J10" s="94"/>
      <c r="K10" s="94"/>
    </row>
    <row r="11" customFormat="false" ht="10.9" hidden="true" customHeight="true" outlineLevel="0" collapsed="false">
      <c r="A11" s="95" t="s">
        <v>120</v>
      </c>
      <c r="B11" s="96" t="n">
        <v>105.346357228194</v>
      </c>
      <c r="C11" s="96" t="n">
        <v>96.5138351154634</v>
      </c>
      <c r="D11" s="96" t="n">
        <v>122.09344756521</v>
      </c>
      <c r="E11" s="96" t="n">
        <v>114.398727702869</v>
      </c>
      <c r="F11" s="96" t="n">
        <v>110.330226330933</v>
      </c>
      <c r="G11" s="96" t="n">
        <v>131.977351400851</v>
      </c>
      <c r="H11" s="96" t="n">
        <v>90.9821280329159</v>
      </c>
      <c r="I11" s="96" t="n">
        <v>88.3489375095224</v>
      </c>
      <c r="J11" s="96" t="n">
        <v>101.459703320956</v>
      </c>
      <c r="K11" s="96" t="n">
        <v>151.584780391718</v>
      </c>
    </row>
    <row r="12" customFormat="false" ht="10.15" hidden="false" customHeight="true" outlineLevel="0" collapsed="false">
      <c r="A12" s="97" t="s">
        <v>121</v>
      </c>
      <c r="B12" s="98" t="n">
        <v>108.409561693098</v>
      </c>
      <c r="C12" s="99" t="n">
        <v>97.7967628759574</v>
      </c>
      <c r="D12" s="100" t="s">
        <v>39</v>
      </c>
      <c r="E12" s="99" t="n">
        <v>116.210331373167</v>
      </c>
      <c r="F12" s="99" t="n">
        <v>117.802160671547</v>
      </c>
      <c r="G12" s="99" t="n">
        <v>121.527271955237</v>
      </c>
      <c r="H12" s="99" t="n">
        <v>101.320125579156</v>
      </c>
      <c r="I12" s="99" t="n">
        <v>97.7520392358869</v>
      </c>
      <c r="J12" s="99" t="n">
        <v>124.934502649273</v>
      </c>
      <c r="K12" s="99" t="n">
        <v>150.693609519328</v>
      </c>
    </row>
    <row r="13" customFormat="false" ht="10.15" hidden="false" customHeight="true" outlineLevel="0" collapsed="false">
      <c r="A13" s="97" t="s">
        <v>122</v>
      </c>
      <c r="B13" s="98" t="n">
        <v>110.515765672661</v>
      </c>
      <c r="C13" s="99" t="n">
        <v>97.8269208731984</v>
      </c>
      <c r="D13" s="100" t="s">
        <v>39</v>
      </c>
      <c r="E13" s="99" t="n">
        <v>117.444616161217</v>
      </c>
      <c r="F13" s="99" t="n">
        <v>126.20821643804</v>
      </c>
      <c r="G13" s="99" t="n">
        <v>105.570302757314</v>
      </c>
      <c r="H13" s="99" t="n">
        <v>116.590786221776</v>
      </c>
      <c r="I13" s="99" t="n">
        <v>110.130702241347</v>
      </c>
      <c r="J13" s="99" t="n">
        <v>146.12717369905</v>
      </c>
      <c r="K13" s="99" t="n">
        <v>144.540753976004</v>
      </c>
    </row>
    <row r="14" customFormat="false" ht="3.4" hidden="false" customHeight="true" outlineLevel="0" collapsed="false">
      <c r="A14" s="93"/>
      <c r="B14" s="101"/>
      <c r="C14" s="102"/>
      <c r="D14" s="102"/>
      <c r="E14" s="102"/>
      <c r="F14" s="102"/>
      <c r="G14" s="102"/>
      <c r="H14" s="102"/>
      <c r="I14" s="102"/>
      <c r="J14" s="102"/>
      <c r="K14" s="102"/>
    </row>
    <row r="15" customFormat="false" ht="10.15" hidden="false" customHeight="true" outlineLevel="0" collapsed="false">
      <c r="A15" s="95" t="s">
        <v>123</v>
      </c>
      <c r="B15" s="101" t="n">
        <v>106.029018939638</v>
      </c>
      <c r="C15" s="102" t="n">
        <v>94.4119530603005</v>
      </c>
      <c r="D15" s="100" t="s">
        <v>39</v>
      </c>
      <c r="E15" s="102" t="n">
        <v>111.803678452501</v>
      </c>
      <c r="F15" s="102" t="n">
        <v>118.672865162975</v>
      </c>
      <c r="G15" s="102" t="n">
        <v>116.989142787701</v>
      </c>
      <c r="H15" s="102" t="n">
        <v>98.2211307880947</v>
      </c>
      <c r="I15" s="102" t="n">
        <v>91.9262122707891</v>
      </c>
      <c r="J15" s="102" t="n">
        <v>121.651191210797</v>
      </c>
      <c r="K15" s="102" t="n">
        <v>142.072851181763</v>
      </c>
    </row>
    <row r="16" customFormat="false" ht="3.4" hidden="false" customHeight="true" outlineLevel="0" collapsed="false">
      <c r="A16" s="93"/>
      <c r="B16" s="101"/>
      <c r="C16" s="102"/>
      <c r="D16" s="102"/>
      <c r="E16" s="102"/>
      <c r="F16" s="102"/>
      <c r="G16" s="102"/>
      <c r="H16" s="102"/>
      <c r="I16" s="102"/>
      <c r="J16" s="102"/>
      <c r="K16" s="102"/>
    </row>
    <row r="17" customFormat="false" ht="10.15" hidden="false" customHeight="true" outlineLevel="0" collapsed="false">
      <c r="A17" s="97" t="s">
        <v>124</v>
      </c>
      <c r="B17" s="98" t="n">
        <v>107.16704037107</v>
      </c>
      <c r="C17" s="99" t="n">
        <v>95.0219524410791</v>
      </c>
      <c r="D17" s="100" t="s">
        <v>39</v>
      </c>
      <c r="E17" s="99" t="n">
        <v>116.685826563051</v>
      </c>
      <c r="F17" s="99" t="n">
        <v>119.180396694174</v>
      </c>
      <c r="G17" s="99" t="n">
        <v>113.787321395968</v>
      </c>
      <c r="H17" s="99" t="n">
        <v>105.234851787109</v>
      </c>
      <c r="I17" s="99" t="n">
        <v>99.9111826453629</v>
      </c>
      <c r="J17" s="99" t="n">
        <v>124.362497592926</v>
      </c>
      <c r="K17" s="99" t="n">
        <v>148.383715691668</v>
      </c>
    </row>
    <row r="18" customFormat="false" ht="3.4" hidden="false" customHeight="true" outlineLevel="0" collapsed="false">
      <c r="A18" s="93"/>
      <c r="B18" s="101"/>
      <c r="C18" s="102"/>
      <c r="D18" s="102"/>
      <c r="E18" s="102"/>
      <c r="F18" s="102"/>
      <c r="G18" s="102"/>
      <c r="H18" s="102"/>
      <c r="I18" s="102"/>
      <c r="J18" s="102"/>
      <c r="K18" s="102"/>
    </row>
    <row r="19" customFormat="false" ht="10.15" hidden="false" customHeight="true" outlineLevel="0" collapsed="false">
      <c r="A19" s="95" t="s">
        <v>125</v>
      </c>
      <c r="B19" s="101" t="n">
        <v>119.975069889124</v>
      </c>
      <c r="C19" s="102" t="n">
        <v>102.727685550843</v>
      </c>
      <c r="D19" s="100" t="s">
        <v>39</v>
      </c>
      <c r="E19" s="102" t="n">
        <v>125.916062736411</v>
      </c>
      <c r="F19" s="102" t="n">
        <v>142.477223547648</v>
      </c>
      <c r="G19" s="102" t="n">
        <v>126.426293371738</v>
      </c>
      <c r="H19" s="102" t="n">
        <v>112.422654879085</v>
      </c>
      <c r="I19" s="102" t="n">
        <v>107.387314412818</v>
      </c>
      <c r="J19" s="102" t="n">
        <v>122.773808239652</v>
      </c>
      <c r="K19" s="102" t="n">
        <v>160.962665190235</v>
      </c>
    </row>
    <row r="20" customFormat="false" ht="10.15" hidden="false" customHeight="true" outlineLevel="0" collapsed="false">
      <c r="A20" s="95" t="s">
        <v>126</v>
      </c>
      <c r="B20" s="101" t="n">
        <v>123.874980994152</v>
      </c>
      <c r="C20" s="102" t="n">
        <v>107.235298069999</v>
      </c>
      <c r="D20" s="100" t="s">
        <v>39</v>
      </c>
      <c r="E20" s="102" t="n">
        <v>126.130733766297</v>
      </c>
      <c r="F20" s="102" t="n">
        <v>145.953163156141</v>
      </c>
      <c r="G20" s="102" t="n">
        <v>142.712504824796</v>
      </c>
      <c r="H20" s="102" t="n">
        <v>128.898752275658</v>
      </c>
      <c r="I20" s="102" t="n">
        <v>125.109308134183</v>
      </c>
      <c r="J20" s="102" t="n">
        <v>144.864407626426</v>
      </c>
      <c r="K20" s="102" t="n">
        <v>174.054161061632</v>
      </c>
    </row>
    <row r="21" customFormat="false" ht="3.4" hidden="false" customHeight="true" outlineLevel="0" collapsed="false">
      <c r="A21" s="95"/>
      <c r="B21" s="101"/>
      <c r="C21" s="102"/>
      <c r="D21" s="102"/>
      <c r="E21" s="102"/>
      <c r="F21" s="102"/>
      <c r="G21" s="102"/>
      <c r="H21" s="102"/>
      <c r="I21" s="102"/>
      <c r="J21" s="102"/>
      <c r="K21" s="102"/>
    </row>
    <row r="22" customFormat="false" ht="10.15" hidden="false" customHeight="true" outlineLevel="0" collapsed="false">
      <c r="A22" s="103" t="s">
        <v>127</v>
      </c>
      <c r="B22" s="98"/>
      <c r="C22" s="99"/>
      <c r="D22" s="99"/>
      <c r="E22" s="99"/>
      <c r="F22" s="99"/>
      <c r="G22" s="99"/>
      <c r="H22" s="99"/>
      <c r="I22" s="99"/>
      <c r="J22" s="99"/>
      <c r="K22" s="99"/>
    </row>
    <row r="23" customFormat="false" ht="10.15" hidden="false" customHeight="true" outlineLevel="0" collapsed="false">
      <c r="A23" s="104" t="s">
        <v>128</v>
      </c>
      <c r="B23" s="99" t="n">
        <v>111.102468553978</v>
      </c>
      <c r="C23" s="99" t="n">
        <v>98.3545356537769</v>
      </c>
      <c r="D23" s="100" t="s">
        <v>39</v>
      </c>
      <c r="E23" s="99" t="n">
        <v>118.460828981365</v>
      </c>
      <c r="F23" s="99" t="n">
        <v>125.272973465006</v>
      </c>
      <c r="G23" s="99" t="n">
        <v>117.435771502008</v>
      </c>
      <c r="H23" s="99" t="n">
        <v>110.068972538079</v>
      </c>
      <c r="I23" s="99" t="n">
        <v>105.079854083163</v>
      </c>
      <c r="J23" s="99" t="n">
        <v>132.173703426348</v>
      </c>
      <c r="K23" s="99" t="n">
        <v>151.442823982988</v>
      </c>
    </row>
    <row r="24" customFormat="false" ht="3.4" hidden="false" customHeight="true" outlineLevel="0" collapsed="false">
      <c r="A24" s="104"/>
      <c r="B24" s="99"/>
      <c r="C24" s="99"/>
      <c r="D24" s="99"/>
      <c r="E24" s="99"/>
      <c r="F24" s="99"/>
      <c r="G24" s="99"/>
      <c r="H24" s="99"/>
      <c r="I24" s="99"/>
      <c r="J24" s="99"/>
      <c r="K24" s="99"/>
    </row>
    <row r="25" customFormat="false" ht="10.15" hidden="false" customHeight="true" outlineLevel="0" collapsed="false">
      <c r="A25" s="97" t="s">
        <v>129</v>
      </c>
      <c r="B25" s="98" t="n">
        <v>128.018048440949</v>
      </c>
      <c r="C25" s="99" t="n">
        <v>112.151423112952</v>
      </c>
      <c r="D25" s="100" t="s">
        <v>39</v>
      </c>
      <c r="E25" s="99" t="n">
        <v>127.306971693916</v>
      </c>
      <c r="F25" s="99" t="n">
        <v>149.645720208351</v>
      </c>
      <c r="G25" s="99" t="n">
        <v>140.781165536821</v>
      </c>
      <c r="H25" s="99" t="n">
        <v>113.758783136863</v>
      </c>
      <c r="I25" s="99" t="n">
        <v>109.163175366442</v>
      </c>
      <c r="J25" s="99" t="n">
        <v>136.636776121681</v>
      </c>
      <c r="K25" s="99" t="n">
        <v>162.022612863687</v>
      </c>
    </row>
    <row r="26" customFormat="false" ht="3.4" hidden="false" customHeight="true" outlineLevel="0" collapsed="false">
      <c r="B26" s="98"/>
      <c r="C26" s="99"/>
      <c r="D26" s="99"/>
      <c r="E26" s="99"/>
      <c r="F26" s="99"/>
      <c r="G26" s="99"/>
      <c r="H26" s="99"/>
      <c r="I26" s="99"/>
      <c r="J26" s="99"/>
      <c r="K26" s="99"/>
    </row>
    <row r="27" customFormat="false" ht="10.15" hidden="false" customHeight="true" outlineLevel="0" collapsed="false">
      <c r="A27" s="103" t="s">
        <v>130</v>
      </c>
      <c r="B27" s="101"/>
      <c r="C27" s="102"/>
      <c r="D27" s="102"/>
      <c r="E27" s="102"/>
      <c r="F27" s="102"/>
      <c r="G27" s="102"/>
      <c r="H27" s="102"/>
      <c r="I27" s="102"/>
      <c r="J27" s="102"/>
      <c r="K27" s="102"/>
    </row>
    <row r="28" customFormat="false" ht="10.15" hidden="false" customHeight="true" outlineLevel="0" collapsed="false">
      <c r="A28" s="103" t="s">
        <v>131</v>
      </c>
      <c r="B28" s="98" t="n">
        <v>113.527604044444</v>
      </c>
      <c r="C28" s="99" t="n">
        <v>100.699264825797</v>
      </c>
      <c r="D28" s="100" t="s">
        <v>39</v>
      </c>
      <c r="E28" s="99" t="n">
        <v>119.411936447838</v>
      </c>
      <c r="F28" s="99" t="n">
        <v>128.209123503028</v>
      </c>
      <c r="G28" s="99" t="n">
        <v>120.416515411335</v>
      </c>
      <c r="H28" s="99" t="n">
        <v>109.226136681226</v>
      </c>
      <c r="I28" s="99" t="n">
        <v>104.23927487226</v>
      </c>
      <c r="J28" s="99" t="n">
        <v>133.015237515732</v>
      </c>
      <c r="K28" s="99" t="n">
        <v>151.410173012672</v>
      </c>
    </row>
    <row r="29" customFormat="false" ht="10.15" hidden="false" customHeight="true" outlineLevel="0" collapsed="false">
      <c r="A29" s="93"/>
      <c r="B29" s="101"/>
      <c r="C29" s="102"/>
      <c r="D29" s="102"/>
      <c r="E29" s="102"/>
      <c r="F29" s="102"/>
      <c r="G29" s="102"/>
      <c r="H29" s="102"/>
      <c r="I29" s="102"/>
      <c r="J29" s="102"/>
      <c r="K29" s="102"/>
    </row>
    <row r="30" customFormat="false" ht="10.15" hidden="false" customHeight="true" outlineLevel="0" collapsed="false">
      <c r="A30" s="103" t="n">
        <v>2008</v>
      </c>
      <c r="B30" s="101"/>
      <c r="C30" s="102"/>
      <c r="D30" s="102"/>
      <c r="E30" s="102"/>
      <c r="F30" s="102"/>
      <c r="G30" s="102"/>
      <c r="H30" s="102"/>
      <c r="I30" s="102"/>
      <c r="J30" s="102"/>
      <c r="K30" s="102"/>
    </row>
    <row r="31" customFormat="false" ht="3.4" hidden="false" customHeight="true" outlineLevel="0" collapsed="false">
      <c r="A31" s="93"/>
      <c r="B31" s="101"/>
      <c r="C31" s="102"/>
      <c r="D31" s="102"/>
      <c r="E31" s="102"/>
      <c r="F31" s="102"/>
      <c r="G31" s="102"/>
      <c r="H31" s="102"/>
      <c r="I31" s="102"/>
      <c r="J31" s="102"/>
      <c r="K31" s="102"/>
    </row>
    <row r="32" customFormat="false" ht="10.15" hidden="false" customHeight="true" outlineLevel="0" collapsed="false">
      <c r="A32" s="97" t="s">
        <v>121</v>
      </c>
      <c r="B32" s="98" t="n">
        <v>106.977823771265</v>
      </c>
      <c r="C32" s="99" t="n">
        <v>93.9236618631365</v>
      </c>
      <c r="D32" s="100" t="s">
        <v>39</v>
      </c>
      <c r="E32" s="99" t="n">
        <v>111.484140761321</v>
      </c>
      <c r="F32" s="99" t="n">
        <v>116.281479192941</v>
      </c>
      <c r="G32" s="99" t="n">
        <v>143.563414994129</v>
      </c>
      <c r="H32" s="99" t="n">
        <v>98.6323097511688</v>
      </c>
      <c r="I32" s="99" t="n">
        <v>93.6916017356079</v>
      </c>
      <c r="J32" s="99" t="n">
        <v>117.357279931451</v>
      </c>
      <c r="K32" s="99" t="n">
        <v>166.926883907046</v>
      </c>
    </row>
    <row r="33" customFormat="false" ht="10.15" hidden="false" customHeight="true" outlineLevel="0" collapsed="false">
      <c r="A33" s="97" t="s">
        <v>122</v>
      </c>
      <c r="B33" s="98" t="n">
        <v>113.24844139309</v>
      </c>
      <c r="C33" s="99" t="n">
        <v>95.8216486417733</v>
      </c>
      <c r="D33" s="100" t="s">
        <v>39</v>
      </c>
      <c r="E33" s="99" t="n">
        <v>114.753039088688</v>
      </c>
      <c r="F33" s="99" t="n">
        <v>132.329158723884</v>
      </c>
      <c r="G33" s="99" t="n">
        <v>120.244609918503</v>
      </c>
      <c r="H33" s="99" t="n">
        <v>108.462122011686</v>
      </c>
      <c r="I33" s="99" t="n">
        <v>100.089386799471</v>
      </c>
      <c r="J33" s="99" t="n">
        <v>133.986868485142</v>
      </c>
      <c r="K33" s="99" t="n">
        <v>175.188565431062</v>
      </c>
    </row>
    <row r="34" customFormat="false" ht="3.4" hidden="false" customHeight="true" outlineLevel="0" collapsed="false">
      <c r="A34" s="93"/>
      <c r="B34" s="101"/>
      <c r="C34" s="102"/>
      <c r="D34" s="102"/>
      <c r="E34" s="102"/>
      <c r="F34" s="102"/>
      <c r="G34" s="102"/>
      <c r="H34" s="102"/>
      <c r="I34" s="102"/>
      <c r="J34" s="102"/>
      <c r="K34" s="102"/>
    </row>
    <row r="35" customFormat="false" ht="10.15" hidden="false" customHeight="true" outlineLevel="0" collapsed="false">
      <c r="A35" s="95" t="s">
        <v>123</v>
      </c>
      <c r="B35" s="101" t="n">
        <v>111.045732760725</v>
      </c>
      <c r="C35" s="102" t="n">
        <v>94.6466435980559</v>
      </c>
      <c r="D35" s="100" t="s">
        <v>39</v>
      </c>
      <c r="E35" s="102" t="n">
        <v>114.066599713767</v>
      </c>
      <c r="F35" s="102" t="n">
        <v>127.37265542212</v>
      </c>
      <c r="G35" s="102" t="n">
        <v>147.932369490413</v>
      </c>
      <c r="H35" s="102" t="n">
        <v>96.6886650523724</v>
      </c>
      <c r="I35" s="102" t="n">
        <v>89.8260732078579</v>
      </c>
      <c r="J35" s="102" t="n">
        <v>113.406837496871</v>
      </c>
      <c r="K35" s="102" t="n">
        <v>172.522579756012</v>
      </c>
    </row>
    <row r="36" customFormat="false" ht="3.4" hidden="false" customHeight="true" outlineLevel="0" collapsed="false">
      <c r="A36" s="93"/>
      <c r="B36" s="101"/>
      <c r="C36" s="102"/>
      <c r="D36" s="102"/>
      <c r="E36" s="102"/>
      <c r="F36" s="102"/>
      <c r="G36" s="102"/>
      <c r="H36" s="102"/>
      <c r="I36" s="102"/>
      <c r="J36" s="102"/>
      <c r="K36" s="102"/>
    </row>
    <row r="37" customFormat="false" ht="10.15" hidden="false" customHeight="true" outlineLevel="0" collapsed="false">
      <c r="A37" s="97" t="s">
        <v>124</v>
      </c>
      <c r="B37" s="98" t="n">
        <v>109.816153888076</v>
      </c>
      <c r="C37" s="99" t="n">
        <v>94.3639729076576</v>
      </c>
      <c r="D37" s="100" t="s">
        <v>39</v>
      </c>
      <c r="E37" s="99" t="n">
        <v>114.240088305398</v>
      </c>
      <c r="F37" s="99" t="n">
        <v>123.065286852777</v>
      </c>
      <c r="G37" s="99" t="n">
        <v>131.397354401854</v>
      </c>
      <c r="H37" s="99" t="n">
        <v>95.8995251376488</v>
      </c>
      <c r="I37" s="99" t="n">
        <v>88.6562772107693</v>
      </c>
      <c r="J37" s="99" t="n">
        <v>112.05618999881</v>
      </c>
      <c r="K37" s="99" t="n">
        <v>164.880994423695</v>
      </c>
    </row>
    <row r="38" customFormat="false" ht="3.4" hidden="false" customHeight="true" outlineLevel="0" collapsed="false">
      <c r="A38" s="93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0.15" hidden="false" customHeight="true" outlineLevel="0" collapsed="false">
      <c r="A39" s="95" t="s">
        <v>125</v>
      </c>
      <c r="B39" s="101" t="n">
        <v>120.273938018145</v>
      </c>
      <c r="C39" s="102" t="n">
        <v>100.985761402729</v>
      </c>
      <c r="D39" s="100" t="s">
        <v>39</v>
      </c>
      <c r="E39" s="102" t="n">
        <v>123.215036000896</v>
      </c>
      <c r="F39" s="102" t="n">
        <v>141.141568487443</v>
      </c>
      <c r="G39" s="102" t="n">
        <v>153.349719140367</v>
      </c>
      <c r="H39" s="102" t="n">
        <v>98.819207446786</v>
      </c>
      <c r="I39" s="102" t="n">
        <v>90.2777336405439</v>
      </c>
      <c r="J39" s="102" t="n">
        <v>120.238713178468</v>
      </c>
      <c r="K39" s="102" t="n">
        <v>196.412435508305</v>
      </c>
    </row>
    <row r="40" customFormat="false" ht="10.15" hidden="false" customHeight="true" outlineLevel="0" collapsed="false">
      <c r="A40" s="95" t="s">
        <v>126</v>
      </c>
      <c r="B40" s="101" t="n">
        <v>121.604864795608</v>
      </c>
      <c r="C40" s="102" t="n">
        <v>101.288302540354</v>
      </c>
      <c r="D40" s="100" t="s">
        <v>39</v>
      </c>
      <c r="E40" s="102" t="n">
        <v>119.446269378947</v>
      </c>
      <c r="F40" s="102" t="n">
        <v>144.000341025385</v>
      </c>
      <c r="G40" s="102" t="n">
        <v>159.255223942838</v>
      </c>
      <c r="H40" s="102" t="n">
        <v>98.049265086605</v>
      </c>
      <c r="I40" s="102" t="n">
        <v>86.3637633989741</v>
      </c>
      <c r="J40" s="102" t="n">
        <v>138.885955874134</v>
      </c>
      <c r="K40" s="102" t="n">
        <v>169.126465306034</v>
      </c>
    </row>
    <row r="41" customFormat="false" ht="3.4" hidden="false" customHeight="true" outlineLevel="0" collapsed="false">
      <c r="A41" s="97"/>
      <c r="B41" s="98"/>
      <c r="C41" s="99"/>
      <c r="D41" s="99"/>
      <c r="E41" s="99"/>
      <c r="F41" s="99"/>
      <c r="G41" s="99"/>
      <c r="H41" s="99"/>
      <c r="I41" s="99"/>
      <c r="J41" s="99"/>
      <c r="K41" s="99"/>
    </row>
    <row r="42" customFormat="false" ht="10.15" hidden="false" customHeight="true" outlineLevel="0" collapsed="false">
      <c r="A42" s="103" t="s">
        <v>127</v>
      </c>
      <c r="B42" s="98"/>
      <c r="C42" s="99"/>
      <c r="D42" s="99"/>
      <c r="E42" s="99"/>
      <c r="F42" s="99"/>
      <c r="G42" s="99"/>
      <c r="H42" s="99"/>
      <c r="I42" s="99"/>
      <c r="J42" s="99"/>
      <c r="K42" s="99"/>
    </row>
    <row r="43" customFormat="false" ht="10.15" hidden="false" customHeight="true" outlineLevel="0" collapsed="false">
      <c r="A43" s="104" t="s">
        <v>132</v>
      </c>
      <c r="B43" s="99" t="n">
        <v>112.000550906459</v>
      </c>
      <c r="C43" s="99" t="n">
        <v>95.8729012891623</v>
      </c>
      <c r="D43" s="100" t="s">
        <v>39</v>
      </c>
      <c r="E43" s="99" t="n">
        <v>114.917555440551</v>
      </c>
      <c r="F43" s="99" t="n">
        <v>127.288153074694</v>
      </c>
      <c r="G43" s="99" t="n">
        <v>136.201916456969</v>
      </c>
      <c r="H43" s="99" t="n">
        <v>100.531849384991</v>
      </c>
      <c r="I43" s="99" t="n">
        <v>93.0866631160966</v>
      </c>
      <c r="J43" s="99" t="n">
        <v>122.665971299892</v>
      </c>
      <c r="K43" s="99" t="n">
        <v>171.502566554523</v>
      </c>
    </row>
    <row r="44" customFormat="false" ht="28.15" hidden="false" customHeight="true" outlineLevel="0" collapsed="false">
      <c r="A44" s="91" t="s">
        <v>133</v>
      </c>
      <c r="B44" s="91"/>
      <c r="C44" s="91"/>
      <c r="D44" s="91"/>
      <c r="E44" s="91"/>
      <c r="F44" s="91"/>
      <c r="G44" s="91"/>
      <c r="H44" s="91"/>
      <c r="I44" s="91"/>
      <c r="J44" s="91"/>
      <c r="K44" s="91"/>
    </row>
    <row r="45" customFormat="false" ht="10.15" hidden="false" customHeight="true" outlineLevel="0" collapsed="false">
      <c r="A45" s="92" t="s">
        <v>119</v>
      </c>
      <c r="B45" s="105"/>
      <c r="C45" s="105"/>
      <c r="D45" s="105"/>
      <c r="E45" s="105"/>
      <c r="F45" s="105"/>
      <c r="G45" s="105"/>
      <c r="H45" s="105"/>
      <c r="I45" s="105"/>
      <c r="J45" s="105"/>
      <c r="K45" s="105"/>
    </row>
    <row r="46" customFormat="false" ht="3.4" hidden="false" customHeight="true" outlineLevel="0" collapsed="false">
      <c r="A46" s="93"/>
      <c r="B46" s="105"/>
      <c r="C46" s="105"/>
      <c r="D46" s="105"/>
      <c r="E46" s="105"/>
      <c r="F46" s="105"/>
      <c r="G46" s="105"/>
      <c r="H46" s="105"/>
      <c r="I46" s="105"/>
      <c r="J46" s="105"/>
      <c r="K46" s="105"/>
    </row>
    <row r="47" customFormat="false" ht="10.15" hidden="false" customHeight="true" outlineLevel="0" collapsed="false">
      <c r="A47" s="97" t="s">
        <v>121</v>
      </c>
      <c r="B47" s="106" t="n">
        <v>8.16406821323858</v>
      </c>
      <c r="C47" s="106" t="n">
        <v>1.28388865099321</v>
      </c>
      <c r="D47" s="100" t="s">
        <v>39</v>
      </c>
      <c r="E47" s="106" t="n">
        <v>8.82859741107764</v>
      </c>
      <c r="F47" s="106" t="n">
        <v>16.3010714926902</v>
      </c>
      <c r="G47" s="106" t="n">
        <v>16.1137590222023</v>
      </c>
      <c r="H47" s="106" t="n">
        <v>5.00727515763752</v>
      </c>
      <c r="I47" s="106" t="n">
        <v>-3.81844928278274</v>
      </c>
      <c r="J47" s="106" t="n">
        <v>62.1419727479451</v>
      </c>
      <c r="K47" s="106" t="n">
        <v>11.3198430356029</v>
      </c>
    </row>
    <row r="48" customFormat="false" ht="10.15" hidden="false" customHeight="true" outlineLevel="0" collapsed="false">
      <c r="A48" s="97" t="s">
        <v>122</v>
      </c>
      <c r="B48" s="106" t="n">
        <v>5.57525483144011</v>
      </c>
      <c r="C48" s="106" t="n">
        <v>-3.31510887540719</v>
      </c>
      <c r="D48" s="100" t="s">
        <v>39</v>
      </c>
      <c r="E48" s="106" t="n">
        <v>11.2422650478084</v>
      </c>
      <c r="F48" s="106" t="n">
        <v>14.0995227514162</v>
      </c>
      <c r="G48" s="106" t="n">
        <v>26.8311509921047</v>
      </c>
      <c r="H48" s="106" t="n">
        <v>5.84594845480196</v>
      </c>
      <c r="I48" s="106" t="n">
        <v>-4.21520411082683</v>
      </c>
      <c r="J48" s="106" t="n">
        <v>77.9610422873563</v>
      </c>
      <c r="K48" s="106" t="n">
        <v>-3.4739970049213</v>
      </c>
    </row>
    <row r="49" customFormat="false" ht="3.4" hidden="false" customHeight="true" outlineLevel="0" collapsed="false">
      <c r="A49" s="93"/>
      <c r="B49" s="102"/>
      <c r="C49" s="102"/>
      <c r="D49" s="102"/>
      <c r="E49" s="102"/>
      <c r="F49" s="102"/>
      <c r="G49" s="102"/>
      <c r="H49" s="102"/>
      <c r="I49" s="102"/>
      <c r="J49" s="102"/>
      <c r="K49" s="102"/>
    </row>
    <row r="50" customFormat="false" ht="10.15" hidden="false" customHeight="true" outlineLevel="0" collapsed="false">
      <c r="A50" s="95" t="s">
        <v>123</v>
      </c>
      <c r="B50" s="107" t="n">
        <v>4.85996672456888</v>
      </c>
      <c r="C50" s="107" t="n">
        <v>-3.39595171682008</v>
      </c>
      <c r="D50" s="100" t="s">
        <v>39</v>
      </c>
      <c r="E50" s="107" t="n">
        <v>9.61083587333573</v>
      </c>
      <c r="F50" s="107" t="n">
        <v>12.6544245243805</v>
      </c>
      <c r="G50" s="107" t="n">
        <v>19.6617969683647</v>
      </c>
      <c r="H50" s="107" t="n">
        <v>-6.36250099557888</v>
      </c>
      <c r="I50" s="107" t="n">
        <v>-16.209748975247</v>
      </c>
      <c r="J50" s="107" t="n">
        <v>47.590511744963</v>
      </c>
      <c r="K50" s="107" t="n">
        <v>3.71183137013101</v>
      </c>
    </row>
    <row r="51" customFormat="false" ht="3.4" hidden="false" customHeight="true" outlineLevel="0" collapsed="false">
      <c r="A51" s="93"/>
      <c r="B51" s="102"/>
      <c r="C51" s="102"/>
      <c r="D51" s="102"/>
      <c r="E51" s="102"/>
      <c r="F51" s="102"/>
      <c r="G51" s="102"/>
      <c r="H51" s="102"/>
      <c r="I51" s="102"/>
      <c r="J51" s="102"/>
      <c r="K51" s="102"/>
    </row>
    <row r="52" customFormat="false" ht="10.15" hidden="false" customHeight="true" outlineLevel="0" collapsed="false">
      <c r="A52" s="97" t="s">
        <v>124</v>
      </c>
      <c r="B52" s="106" t="n">
        <v>5.77614680938987</v>
      </c>
      <c r="C52" s="106" t="n">
        <v>-2.50445366921433</v>
      </c>
      <c r="D52" s="100" t="s">
        <v>39</v>
      </c>
      <c r="E52" s="106" t="n">
        <v>13.318918085772</v>
      </c>
      <c r="F52" s="106" t="n">
        <v>11.3341088287808</v>
      </c>
      <c r="G52" s="106" t="n">
        <v>26.7040277819995</v>
      </c>
      <c r="H52" s="106" t="n">
        <v>3.47001057547114</v>
      </c>
      <c r="I52" s="106" t="n">
        <v>-4.62910883635061</v>
      </c>
      <c r="J52" s="106" t="n">
        <v>50.8349873412421</v>
      </c>
      <c r="K52" s="106" t="n">
        <v>6.71576740066533</v>
      </c>
    </row>
    <row r="53" customFormat="false" ht="3.4" hidden="false" customHeight="true" outlineLevel="0" collapsed="false">
      <c r="A53" s="93"/>
      <c r="B53" s="102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10.15" hidden="false" customHeight="true" outlineLevel="0" collapsed="false">
      <c r="A54" s="95" t="s">
        <v>125</v>
      </c>
      <c r="B54" s="107" t="n">
        <v>11.3245041057502</v>
      </c>
      <c r="C54" s="107" t="n">
        <v>3.24905855422402</v>
      </c>
      <c r="D54" s="100" t="s">
        <v>39</v>
      </c>
      <c r="E54" s="107" t="n">
        <v>16.0290190418009</v>
      </c>
      <c r="F54" s="107" t="n">
        <v>14.8957947194267</v>
      </c>
      <c r="G54" s="107" t="n">
        <v>28.9255017090844</v>
      </c>
      <c r="H54" s="107" t="n">
        <v>-1.19155874284721</v>
      </c>
      <c r="I54" s="107" t="n">
        <v>-9.91995307981708</v>
      </c>
      <c r="J54" s="107" t="n">
        <v>53.8142924017279</v>
      </c>
      <c r="K54" s="107" t="n">
        <v>8.82932469382199</v>
      </c>
    </row>
    <row r="55" customFormat="false" ht="10.15" hidden="false" customHeight="true" outlineLevel="0" collapsed="false">
      <c r="A55" s="95" t="s">
        <v>126</v>
      </c>
      <c r="B55" s="107" t="n">
        <v>8.29726112297027</v>
      </c>
      <c r="C55" s="107" t="n">
        <v>0.0248227692924274</v>
      </c>
      <c r="D55" s="100" t="s">
        <v>39</v>
      </c>
      <c r="E55" s="107" t="n">
        <v>11.9618372043395</v>
      </c>
      <c r="F55" s="107" t="n">
        <v>13.8491753612793</v>
      </c>
      <c r="G55" s="107" t="n">
        <v>40.3413539886566</v>
      </c>
      <c r="H55" s="107" t="n">
        <v>5.50539015144929</v>
      </c>
      <c r="I55" s="107" t="n">
        <v>-2.60745095900741</v>
      </c>
      <c r="J55" s="107" t="n">
        <v>61.4433950109597</v>
      </c>
      <c r="K55" s="107" t="n">
        <v>7.41461669534694</v>
      </c>
    </row>
    <row r="56" customFormat="false" ht="3.4" hidden="false" customHeight="true" outlineLevel="0" collapsed="false">
      <c r="A56" s="95"/>
      <c r="B56" s="107"/>
      <c r="C56" s="107"/>
      <c r="D56" s="107"/>
      <c r="E56" s="107"/>
      <c r="F56" s="107"/>
      <c r="G56" s="107"/>
      <c r="H56" s="107"/>
      <c r="I56" s="107"/>
      <c r="J56" s="107"/>
      <c r="K56" s="107"/>
    </row>
    <row r="57" customFormat="false" ht="10.15" hidden="false" customHeight="true" outlineLevel="0" collapsed="false">
      <c r="A57" s="103" t="s">
        <v>127</v>
      </c>
      <c r="B57" s="99"/>
      <c r="C57" s="99"/>
      <c r="D57" s="99"/>
      <c r="E57" s="99"/>
      <c r="F57" s="99"/>
      <c r="G57" s="99"/>
      <c r="H57" s="99"/>
      <c r="I57" s="99"/>
      <c r="J57" s="99"/>
      <c r="K57" s="99"/>
    </row>
    <row r="58" customFormat="false" ht="10.15" hidden="false" customHeight="true" outlineLevel="0" collapsed="false">
      <c r="A58" s="104" t="s">
        <v>128</v>
      </c>
      <c r="B58" s="106" t="n">
        <v>7.12714060727993</v>
      </c>
      <c r="C58" s="106" t="n">
        <v>-0.952773832499716</v>
      </c>
      <c r="D58" s="100" t="s">
        <v>39</v>
      </c>
      <c r="E58" s="106" t="n">
        <v>11.643937976629</v>
      </c>
      <c r="F58" s="106" t="n">
        <v>13.973428605213</v>
      </c>
      <c r="G58" s="106" t="n">
        <v>25.0689208224146</v>
      </c>
      <c r="H58" s="106" t="n">
        <v>4.28690633448963</v>
      </c>
      <c r="I58" s="106" t="n">
        <v>-4.61351283533897</v>
      </c>
      <c r="J58" s="106" t="n">
        <v>62.5586183017915</v>
      </c>
      <c r="K58" s="108" t="n">
        <v>5.27371718751373</v>
      </c>
    </row>
    <row r="59" customFormat="false" ht="3.4" hidden="false" customHeight="true" outlineLevel="0" collapsed="false">
      <c r="A59" s="104"/>
      <c r="B59" s="106"/>
      <c r="C59" s="106"/>
      <c r="D59" s="106"/>
      <c r="E59" s="106"/>
      <c r="F59" s="106"/>
      <c r="G59" s="106"/>
      <c r="H59" s="106"/>
      <c r="I59" s="106"/>
      <c r="J59" s="106"/>
      <c r="K59" s="108"/>
    </row>
    <row r="60" customFormat="false" ht="10.15" hidden="false" customHeight="true" outlineLevel="0" collapsed="false">
      <c r="A60" s="97" t="s">
        <v>129</v>
      </c>
      <c r="B60" s="106" t="n">
        <v>7.32622375466056</v>
      </c>
      <c r="C60" s="106" t="n">
        <v>0.129755638955615</v>
      </c>
      <c r="D60" s="100" t="s">
        <v>39</v>
      </c>
      <c r="E60" s="106" t="n">
        <v>10.4970547168535</v>
      </c>
      <c r="F60" s="106" t="n">
        <v>9.67846245374031</v>
      </c>
      <c r="G60" s="106" t="n">
        <v>33.5207440292391</v>
      </c>
      <c r="H60" s="106" t="n">
        <v>-2.7507592210214</v>
      </c>
      <c r="I60" s="106" t="n">
        <v>-11.9601387792328</v>
      </c>
      <c r="J60" s="106" t="n">
        <v>61.2143122069299</v>
      </c>
      <c r="K60" s="106" t="n">
        <v>-6.01582362619446</v>
      </c>
    </row>
    <row r="61" customFormat="false" ht="3.4" hidden="false" customHeight="true" outlineLevel="0" collapsed="false">
      <c r="B61" s="99"/>
      <c r="C61" s="99"/>
      <c r="D61" s="99"/>
      <c r="E61" s="99"/>
      <c r="F61" s="99"/>
      <c r="G61" s="99"/>
      <c r="H61" s="99"/>
      <c r="I61" s="99"/>
      <c r="J61" s="99"/>
      <c r="K61" s="99"/>
    </row>
    <row r="62" customFormat="false" ht="10.15" hidden="false" customHeight="true" outlineLevel="0" collapsed="false">
      <c r="A62" s="103" t="s">
        <v>130</v>
      </c>
      <c r="B62" s="102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10.15" hidden="false" customHeight="true" outlineLevel="0" collapsed="false">
      <c r="A63" s="103" t="s">
        <v>131</v>
      </c>
      <c r="B63" s="106" t="n">
        <v>6.7237289101772</v>
      </c>
      <c r="C63" s="106" t="n">
        <v>-1.08302580073891</v>
      </c>
      <c r="D63" s="100" t="s">
        <v>39</v>
      </c>
      <c r="E63" s="106" t="n">
        <v>10.9408757571046</v>
      </c>
      <c r="F63" s="106" t="n">
        <v>12.6145450347802</v>
      </c>
      <c r="G63" s="106" t="n">
        <v>25.7146272538268</v>
      </c>
      <c r="H63" s="106" t="n">
        <v>2.72318259528169</v>
      </c>
      <c r="I63" s="106" t="n">
        <v>-6.37827815846671</v>
      </c>
      <c r="J63" s="106" t="n">
        <v>63.0245830155544</v>
      </c>
      <c r="K63" s="106" t="n">
        <v>1.52353912706285</v>
      </c>
    </row>
    <row r="64" customFormat="false" ht="10.15" hidden="false" customHeight="true" outlineLevel="0" collapsed="false">
      <c r="A64" s="93"/>
      <c r="B64" s="102"/>
      <c r="C64" s="102"/>
      <c r="D64" s="102"/>
      <c r="E64" s="102"/>
      <c r="F64" s="102"/>
      <c r="G64" s="102"/>
      <c r="H64" s="102"/>
      <c r="I64" s="105"/>
      <c r="J64" s="105"/>
      <c r="K64" s="105"/>
    </row>
    <row r="65" customFormat="false" ht="10.15" hidden="false" customHeight="true" outlineLevel="0" collapsed="false">
      <c r="A65" s="103" t="n">
        <v>2008</v>
      </c>
      <c r="B65" s="102"/>
      <c r="C65" s="102"/>
      <c r="D65" s="102"/>
      <c r="E65" s="102"/>
      <c r="F65" s="102"/>
      <c r="G65" s="102"/>
      <c r="H65" s="102"/>
      <c r="I65" s="105"/>
      <c r="J65" s="105"/>
      <c r="K65" s="105"/>
    </row>
    <row r="66" customFormat="false" ht="3.4" hidden="false" customHeight="true" outlineLevel="0" collapsed="false">
      <c r="A66" s="93"/>
      <c r="B66" s="102"/>
      <c r="C66" s="102"/>
      <c r="D66" s="102"/>
      <c r="E66" s="102"/>
      <c r="F66" s="102"/>
      <c r="G66" s="102"/>
      <c r="H66" s="102"/>
      <c r="I66" s="105"/>
      <c r="J66" s="105"/>
      <c r="K66" s="105"/>
    </row>
    <row r="67" customFormat="false" ht="10.15" hidden="false" customHeight="true" outlineLevel="0" collapsed="false">
      <c r="A67" s="97" t="s">
        <v>121</v>
      </c>
      <c r="B67" s="106" t="n">
        <v>-1.32067494736819</v>
      </c>
      <c r="C67" s="106" t="n">
        <v>-3.96035707003253</v>
      </c>
      <c r="D67" s="100" t="s">
        <v>39</v>
      </c>
      <c r="E67" s="106" t="n">
        <v>-4.06692809150512</v>
      </c>
      <c r="F67" s="106" t="n">
        <v>-1.29087740830694</v>
      </c>
      <c r="G67" s="106" t="n">
        <v>18.1326731723301</v>
      </c>
      <c r="H67" s="106" t="n">
        <v>-2.65279559477818</v>
      </c>
      <c r="I67" s="106" t="n">
        <v>-4.15381360022654</v>
      </c>
      <c r="J67" s="106" t="n">
        <v>-6.06495608270281</v>
      </c>
      <c r="K67" s="106" t="n">
        <v>10.772370798933</v>
      </c>
    </row>
    <row r="68" customFormat="false" ht="10.15" hidden="false" customHeight="true" outlineLevel="0" collapsed="false">
      <c r="A68" s="97" t="s">
        <v>122</v>
      </c>
      <c r="B68" s="106" t="n">
        <v>2.472656913515</v>
      </c>
      <c r="C68" s="106" t="n">
        <v>-2.04981636294609</v>
      </c>
      <c r="D68" s="100" t="s">
        <v>39</v>
      </c>
      <c r="E68" s="106" t="n">
        <v>-2.29178412813305</v>
      </c>
      <c r="F68" s="106" t="n">
        <v>4.84987622723388</v>
      </c>
      <c r="G68" s="106" t="n">
        <v>13.9000332270729</v>
      </c>
      <c r="H68" s="106" t="n">
        <v>-6.97196105584797</v>
      </c>
      <c r="I68" s="106" t="n">
        <v>-9.11763498962417</v>
      </c>
      <c r="J68" s="106" t="n">
        <v>-8.30804080212361</v>
      </c>
      <c r="K68" s="106" t="n">
        <v>21.2035779612344</v>
      </c>
    </row>
    <row r="69" customFormat="false" ht="3.4" hidden="false" customHeight="true" outlineLevel="0" collapsed="false">
      <c r="A69" s="93"/>
      <c r="B69" s="102"/>
      <c r="C69" s="102"/>
      <c r="D69" s="102"/>
      <c r="E69" s="102"/>
      <c r="F69" s="102"/>
      <c r="G69" s="102"/>
      <c r="H69" s="102"/>
      <c r="I69" s="102"/>
      <c r="J69" s="102"/>
      <c r="K69" s="102"/>
    </row>
    <row r="70" customFormat="false" ht="10.15" hidden="false" customHeight="true" outlineLevel="0" collapsed="false">
      <c r="A70" s="95" t="s">
        <v>123</v>
      </c>
      <c r="B70" s="107" t="n">
        <v>4.73145358813866</v>
      </c>
      <c r="C70" s="107" t="n">
        <v>0.248581382068764</v>
      </c>
      <c r="D70" s="100" t="s">
        <v>39</v>
      </c>
      <c r="E70" s="107" t="n">
        <v>2.02401324588553</v>
      </c>
      <c r="F70" s="107" t="n">
        <v>7.33090100015458</v>
      </c>
      <c r="G70" s="107" t="n">
        <v>26.4496567505113</v>
      </c>
      <c r="H70" s="107" t="n">
        <v>-1.56022000910212</v>
      </c>
      <c r="I70" s="107" t="n">
        <v>-2.28459218655146</v>
      </c>
      <c r="J70" s="107" t="n">
        <v>-6.77704314431276</v>
      </c>
      <c r="K70" s="109" t="n">
        <v>21.4324751850668</v>
      </c>
    </row>
    <row r="71" customFormat="false" ht="3.4" hidden="false" customHeight="true" outlineLevel="0" collapsed="false">
      <c r="A71" s="93"/>
      <c r="B71" s="102"/>
      <c r="C71" s="102"/>
      <c r="D71" s="102"/>
      <c r="E71" s="102"/>
      <c r="F71" s="102"/>
      <c r="G71" s="102"/>
      <c r="H71" s="102"/>
      <c r="I71" s="102"/>
      <c r="J71" s="102"/>
      <c r="K71" s="105"/>
    </row>
    <row r="72" customFormat="false" ht="10.15" hidden="false" customHeight="true" outlineLevel="0" collapsed="false">
      <c r="A72" s="97" t="s">
        <v>124</v>
      </c>
      <c r="B72" s="106" t="n">
        <v>2.47194800550004</v>
      </c>
      <c r="C72" s="106" t="n">
        <v>-0.69245002498711</v>
      </c>
      <c r="D72" s="100" t="s">
        <v>39</v>
      </c>
      <c r="E72" s="106" t="n">
        <v>-2.09600285629463</v>
      </c>
      <c r="F72" s="106" t="n">
        <v>3.25967211585363</v>
      </c>
      <c r="G72" s="106" t="n">
        <v>15.4762699304653</v>
      </c>
      <c r="H72" s="106" t="n">
        <v>-8.87094578547561</v>
      </c>
      <c r="I72" s="106" t="n">
        <v>-11.2649106302176</v>
      </c>
      <c r="J72" s="106" t="n">
        <v>-9.89551338410585</v>
      </c>
      <c r="K72" s="110" t="n">
        <v>11.1179846488735</v>
      </c>
    </row>
    <row r="73" customFormat="false" ht="6" hidden="false" customHeight="true" outlineLevel="0" collapsed="false">
      <c r="A73" s="93"/>
      <c r="B73" s="102"/>
      <c r="C73" s="102"/>
      <c r="D73" s="102"/>
      <c r="E73" s="102"/>
      <c r="F73" s="102"/>
      <c r="G73" s="102"/>
      <c r="H73" s="102"/>
      <c r="I73" s="102"/>
      <c r="J73" s="102"/>
      <c r="K73" s="105"/>
    </row>
    <row r="74" customFormat="false" ht="10.15" hidden="false" customHeight="true" outlineLevel="0" collapsed="false">
      <c r="A74" s="95" t="s">
        <v>125</v>
      </c>
      <c r="B74" s="107" t="n">
        <v>0.249108526710671</v>
      </c>
      <c r="C74" s="107" t="n">
        <v>-1.69567155998227</v>
      </c>
      <c r="D74" s="100" t="s">
        <v>39</v>
      </c>
      <c r="E74" s="107" t="n">
        <v>-2.14510101159146</v>
      </c>
      <c r="F74" s="107" t="n">
        <v>-0.937451633985162</v>
      </c>
      <c r="G74" s="107" t="n">
        <v>21.2957487327931</v>
      </c>
      <c r="H74" s="107" t="n">
        <v>-12.1002723578532</v>
      </c>
      <c r="I74" s="107" t="n">
        <v>-15.9325902373362</v>
      </c>
      <c r="J74" s="107" t="n">
        <v>-2.06485006658403</v>
      </c>
      <c r="K74" s="109" t="n">
        <v>22.0235980040303</v>
      </c>
    </row>
    <row r="75" customFormat="false" ht="10.15" hidden="false" customHeight="true" outlineLevel="0" collapsed="false">
      <c r="A75" s="95" t="s">
        <v>126</v>
      </c>
      <c r="B75" s="107" t="n">
        <v>-1.83258651611897</v>
      </c>
      <c r="C75" s="107" t="n">
        <v>-5.54574439263756</v>
      </c>
      <c r="D75" s="100" t="s">
        <v>39</v>
      </c>
      <c r="E75" s="107" t="n">
        <v>-5.29963172951607</v>
      </c>
      <c r="F75" s="107" t="n">
        <v>-1.33797862857365</v>
      </c>
      <c r="G75" s="107" t="n">
        <v>11.5916395261586</v>
      </c>
      <c r="H75" s="107" t="n">
        <v>-23.9331154448099</v>
      </c>
      <c r="I75" s="107" t="n">
        <v>-30.9693541695982</v>
      </c>
      <c r="J75" s="107" t="n">
        <v>-4.12692934741392</v>
      </c>
      <c r="K75" s="109" t="n">
        <v>-2.83112780846038</v>
      </c>
    </row>
    <row r="76" customFormat="false" ht="3.4" hidden="false" customHeight="true" outlineLevel="0" collapsed="false">
      <c r="A76" s="97"/>
      <c r="B76" s="99"/>
      <c r="C76" s="99"/>
      <c r="D76" s="99"/>
      <c r="E76" s="99"/>
      <c r="F76" s="99"/>
      <c r="G76" s="99"/>
      <c r="H76" s="99"/>
      <c r="I76" s="99"/>
      <c r="J76" s="99"/>
      <c r="K76" s="105"/>
    </row>
    <row r="77" customFormat="false" ht="10.15" hidden="false" customHeight="true" outlineLevel="0" collapsed="false">
      <c r="A77" s="103" t="s">
        <v>127</v>
      </c>
      <c r="B77" s="99"/>
      <c r="C77" s="99"/>
      <c r="D77" s="99"/>
      <c r="E77" s="99"/>
      <c r="F77" s="99"/>
      <c r="G77" s="99"/>
      <c r="H77" s="99"/>
      <c r="I77" s="99"/>
      <c r="J77" s="99"/>
      <c r="K77" s="105"/>
    </row>
    <row r="78" customFormat="false" ht="10.15" hidden="false" customHeight="true" outlineLevel="0" collapsed="false">
      <c r="A78" s="104" t="s">
        <v>132</v>
      </c>
      <c r="B78" s="106" t="n">
        <v>0.808336992120175</v>
      </c>
      <c r="C78" s="106" t="n">
        <v>-2.52315193002424</v>
      </c>
      <c r="D78" s="100" t="s">
        <v>39</v>
      </c>
      <c r="E78" s="106" t="n">
        <v>-2.9910929809305</v>
      </c>
      <c r="F78" s="106" t="n">
        <v>1.60863077960755</v>
      </c>
      <c r="G78" s="106" t="n">
        <v>15.9799222289266</v>
      </c>
      <c r="H78" s="106" t="n">
        <v>-8.66467900369291</v>
      </c>
      <c r="I78" s="106" t="n">
        <v>-11.4134065675182</v>
      </c>
      <c r="J78" s="106" t="n">
        <v>-7.19336137218375</v>
      </c>
      <c r="K78" s="106" t="n">
        <v>13.2457531125993</v>
      </c>
    </row>
    <row r="79" customFormat="false" ht="10.9" hidden="true" customHeight="true" outlineLevel="0" collapsed="false">
      <c r="A79" s="111"/>
      <c r="B79" s="106"/>
      <c r="C79" s="106"/>
      <c r="D79" s="106"/>
      <c r="E79" s="106"/>
      <c r="F79" s="106"/>
      <c r="G79" s="106"/>
      <c r="H79" s="106"/>
      <c r="I79" s="106"/>
      <c r="J79" s="106"/>
      <c r="K79" s="108"/>
    </row>
    <row r="80" customFormat="false" ht="10.9" hidden="true" customHeight="true" outlineLevel="0" collapsed="false">
      <c r="B80" s="106"/>
      <c r="C80" s="106"/>
      <c r="D80" s="106"/>
      <c r="E80" s="106"/>
      <c r="F80" s="106"/>
      <c r="G80" s="106"/>
      <c r="H80" s="106"/>
      <c r="I80" s="106"/>
      <c r="J80" s="106"/>
      <c r="K80" s="108"/>
    </row>
    <row r="81" customFormat="false" ht="10.9" hidden="true" customHeight="true" outlineLevel="0" collapsed="false">
      <c r="A81" s="111"/>
      <c r="B81" s="106"/>
      <c r="C81" s="106"/>
      <c r="D81" s="106"/>
      <c r="E81" s="106"/>
      <c r="F81" s="106"/>
      <c r="G81" s="106"/>
      <c r="H81" s="106"/>
      <c r="I81" s="106"/>
      <c r="J81" s="106"/>
      <c r="K81" s="106"/>
    </row>
    <row r="82" customFormat="false" ht="10.9" hidden="true" customHeight="true" outlineLevel="0" collapsed="false">
      <c r="A82" s="111"/>
      <c r="B82" s="106"/>
      <c r="C82" s="106"/>
      <c r="D82" s="106"/>
      <c r="E82" s="106"/>
      <c r="F82" s="106"/>
      <c r="G82" s="106"/>
      <c r="H82" s="106"/>
      <c r="I82" s="106"/>
      <c r="J82" s="106"/>
      <c r="K82" s="106"/>
    </row>
    <row r="83" customFormat="false" ht="10.9" hidden="true" customHeight="true" outlineLevel="0" collapsed="false">
      <c r="A83" s="111"/>
      <c r="B83" s="106"/>
      <c r="C83" s="106"/>
      <c r="D83" s="106"/>
      <c r="E83" s="106"/>
      <c r="F83" s="106"/>
      <c r="G83" s="106"/>
      <c r="H83" s="106"/>
      <c r="I83" s="106"/>
      <c r="J83" s="106"/>
      <c r="K83" s="106"/>
    </row>
    <row r="84" customFormat="false" ht="10.9" hidden="true" customHeight="true" outlineLevel="0" collapsed="false">
      <c r="A84" s="111"/>
      <c r="B84" s="106"/>
      <c r="C84" s="106"/>
      <c r="D84" s="106"/>
      <c r="E84" s="106"/>
      <c r="F84" s="106"/>
      <c r="G84" s="106"/>
      <c r="H84" s="106"/>
      <c r="I84" s="106"/>
      <c r="J84" s="106"/>
      <c r="K84" s="106"/>
    </row>
    <row r="85" customFormat="false" ht="10.9" hidden="true" customHeight="true" outlineLevel="0" collapsed="false">
      <c r="A85" s="111"/>
      <c r="B85" s="106"/>
      <c r="C85" s="106"/>
      <c r="D85" s="106"/>
      <c r="E85" s="106"/>
      <c r="F85" s="106"/>
      <c r="G85" s="106"/>
      <c r="H85" s="106"/>
      <c r="I85" s="106"/>
      <c r="J85" s="106"/>
      <c r="K85" s="106"/>
    </row>
    <row r="86" customFormat="false" ht="10.9" hidden="true" customHeight="true" outlineLevel="0" collapsed="false">
      <c r="A86" s="111"/>
      <c r="B86" s="106"/>
      <c r="C86" s="106"/>
      <c r="D86" s="106"/>
      <c r="E86" s="106"/>
      <c r="F86" s="106"/>
      <c r="G86" s="106"/>
      <c r="H86" s="106"/>
      <c r="I86" s="106"/>
      <c r="J86" s="106"/>
      <c r="K86" s="106"/>
    </row>
    <row r="87" customFormat="false" ht="10.9" hidden="true" customHeight="true" outlineLevel="0" collapsed="false">
      <c r="A87" s="111"/>
      <c r="B87" s="106"/>
      <c r="C87" s="106"/>
      <c r="D87" s="106"/>
      <c r="E87" s="106"/>
      <c r="F87" s="106"/>
      <c r="G87" s="106"/>
      <c r="H87" s="106"/>
      <c r="I87" s="106"/>
      <c r="J87" s="106"/>
      <c r="K87" s="106"/>
    </row>
    <row r="88" customFormat="false" ht="10.9" hidden="true" customHeight="true" outlineLevel="0" collapsed="false">
      <c r="A88" s="111"/>
      <c r="B88" s="106"/>
      <c r="C88" s="106"/>
      <c r="D88" s="106"/>
      <c r="E88" s="106"/>
      <c r="F88" s="106"/>
      <c r="G88" s="106"/>
      <c r="H88" s="106"/>
      <c r="I88" s="106"/>
      <c r="J88" s="106"/>
      <c r="K88" s="106"/>
    </row>
    <row r="89" customFormat="false" ht="10.9" hidden="true" customHeight="true" outlineLevel="0" collapsed="false">
      <c r="A89" s="111"/>
      <c r="B89" s="106"/>
      <c r="C89" s="106"/>
      <c r="D89" s="106"/>
      <c r="E89" s="106"/>
      <c r="F89" s="106"/>
      <c r="G89" s="106"/>
      <c r="H89" s="106"/>
      <c r="I89" s="106"/>
      <c r="J89" s="106"/>
      <c r="K89" s="106"/>
    </row>
    <row r="90" customFormat="false" ht="11.25" hidden="true" customHeight="false" outlineLevel="0" collapsed="false">
      <c r="C90" s="94"/>
    </row>
    <row r="92" customFormat="false" ht="12.75" hidden="false" customHeight="true" outlineLevel="0" collapsed="false">
      <c r="A92" s="112" t="s">
        <v>134</v>
      </c>
      <c r="B92" s="112"/>
    </row>
    <row r="93" customFormat="false" ht="21" hidden="false" customHeight="true" outlineLevel="0" collapsed="false">
      <c r="A93" s="113" t="s">
        <v>135</v>
      </c>
      <c r="B93" s="113"/>
      <c r="C93" s="113"/>
      <c r="D93" s="113"/>
      <c r="E93" s="113"/>
      <c r="F93" s="113"/>
      <c r="G93" s="113"/>
      <c r="H93" s="113"/>
      <c r="I93" s="113"/>
      <c r="J93" s="113"/>
      <c r="K93" s="113"/>
      <c r="L93" s="114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4:K44"/>
    <mergeCell ref="A92:B92"/>
    <mergeCell ref="A93:K93"/>
  </mergeCells>
  <hyperlinks>
    <hyperlink ref="A1" location="Inhaltsverzeichnis!F7" display="1     Umsatz - nominal -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8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14.7"/>
    <col collapsed="false" customWidth="true" hidden="false" outlineLevel="0" max="7" min="2" style="80" width="7.56"/>
    <col collapsed="false" customWidth="true" hidden="false" outlineLevel="0" max="8" min="8" style="80" width="7.99"/>
    <col collapsed="false" customWidth="true" hidden="false" outlineLevel="0" max="11" min="9" style="80" width="7.56"/>
    <col collapsed="false" customWidth="false" hidden="false" outlineLevel="0" max="257" min="12" style="80" width="11.42"/>
  </cols>
  <sheetData>
    <row r="1" customFormat="false" ht="13.9" hidden="false" customHeight="true" outlineLevel="0" collapsed="false">
      <c r="A1" s="81" t="s">
        <v>136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s="83" customFormat="true" ht="6" hidden="true" customHeight="true" outlineLevel="0" collapsed="false">
      <c r="A2" s="80"/>
      <c r="B2" s="82"/>
      <c r="C2" s="82"/>
      <c r="D2" s="82"/>
      <c r="E2" s="82"/>
      <c r="F2" s="82"/>
      <c r="G2" s="82"/>
      <c r="H2" s="82"/>
    </row>
    <row r="3" s="83" customFormat="true" ht="12" hidden="false" customHeight="true" outlineLevel="0" collapsed="false">
      <c r="A3" s="84" t="s">
        <v>105</v>
      </c>
      <c r="B3" s="85" t="s">
        <v>106</v>
      </c>
      <c r="C3" s="86" t="s">
        <v>107</v>
      </c>
      <c r="D3" s="86"/>
      <c r="E3" s="86"/>
      <c r="F3" s="86"/>
      <c r="G3" s="86"/>
      <c r="H3" s="85" t="s">
        <v>108</v>
      </c>
      <c r="I3" s="86" t="s">
        <v>107</v>
      </c>
      <c r="J3" s="86"/>
      <c r="K3" s="87" t="s">
        <v>109</v>
      </c>
    </row>
    <row r="4" s="83" customFormat="true" ht="12" hidden="false" customHeight="true" outlineLevel="0" collapsed="false">
      <c r="A4" s="84"/>
      <c r="B4" s="85"/>
      <c r="C4" s="86" t="s">
        <v>110</v>
      </c>
      <c r="D4" s="86"/>
      <c r="E4" s="86"/>
      <c r="F4" s="86"/>
      <c r="G4" s="85" t="s">
        <v>111</v>
      </c>
      <c r="H4" s="85"/>
      <c r="I4" s="85" t="s">
        <v>112</v>
      </c>
      <c r="J4" s="85" t="s">
        <v>113</v>
      </c>
      <c r="K4" s="87"/>
    </row>
    <row r="5" s="83" customFormat="true" ht="12" hidden="false" customHeight="true" outlineLevel="0" collapsed="false">
      <c r="A5" s="84"/>
      <c r="B5" s="85"/>
      <c r="C5" s="85" t="s">
        <v>114</v>
      </c>
      <c r="D5" s="85" t="s">
        <v>115</v>
      </c>
      <c r="E5" s="85" t="s">
        <v>116</v>
      </c>
      <c r="F5" s="85" t="s">
        <v>117</v>
      </c>
      <c r="G5" s="85"/>
      <c r="H5" s="85"/>
      <c r="I5" s="85"/>
      <c r="J5" s="85"/>
      <c r="K5" s="87"/>
    </row>
    <row r="6" s="83" customFormat="true" ht="111.95" hidden="false" customHeight="true" outlineLevel="0" collapsed="false">
      <c r="A6" s="84"/>
      <c r="B6" s="85"/>
      <c r="C6" s="85"/>
      <c r="D6" s="85"/>
      <c r="E6" s="85"/>
      <c r="F6" s="85"/>
      <c r="G6" s="85"/>
      <c r="H6" s="85"/>
      <c r="I6" s="85"/>
      <c r="J6" s="85"/>
      <c r="K6" s="87"/>
    </row>
    <row r="7" s="83" customFormat="true" ht="6" hidden="true" customHeight="true" outlineLevel="0" collapsed="false">
      <c r="A7" s="88"/>
      <c r="B7" s="89"/>
      <c r="C7" s="89"/>
      <c r="D7" s="89"/>
      <c r="E7" s="89"/>
      <c r="F7" s="89"/>
      <c r="G7" s="89"/>
      <c r="H7" s="89"/>
      <c r="I7" s="90"/>
      <c r="J7" s="90"/>
      <c r="K7" s="90"/>
    </row>
    <row r="8" customFormat="false" ht="16.9" hidden="false" customHeight="true" outlineLevel="0" collapsed="false">
      <c r="A8" s="91" t="s">
        <v>118</v>
      </c>
      <c r="B8" s="91"/>
      <c r="C8" s="91"/>
      <c r="D8" s="91"/>
      <c r="E8" s="91"/>
      <c r="F8" s="91"/>
      <c r="G8" s="91"/>
      <c r="H8" s="91"/>
      <c r="I8" s="91"/>
      <c r="J8" s="91"/>
      <c r="K8" s="91"/>
    </row>
    <row r="9" customFormat="false" ht="10.15" hidden="false" customHeight="true" outlineLevel="0" collapsed="false">
      <c r="A9" s="92" t="s">
        <v>119</v>
      </c>
    </row>
    <row r="10" customFormat="false" ht="3.4" hidden="false" customHeight="true" outlineLevel="0" collapsed="false">
      <c r="A10" s="93"/>
      <c r="C10" s="94"/>
      <c r="D10" s="94"/>
      <c r="E10" s="94"/>
      <c r="F10" s="94"/>
      <c r="G10" s="94"/>
      <c r="H10" s="94"/>
      <c r="I10" s="94"/>
      <c r="J10" s="94"/>
      <c r="K10" s="94"/>
    </row>
    <row r="11" customFormat="false" ht="10.9" hidden="true" customHeight="true" outlineLevel="0" collapsed="false">
      <c r="A11" s="95" t="s">
        <v>120</v>
      </c>
      <c r="B11" s="96" t="n">
        <v>105.211191039972</v>
      </c>
      <c r="C11" s="96" t="n">
        <v>93.4564648975133</v>
      </c>
      <c r="D11" s="96" t="n">
        <v>111.108244910498</v>
      </c>
      <c r="E11" s="96" t="n">
        <v>115.062882623403</v>
      </c>
      <c r="F11" s="96" t="n">
        <v>115.603583817282</v>
      </c>
      <c r="G11" s="96" t="n">
        <v>121.643022944734</v>
      </c>
      <c r="H11" s="96" t="n">
        <v>85.4573095366435</v>
      </c>
      <c r="I11" s="96" t="n">
        <v>83.2543651236243</v>
      </c>
      <c r="J11" s="96" t="n">
        <v>95.6393748211927</v>
      </c>
      <c r="K11" s="96" t="n">
        <v>139.517816953787</v>
      </c>
    </row>
    <row r="12" customFormat="false" ht="10.15" hidden="false" customHeight="true" outlineLevel="0" collapsed="false">
      <c r="A12" s="97" t="s">
        <v>121</v>
      </c>
      <c r="B12" s="100" t="n">
        <v>107.927284772946</v>
      </c>
      <c r="C12" s="100" t="n">
        <v>94.5399845258133</v>
      </c>
      <c r="D12" s="100" t="s">
        <v>39</v>
      </c>
      <c r="E12" s="100" t="n">
        <v>116.763425549714</v>
      </c>
      <c r="F12" s="100" t="n">
        <v>122.194182508366</v>
      </c>
      <c r="G12" s="100" t="n">
        <v>111.342389407557</v>
      </c>
      <c r="H12" s="100" t="n">
        <v>94.9627830237198</v>
      </c>
      <c r="I12" s="100" t="n">
        <v>91.9328481043798</v>
      </c>
      <c r="J12" s="100" t="n">
        <v>117.524200092728</v>
      </c>
      <c r="K12" s="100" t="n">
        <v>138.831370006753</v>
      </c>
    </row>
    <row r="13" customFormat="false" ht="10.15" hidden="false" customHeight="true" outlineLevel="0" collapsed="false">
      <c r="A13" s="97" t="s">
        <v>122</v>
      </c>
      <c r="B13" s="100" t="n">
        <v>109.307894066776</v>
      </c>
      <c r="C13" s="100" t="n">
        <v>93.8884755667787</v>
      </c>
      <c r="D13" s="100" t="s">
        <v>39</v>
      </c>
      <c r="E13" s="100" t="n">
        <v>117.673990435414</v>
      </c>
      <c r="F13" s="100" t="n">
        <v>129.182208809664</v>
      </c>
      <c r="G13" s="100" t="n">
        <v>95.6541910287662</v>
      </c>
      <c r="H13" s="100" t="n">
        <v>108.773625750265</v>
      </c>
      <c r="I13" s="100" t="n">
        <v>103.303608770216</v>
      </c>
      <c r="J13" s="100" t="n">
        <v>137.112019508399</v>
      </c>
      <c r="K13" s="100" t="n">
        <v>129.283833751589</v>
      </c>
    </row>
    <row r="14" customFormat="false" ht="3.4" hidden="false" customHeight="true" outlineLevel="0" collapsed="false">
      <c r="A14" s="93"/>
      <c r="B14" s="115"/>
      <c r="C14" s="116"/>
      <c r="D14" s="102"/>
      <c r="E14" s="116"/>
      <c r="F14" s="116"/>
      <c r="G14" s="116"/>
      <c r="H14" s="116"/>
      <c r="I14" s="116"/>
      <c r="J14" s="116"/>
      <c r="K14" s="117"/>
    </row>
    <row r="15" customFormat="false" ht="10.15" hidden="false" customHeight="true" outlineLevel="0" collapsed="false">
      <c r="A15" s="95" t="s">
        <v>123</v>
      </c>
      <c r="B15" s="96" t="n">
        <v>104.924153894794</v>
      </c>
      <c r="C15" s="96" t="n">
        <v>90.5040213714678</v>
      </c>
      <c r="D15" s="100" t="s">
        <v>39</v>
      </c>
      <c r="E15" s="96" t="n">
        <v>111.874254052097</v>
      </c>
      <c r="F15" s="96" t="n">
        <v>122.481125177879</v>
      </c>
      <c r="G15" s="96" t="n">
        <v>102.778418338065</v>
      </c>
      <c r="H15" s="96" t="n">
        <v>91.3733137217966</v>
      </c>
      <c r="I15" s="96" t="n">
        <v>86.0695593997133</v>
      </c>
      <c r="J15" s="96" t="n">
        <v>113.93680531796</v>
      </c>
      <c r="K15" s="96" t="n">
        <v>127.270127192598</v>
      </c>
    </row>
    <row r="16" customFormat="false" ht="3.4" hidden="false" customHeight="true" outlineLevel="0" collapsed="false">
      <c r="A16" s="93"/>
      <c r="B16" s="115"/>
      <c r="C16" s="116"/>
      <c r="D16" s="102"/>
      <c r="E16" s="116"/>
      <c r="F16" s="116"/>
      <c r="G16" s="116"/>
      <c r="H16" s="116"/>
      <c r="I16" s="116"/>
      <c r="J16" s="116"/>
      <c r="K16" s="117"/>
    </row>
    <row r="17" customFormat="false" ht="10.15" hidden="false" customHeight="true" outlineLevel="0" collapsed="false">
      <c r="A17" s="97" t="s">
        <v>124</v>
      </c>
      <c r="B17" s="100" t="n">
        <v>106.579629934447</v>
      </c>
      <c r="C17" s="100" t="n">
        <v>91.3887913880557</v>
      </c>
      <c r="D17" s="100" t="s">
        <v>39</v>
      </c>
      <c r="E17" s="100" t="n">
        <v>116.97837798376</v>
      </c>
      <c r="F17" s="100" t="n">
        <v>124.014067596705</v>
      </c>
      <c r="G17" s="100" t="n">
        <v>100.428609897528</v>
      </c>
      <c r="H17" s="100" t="n">
        <v>98.0320277048017</v>
      </c>
      <c r="I17" s="100" t="n">
        <v>93.66667505467</v>
      </c>
      <c r="J17" s="100" t="n">
        <v>116.624518776153</v>
      </c>
      <c r="K17" s="100" t="n">
        <v>133.054896963392</v>
      </c>
    </row>
    <row r="18" customFormat="false" ht="3.4" hidden="false" customHeight="true" outlineLevel="0" collapsed="false">
      <c r="A18" s="93"/>
      <c r="B18" s="115"/>
      <c r="C18" s="116"/>
      <c r="D18" s="102"/>
      <c r="E18" s="116"/>
      <c r="F18" s="116"/>
      <c r="G18" s="116"/>
      <c r="H18" s="116"/>
      <c r="I18" s="116"/>
      <c r="J18" s="116"/>
      <c r="K18" s="117"/>
    </row>
    <row r="19" customFormat="false" ht="10.15" hidden="false" customHeight="true" outlineLevel="0" collapsed="false">
      <c r="A19" s="95" t="s">
        <v>125</v>
      </c>
      <c r="B19" s="96" t="n">
        <v>118.39360072211</v>
      </c>
      <c r="C19" s="96" t="n">
        <v>97.5467714785002</v>
      </c>
      <c r="D19" s="100" t="s">
        <v>39</v>
      </c>
      <c r="E19" s="96" t="n">
        <v>126.236567948718</v>
      </c>
      <c r="F19" s="96" t="n">
        <v>146.185986907604</v>
      </c>
      <c r="G19" s="96" t="n">
        <v>111.592470048718</v>
      </c>
      <c r="H19" s="96" t="n">
        <v>104.502605596037</v>
      </c>
      <c r="I19" s="96" t="n">
        <v>100.269909748312</v>
      </c>
      <c r="J19" s="96" t="n">
        <v>114.672908505613</v>
      </c>
      <c r="K19" s="96" t="n">
        <v>146.019433345736</v>
      </c>
    </row>
    <row r="20" customFormat="false" ht="10.15" hidden="false" customHeight="true" outlineLevel="0" collapsed="false">
      <c r="A20" s="95" t="s">
        <v>126</v>
      </c>
      <c r="B20" s="96" t="n">
        <v>121.589725982912</v>
      </c>
      <c r="C20" s="96" t="n">
        <v>101.127939936485</v>
      </c>
      <c r="D20" s="100" t="s">
        <v>39</v>
      </c>
      <c r="E20" s="96" t="n">
        <v>126.124692315442</v>
      </c>
      <c r="F20" s="96" t="n">
        <v>149.780693127621</v>
      </c>
      <c r="G20" s="96" t="n">
        <v>121.544692821644</v>
      </c>
      <c r="H20" s="96" t="n">
        <v>119.499949936833</v>
      </c>
      <c r="I20" s="96" t="n">
        <v>116.6041568035</v>
      </c>
      <c r="J20" s="96" t="n">
        <v>135.05901048764</v>
      </c>
      <c r="K20" s="96" t="n">
        <v>152.846814848746</v>
      </c>
    </row>
    <row r="21" customFormat="false" ht="3.4" hidden="false" customHeight="true" outlineLevel="0" collapsed="false">
      <c r="A21" s="95"/>
      <c r="B21" s="96"/>
      <c r="C21" s="96"/>
      <c r="D21" s="102"/>
      <c r="E21" s="96"/>
      <c r="F21" s="96"/>
      <c r="G21" s="96"/>
      <c r="H21" s="96"/>
      <c r="I21" s="96"/>
      <c r="J21" s="96"/>
      <c r="K21" s="96"/>
    </row>
    <row r="22" customFormat="false" ht="10.15" hidden="false" customHeight="true" outlineLevel="0" collapsed="false">
      <c r="A22" s="103" t="s">
        <v>127</v>
      </c>
      <c r="B22" s="118"/>
      <c r="C22" s="119"/>
      <c r="D22" s="99"/>
      <c r="E22" s="119"/>
      <c r="F22" s="119"/>
      <c r="G22" s="119"/>
      <c r="H22" s="119"/>
      <c r="I22" s="119"/>
      <c r="J22" s="119"/>
      <c r="K22" s="120"/>
    </row>
    <row r="23" customFormat="false" ht="10.15" hidden="false" customHeight="true" outlineLevel="0" collapsed="false">
      <c r="A23" s="104" t="s">
        <v>128</v>
      </c>
      <c r="B23" s="100" t="n">
        <v>110.129795729775</v>
      </c>
      <c r="C23" s="100" t="n">
        <v>94.3751332597208</v>
      </c>
      <c r="D23" s="100" t="s">
        <v>39</v>
      </c>
      <c r="E23" s="100" t="n">
        <v>118.782603833711</v>
      </c>
      <c r="F23" s="100" t="n">
        <v>129.285277889039</v>
      </c>
      <c r="G23" s="100" t="n">
        <v>105.037521261083</v>
      </c>
      <c r="H23" s="100" t="n">
        <v>102.664351360839</v>
      </c>
      <c r="I23" s="100" t="n">
        <v>98.507587485419</v>
      </c>
      <c r="J23" s="100" t="n">
        <v>123.955830375008</v>
      </c>
      <c r="K23" s="100" t="n">
        <v>136.579686396335</v>
      </c>
    </row>
    <row r="24" customFormat="false" ht="3.4" hidden="false" customHeight="true" outlineLevel="0" collapsed="false">
      <c r="A24" s="104"/>
      <c r="B24" s="100"/>
      <c r="C24" s="100"/>
      <c r="D24" s="99"/>
      <c r="E24" s="100"/>
      <c r="F24" s="100"/>
      <c r="G24" s="100"/>
      <c r="H24" s="100"/>
      <c r="I24" s="100"/>
      <c r="J24" s="100"/>
      <c r="K24" s="100"/>
    </row>
    <row r="25" customFormat="false" ht="10.15" hidden="false" customHeight="true" outlineLevel="0" collapsed="false">
      <c r="A25" s="97" t="s">
        <v>129</v>
      </c>
      <c r="B25" s="100" t="n">
        <v>126.300414242789</v>
      </c>
      <c r="C25" s="100" t="n">
        <v>106.202691583727</v>
      </c>
      <c r="D25" s="100" t="s">
        <v>39</v>
      </c>
      <c r="E25" s="100" t="n">
        <v>127.236379002701</v>
      </c>
      <c r="F25" s="100" t="n">
        <v>154.863883723915</v>
      </c>
      <c r="G25" s="100" t="n">
        <v>122.343041148055</v>
      </c>
      <c r="H25" s="100" t="n">
        <v>105.451199903562</v>
      </c>
      <c r="I25" s="100" t="n">
        <v>101.749306299587</v>
      </c>
      <c r="J25" s="100" t="n">
        <v>127.377497145781</v>
      </c>
      <c r="K25" s="100" t="n">
        <v>144.035463579301</v>
      </c>
    </row>
    <row r="26" customFormat="false" ht="3.4" hidden="false" customHeight="true" outlineLevel="0" collapsed="false">
      <c r="B26" s="118"/>
      <c r="C26" s="119"/>
      <c r="D26" s="99"/>
      <c r="E26" s="119"/>
      <c r="F26" s="119"/>
      <c r="G26" s="119"/>
      <c r="H26" s="119"/>
      <c r="I26" s="119"/>
      <c r="J26" s="119"/>
      <c r="K26" s="120"/>
    </row>
    <row r="27" customFormat="false" ht="10.15" hidden="false" customHeight="true" outlineLevel="0" collapsed="false">
      <c r="A27" s="103" t="s">
        <v>130</v>
      </c>
      <c r="B27" s="115"/>
      <c r="C27" s="116"/>
      <c r="D27" s="102"/>
      <c r="E27" s="116"/>
      <c r="F27" s="116"/>
      <c r="G27" s="116"/>
      <c r="H27" s="116"/>
      <c r="I27" s="116"/>
      <c r="J27" s="116"/>
      <c r="K27" s="117"/>
    </row>
    <row r="28" customFormat="false" ht="10.15" hidden="false" customHeight="true" outlineLevel="0" collapsed="false">
      <c r="A28" s="103" t="s">
        <v>131</v>
      </c>
      <c r="B28" s="100" t="n">
        <v>112.528805754239</v>
      </c>
      <c r="C28" s="100" t="n">
        <v>96.5049857660936</v>
      </c>
      <c r="D28" s="100" t="s">
        <v>39</v>
      </c>
      <c r="E28" s="100" t="n">
        <v>119.663043242897</v>
      </c>
      <c r="F28" s="100" t="n">
        <v>132.563585659663</v>
      </c>
      <c r="G28" s="100" t="n">
        <v>107.442057870476</v>
      </c>
      <c r="H28" s="100" t="n">
        <v>101.804909095587</v>
      </c>
      <c r="I28" s="100" t="n">
        <v>97.6631095572131</v>
      </c>
      <c r="J28" s="100" t="n">
        <v>124.659558880765</v>
      </c>
      <c r="K28" s="100" t="n">
        <v>136.301391075259</v>
      </c>
    </row>
    <row r="29" customFormat="false" ht="10.15" hidden="false" customHeight="true" outlineLevel="0" collapsed="false">
      <c r="A29" s="93"/>
      <c r="B29" s="115"/>
      <c r="C29" s="116"/>
      <c r="D29" s="102"/>
      <c r="E29" s="116"/>
      <c r="F29" s="116"/>
      <c r="G29" s="116"/>
      <c r="H29" s="116"/>
      <c r="I29" s="116"/>
      <c r="J29" s="116"/>
      <c r="K29" s="117"/>
    </row>
    <row r="30" customFormat="false" ht="10.15" hidden="false" customHeight="true" outlineLevel="0" collapsed="false">
      <c r="A30" s="103" t="n">
        <v>2008</v>
      </c>
      <c r="B30" s="115"/>
      <c r="C30" s="116"/>
      <c r="D30" s="102"/>
      <c r="E30" s="116"/>
      <c r="F30" s="116"/>
      <c r="G30" s="116"/>
      <c r="H30" s="116"/>
      <c r="I30" s="116"/>
      <c r="J30" s="116"/>
      <c r="K30" s="117"/>
    </row>
    <row r="31" customFormat="false" ht="3.4" hidden="false" customHeight="true" outlineLevel="0" collapsed="false">
      <c r="A31" s="93"/>
      <c r="B31" s="115"/>
      <c r="C31" s="116"/>
      <c r="D31" s="102"/>
      <c r="E31" s="116"/>
      <c r="F31" s="116"/>
      <c r="G31" s="116"/>
      <c r="H31" s="116"/>
      <c r="I31" s="116"/>
      <c r="J31" s="116"/>
      <c r="K31" s="117"/>
    </row>
    <row r="32" customFormat="false" ht="10.15" hidden="false" customHeight="true" outlineLevel="0" collapsed="false">
      <c r="A32" s="97" t="s">
        <v>121</v>
      </c>
      <c r="B32" s="100" t="n">
        <v>104.330290642527</v>
      </c>
      <c r="C32" s="100" t="n">
        <v>87.2786016814514</v>
      </c>
      <c r="D32" s="100" t="s">
        <v>39</v>
      </c>
      <c r="E32" s="100" t="n">
        <v>111.190416276846</v>
      </c>
      <c r="F32" s="100" t="n">
        <v>120.94004768299</v>
      </c>
      <c r="G32" s="100" t="n">
        <v>129.197575811951</v>
      </c>
      <c r="H32" s="100" t="n">
        <v>90.6599334712014</v>
      </c>
      <c r="I32" s="100" t="n">
        <v>86.7850736136474</v>
      </c>
      <c r="J32" s="100" t="n">
        <v>108.779344424944</v>
      </c>
      <c r="K32" s="100" t="n">
        <v>140.906542292844</v>
      </c>
    </row>
    <row r="33" customFormat="false" ht="10.15" hidden="false" customHeight="true" outlineLevel="0" collapsed="false">
      <c r="A33" s="97" t="s">
        <v>122</v>
      </c>
      <c r="B33" s="100" t="n">
        <v>109.999790053702</v>
      </c>
      <c r="C33" s="100" t="n">
        <v>88.3140679289871</v>
      </c>
      <c r="D33" s="100" t="s">
        <v>39</v>
      </c>
      <c r="E33" s="100" t="n">
        <v>114.35235558754</v>
      </c>
      <c r="F33" s="100" t="n">
        <v>136.219302923016</v>
      </c>
      <c r="G33" s="100" t="n">
        <v>105.999961844215</v>
      </c>
      <c r="H33" s="100" t="n">
        <v>99.0393527929554</v>
      </c>
      <c r="I33" s="100" t="n">
        <v>92.3092374057189</v>
      </c>
      <c r="J33" s="100" t="n">
        <v>123.854059819452</v>
      </c>
      <c r="K33" s="100" t="n">
        <v>141.835189290768</v>
      </c>
    </row>
    <row r="34" customFormat="false" ht="3.4" hidden="false" customHeight="true" outlineLevel="0" collapsed="false">
      <c r="A34" s="93"/>
      <c r="B34" s="115"/>
      <c r="C34" s="116"/>
      <c r="D34" s="102"/>
      <c r="E34" s="116"/>
      <c r="F34" s="116"/>
      <c r="G34" s="116"/>
      <c r="H34" s="116"/>
      <c r="I34" s="116"/>
      <c r="J34" s="116"/>
      <c r="K34" s="117"/>
    </row>
    <row r="35" customFormat="false" ht="10.15" hidden="false" customHeight="true" outlineLevel="0" collapsed="false">
      <c r="A35" s="95" t="s">
        <v>123</v>
      </c>
      <c r="B35" s="96" t="n">
        <v>107.923721831707</v>
      </c>
      <c r="C35" s="96" t="n">
        <v>87.4322761235207</v>
      </c>
      <c r="D35" s="100" t="s">
        <v>39</v>
      </c>
      <c r="E35" s="96" t="n">
        <v>111.43767967705</v>
      </c>
      <c r="F35" s="96" t="n">
        <v>133.227952762615</v>
      </c>
      <c r="G35" s="96" t="n">
        <v>124.654197132307</v>
      </c>
      <c r="H35" s="96" t="n">
        <v>87.9557224240024</v>
      </c>
      <c r="I35" s="96" t="n">
        <v>82.5149407177225</v>
      </c>
      <c r="J35" s="96" t="n">
        <v>104.209395147389</v>
      </c>
      <c r="K35" s="96" t="n">
        <v>138.466210827966</v>
      </c>
    </row>
    <row r="36" customFormat="false" ht="3.4" hidden="false" customHeight="true" outlineLevel="0" collapsed="false">
      <c r="A36" s="93"/>
      <c r="B36" s="115"/>
      <c r="C36" s="116"/>
      <c r="D36" s="102"/>
      <c r="E36" s="116"/>
      <c r="F36" s="116"/>
      <c r="G36" s="116"/>
      <c r="H36" s="116"/>
      <c r="I36" s="116"/>
      <c r="J36" s="116"/>
      <c r="K36" s="117"/>
    </row>
    <row r="37" customFormat="false" ht="10.15" hidden="false" customHeight="true" outlineLevel="0" collapsed="false">
      <c r="A37" s="97" t="s">
        <v>124</v>
      </c>
      <c r="B37" s="100" t="n">
        <v>107.019754314533</v>
      </c>
      <c r="C37" s="100" t="n">
        <v>87.1953535048749</v>
      </c>
      <c r="D37" s="100" t="s">
        <v>39</v>
      </c>
      <c r="E37" s="100" t="n">
        <v>112.376758728142</v>
      </c>
      <c r="F37" s="100" t="n">
        <v>129.318499416022</v>
      </c>
      <c r="G37" s="100" t="n">
        <v>111.758926950871</v>
      </c>
      <c r="H37" s="100" t="n">
        <v>87.2036590621734</v>
      </c>
      <c r="I37" s="100" t="n">
        <v>81.4842464026294</v>
      </c>
      <c r="J37" s="100" t="n">
        <v>103.025172232494</v>
      </c>
      <c r="K37" s="100" t="n">
        <v>131.645456256148</v>
      </c>
    </row>
    <row r="38" customFormat="false" ht="3.4" hidden="false" customHeight="true" outlineLevel="0" collapsed="false">
      <c r="A38" s="93"/>
      <c r="B38" s="115"/>
      <c r="C38" s="116"/>
      <c r="D38" s="102"/>
      <c r="E38" s="116"/>
      <c r="F38" s="116"/>
      <c r="G38" s="116"/>
      <c r="H38" s="116"/>
      <c r="I38" s="116"/>
      <c r="J38" s="116"/>
      <c r="K38" s="117"/>
    </row>
    <row r="39" customFormat="false" ht="10.15" hidden="false" customHeight="true" outlineLevel="0" collapsed="false">
      <c r="A39" s="95" t="s">
        <v>125</v>
      </c>
      <c r="B39" s="96" t="n">
        <v>117.349157175988</v>
      </c>
      <c r="C39" s="96" t="n">
        <v>93.0764637674428</v>
      </c>
      <c r="D39" s="100" t="s">
        <v>39</v>
      </c>
      <c r="E39" s="96" t="n">
        <v>120.502700867173</v>
      </c>
      <c r="F39" s="96" t="n">
        <v>148.355380192765</v>
      </c>
      <c r="G39" s="96" t="n">
        <v>132.561729593079</v>
      </c>
      <c r="H39" s="96" t="n">
        <v>90.0164910105585</v>
      </c>
      <c r="I39" s="96" t="n">
        <v>82.855329372277</v>
      </c>
      <c r="J39" s="96" t="n">
        <v>110.387927103746</v>
      </c>
      <c r="K39" s="96" t="n">
        <v>160.109098253543</v>
      </c>
    </row>
    <row r="40" customFormat="false" ht="10.15" hidden="false" customHeight="true" outlineLevel="0" collapsed="false">
      <c r="A40" s="95" t="s">
        <v>126</v>
      </c>
      <c r="B40" s="96" t="n">
        <v>118.746406833144</v>
      </c>
      <c r="C40" s="96" t="n">
        <v>93.9275957497771</v>
      </c>
      <c r="D40" s="100" t="s">
        <v>39</v>
      </c>
      <c r="E40" s="96" t="n">
        <v>116.469883849749</v>
      </c>
      <c r="F40" s="96" t="n">
        <v>150.218178044037</v>
      </c>
      <c r="G40" s="96" t="n">
        <v>143.791383747636</v>
      </c>
      <c r="H40" s="96" t="n">
        <v>89.7527873493396</v>
      </c>
      <c r="I40" s="96" t="n">
        <v>79.477380493844</v>
      </c>
      <c r="J40" s="96" t="n">
        <v>127.852073600079</v>
      </c>
      <c r="K40" s="96" t="n">
        <v>144.396639616608</v>
      </c>
    </row>
    <row r="41" customFormat="false" ht="3.4" hidden="false" customHeight="true" outlineLevel="0" collapsed="false">
      <c r="A41" s="97"/>
      <c r="B41" s="118"/>
      <c r="C41" s="119"/>
      <c r="D41" s="99"/>
      <c r="E41" s="119"/>
      <c r="F41" s="119"/>
      <c r="G41" s="119"/>
      <c r="H41" s="119"/>
      <c r="I41" s="119"/>
      <c r="J41" s="119"/>
      <c r="K41" s="121"/>
    </row>
    <row r="42" customFormat="false" ht="10.15" hidden="false" customHeight="true" outlineLevel="0" collapsed="false">
      <c r="A42" s="103" t="s">
        <v>127</v>
      </c>
      <c r="B42" s="118"/>
      <c r="C42" s="119"/>
      <c r="D42" s="99"/>
      <c r="E42" s="119"/>
      <c r="F42" s="119"/>
      <c r="G42" s="119"/>
      <c r="H42" s="119"/>
      <c r="I42" s="119"/>
      <c r="J42" s="119"/>
      <c r="K42" s="121"/>
    </row>
    <row r="43" customFormat="false" ht="10.15" hidden="false" customHeight="true" outlineLevel="0" collapsed="false">
      <c r="A43" s="104" t="s">
        <v>132</v>
      </c>
      <c r="B43" s="100" t="n">
        <v>109.104097185583</v>
      </c>
      <c r="C43" s="100" t="n">
        <v>88.6698298966509</v>
      </c>
      <c r="D43" s="100" t="s">
        <v>39</v>
      </c>
      <c r="E43" s="100" t="n">
        <v>113.702834226773</v>
      </c>
      <c r="F43" s="100" t="n">
        <v>132.546100754808</v>
      </c>
      <c r="G43" s="100" t="n">
        <v>119.747500651075</v>
      </c>
      <c r="H43" s="100" t="n">
        <v>91.8616467580808</v>
      </c>
      <c r="I43" s="100" t="n">
        <v>85.8243983756462</v>
      </c>
      <c r="J43" s="100" t="n">
        <v>113.201430012227</v>
      </c>
      <c r="K43" s="100" t="n">
        <v>140.697027399039</v>
      </c>
    </row>
    <row r="44" customFormat="false" ht="28.15" hidden="false" customHeight="true" outlineLevel="0" collapsed="false">
      <c r="A44" s="91" t="s">
        <v>133</v>
      </c>
      <c r="B44" s="91"/>
      <c r="C44" s="91"/>
      <c r="D44" s="91"/>
      <c r="E44" s="91"/>
      <c r="F44" s="91"/>
      <c r="G44" s="91"/>
      <c r="H44" s="91"/>
      <c r="I44" s="91"/>
      <c r="J44" s="91"/>
      <c r="K44" s="91"/>
    </row>
    <row r="45" customFormat="false" ht="10.15" hidden="false" customHeight="true" outlineLevel="0" collapsed="false">
      <c r="A45" s="92" t="s">
        <v>119</v>
      </c>
      <c r="B45" s="122"/>
      <c r="C45" s="122"/>
      <c r="D45" s="122"/>
      <c r="E45" s="122"/>
      <c r="F45" s="122"/>
      <c r="G45" s="122"/>
      <c r="H45" s="122"/>
      <c r="I45" s="122"/>
      <c r="J45" s="122"/>
      <c r="K45" s="122"/>
    </row>
    <row r="46" customFormat="false" ht="3.4" hidden="false" customHeight="true" outlineLevel="0" collapsed="false">
      <c r="A46" s="93"/>
      <c r="B46" s="122"/>
      <c r="C46" s="122"/>
      <c r="D46" s="122"/>
      <c r="E46" s="122"/>
      <c r="F46" s="122"/>
      <c r="G46" s="122"/>
      <c r="H46" s="122"/>
      <c r="I46" s="122"/>
      <c r="J46" s="122"/>
      <c r="K46" s="122"/>
    </row>
    <row r="47" customFormat="false" ht="10.15" hidden="false" customHeight="true" outlineLevel="0" collapsed="false">
      <c r="A47" s="97" t="s">
        <v>121</v>
      </c>
      <c r="B47" s="106" t="n">
        <v>7.63848315667686</v>
      </c>
      <c r="C47" s="106" t="n">
        <v>-0.282028412468918</v>
      </c>
      <c r="D47" s="100" t="s">
        <v>39</v>
      </c>
      <c r="E47" s="106" t="n">
        <v>8.05862868413148</v>
      </c>
      <c r="F47" s="106" t="n">
        <v>17.8298919271563</v>
      </c>
      <c r="G47" s="106" t="n">
        <v>20.8429552739783</v>
      </c>
      <c r="H47" s="106" t="n">
        <v>1.908598485661</v>
      </c>
      <c r="I47" s="106" t="n">
        <v>-6.58766260826789</v>
      </c>
      <c r="J47" s="106" t="n">
        <v>57.4501487695814</v>
      </c>
      <c r="K47" s="106" t="n">
        <v>12.5070773905337</v>
      </c>
    </row>
    <row r="48" customFormat="false" ht="10.15" hidden="false" customHeight="true" outlineLevel="0" collapsed="false">
      <c r="A48" s="97" t="s">
        <v>122</v>
      </c>
      <c r="B48" s="106" t="n">
        <v>4.96004733580651</v>
      </c>
      <c r="C48" s="106" t="n">
        <v>-4.8045831735204</v>
      </c>
      <c r="D48" s="100" t="s">
        <v>39</v>
      </c>
      <c r="E48" s="106" t="n">
        <v>9.87072774036508</v>
      </c>
      <c r="F48" s="106" t="n">
        <v>15.1720287402532</v>
      </c>
      <c r="G48" s="106" t="n">
        <v>32.0118697151208</v>
      </c>
      <c r="H48" s="106" t="n">
        <v>2.59380065721007</v>
      </c>
      <c r="I48" s="106" t="n">
        <v>-6.93854809432708</v>
      </c>
      <c r="J48" s="106" t="n">
        <v>72.9053314531386</v>
      </c>
      <c r="K48" s="106" t="n">
        <v>-3.0155676577487</v>
      </c>
    </row>
    <row r="49" customFormat="false" ht="3.4" hidden="false" customHeight="true" outlineLevel="0" collapsed="false">
      <c r="A49" s="93"/>
      <c r="B49" s="102"/>
      <c r="C49" s="102"/>
      <c r="D49" s="102"/>
      <c r="E49" s="102"/>
      <c r="F49" s="102"/>
      <c r="G49" s="102"/>
      <c r="H49" s="102"/>
      <c r="I49" s="102"/>
      <c r="J49" s="102"/>
      <c r="K49" s="102"/>
    </row>
    <row r="50" customFormat="false" ht="10.15" hidden="false" customHeight="true" outlineLevel="0" collapsed="false">
      <c r="A50" s="95" t="s">
        <v>123</v>
      </c>
      <c r="B50" s="107" t="n">
        <v>3.99384349471843</v>
      </c>
      <c r="C50" s="107" t="n">
        <v>-4.93976759926544</v>
      </c>
      <c r="D50" s="100" t="s">
        <v>39</v>
      </c>
      <c r="E50" s="107" t="n">
        <v>7.57964091527938</v>
      </c>
      <c r="F50" s="107" t="n">
        <v>14.073204860716</v>
      </c>
      <c r="G50" s="107" t="n">
        <v>20.0748590214561</v>
      </c>
      <c r="H50" s="107" t="n">
        <v>-9.33560671811482</v>
      </c>
      <c r="I50" s="107" t="n">
        <v>-18.5137844925301</v>
      </c>
      <c r="J50" s="107" t="n">
        <v>43.532055276474</v>
      </c>
      <c r="K50" s="107" t="n">
        <v>1.60744807574605</v>
      </c>
    </row>
    <row r="51" customFormat="false" ht="3.4" hidden="false" customHeight="true" outlineLevel="0" collapsed="false">
      <c r="A51" s="93"/>
      <c r="B51" s="102"/>
      <c r="C51" s="102"/>
      <c r="D51" s="102"/>
      <c r="E51" s="102"/>
      <c r="F51" s="102"/>
      <c r="G51" s="102"/>
      <c r="H51" s="102"/>
      <c r="I51" s="102"/>
      <c r="J51" s="102"/>
      <c r="K51" s="102"/>
    </row>
    <row r="52" customFormat="false" ht="10.15" hidden="false" customHeight="true" outlineLevel="0" collapsed="false">
      <c r="A52" s="97" t="s">
        <v>124</v>
      </c>
      <c r="B52" s="106" t="n">
        <v>5.18237165982274</v>
      </c>
      <c r="C52" s="106" t="n">
        <v>-3.98177308737118</v>
      </c>
      <c r="D52" s="100" t="s">
        <v>39</v>
      </c>
      <c r="E52" s="106" t="n">
        <v>11.2406590090922</v>
      </c>
      <c r="F52" s="106" t="n">
        <v>13.4135094019036</v>
      </c>
      <c r="G52" s="106" t="n">
        <v>27.7563963342591</v>
      </c>
      <c r="H52" s="106" t="n">
        <v>0.302352149261736</v>
      </c>
      <c r="I52" s="106" t="n">
        <v>-7.27451756221184</v>
      </c>
      <c r="J52" s="106" t="n">
        <v>46.6425451485832</v>
      </c>
      <c r="K52" s="106" t="n">
        <v>5.75256716748133</v>
      </c>
    </row>
    <row r="53" customFormat="false" ht="3.4" hidden="false" customHeight="true" outlineLevel="0" collapsed="false">
      <c r="A53" s="93"/>
      <c r="B53" s="102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10.15" hidden="false" customHeight="true" outlineLevel="0" collapsed="false">
      <c r="A54" s="95" t="s">
        <v>125</v>
      </c>
      <c r="B54" s="107" t="n">
        <v>10.0611583142642</v>
      </c>
      <c r="C54" s="107" t="n">
        <v>0.650716273906198</v>
      </c>
      <c r="D54" s="100" t="s">
        <v>39</v>
      </c>
      <c r="E54" s="107" t="n">
        <v>14.0828921965999</v>
      </c>
      <c r="F54" s="107" t="n">
        <v>16.3258236190013</v>
      </c>
      <c r="G54" s="107" t="n">
        <v>28.4325072184793</v>
      </c>
      <c r="H54" s="107" t="n">
        <v>-4.38546680428257</v>
      </c>
      <c r="I54" s="107" t="n">
        <v>-12.5548301897509</v>
      </c>
      <c r="J54" s="107" t="n">
        <v>49.3151283663157</v>
      </c>
      <c r="K54" s="107" t="n">
        <v>6.83508349963557</v>
      </c>
    </row>
    <row r="55" customFormat="false" ht="10.15" hidden="false" customHeight="true" outlineLevel="0" collapsed="false">
      <c r="A55" s="95" t="s">
        <v>126</v>
      </c>
      <c r="B55" s="107" t="n">
        <v>6.26078598891657</v>
      </c>
      <c r="C55" s="107" t="n">
        <v>-3.02330533723038</v>
      </c>
      <c r="D55" s="100" t="s">
        <v>39</v>
      </c>
      <c r="E55" s="107" t="n">
        <v>9.92782072372758</v>
      </c>
      <c r="F55" s="107" t="n">
        <v>14.2357804212747</v>
      </c>
      <c r="G55" s="107" t="n">
        <v>31.4184487355958</v>
      </c>
      <c r="H55" s="107" t="n">
        <v>1.96559301974</v>
      </c>
      <c r="I55" s="107" t="n">
        <v>-5.36216230261105</v>
      </c>
      <c r="J55" s="107" t="n">
        <v>56.876969516465</v>
      </c>
      <c r="K55" s="107" t="n">
        <v>1.45767095383165</v>
      </c>
    </row>
    <row r="56" customFormat="false" ht="3.4" hidden="false" customHeight="true" outlineLevel="0" collapsed="false">
      <c r="A56" s="95"/>
      <c r="B56" s="107"/>
      <c r="C56" s="107"/>
      <c r="D56" s="107"/>
      <c r="E56" s="107"/>
      <c r="F56" s="107"/>
      <c r="G56" s="107"/>
      <c r="H56" s="107"/>
      <c r="I56" s="107"/>
      <c r="J56" s="107"/>
      <c r="K56" s="107"/>
    </row>
    <row r="57" customFormat="false" ht="10.15" hidden="false" customHeight="true" outlineLevel="0" collapsed="false">
      <c r="A57" s="103" t="s">
        <v>127</v>
      </c>
      <c r="B57" s="102"/>
      <c r="C57" s="102"/>
      <c r="D57" s="99"/>
      <c r="E57" s="102"/>
      <c r="F57" s="102"/>
      <c r="G57" s="102"/>
      <c r="H57" s="102"/>
      <c r="I57" s="102"/>
      <c r="J57" s="102"/>
      <c r="K57" s="102"/>
    </row>
    <row r="58" customFormat="false" ht="10.15" hidden="false" customHeight="true" outlineLevel="0" collapsed="false">
      <c r="A58" s="104" t="s">
        <v>128</v>
      </c>
      <c r="B58" s="106" t="n">
        <v>6.33892657338065</v>
      </c>
      <c r="C58" s="106" t="n">
        <v>-2.70932520955718</v>
      </c>
      <c r="D58" s="100" t="s">
        <v>39</v>
      </c>
      <c r="E58" s="106" t="n">
        <v>10.1382708096659</v>
      </c>
      <c r="F58" s="106" t="n">
        <v>15.3929473986152</v>
      </c>
      <c r="G58" s="106" t="n">
        <v>27.1089803314352</v>
      </c>
      <c r="H58" s="106" t="n">
        <v>1.07244180009923</v>
      </c>
      <c r="I58" s="106" t="n">
        <v>-7.3217066089078</v>
      </c>
      <c r="J58" s="106" t="n">
        <v>57.9413399341245</v>
      </c>
      <c r="K58" s="106" t="n">
        <v>4.7036525798613</v>
      </c>
    </row>
    <row r="59" customFormat="false" ht="3.4" hidden="false" customHeight="true" outlineLevel="0" collapsed="false">
      <c r="A59" s="104"/>
      <c r="B59" s="106"/>
      <c r="C59" s="106"/>
      <c r="D59" s="106"/>
      <c r="E59" s="106"/>
      <c r="F59" s="106"/>
      <c r="G59" s="106"/>
      <c r="H59" s="106"/>
      <c r="I59" s="106"/>
      <c r="J59" s="106"/>
      <c r="K59" s="106"/>
    </row>
    <row r="60" customFormat="false" ht="10.15" hidden="false" customHeight="true" outlineLevel="0" collapsed="false">
      <c r="A60" s="97" t="s">
        <v>129</v>
      </c>
      <c r="B60" s="106" t="n">
        <v>5.72955462463884</v>
      </c>
      <c r="C60" s="106" t="n">
        <v>-2.64873242120522</v>
      </c>
      <c r="D60" s="100" t="s">
        <v>39</v>
      </c>
      <c r="E60" s="106" t="n">
        <v>8.55604473066352</v>
      </c>
      <c r="F60" s="106" t="n">
        <v>10.648856741566</v>
      </c>
      <c r="G60" s="106" t="n">
        <v>27.584447795837</v>
      </c>
      <c r="H60" s="106" t="n">
        <v>-5.9911934962566</v>
      </c>
      <c r="I60" s="106" t="n">
        <v>-14.4680869014422</v>
      </c>
      <c r="J60" s="106" t="n">
        <v>56.6000398024178</v>
      </c>
      <c r="K60" s="106" t="n">
        <v>-8.63763954953834</v>
      </c>
    </row>
    <row r="61" customFormat="false" ht="3.4" hidden="false" customHeight="true" outlineLevel="0" collapsed="false">
      <c r="B61" s="102"/>
      <c r="C61" s="102"/>
      <c r="D61" s="99"/>
      <c r="E61" s="102"/>
      <c r="F61" s="102"/>
      <c r="G61" s="102"/>
      <c r="H61" s="102"/>
      <c r="I61" s="102"/>
      <c r="J61" s="102"/>
      <c r="K61" s="102"/>
    </row>
    <row r="62" customFormat="false" ht="10.15" hidden="false" customHeight="true" outlineLevel="0" collapsed="false">
      <c r="A62" s="103" t="s">
        <v>130</v>
      </c>
      <c r="B62" s="102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10.15" hidden="false" customHeight="true" outlineLevel="0" collapsed="false">
      <c r="A63" s="103" t="s">
        <v>131</v>
      </c>
      <c r="B63" s="106" t="n">
        <v>5.86083909149726</v>
      </c>
      <c r="C63" s="106" t="n">
        <v>-2.93819611921012</v>
      </c>
      <c r="D63" s="100" t="s">
        <v>39</v>
      </c>
      <c r="E63" s="106" t="n">
        <v>9.40026250558401</v>
      </c>
      <c r="F63" s="106" t="n">
        <v>13.9902803787829</v>
      </c>
      <c r="G63" s="106" t="n">
        <v>26.7385986818784</v>
      </c>
      <c r="H63" s="106" t="n">
        <v>-0.463525327546904</v>
      </c>
      <c r="I63" s="106" t="n">
        <v>-9.02315171327737</v>
      </c>
      <c r="J63" s="106" t="n">
        <v>58.3932727121234</v>
      </c>
      <c r="K63" s="106" t="n">
        <v>0.931894578087238</v>
      </c>
    </row>
    <row r="64" customFormat="false" ht="10.15" hidden="false" customHeight="true" outlineLevel="0" collapsed="false">
      <c r="A64" s="93"/>
      <c r="B64" s="102"/>
      <c r="C64" s="102"/>
      <c r="D64" s="102"/>
      <c r="E64" s="102"/>
      <c r="F64" s="102"/>
      <c r="G64" s="102"/>
      <c r="H64" s="102"/>
      <c r="I64" s="102"/>
      <c r="J64" s="102"/>
      <c r="K64" s="102"/>
    </row>
    <row r="65" customFormat="false" ht="10.15" hidden="false" customHeight="true" outlineLevel="0" collapsed="false">
      <c r="A65" s="103" t="n">
        <v>2008</v>
      </c>
      <c r="B65" s="102"/>
      <c r="C65" s="102"/>
      <c r="D65" s="102"/>
      <c r="E65" s="102"/>
      <c r="F65" s="102"/>
      <c r="G65" s="102"/>
      <c r="H65" s="102"/>
      <c r="I65" s="102"/>
      <c r="J65" s="102"/>
      <c r="K65" s="102"/>
    </row>
    <row r="66" customFormat="false" ht="3.4" hidden="false" customHeight="true" outlineLevel="0" collapsed="false">
      <c r="A66" s="93"/>
      <c r="B66" s="102"/>
      <c r="C66" s="102"/>
      <c r="D66" s="102"/>
      <c r="E66" s="102"/>
      <c r="F66" s="102"/>
      <c r="G66" s="102"/>
      <c r="H66" s="102"/>
      <c r="I66" s="102"/>
      <c r="J66" s="102"/>
      <c r="K66" s="102"/>
    </row>
    <row r="67" customFormat="false" ht="10.15" hidden="false" customHeight="true" outlineLevel="0" collapsed="false">
      <c r="A67" s="97" t="s">
        <v>121</v>
      </c>
      <c r="B67" s="106" t="n">
        <v>-3.33279405479888</v>
      </c>
      <c r="C67" s="106" t="n">
        <v>-7.68075315516813</v>
      </c>
      <c r="D67" s="100" t="s">
        <v>39</v>
      </c>
      <c r="E67" s="106" t="n">
        <v>-4.77290662433883</v>
      </c>
      <c r="F67" s="106" t="n">
        <v>-1.02634577164949</v>
      </c>
      <c r="G67" s="106" t="n">
        <v>16.0362881553012</v>
      </c>
      <c r="H67" s="106" t="n">
        <v>-4.53109040774814</v>
      </c>
      <c r="I67" s="106" t="n">
        <v>-5.59949419263903</v>
      </c>
      <c r="J67" s="106" t="n">
        <v>-7.44089784136706</v>
      </c>
      <c r="K67" s="106" t="n">
        <v>1.49474307283029</v>
      </c>
    </row>
    <row r="68" customFormat="false" ht="10.15" hidden="false" customHeight="true" outlineLevel="0" collapsed="false">
      <c r="A68" s="97" t="s">
        <v>122</v>
      </c>
      <c r="B68" s="106" t="n">
        <v>0.632978974512781</v>
      </c>
      <c r="C68" s="106" t="n">
        <v>-5.93726504146591</v>
      </c>
      <c r="D68" s="100" t="s">
        <v>39</v>
      </c>
      <c r="E68" s="106" t="n">
        <v>-2.82274344193129</v>
      </c>
      <c r="F68" s="106" t="n">
        <v>5.44741739454324</v>
      </c>
      <c r="G68" s="106" t="n">
        <v>10.8158050412424</v>
      </c>
      <c r="H68" s="106" t="n">
        <v>-8.9491114138813</v>
      </c>
      <c r="I68" s="106" t="n">
        <v>-10.6427756932988</v>
      </c>
      <c r="J68" s="106" t="n">
        <v>-9.66943652094268</v>
      </c>
      <c r="K68" s="106" t="n">
        <v>9.70837201756831</v>
      </c>
    </row>
    <row r="69" customFormat="false" ht="3.4" hidden="false" customHeight="true" outlineLevel="0" collapsed="false">
      <c r="A69" s="93"/>
      <c r="B69" s="102"/>
      <c r="C69" s="102"/>
      <c r="D69" s="102"/>
      <c r="E69" s="102"/>
      <c r="F69" s="102"/>
      <c r="G69" s="102"/>
      <c r="H69" s="102"/>
      <c r="I69" s="102"/>
      <c r="J69" s="102"/>
      <c r="K69" s="102"/>
    </row>
    <row r="70" customFormat="false" ht="10.15" hidden="false" customHeight="true" outlineLevel="0" collapsed="false">
      <c r="A70" s="95" t="s">
        <v>123</v>
      </c>
      <c r="B70" s="107" t="n">
        <v>2.8587964025141</v>
      </c>
      <c r="C70" s="107" t="n">
        <v>-3.39404282969851</v>
      </c>
      <c r="D70" s="100" t="s">
        <v>39</v>
      </c>
      <c r="E70" s="107" t="n">
        <v>-0.390236680231794</v>
      </c>
      <c r="F70" s="107" t="n">
        <v>8.77427241881483</v>
      </c>
      <c r="G70" s="107" t="n">
        <v>21.2844088749131</v>
      </c>
      <c r="H70" s="107" t="n">
        <v>-3.74025101924138</v>
      </c>
      <c r="I70" s="107" t="n">
        <v>-4.12993711921176</v>
      </c>
      <c r="J70" s="107" t="n">
        <v>-8.53754863797086</v>
      </c>
      <c r="K70" s="107" t="n">
        <v>8.79710257413731</v>
      </c>
    </row>
    <row r="71" customFormat="false" ht="3.4" hidden="false" customHeight="true" outlineLevel="0" collapsed="false">
      <c r="A71" s="93"/>
      <c r="B71" s="102"/>
      <c r="C71" s="102"/>
      <c r="D71" s="102"/>
      <c r="E71" s="102"/>
      <c r="F71" s="102"/>
      <c r="G71" s="102"/>
      <c r="H71" s="102"/>
      <c r="I71" s="102"/>
      <c r="J71" s="102"/>
      <c r="K71" s="102"/>
    </row>
    <row r="72" customFormat="false" ht="10.15" hidden="false" customHeight="true" outlineLevel="0" collapsed="false">
      <c r="A72" s="97" t="s">
        <v>124</v>
      </c>
      <c r="B72" s="106" t="n">
        <v>0.412953563788236</v>
      </c>
      <c r="C72" s="106" t="n">
        <v>-4.58856914451864</v>
      </c>
      <c r="D72" s="100" t="s">
        <v>39</v>
      </c>
      <c r="E72" s="106" t="n">
        <v>-3.93373487898494</v>
      </c>
      <c r="F72" s="106" t="n">
        <v>4.2772823455532</v>
      </c>
      <c r="G72" s="106" t="n">
        <v>11.2819614499336</v>
      </c>
      <c r="H72" s="106" t="n">
        <v>-11.0457458609702</v>
      </c>
      <c r="I72" s="106" t="n">
        <v>-13.0061504210864</v>
      </c>
      <c r="J72" s="106" t="n">
        <v>-11.660795419668</v>
      </c>
      <c r="K72" s="106" t="n">
        <v>-1.05929262237684</v>
      </c>
    </row>
    <row r="73" customFormat="false" ht="6" hidden="false" customHeight="true" outlineLevel="0" collapsed="false">
      <c r="A73" s="93"/>
      <c r="B73" s="102"/>
      <c r="C73" s="102"/>
      <c r="D73" s="102"/>
      <c r="E73" s="102"/>
      <c r="F73" s="102"/>
      <c r="G73" s="102"/>
      <c r="H73" s="102"/>
      <c r="I73" s="102"/>
      <c r="J73" s="102"/>
      <c r="K73" s="102"/>
    </row>
    <row r="74" customFormat="false" ht="10.15" hidden="false" customHeight="true" outlineLevel="0" collapsed="false">
      <c r="A74" s="95" t="s">
        <v>125</v>
      </c>
      <c r="B74" s="107" t="n">
        <v>-0.882179053387546</v>
      </c>
      <c r="C74" s="107" t="n">
        <v>-4.58273261462338</v>
      </c>
      <c r="D74" s="100" t="s">
        <v>39</v>
      </c>
      <c r="E74" s="107" t="n">
        <v>-4.54216014798089</v>
      </c>
      <c r="F74" s="107" t="n">
        <v>1.48399537537888</v>
      </c>
      <c r="G74" s="107" t="n">
        <v>18.7909269641632</v>
      </c>
      <c r="H74" s="107" t="n">
        <v>-13.861964974802</v>
      </c>
      <c r="I74" s="107" t="n">
        <v>-17.3677032519001</v>
      </c>
      <c r="J74" s="107" t="n">
        <v>-3.73669897947778</v>
      </c>
      <c r="K74" s="107" t="n">
        <v>9.64917106235173</v>
      </c>
    </row>
    <row r="75" customFormat="false" ht="10.15" hidden="false" customHeight="true" outlineLevel="0" collapsed="false">
      <c r="A75" s="95" t="s">
        <v>126</v>
      </c>
      <c r="B75" s="107" t="n">
        <v>-2.33845345631259</v>
      </c>
      <c r="C75" s="107" t="n">
        <v>-7.12003447438015</v>
      </c>
      <c r="D75" s="100" t="s">
        <v>39</v>
      </c>
      <c r="E75" s="107" t="n">
        <v>-7.6549708771899</v>
      </c>
      <c r="F75" s="107" t="n">
        <v>0.292083650623226</v>
      </c>
      <c r="G75" s="107" t="n">
        <v>18.3033009583047</v>
      </c>
      <c r="H75" s="107" t="n">
        <v>-24.893033514422</v>
      </c>
      <c r="I75" s="107" t="n">
        <v>-31.8400109630925</v>
      </c>
      <c r="J75" s="107" t="n">
        <v>-5.33613926352639</v>
      </c>
      <c r="K75" s="107" t="n">
        <v>-5.52852556364988</v>
      </c>
    </row>
    <row r="76" customFormat="false" ht="3.4" hidden="false" customHeight="true" outlineLevel="0" collapsed="false">
      <c r="A76" s="97"/>
      <c r="B76" s="102"/>
      <c r="C76" s="102"/>
      <c r="D76" s="99"/>
      <c r="E76" s="102"/>
      <c r="F76" s="102"/>
      <c r="G76" s="102"/>
      <c r="H76" s="102"/>
      <c r="I76" s="102"/>
      <c r="J76" s="102"/>
      <c r="K76" s="102"/>
    </row>
    <row r="77" customFormat="false" ht="10.15" hidden="false" customHeight="true" outlineLevel="0" collapsed="false">
      <c r="A77" s="103" t="s">
        <v>127</v>
      </c>
      <c r="B77" s="102"/>
      <c r="C77" s="102"/>
      <c r="D77" s="99"/>
      <c r="E77" s="102"/>
      <c r="F77" s="102"/>
      <c r="G77" s="102"/>
      <c r="H77" s="102"/>
      <c r="I77" s="102"/>
      <c r="J77" s="102"/>
      <c r="K77" s="102"/>
    </row>
    <row r="78" customFormat="false" ht="10.15" hidden="false" customHeight="true" outlineLevel="0" collapsed="false">
      <c r="A78" s="104" t="s">
        <v>132</v>
      </c>
      <c r="B78" s="106" t="n">
        <v>-0.931354260121026</v>
      </c>
      <c r="C78" s="106" t="n">
        <v>-6.04534602072438</v>
      </c>
      <c r="D78" s="100" t="s">
        <v>39</v>
      </c>
      <c r="E78" s="106" t="n">
        <v>-4.27652656448694</v>
      </c>
      <c r="F78" s="106" t="n">
        <v>2.52219194560365</v>
      </c>
      <c r="G78" s="106" t="n">
        <v>14.004499738173</v>
      </c>
      <c r="H78" s="106" t="n">
        <v>-10.5223521695369</v>
      </c>
      <c r="I78" s="106" t="n">
        <v>-12.8753423300009</v>
      </c>
      <c r="J78" s="106" t="n">
        <v>-8.67599396514549</v>
      </c>
      <c r="K78" s="106" t="n">
        <v>3.01460715816575</v>
      </c>
    </row>
    <row r="79" customFormat="false" ht="10.9" hidden="true" customHeight="true" outlineLevel="0" collapsed="false">
      <c r="A79" s="104"/>
      <c r="B79" s="99"/>
      <c r="C79" s="99"/>
      <c r="D79" s="99"/>
      <c r="E79" s="99"/>
      <c r="F79" s="99"/>
      <c r="G79" s="99"/>
      <c r="H79" s="99"/>
      <c r="I79" s="99"/>
      <c r="J79" s="99"/>
      <c r="K79" s="99"/>
    </row>
    <row r="80" customFormat="false" ht="10.9" hidden="true" customHeight="true" outlineLevel="0" collapsed="false">
      <c r="A80" s="104"/>
      <c r="B80" s="99"/>
      <c r="C80" s="99"/>
      <c r="D80" s="99"/>
      <c r="E80" s="99"/>
      <c r="F80" s="99"/>
      <c r="G80" s="99"/>
      <c r="H80" s="99"/>
      <c r="I80" s="99"/>
      <c r="J80" s="99"/>
      <c r="K80" s="99"/>
    </row>
    <row r="81" customFormat="false" ht="10.9" hidden="true" customHeight="true" outlineLevel="0" collapsed="false">
      <c r="A81" s="104"/>
      <c r="B81" s="99"/>
      <c r="C81" s="99"/>
      <c r="D81" s="99"/>
      <c r="E81" s="99"/>
      <c r="F81" s="99"/>
      <c r="G81" s="99"/>
      <c r="H81" s="99"/>
      <c r="I81" s="99"/>
      <c r="J81" s="99"/>
      <c r="K81" s="99"/>
    </row>
    <row r="82" customFormat="false" ht="10.9" hidden="true" customHeight="true" outlineLevel="0" collapsed="false">
      <c r="A82" s="104"/>
      <c r="B82" s="99"/>
      <c r="C82" s="99"/>
      <c r="D82" s="99"/>
      <c r="E82" s="99"/>
      <c r="F82" s="99"/>
      <c r="G82" s="99"/>
      <c r="H82" s="99"/>
      <c r="I82" s="99"/>
      <c r="J82" s="99"/>
      <c r="K82" s="99"/>
    </row>
    <row r="83" customFormat="false" ht="10.9" hidden="true" customHeight="true" outlineLevel="0" collapsed="false">
      <c r="A83" s="123"/>
      <c r="B83" s="102"/>
      <c r="C83" s="102"/>
      <c r="D83" s="102"/>
      <c r="E83" s="102"/>
      <c r="F83" s="102"/>
      <c r="G83" s="102"/>
      <c r="H83" s="124"/>
      <c r="I83" s="124"/>
      <c r="J83" s="124"/>
      <c r="K83" s="124"/>
    </row>
    <row r="84" customFormat="false" ht="10.9" hidden="true" customHeight="true" outlineLevel="0" collapsed="false">
      <c r="A84" s="104"/>
      <c r="B84" s="99"/>
      <c r="C84" s="99"/>
      <c r="D84" s="99"/>
      <c r="E84" s="99"/>
      <c r="F84" s="99"/>
      <c r="G84" s="99"/>
      <c r="H84" s="99"/>
      <c r="I84" s="99"/>
      <c r="J84" s="99"/>
      <c r="K84" s="99"/>
    </row>
    <row r="85" customFormat="false" ht="10.9" hidden="true" customHeight="true" outlineLevel="0" collapsed="false">
      <c r="A85" s="104"/>
      <c r="B85" s="99"/>
      <c r="C85" s="99"/>
      <c r="D85" s="99"/>
      <c r="E85" s="99"/>
      <c r="F85" s="99"/>
      <c r="G85" s="99"/>
      <c r="H85" s="99"/>
      <c r="I85" s="99"/>
      <c r="J85" s="99"/>
      <c r="K85" s="99"/>
    </row>
    <row r="86" customFormat="false" ht="10.9" hidden="true" customHeight="true" outlineLevel="0" collapsed="false">
      <c r="A86" s="104"/>
      <c r="B86" s="99"/>
      <c r="C86" s="99"/>
      <c r="D86" s="99"/>
      <c r="E86" s="99"/>
      <c r="F86" s="99"/>
      <c r="G86" s="99"/>
      <c r="H86" s="99"/>
      <c r="I86" s="99"/>
      <c r="J86" s="99"/>
      <c r="K86" s="99"/>
    </row>
    <row r="87" customFormat="false" ht="10.9" hidden="true" customHeight="true" outlineLevel="0" collapsed="false">
      <c r="A87" s="104"/>
      <c r="B87" s="99"/>
      <c r="C87" s="99"/>
      <c r="D87" s="99"/>
      <c r="E87" s="99"/>
      <c r="F87" s="99"/>
      <c r="G87" s="99"/>
      <c r="H87" s="99"/>
      <c r="I87" s="99"/>
      <c r="J87" s="99"/>
      <c r="K87" s="99"/>
    </row>
    <row r="88" customFormat="false" ht="10.9" hidden="true" customHeight="true" outlineLevel="0" collapsed="false">
      <c r="A88" s="104"/>
      <c r="B88" s="99"/>
      <c r="C88" s="99"/>
      <c r="D88" s="99"/>
      <c r="E88" s="99"/>
      <c r="F88" s="99"/>
      <c r="G88" s="99"/>
      <c r="H88" s="99"/>
      <c r="I88" s="99"/>
      <c r="J88" s="99"/>
      <c r="K88" s="99"/>
    </row>
    <row r="89" customFormat="false" ht="10.9" hidden="true" customHeight="true" outlineLevel="0" collapsed="false">
      <c r="A89" s="104"/>
      <c r="B89" s="99"/>
      <c r="C89" s="99"/>
      <c r="D89" s="99"/>
      <c r="E89" s="99"/>
      <c r="F89" s="99"/>
      <c r="G89" s="99"/>
      <c r="H89" s="99"/>
      <c r="I89" s="99"/>
      <c r="J89" s="99"/>
      <c r="K89" s="99"/>
    </row>
    <row r="90" customFormat="false" ht="10.9" hidden="true" customHeight="true" outlineLevel="0" collapsed="false">
      <c r="A90" s="104"/>
      <c r="B90" s="99"/>
      <c r="C90" s="99"/>
      <c r="D90" s="99"/>
      <c r="E90" s="99"/>
      <c r="F90" s="99"/>
      <c r="G90" s="99"/>
      <c r="H90" s="99"/>
      <c r="I90" s="99"/>
      <c r="J90" s="99"/>
      <c r="K90" s="99"/>
    </row>
    <row r="91" customFormat="false" ht="10.9" hidden="true" customHeight="true" outlineLevel="0" collapsed="false">
      <c r="A91" s="104"/>
      <c r="B91" s="99"/>
      <c r="C91" s="99"/>
      <c r="D91" s="99"/>
      <c r="E91" s="99"/>
      <c r="F91" s="99"/>
      <c r="G91" s="99"/>
      <c r="H91" s="99"/>
      <c r="I91" s="99"/>
      <c r="J91" s="99"/>
      <c r="K91" s="99"/>
    </row>
    <row r="92" customFormat="false" ht="10.9" hidden="true" customHeight="true" outlineLevel="0" collapsed="false">
      <c r="A92" s="104"/>
      <c r="B92" s="99"/>
      <c r="C92" s="99"/>
      <c r="D92" s="99"/>
      <c r="E92" s="99"/>
      <c r="F92" s="99"/>
      <c r="G92" s="99"/>
      <c r="H92" s="99"/>
      <c r="I92" s="99"/>
      <c r="J92" s="99"/>
      <c r="K92" s="99"/>
    </row>
    <row r="93" customFormat="false" ht="10.9" hidden="true" customHeight="true" outlineLevel="0" collapsed="false">
      <c r="B93" s="124"/>
      <c r="C93" s="124"/>
      <c r="D93" s="124"/>
      <c r="E93" s="124"/>
      <c r="F93" s="124"/>
      <c r="G93" s="124"/>
      <c r="H93" s="124"/>
      <c r="I93" s="124"/>
      <c r="J93" s="124"/>
      <c r="K93" s="124"/>
    </row>
    <row r="94" customFormat="false" ht="10.9" hidden="true" customHeight="true" outlineLevel="0" collapsed="false">
      <c r="B94" s="124"/>
      <c r="C94" s="124"/>
      <c r="D94" s="124"/>
      <c r="E94" s="124"/>
      <c r="F94" s="124"/>
      <c r="G94" s="124"/>
      <c r="H94" s="124"/>
      <c r="I94" s="124"/>
      <c r="J94" s="124"/>
      <c r="K94" s="124"/>
    </row>
    <row r="95" customFormat="false" ht="10.9" hidden="true" customHeight="true" outlineLevel="0" collapsed="false">
      <c r="B95" s="124"/>
      <c r="C95" s="124"/>
      <c r="D95" s="124"/>
      <c r="E95" s="124"/>
      <c r="F95" s="124"/>
      <c r="G95" s="124"/>
      <c r="H95" s="124"/>
      <c r="I95" s="124"/>
      <c r="J95" s="124"/>
      <c r="K95" s="124"/>
    </row>
    <row r="96" customFormat="false" ht="10.9" hidden="true" customHeight="true" outlineLevel="0" collapsed="false">
      <c r="B96" s="124"/>
      <c r="C96" s="124"/>
      <c r="D96" s="124"/>
      <c r="E96" s="124"/>
      <c r="F96" s="124"/>
      <c r="G96" s="124"/>
      <c r="H96" s="124"/>
      <c r="I96" s="124"/>
      <c r="J96" s="124"/>
      <c r="K96" s="124"/>
    </row>
    <row r="97" customFormat="false" ht="10.9" hidden="true" customHeight="true" outlineLevel="0" collapsed="false">
      <c r="B97" s="124"/>
      <c r="C97" s="124"/>
      <c r="D97" s="124"/>
      <c r="E97" s="124"/>
      <c r="F97" s="124"/>
      <c r="G97" s="124"/>
      <c r="H97" s="124"/>
      <c r="I97" s="124"/>
      <c r="J97" s="124"/>
      <c r="K97" s="124"/>
    </row>
    <row r="98" customFormat="false" ht="10.9" hidden="true" customHeight="true" outlineLevel="0" collapsed="false">
      <c r="B98" s="124"/>
      <c r="C98" s="124"/>
      <c r="D98" s="124"/>
      <c r="E98" s="124"/>
      <c r="F98" s="124"/>
      <c r="G98" s="124"/>
      <c r="H98" s="124"/>
      <c r="I98" s="124"/>
      <c r="J98" s="124"/>
      <c r="K98" s="124"/>
    </row>
    <row r="99" customFormat="false" ht="10.9" hidden="true" customHeight="true" outlineLevel="0" collapsed="false">
      <c r="A99" s="125"/>
      <c r="B99" s="124"/>
      <c r="C99" s="124"/>
      <c r="D99" s="124"/>
      <c r="E99" s="124"/>
      <c r="F99" s="124"/>
      <c r="G99" s="124"/>
      <c r="H99" s="124"/>
      <c r="I99" s="124"/>
      <c r="J99" s="124"/>
      <c r="K99" s="124"/>
    </row>
    <row r="100" customFormat="false" ht="10.9" hidden="false" customHeight="true" outlineLevel="0" collapsed="false">
      <c r="A100" s="125"/>
      <c r="B100" s="124"/>
      <c r="C100" s="124"/>
      <c r="D100" s="124"/>
      <c r="E100" s="124"/>
      <c r="F100" s="124"/>
      <c r="G100" s="124"/>
      <c r="H100" s="124"/>
      <c r="I100" s="124"/>
      <c r="J100" s="124"/>
      <c r="K100" s="124"/>
    </row>
    <row r="101" customFormat="false" ht="12.75" hidden="false" customHeight="true" outlineLevel="0" collapsed="false">
      <c r="A101" s="112" t="s">
        <v>134</v>
      </c>
      <c r="B101" s="112"/>
    </row>
    <row r="102" customFormat="false" ht="21" hidden="false" customHeight="true" outlineLevel="0" collapsed="false">
      <c r="A102" s="113" t="s">
        <v>135</v>
      </c>
      <c r="B102" s="113"/>
      <c r="C102" s="113"/>
      <c r="D102" s="113"/>
      <c r="E102" s="113"/>
      <c r="F102" s="113"/>
      <c r="G102" s="113"/>
      <c r="H102" s="113"/>
      <c r="I102" s="113"/>
      <c r="J102" s="113"/>
      <c r="K102" s="113"/>
      <c r="L102" s="114"/>
    </row>
    <row r="103" customFormat="false" ht="4.7" hidden="false" customHeight="true" outlineLevel="0" collapsed="false">
      <c r="A103" s="93"/>
      <c r="B103" s="124"/>
      <c r="C103" s="124"/>
      <c r="D103" s="124"/>
      <c r="E103" s="124"/>
      <c r="F103" s="124"/>
      <c r="G103" s="124"/>
      <c r="H103" s="124"/>
      <c r="I103" s="124"/>
      <c r="J103" s="124"/>
      <c r="K103" s="124"/>
    </row>
    <row r="104" customFormat="false" ht="14.1" hidden="false" customHeight="true" outlineLevel="0" collapsed="false">
      <c r="A104" s="95"/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</row>
    <row r="105" customFormat="false" ht="14.1" hidden="false" customHeight="true" outlineLevel="0" collapsed="false">
      <c r="A105" s="95"/>
      <c r="B105" s="107"/>
      <c r="C105" s="107"/>
      <c r="D105" s="107"/>
      <c r="E105" s="107"/>
      <c r="F105" s="107"/>
      <c r="G105" s="107"/>
      <c r="H105" s="107"/>
      <c r="I105" s="107"/>
      <c r="J105" s="107"/>
      <c r="K105" s="107"/>
    </row>
    <row r="106" customFormat="false" ht="10.9" hidden="true" customHeight="true" outlineLevel="0" collapsed="false">
      <c r="A106" s="95"/>
      <c r="B106" s="107"/>
      <c r="C106" s="107"/>
      <c r="D106" s="107"/>
      <c r="E106" s="107"/>
      <c r="F106" s="107"/>
      <c r="G106" s="107"/>
      <c r="H106" s="107"/>
      <c r="I106" s="107"/>
      <c r="J106" s="107"/>
      <c r="K106" s="107"/>
    </row>
    <row r="107" customFormat="false" ht="6" hidden="true" customHeight="true" outlineLevel="0" collapsed="false">
      <c r="A107" s="93"/>
      <c r="B107" s="102"/>
      <c r="C107" s="102"/>
      <c r="D107" s="102"/>
      <c r="E107" s="102"/>
      <c r="F107" s="102"/>
      <c r="G107" s="102"/>
      <c r="H107" s="102"/>
      <c r="I107" s="102"/>
      <c r="J107" s="102"/>
      <c r="K107" s="102"/>
    </row>
    <row r="108" customFormat="false" ht="14.1" hidden="false" customHeight="true" outlineLevel="0" collapsed="false">
      <c r="A108" s="97"/>
      <c r="B108" s="106"/>
      <c r="C108" s="106"/>
      <c r="D108" s="106"/>
      <c r="E108" s="106"/>
      <c r="F108" s="106"/>
      <c r="G108" s="106"/>
      <c r="H108" s="106"/>
      <c r="I108" s="106"/>
      <c r="J108" s="106"/>
      <c r="K108" s="106"/>
    </row>
    <row r="109" customFormat="false" ht="6" hidden="true" customHeight="true" outlineLevel="0" collapsed="false">
      <c r="A109" s="93"/>
      <c r="B109" s="102"/>
      <c r="C109" s="102"/>
      <c r="D109" s="102"/>
      <c r="E109" s="102"/>
      <c r="F109" s="102"/>
      <c r="G109" s="102"/>
      <c r="H109" s="102"/>
      <c r="I109" s="102"/>
      <c r="J109" s="102"/>
      <c r="K109" s="102"/>
    </row>
    <row r="110" customFormat="false" ht="10.9" hidden="true" customHeight="true" outlineLevel="0" collapsed="false">
      <c r="A110" s="95"/>
      <c r="B110" s="107"/>
      <c r="C110" s="107"/>
      <c r="D110" s="107"/>
      <c r="E110" s="107"/>
      <c r="F110" s="107"/>
      <c r="G110" s="107"/>
      <c r="H110" s="107"/>
      <c r="I110" s="107"/>
      <c r="J110" s="107"/>
      <c r="K110" s="107"/>
    </row>
    <row r="111" customFormat="false" ht="10.9" hidden="true" customHeight="true" outlineLevel="0" collapsed="false">
      <c r="A111" s="95"/>
      <c r="B111" s="107"/>
      <c r="C111" s="107"/>
      <c r="D111" s="107"/>
      <c r="E111" s="107"/>
      <c r="F111" s="107"/>
      <c r="G111" s="107"/>
      <c r="H111" s="107"/>
      <c r="I111" s="107"/>
      <c r="J111" s="107"/>
      <c r="K111" s="107"/>
    </row>
    <row r="112" customFormat="false" ht="10.9" hidden="true" customHeight="true" outlineLevel="0" collapsed="false">
      <c r="A112" s="95"/>
      <c r="B112" s="107"/>
      <c r="C112" s="107"/>
      <c r="D112" s="107"/>
      <c r="E112" s="107"/>
      <c r="F112" s="107"/>
      <c r="G112" s="107"/>
      <c r="H112" s="107"/>
      <c r="I112" s="107"/>
      <c r="J112" s="107"/>
      <c r="K112" s="107"/>
    </row>
    <row r="113" customFormat="false" ht="6" hidden="true" customHeight="true" outlineLevel="0" collapsed="false">
      <c r="A113" s="93"/>
      <c r="B113" s="102"/>
      <c r="C113" s="102"/>
      <c r="D113" s="102"/>
      <c r="E113" s="102"/>
      <c r="F113" s="102"/>
      <c r="G113" s="102"/>
      <c r="H113" s="102"/>
      <c r="I113" s="102"/>
      <c r="J113" s="102"/>
      <c r="K113" s="102"/>
    </row>
    <row r="114" customFormat="false" ht="14.1" hidden="false" customHeight="true" outlineLevel="0" collapsed="false">
      <c r="A114" s="97"/>
      <c r="B114" s="106"/>
      <c r="C114" s="106"/>
      <c r="D114" s="106"/>
      <c r="E114" s="106"/>
      <c r="F114" s="106"/>
      <c r="G114" s="106"/>
      <c r="H114" s="106"/>
      <c r="I114" s="106"/>
      <c r="J114" s="106"/>
      <c r="K114" s="106"/>
    </row>
    <row r="115" customFormat="false" ht="6" hidden="true" customHeight="true" outlineLevel="0" collapsed="false">
      <c r="A115" s="93"/>
      <c r="B115" s="102"/>
      <c r="C115" s="102"/>
      <c r="D115" s="102"/>
      <c r="E115" s="102"/>
      <c r="F115" s="102"/>
      <c r="G115" s="102"/>
      <c r="H115" s="102"/>
      <c r="I115" s="102"/>
      <c r="J115" s="102"/>
      <c r="K115" s="102"/>
    </row>
    <row r="116" customFormat="false" ht="10.9" hidden="true" customHeight="true" outlineLevel="0" collapsed="false">
      <c r="A116" s="95"/>
      <c r="B116" s="107"/>
      <c r="C116" s="107"/>
      <c r="D116" s="107"/>
      <c r="E116" s="107"/>
      <c r="F116" s="107"/>
      <c r="G116" s="107"/>
      <c r="H116" s="107"/>
      <c r="I116" s="107"/>
      <c r="J116" s="107"/>
      <c r="K116" s="107"/>
    </row>
    <row r="117" customFormat="false" ht="10.9" hidden="true" customHeight="true" outlineLevel="0" collapsed="false">
      <c r="A117" s="95"/>
      <c r="B117" s="107"/>
      <c r="C117" s="107"/>
      <c r="D117" s="107"/>
      <c r="E117" s="107"/>
      <c r="F117" s="107"/>
      <c r="G117" s="107"/>
      <c r="H117" s="107"/>
      <c r="I117" s="107"/>
      <c r="J117" s="107"/>
      <c r="K117" s="107"/>
    </row>
    <row r="118" customFormat="false" ht="10.9" hidden="true" customHeight="true" outlineLevel="0" collapsed="false">
      <c r="A118" s="95"/>
      <c r="B118" s="107"/>
      <c r="C118" s="107"/>
      <c r="D118" s="107"/>
      <c r="E118" s="107"/>
      <c r="F118" s="107"/>
      <c r="G118" s="107"/>
      <c r="H118" s="107"/>
      <c r="I118" s="107"/>
      <c r="J118" s="107"/>
      <c r="K118" s="107"/>
    </row>
    <row r="119" customFormat="false" ht="6" hidden="true" customHeight="true" outlineLevel="0" collapsed="false">
      <c r="A119" s="93"/>
      <c r="B119" s="102"/>
      <c r="C119" s="102"/>
      <c r="D119" s="102"/>
      <c r="E119" s="102"/>
      <c r="F119" s="102"/>
      <c r="G119" s="102"/>
      <c r="H119" s="102"/>
      <c r="I119" s="102"/>
      <c r="J119" s="102"/>
      <c r="K119" s="102"/>
    </row>
    <row r="120" customFormat="false" ht="14.1" hidden="false" customHeight="true" outlineLevel="0" collapsed="false">
      <c r="A120" s="97"/>
      <c r="B120" s="106"/>
      <c r="C120" s="106"/>
      <c r="D120" s="106"/>
      <c r="E120" s="106"/>
      <c r="F120" s="106"/>
      <c r="G120" s="106"/>
      <c r="H120" s="106"/>
      <c r="I120" s="106"/>
      <c r="J120" s="106"/>
      <c r="K120" s="106"/>
    </row>
    <row r="121" customFormat="false" ht="6" hidden="true" customHeight="true" outlineLevel="0" collapsed="false">
      <c r="A121" s="93"/>
      <c r="B121" s="102"/>
      <c r="C121" s="102"/>
      <c r="D121" s="102"/>
      <c r="E121" s="102"/>
      <c r="F121" s="102"/>
      <c r="G121" s="102"/>
      <c r="H121" s="102"/>
      <c r="I121" s="102"/>
      <c r="J121" s="102"/>
      <c r="K121" s="102"/>
    </row>
    <row r="122" customFormat="false" ht="10.9" hidden="true" customHeight="true" outlineLevel="0" collapsed="false">
      <c r="A122" s="95"/>
      <c r="B122" s="107"/>
      <c r="C122" s="107"/>
      <c r="D122" s="107"/>
      <c r="E122" s="107"/>
      <c r="F122" s="107"/>
      <c r="G122" s="107"/>
      <c r="H122" s="107"/>
      <c r="I122" s="107"/>
      <c r="J122" s="107"/>
      <c r="K122" s="107"/>
    </row>
    <row r="123" customFormat="false" ht="10.9" hidden="true" customHeight="true" outlineLevel="0" collapsed="false">
      <c r="A123" s="95"/>
      <c r="B123" s="107"/>
      <c r="C123" s="107"/>
      <c r="D123" s="107"/>
      <c r="E123" s="107"/>
      <c r="F123" s="107"/>
      <c r="G123" s="107"/>
      <c r="H123" s="107"/>
      <c r="I123" s="107"/>
      <c r="J123" s="107"/>
      <c r="K123" s="107"/>
    </row>
    <row r="124" customFormat="false" ht="10.9" hidden="true" customHeight="true" outlineLevel="0" collapsed="false">
      <c r="A124" s="95"/>
      <c r="B124" s="107"/>
      <c r="C124" s="107"/>
      <c r="D124" s="107"/>
      <c r="E124" s="107"/>
      <c r="F124" s="107"/>
      <c r="G124" s="107"/>
      <c r="H124" s="107"/>
      <c r="I124" s="107"/>
      <c r="J124" s="107"/>
      <c r="K124" s="107"/>
    </row>
    <row r="125" customFormat="false" ht="6" hidden="true" customHeight="true" outlineLevel="0" collapsed="false">
      <c r="A125" s="93"/>
      <c r="B125" s="102"/>
      <c r="C125" s="102"/>
      <c r="D125" s="102"/>
      <c r="E125" s="102"/>
      <c r="F125" s="102"/>
      <c r="G125" s="102"/>
      <c r="H125" s="102"/>
      <c r="I125" s="102"/>
      <c r="J125" s="102"/>
      <c r="K125" s="102"/>
    </row>
    <row r="126" customFormat="false" ht="14.1" hidden="false" customHeight="true" outlineLevel="0" collapsed="false">
      <c r="A126" s="97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</row>
    <row r="127" customFormat="false" ht="4.7" hidden="false" customHeight="true" outlineLevel="0" collapsed="false">
      <c r="B127" s="99"/>
      <c r="C127" s="99"/>
      <c r="D127" s="99"/>
      <c r="E127" s="99"/>
      <c r="F127" s="99"/>
      <c r="G127" s="99"/>
      <c r="H127" s="99"/>
      <c r="I127" s="99"/>
      <c r="J127" s="99"/>
      <c r="K127" s="99"/>
    </row>
    <row r="128" customFormat="false" ht="14.1" hidden="false" customHeight="true" outlineLevel="0" collapsed="false">
      <c r="A128" s="103"/>
      <c r="B128" s="99"/>
      <c r="C128" s="99"/>
      <c r="D128" s="99"/>
      <c r="E128" s="99"/>
      <c r="F128" s="99"/>
      <c r="G128" s="99"/>
      <c r="H128" s="99"/>
      <c r="I128" s="99"/>
      <c r="J128" s="99"/>
      <c r="K128" s="99"/>
    </row>
    <row r="129" customFormat="false" ht="14.1" hidden="false" customHeight="true" outlineLevel="0" collapsed="false">
      <c r="A129" s="104"/>
      <c r="B129" s="106"/>
      <c r="C129" s="106"/>
      <c r="D129" s="106"/>
      <c r="E129" s="106"/>
      <c r="F129" s="106"/>
      <c r="G129" s="106"/>
      <c r="H129" s="106"/>
      <c r="I129" s="106"/>
      <c r="J129" s="106"/>
      <c r="K129" s="108"/>
    </row>
    <row r="130" customFormat="false" ht="4.7" hidden="false" customHeight="true" outlineLevel="0" collapsed="false">
      <c r="A130" s="93"/>
      <c r="B130" s="102"/>
      <c r="C130" s="102"/>
      <c r="D130" s="102"/>
      <c r="E130" s="102"/>
      <c r="F130" s="102"/>
      <c r="G130" s="102"/>
      <c r="H130" s="102"/>
      <c r="I130" s="102"/>
      <c r="J130" s="102"/>
      <c r="K130" s="102"/>
    </row>
    <row r="131" customFormat="false" ht="14.1" hidden="false" customHeight="true" outlineLevel="0" collapsed="false">
      <c r="A131" s="103"/>
      <c r="B131" s="102"/>
      <c r="C131" s="102"/>
      <c r="D131" s="102"/>
      <c r="E131" s="102"/>
      <c r="F131" s="102"/>
      <c r="G131" s="102"/>
      <c r="H131" s="102"/>
      <c r="I131" s="102"/>
      <c r="J131" s="102"/>
      <c r="K131" s="102"/>
    </row>
    <row r="132" customFormat="false" ht="14.1" hidden="false" customHeight="true" outlineLevel="0" collapsed="false">
      <c r="A132" s="103"/>
      <c r="B132" s="106"/>
      <c r="C132" s="106"/>
      <c r="D132" s="106"/>
      <c r="E132" s="106"/>
      <c r="F132" s="106"/>
      <c r="G132" s="106"/>
      <c r="H132" s="106"/>
      <c r="I132" s="106"/>
      <c r="J132" s="106"/>
      <c r="K132" s="106"/>
    </row>
    <row r="133" customFormat="false" ht="14.1" hidden="false" customHeight="true" outlineLevel="0" collapsed="false">
      <c r="A133" s="93"/>
      <c r="B133" s="102"/>
      <c r="C133" s="102"/>
      <c r="D133" s="102"/>
      <c r="E133" s="102"/>
      <c r="F133" s="102"/>
      <c r="G133" s="102"/>
      <c r="H133" s="102"/>
      <c r="I133" s="124"/>
      <c r="J133" s="124"/>
      <c r="K133" s="124"/>
    </row>
    <row r="134" customFormat="false" ht="14.1" hidden="false" customHeight="true" outlineLevel="0" collapsed="false">
      <c r="A134" s="103"/>
      <c r="B134" s="102"/>
      <c r="C134" s="102"/>
      <c r="D134" s="102"/>
      <c r="E134" s="102"/>
      <c r="F134" s="102"/>
      <c r="G134" s="102"/>
      <c r="H134" s="102"/>
      <c r="I134" s="124"/>
      <c r="J134" s="124"/>
      <c r="K134" s="124"/>
    </row>
    <row r="135" customFormat="false" ht="4.7" hidden="false" customHeight="true" outlineLevel="0" collapsed="false">
      <c r="A135" s="93"/>
      <c r="B135" s="102"/>
      <c r="C135" s="102"/>
      <c r="D135" s="102"/>
      <c r="E135" s="102"/>
      <c r="F135" s="102"/>
      <c r="G135" s="102"/>
      <c r="H135" s="102"/>
      <c r="I135" s="124"/>
      <c r="J135" s="124"/>
      <c r="K135" s="124"/>
    </row>
    <row r="136" customFormat="false" ht="14.1" hidden="false" customHeight="true" outlineLevel="0" collapsed="false">
      <c r="A136" s="95"/>
      <c r="B136" s="107"/>
      <c r="C136" s="107"/>
      <c r="D136" s="107"/>
      <c r="E136" s="107"/>
      <c r="F136" s="107"/>
      <c r="G136" s="107"/>
      <c r="H136" s="107"/>
      <c r="I136" s="107"/>
      <c r="J136" s="107"/>
      <c r="K136" s="107"/>
    </row>
    <row r="137" customFormat="false" ht="14.1" hidden="false" customHeight="true" outlineLevel="0" collapsed="false">
      <c r="A137" s="95"/>
      <c r="B137" s="107"/>
      <c r="C137" s="107"/>
      <c r="D137" s="107"/>
      <c r="E137" s="107"/>
      <c r="F137" s="107"/>
      <c r="G137" s="107"/>
      <c r="H137" s="107"/>
      <c r="I137" s="107"/>
      <c r="J137" s="107"/>
      <c r="K137" s="107"/>
    </row>
    <row r="138" customFormat="false" ht="10.9" hidden="true" customHeight="true" outlineLevel="0" collapsed="false">
      <c r="A138" s="95"/>
      <c r="B138" s="107"/>
      <c r="C138" s="107"/>
      <c r="D138" s="107"/>
      <c r="E138" s="107"/>
      <c r="F138" s="107"/>
      <c r="G138" s="107"/>
      <c r="H138" s="107"/>
      <c r="I138" s="107"/>
      <c r="J138" s="107"/>
      <c r="K138" s="107"/>
    </row>
    <row r="139" customFormat="false" ht="6" hidden="true" customHeight="true" outlineLevel="0" collapsed="false">
      <c r="A139" s="93"/>
      <c r="B139" s="102"/>
      <c r="C139" s="102"/>
      <c r="D139" s="102"/>
      <c r="E139" s="102"/>
      <c r="F139" s="102"/>
      <c r="G139" s="102"/>
      <c r="H139" s="102"/>
      <c r="I139" s="102"/>
      <c r="J139" s="102"/>
      <c r="K139" s="102"/>
    </row>
    <row r="140" customFormat="false" ht="10.9" hidden="true" customHeight="true" outlineLevel="0" collapsed="false">
      <c r="A140" s="97"/>
      <c r="B140" s="106"/>
      <c r="C140" s="106"/>
      <c r="D140" s="106"/>
      <c r="E140" s="106"/>
      <c r="F140" s="106"/>
      <c r="G140" s="106"/>
      <c r="H140" s="106"/>
      <c r="I140" s="106"/>
      <c r="J140" s="106"/>
      <c r="K140" s="106"/>
    </row>
    <row r="141" customFormat="false" ht="6" hidden="true" customHeight="true" outlineLevel="0" collapsed="false">
      <c r="A141" s="93"/>
      <c r="B141" s="102"/>
      <c r="C141" s="102"/>
      <c r="D141" s="102"/>
      <c r="E141" s="102"/>
      <c r="F141" s="102"/>
      <c r="G141" s="102"/>
      <c r="H141" s="102"/>
      <c r="I141" s="102"/>
      <c r="J141" s="102"/>
      <c r="K141" s="102"/>
    </row>
    <row r="142" customFormat="false" ht="10.9" hidden="true" customHeight="true" outlineLevel="0" collapsed="false">
      <c r="A142" s="95"/>
      <c r="B142" s="107"/>
      <c r="C142" s="107"/>
      <c r="D142" s="107"/>
      <c r="E142" s="107"/>
      <c r="F142" s="107"/>
      <c r="G142" s="107"/>
      <c r="H142" s="107"/>
      <c r="I142" s="107"/>
      <c r="J142" s="107"/>
      <c r="K142" s="107"/>
    </row>
    <row r="143" customFormat="false" ht="10.9" hidden="true" customHeight="true" outlineLevel="0" collapsed="false">
      <c r="A143" s="95"/>
      <c r="B143" s="107"/>
      <c r="C143" s="107"/>
      <c r="D143" s="107"/>
      <c r="E143" s="107"/>
      <c r="F143" s="107"/>
      <c r="G143" s="107"/>
      <c r="H143" s="107"/>
      <c r="I143" s="107"/>
      <c r="J143" s="107"/>
      <c r="K143" s="107"/>
    </row>
    <row r="144" customFormat="false" ht="10.9" hidden="true" customHeight="true" outlineLevel="0" collapsed="false">
      <c r="A144" s="95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6" hidden="true" customHeight="true" outlineLevel="0" collapsed="false">
      <c r="A145" s="93"/>
      <c r="B145" s="102"/>
      <c r="C145" s="102"/>
      <c r="D145" s="102"/>
      <c r="E145" s="102"/>
      <c r="F145" s="102"/>
      <c r="G145" s="102"/>
      <c r="H145" s="102"/>
      <c r="I145" s="102"/>
      <c r="J145" s="102"/>
      <c r="K145" s="102"/>
    </row>
    <row r="146" customFormat="false" ht="10.9" hidden="true" customHeight="true" outlineLevel="0" collapsed="false">
      <c r="A146" s="97"/>
      <c r="B146" s="106"/>
      <c r="C146" s="106"/>
      <c r="D146" s="106"/>
      <c r="E146" s="106"/>
      <c r="F146" s="106"/>
      <c r="G146" s="106"/>
      <c r="H146" s="106"/>
      <c r="I146" s="106"/>
      <c r="J146" s="106"/>
      <c r="K146" s="106"/>
    </row>
    <row r="147" customFormat="false" ht="6" hidden="true" customHeight="true" outlineLevel="0" collapsed="false">
      <c r="A147" s="93"/>
      <c r="B147" s="102"/>
      <c r="C147" s="102"/>
      <c r="D147" s="102"/>
      <c r="E147" s="102"/>
      <c r="F147" s="102"/>
      <c r="G147" s="102"/>
      <c r="H147" s="102"/>
      <c r="I147" s="102"/>
      <c r="J147" s="102"/>
      <c r="K147" s="102"/>
    </row>
    <row r="148" customFormat="false" ht="10.9" hidden="true" customHeight="true" outlineLevel="0" collapsed="false">
      <c r="A148" s="95"/>
      <c r="B148" s="107"/>
      <c r="C148" s="107"/>
      <c r="D148" s="107"/>
      <c r="E148" s="107"/>
      <c r="F148" s="107"/>
      <c r="G148" s="107"/>
      <c r="H148" s="107"/>
      <c r="I148" s="107"/>
      <c r="J148" s="107"/>
      <c r="K148" s="126"/>
    </row>
    <row r="149" customFormat="false" ht="10.9" hidden="true" customHeight="true" outlineLevel="0" collapsed="false">
      <c r="A149" s="95"/>
      <c r="B149" s="107"/>
      <c r="C149" s="107"/>
      <c r="D149" s="107"/>
      <c r="E149" s="107"/>
      <c r="F149" s="107"/>
      <c r="G149" s="107"/>
      <c r="H149" s="107"/>
      <c r="I149" s="107"/>
      <c r="J149" s="107"/>
      <c r="K149" s="126"/>
    </row>
    <row r="150" customFormat="false" ht="10.9" hidden="true" customHeight="true" outlineLevel="0" collapsed="false">
      <c r="A150" s="95"/>
      <c r="B150" s="107"/>
      <c r="C150" s="107"/>
      <c r="D150" s="107"/>
      <c r="E150" s="107"/>
      <c r="F150" s="107"/>
      <c r="G150" s="107"/>
      <c r="H150" s="107"/>
      <c r="I150" s="107"/>
      <c r="J150" s="107"/>
      <c r="K150" s="126"/>
    </row>
    <row r="151" customFormat="false" ht="6" hidden="true" customHeight="true" outlineLevel="0" collapsed="false">
      <c r="A151" s="93"/>
      <c r="B151" s="102"/>
      <c r="C151" s="102"/>
      <c r="D151" s="102"/>
      <c r="E151" s="102"/>
      <c r="F151" s="102"/>
      <c r="G151" s="102"/>
      <c r="H151" s="102"/>
      <c r="I151" s="102"/>
      <c r="J151" s="102"/>
      <c r="K151" s="124"/>
    </row>
    <row r="152" customFormat="false" ht="10.9" hidden="true" customHeight="true" outlineLevel="0" collapsed="false">
      <c r="A152" s="97"/>
      <c r="B152" s="106"/>
      <c r="C152" s="106"/>
      <c r="D152" s="106"/>
      <c r="E152" s="106"/>
      <c r="F152" s="106"/>
      <c r="G152" s="106"/>
      <c r="H152" s="106"/>
      <c r="I152" s="106"/>
      <c r="J152" s="106"/>
      <c r="K152" s="108"/>
    </row>
    <row r="153" customFormat="false" ht="6" hidden="true" customHeight="true" outlineLevel="0" collapsed="false">
      <c r="A153" s="93"/>
      <c r="B153" s="102"/>
      <c r="C153" s="102"/>
      <c r="D153" s="102"/>
      <c r="E153" s="102"/>
      <c r="F153" s="102"/>
      <c r="G153" s="102"/>
      <c r="H153" s="102"/>
      <c r="I153" s="102"/>
      <c r="J153" s="102"/>
      <c r="K153" s="124"/>
    </row>
    <row r="154" customFormat="false" ht="10.9" hidden="true" customHeight="true" outlineLevel="0" collapsed="false">
      <c r="A154" s="95"/>
      <c r="B154" s="107"/>
      <c r="C154" s="107"/>
      <c r="D154" s="107"/>
      <c r="E154" s="107"/>
      <c r="F154" s="107"/>
      <c r="G154" s="107"/>
      <c r="H154" s="107"/>
      <c r="I154" s="107"/>
      <c r="J154" s="107"/>
      <c r="K154" s="126"/>
    </row>
    <row r="155" customFormat="false" ht="10.9" hidden="true" customHeight="true" outlineLevel="0" collapsed="false">
      <c r="A155" s="95"/>
      <c r="B155" s="107"/>
      <c r="C155" s="107"/>
      <c r="D155" s="107"/>
      <c r="E155" s="107"/>
      <c r="F155" s="107"/>
      <c r="G155" s="107"/>
      <c r="H155" s="107"/>
      <c r="I155" s="107"/>
      <c r="J155" s="107"/>
      <c r="K155" s="126"/>
    </row>
    <row r="156" customFormat="false" ht="10.9" hidden="true" customHeight="true" outlineLevel="0" collapsed="false">
      <c r="A156" s="95"/>
      <c r="B156" s="107"/>
      <c r="C156" s="107"/>
      <c r="D156" s="107"/>
      <c r="E156" s="107"/>
      <c r="F156" s="107"/>
      <c r="G156" s="107"/>
      <c r="H156" s="107"/>
      <c r="I156" s="107"/>
      <c r="J156" s="107"/>
      <c r="K156" s="126"/>
    </row>
    <row r="157" customFormat="false" ht="6" hidden="true" customHeight="true" outlineLevel="0" collapsed="false">
      <c r="A157" s="93"/>
      <c r="B157" s="102"/>
      <c r="C157" s="102"/>
      <c r="D157" s="102"/>
      <c r="E157" s="102"/>
      <c r="F157" s="102"/>
      <c r="G157" s="102"/>
      <c r="H157" s="102"/>
      <c r="I157" s="102"/>
      <c r="J157" s="102"/>
      <c r="K157" s="124"/>
    </row>
    <row r="158" customFormat="false" ht="10.9" hidden="true" customHeight="true" outlineLevel="0" collapsed="false">
      <c r="A158" s="97"/>
      <c r="B158" s="106"/>
      <c r="C158" s="106"/>
      <c r="D158" s="106"/>
      <c r="E158" s="106"/>
      <c r="F158" s="106"/>
      <c r="G158" s="106"/>
      <c r="H158" s="106"/>
      <c r="I158" s="106"/>
      <c r="J158" s="106"/>
      <c r="K158" s="108"/>
    </row>
    <row r="159" customFormat="false" ht="4.7" hidden="false" customHeight="true" outlineLevel="0" collapsed="false">
      <c r="A159" s="97"/>
      <c r="B159" s="99"/>
      <c r="C159" s="99"/>
      <c r="D159" s="99"/>
      <c r="E159" s="99"/>
      <c r="F159" s="99"/>
      <c r="G159" s="99"/>
      <c r="H159" s="99"/>
      <c r="I159" s="99"/>
      <c r="J159" s="99"/>
      <c r="K159" s="124"/>
    </row>
    <row r="160" customFormat="false" ht="14.1" hidden="false" customHeight="true" outlineLevel="0" collapsed="false">
      <c r="A160" s="103"/>
      <c r="B160" s="99"/>
      <c r="C160" s="99"/>
      <c r="D160" s="99"/>
      <c r="E160" s="99"/>
      <c r="F160" s="99"/>
      <c r="G160" s="99"/>
      <c r="H160" s="99"/>
      <c r="I160" s="99"/>
      <c r="J160" s="99"/>
      <c r="K160" s="124"/>
    </row>
    <row r="161" customFormat="false" ht="14.1" hidden="false" customHeight="true" outlineLevel="0" collapsed="false">
      <c r="A161" s="104"/>
      <c r="B161" s="106"/>
      <c r="C161" s="106"/>
      <c r="D161" s="106"/>
      <c r="E161" s="106"/>
      <c r="F161" s="106"/>
      <c r="G161" s="106"/>
      <c r="H161" s="106"/>
      <c r="I161" s="106"/>
      <c r="J161" s="106"/>
      <c r="K161" s="106"/>
    </row>
    <row r="162" customFormat="false" ht="4.7" hidden="false" customHeight="true" outlineLevel="0" collapsed="false">
      <c r="A162" s="93"/>
      <c r="B162" s="116"/>
      <c r="C162" s="116"/>
      <c r="D162" s="116"/>
      <c r="E162" s="116"/>
      <c r="F162" s="116"/>
      <c r="G162" s="116"/>
      <c r="H162" s="116"/>
      <c r="I162" s="116"/>
      <c r="J162" s="116"/>
      <c r="K162" s="127"/>
    </row>
    <row r="163" customFormat="false" ht="10.9" hidden="true" customHeight="true" outlineLevel="0" collapsed="false">
      <c r="A163" s="128"/>
      <c r="B163" s="116"/>
      <c r="C163" s="116"/>
      <c r="D163" s="116"/>
      <c r="E163" s="116"/>
      <c r="F163" s="116"/>
      <c r="G163" s="116"/>
      <c r="H163" s="116"/>
      <c r="I163" s="116"/>
      <c r="J163" s="116"/>
      <c r="K163" s="127"/>
    </row>
    <row r="164" customFormat="false" ht="10.9" hidden="true" customHeight="true" outlineLevel="0" collapsed="false">
      <c r="A164" s="129"/>
      <c r="B164" s="130"/>
      <c r="C164" s="130"/>
      <c r="D164" s="130"/>
      <c r="E164" s="130"/>
      <c r="F164" s="130"/>
      <c r="G164" s="130"/>
      <c r="H164" s="130"/>
      <c r="I164" s="130"/>
      <c r="J164" s="130"/>
      <c r="K164" s="131"/>
    </row>
    <row r="165" customFormat="false" ht="10.9" hidden="true" customHeight="true" outlineLevel="0" collapsed="false">
      <c r="A165" s="132"/>
      <c r="B165" s="130"/>
      <c r="C165" s="130"/>
      <c r="D165" s="130"/>
      <c r="E165" s="130"/>
      <c r="F165" s="130"/>
      <c r="G165" s="130"/>
      <c r="H165" s="130"/>
      <c r="I165" s="130"/>
      <c r="J165" s="130"/>
      <c r="K165" s="127"/>
    </row>
    <row r="166" customFormat="false" ht="10.9" hidden="true" customHeight="true" outlineLevel="0" collapsed="false">
      <c r="A166" s="132"/>
      <c r="B166" s="130"/>
      <c r="C166" s="130"/>
      <c r="D166" s="130"/>
      <c r="E166" s="130"/>
      <c r="F166" s="130"/>
      <c r="G166" s="130"/>
      <c r="H166" s="130"/>
      <c r="I166" s="130"/>
      <c r="J166" s="130"/>
      <c r="K166" s="127"/>
    </row>
    <row r="167" customFormat="false" ht="10.9" hidden="true" customHeight="true" outlineLevel="0" collapsed="false">
      <c r="A167" s="133"/>
      <c r="B167" s="130"/>
      <c r="C167" s="130"/>
      <c r="D167" s="130"/>
      <c r="E167" s="130"/>
      <c r="F167" s="130"/>
      <c r="G167" s="130"/>
      <c r="H167" s="130"/>
      <c r="I167" s="130"/>
      <c r="J167" s="130"/>
      <c r="K167" s="131"/>
    </row>
    <row r="168" customFormat="false" ht="10.9" hidden="true" customHeight="true" outlineLevel="0" collapsed="false">
      <c r="A168" s="133"/>
      <c r="B168" s="130"/>
      <c r="C168" s="130"/>
      <c r="D168" s="130"/>
      <c r="E168" s="130"/>
      <c r="F168" s="130"/>
      <c r="G168" s="130"/>
      <c r="H168" s="130"/>
      <c r="I168" s="130"/>
      <c r="J168" s="130"/>
      <c r="K168" s="131"/>
    </row>
    <row r="169" customFormat="false" ht="10.9" hidden="true" customHeight="true" outlineLevel="0" collapsed="false">
      <c r="A169" s="133"/>
      <c r="B169" s="130"/>
      <c r="C169" s="130"/>
      <c r="D169" s="130"/>
      <c r="E169" s="130"/>
      <c r="F169" s="130"/>
      <c r="G169" s="130"/>
      <c r="H169" s="130"/>
      <c r="I169" s="130"/>
      <c r="J169" s="130"/>
      <c r="K169" s="131"/>
    </row>
    <row r="170" customFormat="false" ht="10.9" hidden="true" customHeight="true" outlineLevel="0" collapsed="false">
      <c r="A170" s="133"/>
      <c r="B170" s="130"/>
      <c r="C170" s="130"/>
      <c r="D170" s="130"/>
      <c r="E170" s="130"/>
      <c r="F170" s="130"/>
      <c r="G170" s="130"/>
      <c r="H170" s="130"/>
      <c r="I170" s="130"/>
      <c r="J170" s="130"/>
      <c r="K170" s="131"/>
    </row>
    <row r="171" customFormat="false" ht="10.9" hidden="true" customHeight="true" outlineLevel="0" collapsed="false">
      <c r="A171" s="133"/>
      <c r="B171" s="130"/>
      <c r="C171" s="130"/>
      <c r="D171" s="130"/>
      <c r="E171" s="130"/>
      <c r="F171" s="130"/>
      <c r="G171" s="130"/>
      <c r="H171" s="130"/>
      <c r="I171" s="130"/>
      <c r="J171" s="130"/>
      <c r="K171" s="131"/>
    </row>
    <row r="172" customFormat="false" ht="10.9" hidden="true" customHeight="true" outlineLevel="0" collapsed="false">
      <c r="A172" s="133"/>
      <c r="B172" s="130"/>
      <c r="C172" s="130"/>
      <c r="D172" s="130"/>
      <c r="E172" s="130"/>
      <c r="F172" s="130"/>
      <c r="G172" s="130"/>
      <c r="H172" s="130"/>
      <c r="I172" s="130"/>
      <c r="J172" s="130"/>
      <c r="K172" s="131"/>
    </row>
    <row r="173" customFormat="false" ht="10.9" hidden="true" customHeight="true" outlineLevel="0" collapsed="false">
      <c r="A173" s="133"/>
      <c r="B173" s="130"/>
      <c r="C173" s="130"/>
      <c r="D173" s="130"/>
      <c r="E173" s="130"/>
      <c r="F173" s="130"/>
      <c r="G173" s="130"/>
      <c r="H173" s="130"/>
      <c r="I173" s="130"/>
      <c r="J173" s="130"/>
      <c r="K173" s="131"/>
    </row>
    <row r="174" customFormat="false" ht="10.9" hidden="true" customHeight="true" outlineLevel="0" collapsed="false">
      <c r="A174" s="133"/>
      <c r="B174" s="130"/>
      <c r="C174" s="130"/>
      <c r="D174" s="130"/>
      <c r="E174" s="130"/>
      <c r="F174" s="130"/>
      <c r="G174" s="130"/>
      <c r="H174" s="130"/>
      <c r="I174" s="130"/>
      <c r="J174" s="130"/>
      <c r="K174" s="131"/>
    </row>
    <row r="175" customFormat="false" ht="10.9" hidden="true" customHeight="true" outlineLevel="0" collapsed="false">
      <c r="A175" s="133"/>
      <c r="B175" s="130"/>
      <c r="C175" s="130"/>
      <c r="D175" s="130"/>
      <c r="E175" s="130"/>
      <c r="F175" s="130"/>
      <c r="G175" s="130"/>
      <c r="H175" s="130"/>
      <c r="I175" s="130"/>
      <c r="J175" s="130"/>
      <c r="K175" s="131"/>
    </row>
    <row r="176" customFormat="false" ht="10.9" hidden="true" customHeight="true" outlineLevel="0" collapsed="false">
      <c r="B176" s="116"/>
      <c r="C176" s="116"/>
      <c r="D176" s="116"/>
      <c r="E176" s="116"/>
      <c r="F176" s="116"/>
      <c r="G176" s="116"/>
      <c r="H176" s="116"/>
      <c r="I176" s="116"/>
      <c r="J176" s="116"/>
      <c r="K176" s="127"/>
    </row>
    <row r="177" customFormat="false" ht="10.9" hidden="true" customHeight="true" outlineLevel="0" collapsed="false">
      <c r="A177" s="133"/>
      <c r="B177" s="130"/>
      <c r="C177" s="130"/>
      <c r="D177" s="130"/>
      <c r="E177" s="130"/>
      <c r="F177" s="130"/>
      <c r="G177" s="130"/>
      <c r="H177" s="130"/>
      <c r="I177" s="130"/>
      <c r="J177" s="130"/>
      <c r="K177" s="134"/>
    </row>
    <row r="178" customFormat="false" ht="10.9" hidden="true" customHeight="true" outlineLevel="0" collapsed="false">
      <c r="A178" s="133"/>
      <c r="B178" s="130"/>
      <c r="C178" s="130"/>
      <c r="D178" s="130"/>
      <c r="E178" s="130"/>
      <c r="F178" s="130"/>
      <c r="G178" s="130"/>
      <c r="H178" s="130"/>
      <c r="I178" s="130"/>
      <c r="J178" s="130"/>
      <c r="K178" s="134"/>
    </row>
    <row r="179" customFormat="false" ht="10.9" hidden="true" customHeight="true" outlineLevel="0" collapsed="false">
      <c r="A179" s="133"/>
      <c r="B179" s="130"/>
      <c r="C179" s="130"/>
      <c r="D179" s="130"/>
      <c r="E179" s="130"/>
      <c r="F179" s="130"/>
      <c r="G179" s="130"/>
      <c r="H179" s="130"/>
      <c r="I179" s="130"/>
      <c r="J179" s="130"/>
      <c r="K179" s="134"/>
    </row>
    <row r="180" customFormat="false" ht="10.9" hidden="true" customHeight="true" outlineLevel="0" collapsed="false">
      <c r="A180" s="133"/>
      <c r="B180" s="130"/>
      <c r="C180" s="130"/>
      <c r="D180" s="130"/>
      <c r="E180" s="130"/>
      <c r="F180" s="130"/>
      <c r="G180" s="130"/>
      <c r="H180" s="130"/>
      <c r="I180" s="130"/>
      <c r="J180" s="130"/>
      <c r="K180" s="134"/>
    </row>
    <row r="181" customFormat="false" ht="10.9" hidden="true" customHeight="true" outlineLevel="0" collapsed="false">
      <c r="A181" s="133"/>
      <c r="B181" s="130"/>
      <c r="C181" s="130"/>
      <c r="D181" s="130"/>
      <c r="E181" s="130"/>
      <c r="F181" s="130"/>
      <c r="G181" s="130"/>
      <c r="H181" s="130"/>
      <c r="I181" s="130"/>
      <c r="J181" s="130"/>
      <c r="K181" s="134"/>
    </row>
    <row r="182" customFormat="false" ht="10.9" hidden="true" customHeight="true" outlineLevel="0" collapsed="false">
      <c r="A182" s="133"/>
      <c r="B182" s="130"/>
      <c r="C182" s="130"/>
      <c r="D182" s="130"/>
      <c r="E182" s="130"/>
      <c r="F182" s="130"/>
      <c r="G182" s="130"/>
      <c r="H182" s="130"/>
      <c r="I182" s="130"/>
      <c r="J182" s="130"/>
      <c r="K182" s="134"/>
    </row>
    <row r="183" customFormat="false" ht="10.9" hidden="true" customHeight="true" outlineLevel="0" collapsed="false">
      <c r="A183" s="133"/>
      <c r="B183" s="130"/>
      <c r="C183" s="130"/>
      <c r="D183" s="130"/>
      <c r="E183" s="130"/>
      <c r="F183" s="130"/>
      <c r="G183" s="130"/>
      <c r="H183" s="130"/>
      <c r="I183" s="130"/>
      <c r="J183" s="130"/>
      <c r="K183" s="134"/>
    </row>
    <row r="184" customFormat="false" ht="10.9" hidden="true" customHeight="true" outlineLevel="0" collapsed="false">
      <c r="A184" s="133"/>
      <c r="B184" s="130"/>
      <c r="C184" s="130"/>
      <c r="D184" s="130"/>
      <c r="E184" s="130"/>
      <c r="F184" s="130"/>
      <c r="G184" s="130"/>
      <c r="H184" s="130"/>
      <c r="I184" s="130"/>
      <c r="J184" s="130"/>
      <c r="K184" s="134"/>
    </row>
    <row r="185" customFormat="false" ht="10.9" hidden="true" customHeight="true" outlineLevel="0" collapsed="false">
      <c r="A185" s="133"/>
      <c r="B185" s="130"/>
      <c r="C185" s="130"/>
      <c r="D185" s="130"/>
      <c r="E185" s="130"/>
      <c r="F185" s="130"/>
      <c r="G185" s="130"/>
      <c r="H185" s="130"/>
      <c r="I185" s="130"/>
      <c r="J185" s="130"/>
      <c r="K185" s="134"/>
    </row>
    <row r="186" customFormat="false" ht="11.25" hidden="true" customHeight="false" outlineLevel="0" collapsed="false">
      <c r="C186" s="94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4:K44"/>
    <mergeCell ref="A101:B101"/>
    <mergeCell ref="A102:K102"/>
  </mergeCells>
  <hyperlinks>
    <hyperlink ref="A1" location="Inhaltsverzeichnis!F10" display="2     Umsatz - real -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8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14.7"/>
    <col collapsed="false" customWidth="true" hidden="false" outlineLevel="0" max="7" min="2" style="80" width="7.56"/>
    <col collapsed="false" customWidth="true" hidden="false" outlineLevel="0" max="8" min="8" style="80" width="7.99"/>
    <col collapsed="false" customWidth="true" hidden="false" outlineLevel="0" max="11" min="9" style="80" width="7.56"/>
    <col collapsed="false" customWidth="false" hidden="false" outlineLevel="0" max="257" min="12" style="80" width="11.42"/>
  </cols>
  <sheetData>
    <row r="1" customFormat="false" ht="13.9" hidden="false" customHeight="true" outlineLevel="0" collapsed="false">
      <c r="A1" s="81" t="s">
        <v>137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s="83" customFormat="true" ht="6" hidden="true" customHeight="true" outlineLevel="0" collapsed="false">
      <c r="A2" s="80"/>
      <c r="B2" s="82"/>
      <c r="C2" s="82"/>
      <c r="D2" s="82"/>
      <c r="E2" s="82"/>
      <c r="F2" s="82"/>
      <c r="G2" s="82"/>
      <c r="H2" s="82"/>
    </row>
    <row r="3" s="83" customFormat="true" ht="12" hidden="false" customHeight="true" outlineLevel="0" collapsed="false">
      <c r="A3" s="84" t="s">
        <v>105</v>
      </c>
      <c r="B3" s="85" t="s">
        <v>106</v>
      </c>
      <c r="C3" s="86" t="s">
        <v>107</v>
      </c>
      <c r="D3" s="86"/>
      <c r="E3" s="86"/>
      <c r="F3" s="86"/>
      <c r="G3" s="86"/>
      <c r="H3" s="85" t="s">
        <v>108</v>
      </c>
      <c r="I3" s="86" t="s">
        <v>107</v>
      </c>
      <c r="J3" s="86"/>
      <c r="K3" s="87" t="s">
        <v>109</v>
      </c>
    </row>
    <row r="4" s="83" customFormat="true" ht="12" hidden="false" customHeight="true" outlineLevel="0" collapsed="false">
      <c r="A4" s="84"/>
      <c r="B4" s="85"/>
      <c r="C4" s="86" t="s">
        <v>110</v>
      </c>
      <c r="D4" s="86"/>
      <c r="E4" s="86"/>
      <c r="F4" s="86"/>
      <c r="G4" s="85" t="s">
        <v>111</v>
      </c>
      <c r="H4" s="85"/>
      <c r="I4" s="85" t="s">
        <v>112</v>
      </c>
      <c r="J4" s="85" t="s">
        <v>113</v>
      </c>
      <c r="K4" s="87"/>
    </row>
    <row r="5" s="83" customFormat="true" ht="12" hidden="false" customHeight="true" outlineLevel="0" collapsed="false">
      <c r="A5" s="84"/>
      <c r="B5" s="85"/>
      <c r="C5" s="85" t="s">
        <v>114</v>
      </c>
      <c r="D5" s="85" t="s">
        <v>115</v>
      </c>
      <c r="E5" s="85" t="s">
        <v>116</v>
      </c>
      <c r="F5" s="85" t="s">
        <v>117</v>
      </c>
      <c r="G5" s="85"/>
      <c r="H5" s="85"/>
      <c r="I5" s="85"/>
      <c r="J5" s="85"/>
      <c r="K5" s="87"/>
    </row>
    <row r="6" s="83" customFormat="true" ht="111.95" hidden="false" customHeight="true" outlineLevel="0" collapsed="false">
      <c r="A6" s="84"/>
      <c r="B6" s="85"/>
      <c r="C6" s="85"/>
      <c r="D6" s="85"/>
      <c r="E6" s="85"/>
      <c r="F6" s="85"/>
      <c r="G6" s="85"/>
      <c r="H6" s="85"/>
      <c r="I6" s="85"/>
      <c r="J6" s="85"/>
      <c r="K6" s="87"/>
    </row>
    <row r="7" s="83" customFormat="true" ht="6" hidden="true" customHeight="true" outlineLevel="0" collapsed="false">
      <c r="A7" s="88"/>
      <c r="B7" s="89"/>
      <c r="C7" s="89"/>
      <c r="D7" s="89"/>
      <c r="E7" s="89"/>
      <c r="F7" s="89"/>
      <c r="G7" s="89"/>
      <c r="H7" s="89"/>
      <c r="I7" s="90"/>
      <c r="J7" s="90"/>
      <c r="K7" s="90"/>
    </row>
    <row r="8" customFormat="false" ht="16.9" hidden="false" customHeight="true" outlineLevel="0" collapsed="false">
      <c r="A8" s="91" t="s">
        <v>118</v>
      </c>
      <c r="B8" s="91"/>
      <c r="C8" s="91"/>
      <c r="D8" s="91"/>
      <c r="E8" s="91"/>
      <c r="F8" s="91"/>
      <c r="G8" s="91"/>
      <c r="H8" s="91"/>
      <c r="I8" s="91"/>
      <c r="J8" s="91"/>
      <c r="K8" s="91"/>
    </row>
    <row r="9" customFormat="false" ht="10.15" hidden="false" customHeight="true" outlineLevel="0" collapsed="false">
      <c r="A9" s="92" t="s">
        <v>119</v>
      </c>
    </row>
    <row r="10" customFormat="false" ht="3.4" hidden="false" customHeight="true" outlineLevel="0" collapsed="false">
      <c r="A10" s="93"/>
      <c r="C10" s="94"/>
      <c r="D10" s="94"/>
      <c r="E10" s="94"/>
      <c r="F10" s="94"/>
      <c r="G10" s="94"/>
      <c r="H10" s="94"/>
      <c r="I10" s="94"/>
      <c r="J10" s="94"/>
      <c r="K10" s="94"/>
    </row>
    <row r="11" customFormat="false" ht="10.9" hidden="true" customHeight="true" outlineLevel="0" collapsed="false">
      <c r="A11" s="95" t="s">
        <v>120</v>
      </c>
      <c r="B11" s="102" t="n">
        <v>107.523908232724</v>
      </c>
      <c r="C11" s="102" t="n">
        <v>102.737280756313</v>
      </c>
      <c r="D11" s="102" t="n">
        <v>111.633182503771</v>
      </c>
      <c r="E11" s="102" t="n">
        <v>102.815703380589</v>
      </c>
      <c r="F11" s="102" t="n">
        <v>114.784886254685</v>
      </c>
      <c r="G11" s="102" t="n">
        <v>104.723779854621</v>
      </c>
      <c r="H11" s="102" t="n">
        <v>107.603367556468</v>
      </c>
      <c r="I11" s="102" t="n">
        <v>107.402683478823</v>
      </c>
      <c r="J11" s="102" t="n">
        <v>107.286191909061</v>
      </c>
      <c r="K11" s="102" t="n">
        <v>105.884524123385</v>
      </c>
    </row>
    <row r="12" customFormat="false" ht="10.15" hidden="false" customHeight="true" outlineLevel="0" collapsed="false">
      <c r="A12" s="97" t="s">
        <v>121</v>
      </c>
      <c r="B12" s="98" t="n">
        <v>107.099120423541</v>
      </c>
      <c r="C12" s="99" t="n">
        <v>101.814321847659</v>
      </c>
      <c r="D12" s="100" t="s">
        <v>39</v>
      </c>
      <c r="E12" s="99" t="n">
        <v>102.325820913607</v>
      </c>
      <c r="F12" s="99" t="n">
        <v>114.356242191813</v>
      </c>
      <c r="G12" s="99" t="n">
        <v>109.513153340256</v>
      </c>
      <c r="H12" s="99" t="n">
        <v>107.357535934292</v>
      </c>
      <c r="I12" s="99" t="n">
        <v>107.368197003988</v>
      </c>
      <c r="J12" s="99" t="n">
        <v>107.846762509751</v>
      </c>
      <c r="K12" s="99" t="n">
        <v>105.750593197996</v>
      </c>
    </row>
    <row r="13" customFormat="false" ht="10.15" hidden="false" customHeight="true" outlineLevel="0" collapsed="false">
      <c r="A13" s="97" t="s">
        <v>122</v>
      </c>
      <c r="B13" s="98" t="n">
        <v>107.012175877942</v>
      </c>
      <c r="C13" s="99" t="n">
        <v>101.573143425799</v>
      </c>
      <c r="D13" s="100" t="s">
        <v>39</v>
      </c>
      <c r="E13" s="99" t="n">
        <v>101.734399612262</v>
      </c>
      <c r="F13" s="99" t="n">
        <v>114.595630320463</v>
      </c>
      <c r="G13" s="99" t="n">
        <v>118.655244029076</v>
      </c>
      <c r="H13" s="99" t="n">
        <v>106.44977412731</v>
      </c>
      <c r="I13" s="99" t="n">
        <v>105.664996228042</v>
      </c>
      <c r="J13" s="99" t="n">
        <v>105.419926446005</v>
      </c>
      <c r="K13" s="99" t="n">
        <v>103.798506019861</v>
      </c>
    </row>
    <row r="14" customFormat="false" ht="3.4" hidden="false" customHeight="true" outlineLevel="0" collapsed="false">
      <c r="A14" s="93"/>
      <c r="B14" s="101"/>
      <c r="C14" s="102"/>
      <c r="D14" s="102"/>
      <c r="E14" s="102"/>
      <c r="F14" s="102"/>
      <c r="G14" s="102"/>
      <c r="H14" s="102"/>
      <c r="I14" s="102"/>
      <c r="J14" s="102"/>
      <c r="K14" s="102"/>
    </row>
    <row r="15" customFormat="false" ht="10.15" hidden="false" customHeight="true" outlineLevel="0" collapsed="false">
      <c r="A15" s="95" t="s">
        <v>123</v>
      </c>
      <c r="B15" s="101" t="n">
        <v>108.827194039049</v>
      </c>
      <c r="C15" s="102" t="n">
        <v>103.283897250902</v>
      </c>
      <c r="D15" s="100" t="s">
        <v>39</v>
      </c>
      <c r="E15" s="102" t="n">
        <v>100.638767720829</v>
      </c>
      <c r="F15" s="102" t="n">
        <v>118.021615967925</v>
      </c>
      <c r="G15" s="102" t="n">
        <v>118.439771547248</v>
      </c>
      <c r="H15" s="102" t="n">
        <v>106.185297741273</v>
      </c>
      <c r="I15" s="102" t="n">
        <v>106.139023601681</v>
      </c>
      <c r="J15" s="102" t="n">
        <v>103.30458040789</v>
      </c>
      <c r="K15" s="102" t="n">
        <v>104.350382283153</v>
      </c>
    </row>
    <row r="16" customFormat="false" ht="3.4" hidden="false" customHeight="true" outlineLevel="0" collapsed="false">
      <c r="A16" s="93"/>
      <c r="B16" s="101"/>
      <c r="C16" s="102"/>
      <c r="D16" s="102"/>
      <c r="E16" s="102"/>
      <c r="F16" s="102"/>
      <c r="G16" s="102"/>
      <c r="H16" s="102"/>
      <c r="I16" s="102"/>
      <c r="J16" s="102"/>
      <c r="K16" s="102"/>
    </row>
    <row r="17" customFormat="false" ht="10.15" hidden="false" customHeight="true" outlineLevel="0" collapsed="false">
      <c r="A17" s="97" t="s">
        <v>124</v>
      </c>
      <c r="B17" s="98" t="n">
        <v>107.506657516084</v>
      </c>
      <c r="C17" s="99" t="n">
        <v>102.023189036779</v>
      </c>
      <c r="D17" s="100" t="s">
        <v>39</v>
      </c>
      <c r="E17" s="99" t="n">
        <v>100.572367623894</v>
      </c>
      <c r="F17" s="99" t="n">
        <v>115.79506958366</v>
      </c>
      <c r="G17" s="99" t="n">
        <v>117.367255105573</v>
      </c>
      <c r="H17" s="99" t="n">
        <v>105.168678986995</v>
      </c>
      <c r="I17" s="99" t="n">
        <v>104.490570104537</v>
      </c>
      <c r="J17" s="99" t="n">
        <v>102.383483784687</v>
      </c>
      <c r="K17" s="99" t="n">
        <v>104.74342209333</v>
      </c>
    </row>
    <row r="18" customFormat="false" ht="3.4" hidden="false" customHeight="true" outlineLevel="0" collapsed="false">
      <c r="A18" s="93"/>
      <c r="B18" s="101"/>
      <c r="C18" s="102"/>
      <c r="D18" s="102"/>
      <c r="E18" s="102"/>
      <c r="F18" s="102"/>
      <c r="G18" s="102"/>
      <c r="H18" s="102"/>
      <c r="I18" s="102"/>
      <c r="J18" s="102"/>
      <c r="K18" s="102"/>
    </row>
    <row r="19" customFormat="false" ht="10.15" hidden="false" customHeight="true" outlineLevel="0" collapsed="false">
      <c r="A19" s="95" t="s">
        <v>125</v>
      </c>
      <c r="B19" s="101" t="n">
        <v>109.790190201406</v>
      </c>
      <c r="C19" s="102" t="n">
        <v>104.500373180744</v>
      </c>
      <c r="D19" s="100" t="s">
        <v>39</v>
      </c>
      <c r="E19" s="102" t="n">
        <v>101.809796437659</v>
      </c>
      <c r="F19" s="102" t="n">
        <v>118.305456288678</v>
      </c>
      <c r="G19" s="102" t="n">
        <v>124.232087227414</v>
      </c>
      <c r="H19" s="102" t="n">
        <v>104.17363449692</v>
      </c>
      <c r="I19" s="102" t="n">
        <v>103.375040413838</v>
      </c>
      <c r="J19" s="102" t="n">
        <v>102.473754597125</v>
      </c>
      <c r="K19" s="102" t="n">
        <v>104.457579752175</v>
      </c>
    </row>
    <row r="20" customFormat="false" ht="10.15" hidden="false" customHeight="true" outlineLevel="0" collapsed="false">
      <c r="A20" s="95" t="s">
        <v>126</v>
      </c>
      <c r="B20" s="101" t="n">
        <v>110.502128911174</v>
      </c>
      <c r="C20" s="102" t="n">
        <v>105.790583405896</v>
      </c>
      <c r="D20" s="100" t="s">
        <v>39</v>
      </c>
      <c r="E20" s="102" t="n">
        <v>101.40239912759</v>
      </c>
      <c r="F20" s="102" t="n">
        <v>119.401769371568</v>
      </c>
      <c r="G20" s="102" t="n">
        <v>116.342159916926</v>
      </c>
      <c r="H20" s="102" t="n">
        <v>103.846406570842</v>
      </c>
      <c r="I20" s="102" t="n">
        <v>103.621241513094</v>
      </c>
      <c r="J20" s="102" t="n">
        <v>102.300902708124</v>
      </c>
      <c r="K20" s="102" t="n">
        <v>104.62156604271</v>
      </c>
    </row>
    <row r="21" customFormat="false" ht="3.4" hidden="false" customHeight="true" outlineLevel="0" collapsed="false">
      <c r="A21" s="95"/>
      <c r="B21" s="101"/>
      <c r="C21" s="102"/>
      <c r="D21" s="102"/>
      <c r="E21" s="102"/>
      <c r="F21" s="102"/>
      <c r="G21" s="102"/>
      <c r="H21" s="102"/>
      <c r="I21" s="102"/>
      <c r="J21" s="102"/>
      <c r="K21" s="102"/>
    </row>
    <row r="22" customFormat="false" ht="10.15" hidden="false" customHeight="true" outlineLevel="0" collapsed="false">
      <c r="A22" s="103" t="s">
        <v>127</v>
      </c>
      <c r="B22" s="98"/>
      <c r="C22" s="99"/>
      <c r="D22" s="99"/>
      <c r="E22" s="99"/>
      <c r="F22" s="99"/>
      <c r="G22" s="99"/>
      <c r="H22" s="99"/>
      <c r="I22" s="99"/>
      <c r="J22" s="99"/>
      <c r="K22" s="99"/>
    </row>
    <row r="23" customFormat="false" ht="10.15" hidden="false" customHeight="true" outlineLevel="0" collapsed="false">
      <c r="A23" s="104" t="s">
        <v>128</v>
      </c>
      <c r="B23" s="135" t="n">
        <v>107.740561869571</v>
      </c>
      <c r="C23" s="135" t="n">
        <v>102.411174501578</v>
      </c>
      <c r="D23" s="100" t="s">
        <v>39</v>
      </c>
      <c r="E23" s="135" t="n">
        <v>101.555450910413</v>
      </c>
      <c r="F23" s="135" t="n">
        <v>115.631641086187</v>
      </c>
      <c r="G23" s="135" t="n">
        <v>116.10738223355</v>
      </c>
      <c r="H23" s="135" t="n">
        <v>105.90436438305</v>
      </c>
      <c r="I23" s="135" t="n">
        <v>105.415233812421</v>
      </c>
      <c r="J23" s="135" t="n">
        <v>104.702288684235</v>
      </c>
      <c r="K23" s="135" t="n">
        <v>104.723337248041</v>
      </c>
    </row>
    <row r="24" customFormat="false" ht="3.4" hidden="false" customHeight="true" outlineLevel="0" collapsed="false">
      <c r="A24" s="104"/>
      <c r="B24" s="135"/>
      <c r="C24" s="135"/>
      <c r="D24" s="99"/>
      <c r="E24" s="135"/>
      <c r="F24" s="135"/>
      <c r="G24" s="135"/>
      <c r="H24" s="135"/>
      <c r="I24" s="135"/>
      <c r="J24" s="135"/>
      <c r="K24" s="135"/>
    </row>
    <row r="25" customFormat="false" ht="10.15" hidden="false" customHeight="true" outlineLevel="0" collapsed="false">
      <c r="A25" s="97" t="s">
        <v>129</v>
      </c>
      <c r="B25" s="98" t="n">
        <v>110.452398293136</v>
      </c>
      <c r="C25" s="99" t="n">
        <v>105.655129162002</v>
      </c>
      <c r="D25" s="100" t="s">
        <v>39</v>
      </c>
      <c r="E25" s="99" t="n">
        <v>101.680510117533</v>
      </c>
      <c r="F25" s="99" t="n">
        <v>119.103576512973</v>
      </c>
      <c r="G25" s="99" t="n">
        <v>118.615610938041</v>
      </c>
      <c r="H25" s="99" t="n">
        <v>103.71575633128</v>
      </c>
      <c r="I25" s="99" t="n">
        <v>103.32390343787</v>
      </c>
      <c r="J25" s="99" t="n">
        <v>102.281176863925</v>
      </c>
      <c r="K25" s="99" t="n">
        <v>106.502522189999</v>
      </c>
    </row>
    <row r="26" customFormat="false" ht="3.4" hidden="false" customHeight="true" outlineLevel="0" collapsed="false">
      <c r="B26" s="98"/>
      <c r="C26" s="99"/>
      <c r="D26" s="99"/>
      <c r="E26" s="99"/>
      <c r="F26" s="99"/>
      <c r="G26" s="99"/>
      <c r="H26" s="99"/>
      <c r="I26" s="99"/>
      <c r="J26" s="99"/>
      <c r="K26" s="99"/>
    </row>
    <row r="27" customFormat="false" ht="10.15" hidden="false" customHeight="true" outlineLevel="0" collapsed="false">
      <c r="A27" s="103" t="s">
        <v>130</v>
      </c>
      <c r="B27" s="101"/>
      <c r="C27" s="102"/>
      <c r="D27" s="102"/>
      <c r="E27" s="102"/>
      <c r="F27" s="102"/>
      <c r="G27" s="102"/>
      <c r="H27" s="102"/>
      <c r="I27" s="102"/>
      <c r="J27" s="102"/>
      <c r="K27" s="102"/>
    </row>
    <row r="28" customFormat="false" ht="10.15" hidden="false" customHeight="true" outlineLevel="0" collapsed="false">
      <c r="A28" s="103" t="s">
        <v>131</v>
      </c>
      <c r="B28" s="136" t="n">
        <v>108.017588027676</v>
      </c>
      <c r="C28" s="135" t="n">
        <v>102.76644586806</v>
      </c>
      <c r="D28" s="100" t="s">
        <v>39</v>
      </c>
      <c r="E28" s="135" t="n">
        <v>101.578274566824</v>
      </c>
      <c r="F28" s="135" t="n">
        <v>115.962629652227</v>
      </c>
      <c r="G28" s="135" t="n">
        <v>116.037815853236</v>
      </c>
      <c r="H28" s="135" t="n">
        <v>105.672936344969</v>
      </c>
      <c r="I28" s="135" t="n">
        <v>105.211916693609</v>
      </c>
      <c r="J28" s="135" t="n">
        <v>104.482837401092</v>
      </c>
      <c r="K28" s="135" t="n">
        <v>105.198760875297</v>
      </c>
    </row>
    <row r="29" customFormat="false" ht="10.15" hidden="false" customHeight="true" outlineLevel="0" collapsed="false">
      <c r="A29" s="93"/>
      <c r="B29" s="101"/>
      <c r="C29" s="102"/>
      <c r="D29" s="102"/>
      <c r="E29" s="102"/>
      <c r="F29" s="102"/>
      <c r="G29" s="102"/>
      <c r="H29" s="102"/>
      <c r="I29" s="102"/>
      <c r="J29" s="102"/>
      <c r="K29" s="102"/>
    </row>
    <row r="30" customFormat="false" ht="10.15" hidden="false" customHeight="true" outlineLevel="0" collapsed="false">
      <c r="A30" s="103" t="n">
        <v>2008</v>
      </c>
      <c r="B30" s="101"/>
      <c r="C30" s="102"/>
      <c r="D30" s="102"/>
      <c r="E30" s="102"/>
      <c r="F30" s="102"/>
      <c r="G30" s="102"/>
      <c r="H30" s="102"/>
      <c r="I30" s="102"/>
      <c r="J30" s="102"/>
      <c r="K30" s="102"/>
    </row>
    <row r="31" customFormat="false" ht="3.4" hidden="false" customHeight="true" outlineLevel="0" collapsed="false">
      <c r="A31" s="93"/>
      <c r="B31" s="101"/>
      <c r="C31" s="102"/>
      <c r="D31" s="102"/>
      <c r="E31" s="102"/>
      <c r="F31" s="102"/>
      <c r="G31" s="102"/>
      <c r="H31" s="102"/>
      <c r="I31" s="102"/>
      <c r="J31" s="102"/>
      <c r="K31" s="102"/>
    </row>
    <row r="32" customFormat="false" ht="10.15" hidden="false" customHeight="true" outlineLevel="0" collapsed="false">
      <c r="A32" s="97" t="s">
        <v>121</v>
      </c>
      <c r="B32" s="98" t="n">
        <v>107.469915123673</v>
      </c>
      <c r="C32" s="99" t="n">
        <v>99.394472778538</v>
      </c>
      <c r="D32" s="100" t="s">
        <v>39</v>
      </c>
      <c r="E32" s="99" t="n">
        <v>99.1885677935296</v>
      </c>
      <c r="F32" s="99" t="n">
        <v>116.20578750109</v>
      </c>
      <c r="G32" s="99" t="n">
        <v>108.950848044306</v>
      </c>
      <c r="H32" s="99" t="n">
        <v>99.0844353182752</v>
      </c>
      <c r="I32" s="99" t="n">
        <v>95.6432805259187</v>
      </c>
      <c r="J32" s="99" t="n">
        <v>102.443552880865</v>
      </c>
      <c r="K32" s="99" t="n">
        <v>108.980982511644</v>
      </c>
    </row>
    <row r="33" customFormat="false" ht="10.15" hidden="false" customHeight="true" outlineLevel="0" collapsed="false">
      <c r="A33" s="97" t="s">
        <v>122</v>
      </c>
      <c r="B33" s="98" t="n">
        <v>107.822567392177</v>
      </c>
      <c r="C33" s="99" t="n">
        <v>99.1537090019488</v>
      </c>
      <c r="D33" s="100" t="s">
        <v>39</v>
      </c>
      <c r="E33" s="99" t="n">
        <v>97.9452926208652</v>
      </c>
      <c r="F33" s="99" t="n">
        <v>117.629565065807</v>
      </c>
      <c r="G33" s="99" t="n">
        <v>109.573901003808</v>
      </c>
      <c r="H33" s="99" t="n">
        <v>99.0097741273101</v>
      </c>
      <c r="I33" s="99" t="n">
        <v>94.143819377088</v>
      </c>
      <c r="J33" s="99" t="n">
        <v>101.746684497938</v>
      </c>
      <c r="K33" s="99" t="n">
        <v>108.805466209685</v>
      </c>
    </row>
    <row r="34" customFormat="false" ht="3.4" hidden="false" customHeight="true" outlineLevel="0" collapsed="false">
      <c r="A34" s="93"/>
      <c r="B34" s="101"/>
      <c r="C34" s="102"/>
      <c r="D34" s="102"/>
      <c r="E34" s="102"/>
      <c r="F34" s="102"/>
      <c r="G34" s="102"/>
      <c r="H34" s="102"/>
      <c r="I34" s="102"/>
      <c r="J34" s="102"/>
      <c r="K34" s="102"/>
    </row>
    <row r="35" customFormat="false" ht="10.15" hidden="false" customHeight="true" outlineLevel="0" collapsed="false">
      <c r="A35" s="95" t="s">
        <v>123</v>
      </c>
      <c r="B35" s="101" t="n">
        <v>109.484131208157</v>
      </c>
      <c r="C35" s="102" t="n">
        <v>101.34488120413</v>
      </c>
      <c r="D35" s="100" t="s">
        <v>39</v>
      </c>
      <c r="E35" s="102" t="n">
        <v>99.9092148309706</v>
      </c>
      <c r="F35" s="102" t="n">
        <v>118.709709753334</v>
      </c>
      <c r="G35" s="102" t="n">
        <v>115.602284527518</v>
      </c>
      <c r="H35" s="102" t="n">
        <v>100.551950718686</v>
      </c>
      <c r="I35" s="102" t="n">
        <v>96.4878758486906</v>
      </c>
      <c r="J35" s="102" t="n">
        <v>102.009027081244</v>
      </c>
      <c r="K35" s="102" t="n">
        <v>110.58117585025</v>
      </c>
    </row>
    <row r="36" customFormat="false" ht="3.4" hidden="false" customHeight="true" outlineLevel="0" collapsed="false">
      <c r="A36" s="93"/>
      <c r="B36" s="101"/>
      <c r="C36" s="102"/>
      <c r="D36" s="102"/>
      <c r="E36" s="102"/>
      <c r="F36" s="102"/>
      <c r="G36" s="102"/>
      <c r="H36" s="102"/>
      <c r="I36" s="102"/>
      <c r="J36" s="102"/>
      <c r="K36" s="102"/>
    </row>
    <row r="37" customFormat="false" ht="10.15" hidden="false" customHeight="true" outlineLevel="0" collapsed="false">
      <c r="A37" s="97" t="s">
        <v>124</v>
      </c>
      <c r="B37" s="98" t="n">
        <v>108.845910716453</v>
      </c>
      <c r="C37" s="99" t="n">
        <v>100.702585313264</v>
      </c>
      <c r="D37" s="100" t="s">
        <v>39</v>
      </c>
      <c r="E37" s="99" t="n">
        <v>98.3650490730643</v>
      </c>
      <c r="F37" s="99" t="n">
        <v>118.258302100584</v>
      </c>
      <c r="G37" s="99" t="n">
        <v>114.609034267913</v>
      </c>
      <c r="H37" s="99" t="n">
        <v>99.2321149897331</v>
      </c>
      <c r="I37" s="99" t="n">
        <v>95.1169845888566</v>
      </c>
      <c r="J37" s="99" t="n">
        <v>100.552992310264</v>
      </c>
      <c r="K37" s="99" t="n">
        <v>109.217031373583</v>
      </c>
    </row>
    <row r="38" customFormat="false" ht="3.4" hidden="false" customHeight="true" outlineLevel="0" collapsed="false">
      <c r="A38" s="93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0.15" hidden="false" customHeight="true" outlineLevel="0" collapsed="false">
      <c r="A39" s="95" t="s">
        <v>125</v>
      </c>
      <c r="B39" s="101" t="n">
        <v>110.020420740077</v>
      </c>
      <c r="C39" s="102" t="n">
        <v>101.748631670606</v>
      </c>
      <c r="D39" s="100" t="s">
        <v>39</v>
      </c>
      <c r="E39" s="102" t="n">
        <v>100.063522355507</v>
      </c>
      <c r="F39" s="102" t="n">
        <v>119.404384206398</v>
      </c>
      <c r="G39" s="102" t="n">
        <v>115.923156801661</v>
      </c>
      <c r="H39" s="102" t="n">
        <v>99.4087885010267</v>
      </c>
      <c r="I39" s="102" t="n">
        <v>95.4550598124798</v>
      </c>
      <c r="J39" s="102" t="n">
        <v>102.845202273487</v>
      </c>
      <c r="K39" s="102" t="n">
        <v>110.866227260743</v>
      </c>
    </row>
    <row r="40" customFormat="false" ht="10.15" hidden="false" customHeight="true" outlineLevel="0" collapsed="false">
      <c r="A40" s="95" t="s">
        <v>126</v>
      </c>
      <c r="B40" s="101" t="n">
        <v>111.88180341186</v>
      </c>
      <c r="C40" s="102" t="n">
        <v>104.83530289837</v>
      </c>
      <c r="D40" s="100" t="s">
        <v>39</v>
      </c>
      <c r="E40" s="102" t="n">
        <v>101.165030897855</v>
      </c>
      <c r="F40" s="102" t="n">
        <v>120.752593044539</v>
      </c>
      <c r="G40" s="102" t="n">
        <v>111.573208722741</v>
      </c>
      <c r="H40" s="102" t="n">
        <v>99.9518685831622</v>
      </c>
      <c r="I40" s="102" t="n">
        <v>95.2934044616877</v>
      </c>
      <c r="J40" s="102" t="n">
        <v>101.876629889669</v>
      </c>
      <c r="K40" s="102" t="n">
        <v>111.051305035592</v>
      </c>
    </row>
    <row r="41" customFormat="false" ht="3.4" hidden="false" customHeight="true" outlineLevel="0" collapsed="false">
      <c r="A41" s="97"/>
      <c r="B41" s="98"/>
      <c r="C41" s="99"/>
      <c r="D41" s="99"/>
      <c r="E41" s="99"/>
      <c r="F41" s="99"/>
      <c r="G41" s="99"/>
      <c r="H41" s="99"/>
      <c r="I41" s="99"/>
      <c r="J41" s="99"/>
      <c r="K41" s="99"/>
    </row>
    <row r="42" customFormat="false" ht="10.15" hidden="false" customHeight="true" outlineLevel="0" collapsed="false">
      <c r="A42" s="103" t="s">
        <v>127</v>
      </c>
      <c r="B42" s="98"/>
      <c r="C42" s="99"/>
      <c r="D42" s="99"/>
      <c r="E42" s="99"/>
      <c r="F42" s="99"/>
      <c r="G42" s="99"/>
      <c r="H42" s="99"/>
      <c r="I42" s="99"/>
      <c r="J42" s="99"/>
      <c r="K42" s="99"/>
    </row>
    <row r="43" customFormat="false" ht="10.15" hidden="false" customHeight="true" outlineLevel="0" collapsed="false">
      <c r="A43" s="104" t="s">
        <v>132</v>
      </c>
      <c r="B43" s="135" t="n">
        <v>108.574309440804</v>
      </c>
      <c r="C43" s="135" t="n">
        <v>100.394203259112</v>
      </c>
      <c r="D43" s="100" t="s">
        <v>39</v>
      </c>
      <c r="E43" s="135" t="n">
        <v>98.8841165196127</v>
      </c>
      <c r="F43" s="135" t="n">
        <v>117.857994659398</v>
      </c>
      <c r="G43" s="135" t="n">
        <v>111.536155952044</v>
      </c>
      <c r="H43" s="135" t="n">
        <v>99.2126936718313</v>
      </c>
      <c r="I43" s="135" t="n">
        <v>95.0418834317961</v>
      </c>
      <c r="J43" s="135" t="n">
        <v>101.722865566396</v>
      </c>
      <c r="K43" s="135" t="n">
        <v>109.357088416461</v>
      </c>
    </row>
    <row r="44" customFormat="false" ht="28.15" hidden="false" customHeight="true" outlineLevel="0" collapsed="false">
      <c r="A44" s="91" t="s">
        <v>133</v>
      </c>
      <c r="B44" s="91"/>
      <c r="C44" s="91"/>
      <c r="D44" s="91"/>
      <c r="E44" s="91"/>
      <c r="F44" s="91"/>
      <c r="G44" s="91"/>
      <c r="H44" s="91"/>
      <c r="I44" s="91"/>
      <c r="J44" s="91"/>
      <c r="K44" s="91"/>
    </row>
    <row r="45" customFormat="false" ht="10.15" hidden="false" customHeight="true" outlineLevel="0" collapsed="false">
      <c r="A45" s="92" t="s">
        <v>119</v>
      </c>
      <c r="B45" s="105"/>
      <c r="C45" s="105"/>
      <c r="D45" s="105"/>
      <c r="E45" s="105"/>
      <c r="F45" s="105"/>
      <c r="G45" s="105"/>
      <c r="H45" s="105"/>
      <c r="I45" s="105"/>
      <c r="J45" s="105"/>
      <c r="K45" s="105"/>
    </row>
    <row r="46" customFormat="false" ht="3.4" hidden="false" customHeight="true" outlineLevel="0" collapsed="false">
      <c r="A46" s="93"/>
      <c r="B46" s="105"/>
      <c r="C46" s="105"/>
      <c r="D46" s="105"/>
      <c r="E46" s="105"/>
      <c r="F46" s="105"/>
      <c r="G46" s="105"/>
      <c r="H46" s="105"/>
      <c r="I46" s="105"/>
      <c r="J46" s="105"/>
      <c r="K46" s="105"/>
    </row>
    <row r="47" customFormat="false" ht="10.15" hidden="false" customHeight="true" outlineLevel="0" collapsed="false">
      <c r="A47" s="97" t="s">
        <v>121</v>
      </c>
      <c r="B47" s="106" t="n">
        <v>9.5385961269068</v>
      </c>
      <c r="C47" s="106" t="n">
        <v>5.65304475974311</v>
      </c>
      <c r="D47" s="100" t="s">
        <v>39</v>
      </c>
      <c r="E47" s="106" t="n">
        <v>6.35287450412443</v>
      </c>
      <c r="F47" s="106" t="n">
        <v>12.5302062845576</v>
      </c>
      <c r="G47" s="106" t="n">
        <v>29.0571078931266</v>
      </c>
      <c r="H47" s="106" t="n">
        <v>17.4074405824334</v>
      </c>
      <c r="I47" s="106" t="n">
        <v>11.0049582172702</v>
      </c>
      <c r="J47" s="106" t="n">
        <v>18.7413108766995</v>
      </c>
      <c r="K47" s="106" t="n">
        <v>9.89703152727104</v>
      </c>
    </row>
    <row r="48" customFormat="false" ht="10.15" hidden="false" customHeight="true" outlineLevel="0" collapsed="false">
      <c r="A48" s="97" t="s">
        <v>122</v>
      </c>
      <c r="B48" s="106" t="n">
        <v>8.52052427188883</v>
      </c>
      <c r="C48" s="106" t="n">
        <v>4.67426556991775</v>
      </c>
      <c r="D48" s="100" t="s">
        <v>39</v>
      </c>
      <c r="E48" s="106" t="n">
        <v>6.38798783578309</v>
      </c>
      <c r="F48" s="106" t="n">
        <v>10.8439992859077</v>
      </c>
      <c r="G48" s="106" t="n">
        <v>32.8662790697674</v>
      </c>
      <c r="H48" s="106" t="n">
        <v>15.839043748727</v>
      </c>
      <c r="I48" s="106" t="n">
        <v>9.81916442652332</v>
      </c>
      <c r="J48" s="106" t="n">
        <v>13.9160029178005</v>
      </c>
      <c r="K48" s="106" t="n">
        <v>7.25531480940947</v>
      </c>
    </row>
    <row r="49" customFormat="false" ht="3.4" hidden="false" customHeight="true" outlineLevel="0" collapsed="false">
      <c r="A49" s="93"/>
      <c r="B49" s="102"/>
      <c r="C49" s="102"/>
      <c r="D49" s="102"/>
      <c r="E49" s="102"/>
      <c r="F49" s="102"/>
      <c r="G49" s="102"/>
      <c r="H49" s="102"/>
      <c r="I49" s="102"/>
      <c r="J49" s="102"/>
      <c r="K49" s="102"/>
    </row>
    <row r="50" customFormat="false" ht="10.15" hidden="false" customHeight="true" outlineLevel="0" collapsed="false">
      <c r="A50" s="95" t="s">
        <v>123</v>
      </c>
      <c r="B50" s="107" t="n">
        <v>10.1665676750448</v>
      </c>
      <c r="C50" s="107" t="n">
        <v>6.03738705660739</v>
      </c>
      <c r="D50" s="100" t="s">
        <v>39</v>
      </c>
      <c r="E50" s="107" t="n">
        <v>4.61260154921594</v>
      </c>
      <c r="F50" s="107" t="n">
        <v>14.9117879932668</v>
      </c>
      <c r="G50" s="107" t="n">
        <v>35.4602137767221</v>
      </c>
      <c r="H50" s="107" t="n">
        <v>15.1806850699699</v>
      </c>
      <c r="I50" s="107" t="n">
        <v>9.70359231411864</v>
      </c>
      <c r="J50" s="107" t="n">
        <v>14.569990882638</v>
      </c>
      <c r="K50" s="107" t="n">
        <v>7.02487569735315</v>
      </c>
    </row>
    <row r="51" customFormat="false" ht="3.4" hidden="false" customHeight="true" outlineLevel="0" collapsed="false">
      <c r="A51" s="93"/>
      <c r="B51" s="102"/>
      <c r="C51" s="102"/>
      <c r="D51" s="102"/>
      <c r="E51" s="102"/>
      <c r="F51" s="102"/>
      <c r="G51" s="102"/>
      <c r="H51" s="102"/>
      <c r="I51" s="102"/>
      <c r="J51" s="102"/>
      <c r="K51" s="102"/>
    </row>
    <row r="52" customFormat="false" ht="10.15" hidden="false" customHeight="true" outlineLevel="0" collapsed="false">
      <c r="A52" s="97" t="s">
        <v>124</v>
      </c>
      <c r="B52" s="106" t="n">
        <v>8.66953339696146</v>
      </c>
      <c r="C52" s="106" t="n">
        <v>4.74529858132631</v>
      </c>
      <c r="D52" s="100" t="s">
        <v>39</v>
      </c>
      <c r="E52" s="106" t="n">
        <v>4.58309708309707</v>
      </c>
      <c r="F52" s="106" t="n">
        <v>12.0920446916326</v>
      </c>
      <c r="G52" s="106" t="n">
        <v>30.5134719014627</v>
      </c>
      <c r="H52" s="106" t="n">
        <v>14.5814796323866</v>
      </c>
      <c r="I52" s="106" t="n">
        <v>8.3861159242077</v>
      </c>
      <c r="J52" s="106" t="n">
        <v>13.2683583557778</v>
      </c>
      <c r="K52" s="106" t="n">
        <v>7.72311026204299</v>
      </c>
    </row>
    <row r="53" customFormat="false" ht="3.4" hidden="false" customHeight="true" outlineLevel="0" collapsed="false">
      <c r="A53" s="93"/>
      <c r="B53" s="102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10.15" hidden="false" customHeight="true" outlineLevel="0" collapsed="false">
      <c r="A54" s="95" t="s">
        <v>125</v>
      </c>
      <c r="B54" s="107" t="n">
        <v>10.3854475345641</v>
      </c>
      <c r="C54" s="107" t="n">
        <v>6.60556454427208</v>
      </c>
      <c r="D54" s="100" t="s">
        <v>39</v>
      </c>
      <c r="E54" s="107" t="n">
        <v>4.71212262828303</v>
      </c>
      <c r="F54" s="107" t="n">
        <v>13.8059148586716</v>
      </c>
      <c r="G54" s="107" t="n">
        <v>48.8929682638457</v>
      </c>
      <c r="H54" s="107" t="n">
        <v>12.6674080530237</v>
      </c>
      <c r="I54" s="107" t="n">
        <v>7.40309035942224</v>
      </c>
      <c r="J54" s="107" t="n">
        <v>10.5725464617116</v>
      </c>
      <c r="K54" s="107" t="n">
        <v>6.59877186954627</v>
      </c>
    </row>
    <row r="55" customFormat="false" ht="10.15" hidden="false" customHeight="true" outlineLevel="0" collapsed="false">
      <c r="A55" s="95" t="s">
        <v>126</v>
      </c>
      <c r="B55" s="107" t="n">
        <v>10.0627719533101</v>
      </c>
      <c r="C55" s="107" t="n">
        <v>6.91438808221763</v>
      </c>
      <c r="D55" s="100" t="s">
        <v>39</v>
      </c>
      <c r="E55" s="107" t="n">
        <v>3.70185873605948</v>
      </c>
      <c r="F55" s="107" t="n">
        <v>13.3391237138476</v>
      </c>
      <c r="G55" s="107" t="n">
        <v>36.6310975609756</v>
      </c>
      <c r="H55" s="107" t="n">
        <v>12.2138337752366</v>
      </c>
      <c r="I55" s="107" t="n">
        <v>6.95828466544302</v>
      </c>
      <c r="J55" s="107" t="n">
        <v>11.5128323358702</v>
      </c>
      <c r="K55" s="107" t="n">
        <v>7.46571345706315</v>
      </c>
    </row>
    <row r="56" customFormat="false" ht="3.4" hidden="false" customHeight="true" outlineLevel="0" collapsed="false">
      <c r="A56" s="95"/>
      <c r="B56" s="107"/>
      <c r="C56" s="107"/>
      <c r="D56" s="107"/>
      <c r="E56" s="107"/>
      <c r="F56" s="107"/>
      <c r="G56" s="107"/>
      <c r="H56" s="107"/>
      <c r="I56" s="107"/>
      <c r="J56" s="107"/>
      <c r="K56" s="107"/>
    </row>
    <row r="57" customFormat="false" ht="10.15" hidden="false" customHeight="true" outlineLevel="0" collapsed="false">
      <c r="A57" s="103" t="s">
        <v>127</v>
      </c>
      <c r="B57" s="99"/>
      <c r="C57" s="99"/>
      <c r="D57" s="99"/>
      <c r="E57" s="99"/>
      <c r="F57" s="99"/>
      <c r="G57" s="99"/>
      <c r="H57" s="99"/>
      <c r="I57" s="99"/>
      <c r="J57" s="99"/>
      <c r="K57" s="99"/>
    </row>
    <row r="58" customFormat="false" ht="10.15" hidden="false" customHeight="true" outlineLevel="0" collapsed="false">
      <c r="A58" s="104" t="s">
        <v>128</v>
      </c>
      <c r="B58" s="106" t="n">
        <v>9.14971189781595</v>
      </c>
      <c r="C58" s="106" t="n">
        <v>5.34258578021536</v>
      </c>
      <c r="D58" s="100" t="s">
        <v>39</v>
      </c>
      <c r="E58" s="106" t="n">
        <v>5.48485862616381</v>
      </c>
      <c r="F58" s="106" t="n">
        <v>12.1414500237909</v>
      </c>
      <c r="G58" s="106" t="n">
        <v>32.9218091429807</v>
      </c>
      <c r="H58" s="106" t="n">
        <v>15.2998561026109</v>
      </c>
      <c r="I58" s="106" t="n">
        <v>9.27251538602154</v>
      </c>
      <c r="J58" s="106" t="n">
        <v>14.5213925781335</v>
      </c>
      <c r="K58" s="108" t="n">
        <v>8.05753854967202</v>
      </c>
    </row>
    <row r="59" customFormat="false" ht="3.4" hidden="false" customHeight="true" outlineLevel="0" collapsed="false">
      <c r="A59" s="104"/>
      <c r="B59" s="106"/>
      <c r="C59" s="106"/>
      <c r="D59" s="106"/>
      <c r="E59" s="106"/>
      <c r="F59" s="106"/>
      <c r="G59" s="106"/>
      <c r="H59" s="106"/>
      <c r="I59" s="106"/>
      <c r="J59" s="106"/>
      <c r="K59" s="108"/>
    </row>
    <row r="60" customFormat="false" ht="10.15" hidden="false" customHeight="true" outlineLevel="0" collapsed="false">
      <c r="A60" s="97" t="s">
        <v>129</v>
      </c>
      <c r="B60" s="106" t="n">
        <v>10.0649343693576</v>
      </c>
      <c r="C60" s="106" t="n">
        <v>6.67914634401623</v>
      </c>
      <c r="D60" s="100" t="s">
        <v>39</v>
      </c>
      <c r="E60" s="106" t="n">
        <v>4.40350222388108</v>
      </c>
      <c r="F60" s="106" t="n">
        <v>12.7656378492131</v>
      </c>
      <c r="G60" s="106" t="n">
        <v>38.5407317566202</v>
      </c>
      <c r="H60" s="106" t="n">
        <v>12.3751422036418</v>
      </c>
      <c r="I60" s="106" t="n">
        <v>7.09215302987988</v>
      </c>
      <c r="J60" s="106" t="n">
        <v>11.2479879312972</v>
      </c>
      <c r="K60" s="106" t="n">
        <v>9.05527104836447</v>
      </c>
    </row>
    <row r="61" customFormat="false" ht="3.4" hidden="false" customHeight="true" outlineLevel="0" collapsed="false">
      <c r="B61" s="99"/>
      <c r="C61" s="99"/>
      <c r="D61" s="99"/>
      <c r="E61" s="99"/>
      <c r="F61" s="99"/>
      <c r="G61" s="99"/>
      <c r="H61" s="99"/>
      <c r="I61" s="99"/>
      <c r="J61" s="99"/>
      <c r="K61" s="99"/>
    </row>
    <row r="62" customFormat="false" ht="10.15" hidden="false" customHeight="true" outlineLevel="0" collapsed="false">
      <c r="A62" s="103" t="s">
        <v>130</v>
      </c>
      <c r="B62" s="102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10.15" hidden="false" customHeight="true" outlineLevel="0" collapsed="false">
      <c r="A63" s="103" t="s">
        <v>131</v>
      </c>
      <c r="B63" s="106" t="n">
        <v>9.20106479616145</v>
      </c>
      <c r="C63" s="106" t="n">
        <v>5.44329869494462</v>
      </c>
      <c r="D63" s="100" t="s">
        <v>39</v>
      </c>
      <c r="E63" s="106" t="n">
        <v>5.42736997649871</v>
      </c>
      <c r="F63" s="106" t="n">
        <v>12.059777745699</v>
      </c>
      <c r="G63" s="106" t="n">
        <v>32.7262199346729</v>
      </c>
      <c r="H63" s="106" t="n">
        <v>15.045091271586</v>
      </c>
      <c r="I63" s="106" t="n">
        <v>9.07643641239069</v>
      </c>
      <c r="J63" s="106" t="n">
        <v>14.2835779029719</v>
      </c>
      <c r="K63" s="106" t="n">
        <v>8.48108384213901</v>
      </c>
    </row>
    <row r="64" customFormat="false" ht="10.15" hidden="false" customHeight="true" outlineLevel="0" collapsed="false">
      <c r="A64" s="93"/>
      <c r="B64" s="102"/>
      <c r="C64" s="102"/>
      <c r="D64" s="102"/>
      <c r="E64" s="102"/>
      <c r="F64" s="102"/>
      <c r="G64" s="102"/>
      <c r="H64" s="102"/>
      <c r="I64" s="105"/>
      <c r="J64" s="105"/>
      <c r="K64" s="105"/>
    </row>
    <row r="65" customFormat="false" ht="10.15" hidden="false" customHeight="true" outlineLevel="0" collapsed="false">
      <c r="A65" s="103" t="n">
        <v>2008</v>
      </c>
      <c r="B65" s="102"/>
      <c r="C65" s="102"/>
      <c r="D65" s="102"/>
      <c r="E65" s="102"/>
      <c r="F65" s="102"/>
      <c r="G65" s="102"/>
      <c r="H65" s="102"/>
      <c r="I65" s="105"/>
      <c r="J65" s="105"/>
      <c r="K65" s="105"/>
    </row>
    <row r="66" customFormat="false" ht="3.4" hidden="false" customHeight="true" outlineLevel="0" collapsed="false">
      <c r="A66" s="93"/>
      <c r="B66" s="102"/>
      <c r="C66" s="102"/>
      <c r="D66" s="102"/>
      <c r="E66" s="102"/>
      <c r="F66" s="102"/>
      <c r="G66" s="102"/>
      <c r="H66" s="102"/>
      <c r="I66" s="105"/>
      <c r="J66" s="105"/>
      <c r="K66" s="105"/>
    </row>
    <row r="67" customFormat="false" ht="10.15" hidden="false" customHeight="true" outlineLevel="0" collapsed="false">
      <c r="A67" s="97" t="s">
        <v>121</v>
      </c>
      <c r="B67" s="106" t="n">
        <v>0.346216382231049</v>
      </c>
      <c r="C67" s="106" t="n">
        <v>-2.37672758135354</v>
      </c>
      <c r="D67" s="100" t="s">
        <v>39</v>
      </c>
      <c r="E67" s="106" t="n">
        <v>-3.06594473620329</v>
      </c>
      <c r="F67" s="106" t="n">
        <v>1.61735404541763</v>
      </c>
      <c r="G67" s="106" t="n">
        <v>-0.513459140568344</v>
      </c>
      <c r="H67" s="106" t="n">
        <v>-7.706120063225</v>
      </c>
      <c r="I67" s="106" t="n">
        <v>-10.9202881348872</v>
      </c>
      <c r="J67" s="106" t="n">
        <v>-5.01008050974001</v>
      </c>
      <c r="K67" s="106" t="n">
        <v>3.05472453246639</v>
      </c>
    </row>
    <row r="68" customFormat="false" ht="10.15" hidden="false" customHeight="true" outlineLevel="0" collapsed="false">
      <c r="A68" s="97" t="s">
        <v>122</v>
      </c>
      <c r="B68" s="106" t="n">
        <v>0.757289072562244</v>
      </c>
      <c r="C68" s="106" t="n">
        <v>-2.38196273370021</v>
      </c>
      <c r="D68" s="100" t="s">
        <v>39</v>
      </c>
      <c r="E68" s="106" t="n">
        <v>-3.72450911966689</v>
      </c>
      <c r="F68" s="106" t="n">
        <v>2.64751346701428</v>
      </c>
      <c r="G68" s="106" t="n">
        <v>-7.65355387330619</v>
      </c>
      <c r="H68" s="106" t="n">
        <v>-6.98921163618633</v>
      </c>
      <c r="I68" s="106" t="n">
        <v>-10.9034943095907</v>
      </c>
      <c r="J68" s="106" t="n">
        <v>-3.48439054351628</v>
      </c>
      <c r="K68" s="106" t="n">
        <v>4.82373049653076</v>
      </c>
    </row>
    <row r="69" customFormat="false" ht="3.4" hidden="false" customHeight="true" outlineLevel="0" collapsed="false">
      <c r="A69" s="93"/>
      <c r="B69" s="102"/>
      <c r="C69" s="102"/>
      <c r="D69" s="102"/>
      <c r="E69" s="102"/>
      <c r="F69" s="102"/>
      <c r="G69" s="102"/>
      <c r="H69" s="102"/>
      <c r="I69" s="102"/>
      <c r="J69" s="102"/>
      <c r="K69" s="102"/>
    </row>
    <row r="70" customFormat="false" ht="10.15" hidden="false" customHeight="true" outlineLevel="0" collapsed="false">
      <c r="A70" s="95" t="s">
        <v>123</v>
      </c>
      <c r="B70" s="107" t="n">
        <v>0.603651665292986</v>
      </c>
      <c r="C70" s="107" t="n">
        <v>-1.87736529931831</v>
      </c>
      <c r="D70" s="100" t="s">
        <v>39</v>
      </c>
      <c r="E70" s="107" t="n">
        <v>-0.72492232007653</v>
      </c>
      <c r="F70" s="107" t="n">
        <v>0.583023524772131</v>
      </c>
      <c r="G70" s="107" t="n">
        <v>-2.39572145628301</v>
      </c>
      <c r="H70" s="107" t="n">
        <v>-5.30520433846998</v>
      </c>
      <c r="I70" s="107" t="n">
        <v>-9.09293059752415</v>
      </c>
      <c r="J70" s="107" t="n">
        <v>-1.2541102451907</v>
      </c>
      <c r="K70" s="109" t="n">
        <v>5.97103089683959</v>
      </c>
    </row>
    <row r="71" customFormat="false" ht="3.4" hidden="false" customHeight="true" outlineLevel="0" collapsed="false">
      <c r="A71" s="93"/>
      <c r="B71" s="102"/>
      <c r="C71" s="102"/>
      <c r="D71" s="102"/>
      <c r="E71" s="102"/>
      <c r="F71" s="102"/>
      <c r="G71" s="102"/>
      <c r="H71" s="102"/>
      <c r="I71" s="102"/>
      <c r="J71" s="102"/>
      <c r="K71" s="105"/>
    </row>
    <row r="72" customFormat="false" ht="10.15" hidden="false" customHeight="true" outlineLevel="0" collapsed="false">
      <c r="A72" s="97" t="s">
        <v>124</v>
      </c>
      <c r="B72" s="106" t="n">
        <v>1.24573978143575</v>
      </c>
      <c r="C72" s="106" t="n">
        <v>-1.29441525596545</v>
      </c>
      <c r="D72" s="100" t="s">
        <v>39</v>
      </c>
      <c r="E72" s="106" t="n">
        <v>-2.19475647534183</v>
      </c>
      <c r="F72" s="106" t="n">
        <v>2.127234368251</v>
      </c>
      <c r="G72" s="106" t="n">
        <v>-2.35007697434777</v>
      </c>
      <c r="H72" s="106" t="n">
        <v>-5.64480228756725</v>
      </c>
      <c r="I72" s="106" t="n">
        <v>-8.97074779695699</v>
      </c>
      <c r="J72" s="106" t="n">
        <v>-1.78787769936876</v>
      </c>
      <c r="K72" s="110" t="n">
        <v>4.27101692005726</v>
      </c>
    </row>
    <row r="73" customFormat="false" ht="6" hidden="false" customHeight="true" outlineLevel="0" collapsed="false">
      <c r="A73" s="93"/>
      <c r="B73" s="102"/>
      <c r="C73" s="102"/>
      <c r="D73" s="102"/>
      <c r="E73" s="102"/>
      <c r="F73" s="102"/>
      <c r="G73" s="102"/>
      <c r="H73" s="102"/>
      <c r="I73" s="102"/>
      <c r="J73" s="102"/>
      <c r="K73" s="105"/>
    </row>
    <row r="74" customFormat="false" ht="10.15" hidden="false" customHeight="true" outlineLevel="0" collapsed="false">
      <c r="A74" s="95" t="s">
        <v>125</v>
      </c>
      <c r="B74" s="107" t="n">
        <v>0.209700464356771</v>
      </c>
      <c r="C74" s="107" t="n">
        <v>-2.63323606067767</v>
      </c>
      <c r="D74" s="100" t="s">
        <v>39</v>
      </c>
      <c r="E74" s="107" t="n">
        <v>-1.71523187674896</v>
      </c>
      <c r="F74" s="107" t="n">
        <v>0.928890308354283</v>
      </c>
      <c r="G74" s="107" t="n">
        <v>-6.68823217188877</v>
      </c>
      <c r="H74" s="107" t="n">
        <v>-4.57394619944272</v>
      </c>
      <c r="I74" s="107" t="n">
        <v>-7.66140508352123</v>
      </c>
      <c r="J74" s="107" t="n">
        <v>0.362480791128178</v>
      </c>
      <c r="K74" s="109" t="n">
        <v>6.13516752328829</v>
      </c>
    </row>
    <row r="75" customFormat="false" ht="10.15" hidden="false" customHeight="true" outlineLevel="0" collapsed="false">
      <c r="A75" s="95" t="s">
        <v>126</v>
      </c>
      <c r="B75" s="107" t="n">
        <v>1.24855015399328</v>
      </c>
      <c r="C75" s="107" t="n">
        <v>-0.902992002474008</v>
      </c>
      <c r="D75" s="100" t="s">
        <v>39</v>
      </c>
      <c r="E75" s="107" t="n">
        <v>-0.234085417876528</v>
      </c>
      <c r="F75" s="107" t="n">
        <v>1.1313263447275</v>
      </c>
      <c r="G75" s="107" t="n">
        <v>-4.0990739707687</v>
      </c>
      <c r="H75" s="107" t="n">
        <v>-3.75028671312077</v>
      </c>
      <c r="I75" s="107" t="n">
        <v>-8.0368049347817</v>
      </c>
      <c r="J75" s="107" t="n">
        <v>-0.414730278251653</v>
      </c>
      <c r="K75" s="109" t="n">
        <v>6.14571090463012</v>
      </c>
    </row>
    <row r="76" customFormat="false" ht="3.4" hidden="false" customHeight="true" outlineLevel="0" collapsed="false">
      <c r="A76" s="97"/>
      <c r="B76" s="99"/>
      <c r="C76" s="99"/>
      <c r="D76" s="99"/>
      <c r="E76" s="99"/>
      <c r="F76" s="99"/>
      <c r="G76" s="99"/>
      <c r="H76" s="99"/>
      <c r="I76" s="99"/>
      <c r="J76" s="99"/>
      <c r="K76" s="105"/>
    </row>
    <row r="77" customFormat="false" ht="10.15" hidden="false" customHeight="true" outlineLevel="0" collapsed="false">
      <c r="A77" s="103" t="s">
        <v>127</v>
      </c>
      <c r="B77" s="99"/>
      <c r="C77" s="99"/>
      <c r="D77" s="99"/>
      <c r="E77" s="99"/>
      <c r="F77" s="99"/>
      <c r="G77" s="99"/>
      <c r="H77" s="99"/>
      <c r="I77" s="99"/>
      <c r="J77" s="99"/>
      <c r="K77" s="105"/>
    </row>
    <row r="78" customFormat="false" ht="10.15" hidden="false" customHeight="true" outlineLevel="0" collapsed="false">
      <c r="A78" s="104" t="s">
        <v>132</v>
      </c>
      <c r="B78" s="106" t="n">
        <v>0.773847431984393</v>
      </c>
      <c r="C78" s="106" t="n">
        <v>-1.9694835571236</v>
      </c>
      <c r="D78" s="100" t="s">
        <v>39</v>
      </c>
      <c r="E78" s="106" t="n">
        <v>-2.6304195066364</v>
      </c>
      <c r="F78" s="106" t="n">
        <v>1.92538439504808</v>
      </c>
      <c r="G78" s="106" t="n">
        <v>-3.93706773296432</v>
      </c>
      <c r="H78" s="106" t="n">
        <v>-6.31859768027647</v>
      </c>
      <c r="I78" s="106" t="n">
        <v>-9.84046613137861</v>
      </c>
      <c r="J78" s="106" t="n">
        <v>-2.84561412675882</v>
      </c>
      <c r="K78" s="106" t="n">
        <v>4.42475506433213</v>
      </c>
    </row>
    <row r="79" customFormat="false" ht="10.9" hidden="true" customHeight="true" outlineLevel="0" collapsed="false">
      <c r="A79" s="104"/>
      <c r="B79" s="99"/>
      <c r="C79" s="99"/>
      <c r="D79" s="99"/>
      <c r="E79" s="99"/>
      <c r="F79" s="99"/>
      <c r="G79" s="99"/>
      <c r="H79" s="99"/>
      <c r="I79" s="99"/>
      <c r="J79" s="99"/>
      <c r="K79" s="99"/>
    </row>
    <row r="80" customFormat="false" ht="10.9" hidden="true" customHeight="true" outlineLevel="0" collapsed="false">
      <c r="A80" s="104"/>
      <c r="B80" s="99"/>
      <c r="C80" s="99"/>
      <c r="D80" s="99"/>
      <c r="E80" s="99"/>
      <c r="F80" s="99"/>
      <c r="G80" s="99"/>
      <c r="H80" s="99"/>
      <c r="I80" s="99"/>
      <c r="J80" s="99"/>
      <c r="K80" s="99"/>
    </row>
    <row r="81" customFormat="false" ht="10.9" hidden="true" customHeight="true" outlineLevel="0" collapsed="false">
      <c r="A81" s="104"/>
      <c r="B81" s="99"/>
      <c r="C81" s="99"/>
      <c r="D81" s="99"/>
      <c r="E81" s="99"/>
      <c r="F81" s="99"/>
      <c r="G81" s="99"/>
      <c r="H81" s="99"/>
      <c r="I81" s="99"/>
      <c r="J81" s="99"/>
      <c r="K81" s="99"/>
    </row>
    <row r="82" customFormat="false" ht="10.9" hidden="true" customHeight="true" outlineLevel="0" collapsed="false">
      <c r="A82" s="104"/>
      <c r="B82" s="99"/>
      <c r="C82" s="99"/>
      <c r="D82" s="99"/>
      <c r="E82" s="99"/>
      <c r="F82" s="99"/>
      <c r="G82" s="99"/>
      <c r="H82" s="99"/>
      <c r="I82" s="99"/>
      <c r="J82" s="99"/>
      <c r="K82" s="99"/>
    </row>
    <row r="83" customFormat="false" ht="10.9" hidden="true" customHeight="true" outlineLevel="0" collapsed="false">
      <c r="A83" s="123"/>
      <c r="B83" s="102"/>
      <c r="C83" s="102"/>
      <c r="D83" s="102"/>
      <c r="E83" s="102"/>
      <c r="F83" s="102"/>
      <c r="G83" s="102"/>
      <c r="H83" s="102"/>
      <c r="I83" s="102"/>
      <c r="J83" s="102"/>
      <c r="K83" s="102"/>
    </row>
    <row r="84" customFormat="false" ht="10.9" hidden="true" customHeight="true" outlineLevel="0" collapsed="false">
      <c r="A84" s="104"/>
      <c r="B84" s="99"/>
      <c r="C84" s="99"/>
      <c r="D84" s="99"/>
      <c r="E84" s="99"/>
      <c r="F84" s="99"/>
      <c r="G84" s="99"/>
      <c r="H84" s="99"/>
      <c r="I84" s="99"/>
      <c r="J84" s="99"/>
      <c r="K84" s="99"/>
    </row>
    <row r="85" customFormat="false" ht="10.9" hidden="true" customHeight="true" outlineLevel="0" collapsed="false">
      <c r="A85" s="104"/>
      <c r="B85" s="99"/>
      <c r="C85" s="99"/>
      <c r="D85" s="99"/>
      <c r="E85" s="99"/>
      <c r="F85" s="99"/>
      <c r="G85" s="99"/>
      <c r="H85" s="99"/>
      <c r="I85" s="99"/>
      <c r="J85" s="99"/>
      <c r="K85" s="99"/>
    </row>
    <row r="86" customFormat="false" ht="10.9" hidden="true" customHeight="true" outlineLevel="0" collapsed="false">
      <c r="A86" s="104"/>
      <c r="B86" s="99"/>
      <c r="C86" s="99"/>
      <c r="D86" s="99"/>
      <c r="E86" s="99"/>
      <c r="F86" s="99"/>
      <c r="G86" s="99"/>
      <c r="H86" s="99"/>
      <c r="I86" s="99"/>
      <c r="J86" s="99"/>
      <c r="K86" s="99"/>
    </row>
    <row r="87" customFormat="false" ht="10.9" hidden="true" customHeight="true" outlineLevel="0" collapsed="false">
      <c r="A87" s="104"/>
      <c r="B87" s="99"/>
      <c r="C87" s="99"/>
      <c r="D87" s="99"/>
      <c r="E87" s="99"/>
      <c r="F87" s="99"/>
      <c r="G87" s="99"/>
      <c r="H87" s="99"/>
      <c r="I87" s="99"/>
      <c r="J87" s="99"/>
      <c r="K87" s="99"/>
    </row>
    <row r="88" customFormat="false" ht="10.9" hidden="true" customHeight="true" outlineLevel="0" collapsed="false">
      <c r="A88" s="104"/>
      <c r="B88" s="99"/>
      <c r="C88" s="99"/>
      <c r="D88" s="99"/>
      <c r="E88" s="99"/>
      <c r="F88" s="99"/>
      <c r="G88" s="99"/>
      <c r="H88" s="99"/>
      <c r="I88" s="99"/>
      <c r="J88" s="99"/>
      <c r="K88" s="99"/>
    </row>
    <row r="89" customFormat="false" ht="10.9" hidden="true" customHeight="true" outlineLevel="0" collapsed="false">
      <c r="A89" s="104"/>
      <c r="B89" s="99"/>
      <c r="C89" s="99"/>
      <c r="D89" s="99"/>
      <c r="E89" s="99"/>
      <c r="F89" s="99"/>
      <c r="G89" s="99"/>
      <c r="H89" s="99"/>
      <c r="I89" s="99"/>
      <c r="J89" s="99"/>
      <c r="K89" s="99"/>
    </row>
    <row r="90" customFormat="false" ht="10.9" hidden="true" customHeight="true" outlineLevel="0" collapsed="false">
      <c r="A90" s="104"/>
      <c r="B90" s="99"/>
      <c r="C90" s="99"/>
      <c r="D90" s="99"/>
      <c r="E90" s="99"/>
      <c r="F90" s="99"/>
      <c r="G90" s="99"/>
      <c r="H90" s="99"/>
      <c r="I90" s="99"/>
      <c r="J90" s="99"/>
      <c r="K90" s="99"/>
    </row>
    <row r="91" customFormat="false" ht="10.9" hidden="true" customHeight="true" outlineLevel="0" collapsed="false">
      <c r="A91" s="104"/>
      <c r="B91" s="99"/>
      <c r="C91" s="99"/>
      <c r="D91" s="99"/>
      <c r="E91" s="99"/>
      <c r="F91" s="99"/>
      <c r="G91" s="99"/>
      <c r="H91" s="99"/>
      <c r="I91" s="99"/>
      <c r="J91" s="99"/>
      <c r="K91" s="99"/>
    </row>
    <row r="92" customFormat="false" ht="10.9" hidden="true" customHeight="true" outlineLevel="0" collapsed="false">
      <c r="A92" s="104"/>
      <c r="B92" s="99"/>
      <c r="C92" s="99"/>
      <c r="D92" s="99"/>
      <c r="E92" s="99"/>
      <c r="F92" s="99"/>
      <c r="G92" s="99"/>
      <c r="H92" s="99"/>
      <c r="I92" s="99"/>
      <c r="J92" s="99"/>
      <c r="K92" s="99"/>
    </row>
    <row r="93" customFormat="false" ht="10.9" hidden="true" customHeight="true" outlineLevel="0" collapsed="false">
      <c r="B93" s="102"/>
      <c r="C93" s="102"/>
      <c r="D93" s="102"/>
      <c r="E93" s="102"/>
      <c r="F93" s="102"/>
      <c r="G93" s="102"/>
      <c r="H93" s="102"/>
      <c r="I93" s="102"/>
      <c r="J93" s="102"/>
      <c r="K93" s="102"/>
    </row>
    <row r="94" customFormat="false" ht="10.9" hidden="true" customHeight="true" outlineLevel="0" collapsed="false">
      <c r="B94" s="102"/>
      <c r="C94" s="102"/>
      <c r="D94" s="102"/>
      <c r="E94" s="102"/>
      <c r="F94" s="102"/>
      <c r="G94" s="102"/>
      <c r="H94" s="102"/>
      <c r="I94" s="102"/>
      <c r="J94" s="102"/>
      <c r="K94" s="102"/>
    </row>
    <row r="95" customFormat="false" ht="10.9" hidden="true" customHeight="true" outlineLevel="0" collapsed="false">
      <c r="B95" s="102"/>
      <c r="C95" s="102"/>
      <c r="D95" s="102"/>
      <c r="E95" s="102"/>
      <c r="F95" s="102"/>
      <c r="G95" s="102"/>
      <c r="H95" s="102"/>
      <c r="I95" s="102"/>
      <c r="J95" s="102"/>
      <c r="K95" s="102"/>
    </row>
    <row r="96" customFormat="false" ht="10.9" hidden="true" customHeight="true" outlineLevel="0" collapsed="false">
      <c r="B96" s="102"/>
      <c r="C96" s="102"/>
      <c r="D96" s="102"/>
      <c r="E96" s="102"/>
      <c r="F96" s="102"/>
      <c r="G96" s="102"/>
      <c r="H96" s="102"/>
      <c r="I96" s="102"/>
      <c r="J96" s="102"/>
      <c r="K96" s="102"/>
    </row>
    <row r="97" customFormat="false" ht="10.9" hidden="true" customHeight="true" outlineLevel="0" collapsed="false">
      <c r="B97" s="102"/>
      <c r="C97" s="102"/>
      <c r="D97" s="102"/>
      <c r="E97" s="102"/>
      <c r="F97" s="102"/>
      <c r="G97" s="102"/>
      <c r="H97" s="102"/>
      <c r="I97" s="102"/>
      <c r="J97" s="102"/>
      <c r="K97" s="102"/>
    </row>
    <row r="98" customFormat="false" ht="10.9" hidden="true" customHeight="true" outlineLevel="0" collapsed="false">
      <c r="B98" s="102"/>
      <c r="C98" s="102"/>
      <c r="D98" s="102"/>
      <c r="E98" s="102"/>
      <c r="F98" s="102"/>
      <c r="G98" s="102"/>
      <c r="H98" s="102"/>
      <c r="I98" s="102"/>
      <c r="J98" s="102"/>
      <c r="K98" s="102"/>
    </row>
    <row r="99" customFormat="false" ht="10.9" hidden="true" customHeight="true" outlineLevel="0" collapsed="false">
      <c r="A99" s="125"/>
      <c r="B99" s="102"/>
      <c r="C99" s="102"/>
      <c r="D99" s="102"/>
      <c r="E99" s="102"/>
      <c r="F99" s="102"/>
      <c r="G99" s="102"/>
      <c r="H99" s="102"/>
      <c r="I99" s="102"/>
      <c r="J99" s="102"/>
      <c r="K99" s="102"/>
    </row>
    <row r="100" customFormat="false" ht="10.9" hidden="false" customHeight="true" outlineLevel="0" collapsed="false">
      <c r="A100" s="125"/>
      <c r="B100" s="102"/>
      <c r="C100" s="102"/>
      <c r="D100" s="102"/>
      <c r="E100" s="102"/>
      <c r="F100" s="102"/>
      <c r="G100" s="102"/>
      <c r="H100" s="102"/>
      <c r="I100" s="102"/>
      <c r="J100" s="102"/>
      <c r="K100" s="102"/>
    </row>
    <row r="101" customFormat="false" ht="12.75" hidden="false" customHeight="true" outlineLevel="0" collapsed="false">
      <c r="A101" s="112" t="s">
        <v>134</v>
      </c>
      <c r="B101" s="112"/>
    </row>
    <row r="102" customFormat="false" ht="21" hidden="false" customHeight="true" outlineLevel="0" collapsed="false">
      <c r="A102" s="113" t="s">
        <v>135</v>
      </c>
      <c r="B102" s="113"/>
      <c r="C102" s="113"/>
      <c r="D102" s="113"/>
      <c r="E102" s="113"/>
      <c r="F102" s="113"/>
      <c r="G102" s="113"/>
      <c r="H102" s="113"/>
      <c r="I102" s="113"/>
      <c r="J102" s="113"/>
      <c r="K102" s="113"/>
      <c r="L102" s="114"/>
    </row>
    <row r="103" customFormat="false" ht="4.7" hidden="false" customHeight="true" outlineLevel="0" collapsed="false">
      <c r="A103" s="93"/>
      <c r="B103" s="102"/>
      <c r="C103" s="102"/>
      <c r="D103" s="102"/>
      <c r="E103" s="102"/>
      <c r="F103" s="102"/>
      <c r="G103" s="102"/>
      <c r="H103" s="102"/>
      <c r="I103" s="102"/>
      <c r="J103" s="102"/>
      <c r="K103" s="102"/>
    </row>
    <row r="104" customFormat="false" ht="14.1" hidden="false" customHeight="true" outlineLevel="0" collapsed="false">
      <c r="A104" s="95"/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</row>
    <row r="105" customFormat="false" ht="14.1" hidden="false" customHeight="true" outlineLevel="0" collapsed="false">
      <c r="A105" s="95"/>
      <c r="B105" s="107"/>
      <c r="C105" s="107"/>
      <c r="D105" s="107"/>
      <c r="E105" s="107"/>
      <c r="F105" s="107"/>
      <c r="G105" s="107"/>
      <c r="H105" s="107"/>
      <c r="I105" s="107"/>
      <c r="J105" s="107"/>
      <c r="K105" s="107"/>
    </row>
    <row r="106" customFormat="false" ht="10.9" hidden="true" customHeight="true" outlineLevel="0" collapsed="false">
      <c r="A106" s="95"/>
      <c r="B106" s="107"/>
      <c r="C106" s="107"/>
      <c r="D106" s="107"/>
      <c r="E106" s="107"/>
      <c r="F106" s="107"/>
      <c r="G106" s="107"/>
      <c r="H106" s="107"/>
      <c r="I106" s="107"/>
      <c r="J106" s="107"/>
      <c r="K106" s="107"/>
    </row>
    <row r="107" customFormat="false" ht="6" hidden="true" customHeight="true" outlineLevel="0" collapsed="false">
      <c r="A107" s="93"/>
      <c r="B107" s="102"/>
      <c r="C107" s="102"/>
      <c r="D107" s="102"/>
      <c r="E107" s="102"/>
      <c r="F107" s="102"/>
      <c r="G107" s="102"/>
      <c r="H107" s="102"/>
      <c r="I107" s="102"/>
      <c r="J107" s="102"/>
      <c r="K107" s="102"/>
    </row>
    <row r="108" customFormat="false" ht="14.1" hidden="false" customHeight="true" outlineLevel="0" collapsed="false">
      <c r="A108" s="97"/>
      <c r="B108" s="106"/>
      <c r="C108" s="106"/>
      <c r="D108" s="106"/>
      <c r="E108" s="106"/>
      <c r="F108" s="106"/>
      <c r="G108" s="106"/>
      <c r="H108" s="106"/>
      <c r="I108" s="106"/>
      <c r="J108" s="106"/>
      <c r="K108" s="106"/>
    </row>
    <row r="109" customFormat="false" ht="6" hidden="true" customHeight="true" outlineLevel="0" collapsed="false">
      <c r="A109" s="93"/>
      <c r="B109" s="102"/>
      <c r="C109" s="102"/>
      <c r="D109" s="102"/>
      <c r="E109" s="102"/>
      <c r="F109" s="102"/>
      <c r="G109" s="102"/>
      <c r="H109" s="102"/>
      <c r="I109" s="102"/>
      <c r="J109" s="102"/>
      <c r="K109" s="102"/>
    </row>
    <row r="110" customFormat="false" ht="10.9" hidden="true" customHeight="true" outlineLevel="0" collapsed="false">
      <c r="A110" s="95"/>
      <c r="B110" s="107"/>
      <c r="C110" s="107"/>
      <c r="D110" s="107"/>
      <c r="E110" s="107"/>
      <c r="F110" s="107"/>
      <c r="G110" s="107"/>
      <c r="H110" s="107"/>
      <c r="I110" s="107"/>
      <c r="J110" s="107"/>
      <c r="K110" s="107"/>
    </row>
    <row r="111" customFormat="false" ht="10.9" hidden="true" customHeight="true" outlineLevel="0" collapsed="false">
      <c r="A111" s="95"/>
      <c r="B111" s="107"/>
      <c r="C111" s="107"/>
      <c r="D111" s="107"/>
      <c r="E111" s="107"/>
      <c r="F111" s="107"/>
      <c r="G111" s="107"/>
      <c r="H111" s="107"/>
      <c r="I111" s="107"/>
      <c r="J111" s="107"/>
      <c r="K111" s="107"/>
    </row>
    <row r="112" customFormat="false" ht="10.9" hidden="true" customHeight="true" outlineLevel="0" collapsed="false">
      <c r="A112" s="95"/>
      <c r="B112" s="107"/>
      <c r="C112" s="107"/>
      <c r="D112" s="107"/>
      <c r="E112" s="107"/>
      <c r="F112" s="107"/>
      <c r="G112" s="107"/>
      <c r="H112" s="107"/>
      <c r="I112" s="107"/>
      <c r="J112" s="107"/>
      <c r="K112" s="107"/>
    </row>
    <row r="113" customFormat="false" ht="6" hidden="true" customHeight="true" outlineLevel="0" collapsed="false">
      <c r="A113" s="93"/>
      <c r="B113" s="102"/>
      <c r="C113" s="102"/>
      <c r="D113" s="102"/>
      <c r="E113" s="102"/>
      <c r="F113" s="102"/>
      <c r="G113" s="102"/>
      <c r="H113" s="102"/>
      <c r="I113" s="102"/>
      <c r="J113" s="102"/>
      <c r="K113" s="102"/>
    </row>
    <row r="114" customFormat="false" ht="14.1" hidden="false" customHeight="true" outlineLevel="0" collapsed="false">
      <c r="A114" s="97"/>
      <c r="B114" s="106"/>
      <c r="C114" s="106"/>
      <c r="D114" s="106"/>
      <c r="E114" s="106"/>
      <c r="F114" s="106"/>
      <c r="G114" s="106"/>
      <c r="H114" s="106"/>
      <c r="I114" s="106"/>
      <c r="J114" s="106"/>
      <c r="K114" s="106"/>
    </row>
    <row r="115" customFormat="false" ht="6" hidden="true" customHeight="true" outlineLevel="0" collapsed="false">
      <c r="A115" s="93"/>
      <c r="B115" s="102"/>
      <c r="C115" s="102"/>
      <c r="D115" s="102"/>
      <c r="E115" s="102"/>
      <c r="F115" s="102"/>
      <c r="G115" s="102"/>
      <c r="H115" s="102"/>
      <c r="I115" s="102"/>
      <c r="J115" s="102"/>
      <c r="K115" s="102"/>
    </row>
    <row r="116" customFormat="false" ht="10.9" hidden="true" customHeight="true" outlineLevel="0" collapsed="false">
      <c r="A116" s="95"/>
      <c r="B116" s="107"/>
      <c r="C116" s="107"/>
      <c r="D116" s="107"/>
      <c r="E116" s="107"/>
      <c r="F116" s="107"/>
      <c r="G116" s="107"/>
      <c r="H116" s="107"/>
      <c r="I116" s="107"/>
      <c r="J116" s="107"/>
      <c r="K116" s="107"/>
    </row>
    <row r="117" customFormat="false" ht="10.9" hidden="true" customHeight="true" outlineLevel="0" collapsed="false">
      <c r="A117" s="95"/>
      <c r="B117" s="107"/>
      <c r="C117" s="107"/>
      <c r="D117" s="107"/>
      <c r="E117" s="107"/>
      <c r="F117" s="107"/>
      <c r="G117" s="107"/>
      <c r="H117" s="107"/>
      <c r="I117" s="107"/>
      <c r="J117" s="107"/>
      <c r="K117" s="107"/>
    </row>
    <row r="118" customFormat="false" ht="10.9" hidden="true" customHeight="true" outlineLevel="0" collapsed="false">
      <c r="A118" s="95"/>
      <c r="B118" s="107"/>
      <c r="C118" s="107"/>
      <c r="D118" s="107"/>
      <c r="E118" s="107"/>
      <c r="F118" s="107"/>
      <c r="G118" s="107"/>
      <c r="H118" s="107"/>
      <c r="I118" s="107"/>
      <c r="J118" s="107"/>
      <c r="K118" s="107"/>
    </row>
    <row r="119" customFormat="false" ht="6" hidden="true" customHeight="true" outlineLevel="0" collapsed="false">
      <c r="A119" s="93"/>
      <c r="B119" s="102"/>
      <c r="C119" s="102"/>
      <c r="D119" s="102"/>
      <c r="E119" s="102"/>
      <c r="F119" s="102"/>
      <c r="G119" s="102"/>
      <c r="H119" s="102"/>
      <c r="I119" s="102"/>
      <c r="J119" s="102"/>
      <c r="K119" s="102"/>
    </row>
    <row r="120" customFormat="false" ht="14.1" hidden="false" customHeight="true" outlineLevel="0" collapsed="false">
      <c r="A120" s="97"/>
      <c r="B120" s="106"/>
      <c r="C120" s="106"/>
      <c r="D120" s="106"/>
      <c r="E120" s="106"/>
      <c r="F120" s="106"/>
      <c r="G120" s="106"/>
      <c r="H120" s="106"/>
      <c r="I120" s="106"/>
      <c r="J120" s="106"/>
      <c r="K120" s="106"/>
    </row>
    <row r="121" customFormat="false" ht="6" hidden="true" customHeight="true" outlineLevel="0" collapsed="false">
      <c r="A121" s="93"/>
      <c r="B121" s="102"/>
      <c r="C121" s="102"/>
      <c r="D121" s="102"/>
      <c r="E121" s="102"/>
      <c r="F121" s="102"/>
      <c r="G121" s="102"/>
      <c r="H121" s="102"/>
      <c r="I121" s="102"/>
      <c r="J121" s="102"/>
      <c r="K121" s="102"/>
    </row>
    <row r="122" customFormat="false" ht="10.9" hidden="true" customHeight="true" outlineLevel="0" collapsed="false">
      <c r="A122" s="95"/>
      <c r="B122" s="107"/>
      <c r="C122" s="107"/>
      <c r="D122" s="107"/>
      <c r="E122" s="107"/>
      <c r="F122" s="107"/>
      <c r="G122" s="107"/>
      <c r="H122" s="107"/>
      <c r="I122" s="107"/>
      <c r="J122" s="107"/>
      <c r="K122" s="107"/>
    </row>
    <row r="123" customFormat="false" ht="10.9" hidden="true" customHeight="true" outlineLevel="0" collapsed="false">
      <c r="A123" s="95"/>
      <c r="B123" s="107"/>
      <c r="C123" s="107"/>
      <c r="D123" s="107"/>
      <c r="E123" s="107"/>
      <c r="F123" s="107"/>
      <c r="G123" s="107"/>
      <c r="H123" s="107"/>
      <c r="I123" s="107"/>
      <c r="J123" s="107"/>
      <c r="K123" s="107"/>
    </row>
    <row r="124" customFormat="false" ht="10.9" hidden="true" customHeight="true" outlineLevel="0" collapsed="false">
      <c r="A124" s="95"/>
      <c r="B124" s="107"/>
      <c r="C124" s="107"/>
      <c r="D124" s="107"/>
      <c r="E124" s="107"/>
      <c r="F124" s="107"/>
      <c r="G124" s="107"/>
      <c r="H124" s="107"/>
      <c r="I124" s="107"/>
      <c r="J124" s="107"/>
      <c r="K124" s="107"/>
    </row>
    <row r="125" customFormat="false" ht="6" hidden="true" customHeight="true" outlineLevel="0" collapsed="false">
      <c r="A125" s="93"/>
      <c r="B125" s="102"/>
      <c r="C125" s="102"/>
      <c r="D125" s="102"/>
      <c r="E125" s="102"/>
      <c r="F125" s="102"/>
      <c r="G125" s="102"/>
      <c r="H125" s="102"/>
      <c r="I125" s="102"/>
      <c r="J125" s="102"/>
      <c r="K125" s="102"/>
    </row>
    <row r="126" customFormat="false" ht="14.1" hidden="false" customHeight="true" outlineLevel="0" collapsed="false">
      <c r="A126" s="97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</row>
    <row r="127" customFormat="false" ht="4.7" hidden="false" customHeight="true" outlineLevel="0" collapsed="false">
      <c r="B127" s="99"/>
      <c r="C127" s="99"/>
      <c r="D127" s="99"/>
      <c r="E127" s="99"/>
      <c r="F127" s="99"/>
      <c r="G127" s="99"/>
      <c r="H127" s="99"/>
      <c r="I127" s="99"/>
      <c r="J127" s="99"/>
      <c r="K127" s="99"/>
    </row>
    <row r="128" customFormat="false" ht="14.1" hidden="false" customHeight="true" outlineLevel="0" collapsed="false">
      <c r="A128" s="103"/>
      <c r="B128" s="99"/>
      <c r="C128" s="99"/>
      <c r="D128" s="99"/>
      <c r="E128" s="99"/>
      <c r="F128" s="99"/>
      <c r="G128" s="99"/>
      <c r="H128" s="99"/>
      <c r="I128" s="99"/>
      <c r="J128" s="99"/>
      <c r="K128" s="99"/>
    </row>
    <row r="129" customFormat="false" ht="14.1" hidden="false" customHeight="true" outlineLevel="0" collapsed="false">
      <c r="A129" s="104"/>
      <c r="B129" s="106"/>
      <c r="C129" s="106"/>
      <c r="D129" s="106"/>
      <c r="E129" s="106"/>
      <c r="F129" s="106"/>
      <c r="G129" s="106"/>
      <c r="H129" s="106"/>
      <c r="I129" s="106"/>
      <c r="J129" s="106"/>
      <c r="K129" s="106"/>
    </row>
    <row r="130" customFormat="false" ht="4.7" hidden="false" customHeight="true" outlineLevel="0" collapsed="false">
      <c r="A130" s="93"/>
      <c r="B130" s="102"/>
      <c r="C130" s="102"/>
      <c r="D130" s="102"/>
      <c r="E130" s="102"/>
      <c r="F130" s="102"/>
      <c r="G130" s="102"/>
      <c r="H130" s="102"/>
      <c r="I130" s="102"/>
      <c r="J130" s="102"/>
      <c r="K130" s="102"/>
    </row>
    <row r="131" customFormat="false" ht="14.1" hidden="false" customHeight="true" outlineLevel="0" collapsed="false">
      <c r="A131" s="103"/>
      <c r="B131" s="102"/>
      <c r="C131" s="102"/>
      <c r="D131" s="102"/>
      <c r="E131" s="102"/>
      <c r="F131" s="102"/>
      <c r="G131" s="102"/>
      <c r="H131" s="102"/>
      <c r="I131" s="102"/>
      <c r="J131" s="102"/>
      <c r="K131" s="102"/>
    </row>
    <row r="132" customFormat="false" ht="14.1" hidden="false" customHeight="true" outlineLevel="0" collapsed="false">
      <c r="A132" s="132"/>
      <c r="B132" s="106"/>
      <c r="C132" s="106"/>
      <c r="D132" s="106"/>
      <c r="E132" s="106"/>
      <c r="F132" s="106"/>
      <c r="G132" s="106"/>
      <c r="H132" s="106"/>
      <c r="I132" s="106"/>
      <c r="J132" s="106"/>
      <c r="K132" s="106"/>
    </row>
    <row r="133" customFormat="false" ht="14.1" hidden="false" customHeight="true" outlineLevel="0" collapsed="false">
      <c r="A133" s="93"/>
      <c r="B133" s="102"/>
      <c r="C133" s="102"/>
      <c r="D133" s="102"/>
      <c r="E133" s="102"/>
      <c r="F133" s="102"/>
      <c r="G133" s="102"/>
      <c r="H133" s="102"/>
      <c r="I133" s="102"/>
      <c r="J133" s="102"/>
      <c r="K133" s="102"/>
    </row>
    <row r="134" customFormat="false" ht="14.1" hidden="false" customHeight="true" outlineLevel="0" collapsed="false">
      <c r="A134" s="103"/>
      <c r="B134" s="102"/>
      <c r="C134" s="102"/>
      <c r="D134" s="102"/>
      <c r="E134" s="102"/>
      <c r="F134" s="102"/>
      <c r="G134" s="102"/>
      <c r="H134" s="102"/>
      <c r="I134" s="102"/>
      <c r="J134" s="102"/>
      <c r="K134" s="102"/>
    </row>
    <row r="135" customFormat="false" ht="4.7" hidden="false" customHeight="true" outlineLevel="0" collapsed="false">
      <c r="A135" s="93"/>
      <c r="B135" s="102"/>
      <c r="C135" s="102"/>
      <c r="D135" s="102"/>
      <c r="E135" s="102"/>
      <c r="F135" s="102"/>
      <c r="G135" s="102"/>
      <c r="H135" s="102"/>
      <c r="I135" s="102"/>
      <c r="J135" s="102"/>
      <c r="K135" s="102"/>
    </row>
    <row r="136" customFormat="false" ht="14.1" hidden="false" customHeight="true" outlineLevel="0" collapsed="false">
      <c r="A136" s="95"/>
      <c r="B136" s="107"/>
      <c r="C136" s="107"/>
      <c r="D136" s="107"/>
      <c r="E136" s="107"/>
      <c r="F136" s="107"/>
      <c r="G136" s="107"/>
      <c r="H136" s="107"/>
      <c r="I136" s="107"/>
      <c r="J136" s="107"/>
      <c r="K136" s="107"/>
    </row>
    <row r="137" customFormat="false" ht="14.1" hidden="false" customHeight="true" outlineLevel="0" collapsed="false">
      <c r="A137" s="95"/>
      <c r="B137" s="107"/>
      <c r="C137" s="107"/>
      <c r="D137" s="107"/>
      <c r="E137" s="107"/>
      <c r="F137" s="107"/>
      <c r="G137" s="107"/>
      <c r="H137" s="107"/>
      <c r="I137" s="107"/>
      <c r="J137" s="107"/>
      <c r="K137" s="107"/>
    </row>
    <row r="138" customFormat="false" ht="10.9" hidden="true" customHeight="true" outlineLevel="0" collapsed="false">
      <c r="A138" s="95"/>
      <c r="B138" s="107"/>
      <c r="C138" s="107"/>
      <c r="D138" s="107"/>
      <c r="E138" s="107"/>
      <c r="F138" s="107"/>
      <c r="G138" s="107"/>
      <c r="H138" s="107"/>
      <c r="I138" s="107"/>
      <c r="J138" s="107"/>
      <c r="K138" s="107"/>
    </row>
    <row r="139" customFormat="false" ht="6" hidden="true" customHeight="true" outlineLevel="0" collapsed="false">
      <c r="A139" s="93"/>
      <c r="B139" s="102"/>
      <c r="C139" s="102"/>
      <c r="D139" s="102"/>
      <c r="E139" s="102"/>
      <c r="F139" s="102"/>
      <c r="G139" s="102"/>
      <c r="H139" s="102"/>
      <c r="I139" s="102"/>
      <c r="J139" s="102"/>
      <c r="K139" s="102"/>
    </row>
    <row r="140" customFormat="false" ht="10.9" hidden="true" customHeight="true" outlineLevel="0" collapsed="false">
      <c r="A140" s="97"/>
      <c r="B140" s="106"/>
      <c r="C140" s="106"/>
      <c r="D140" s="106"/>
      <c r="E140" s="106"/>
      <c r="F140" s="106"/>
      <c r="G140" s="106"/>
      <c r="H140" s="106"/>
      <c r="I140" s="106"/>
      <c r="J140" s="106"/>
      <c r="K140" s="106"/>
    </row>
    <row r="141" customFormat="false" ht="6" hidden="true" customHeight="true" outlineLevel="0" collapsed="false">
      <c r="A141" s="93"/>
      <c r="B141" s="102"/>
      <c r="C141" s="102"/>
      <c r="D141" s="102"/>
      <c r="E141" s="102"/>
      <c r="F141" s="102"/>
      <c r="G141" s="102"/>
      <c r="H141" s="102"/>
      <c r="I141" s="102"/>
      <c r="J141" s="102"/>
      <c r="K141" s="102"/>
    </row>
    <row r="142" customFormat="false" ht="10.9" hidden="true" customHeight="true" outlineLevel="0" collapsed="false">
      <c r="A142" s="95"/>
      <c r="B142" s="107"/>
      <c r="C142" s="107"/>
      <c r="D142" s="107"/>
      <c r="E142" s="107"/>
      <c r="F142" s="107"/>
      <c r="G142" s="107"/>
      <c r="H142" s="107"/>
      <c r="I142" s="107"/>
      <c r="J142" s="107"/>
      <c r="K142" s="107"/>
    </row>
    <row r="143" customFormat="false" ht="10.9" hidden="true" customHeight="true" outlineLevel="0" collapsed="false">
      <c r="A143" s="95"/>
      <c r="B143" s="107"/>
      <c r="C143" s="107"/>
      <c r="D143" s="107"/>
      <c r="E143" s="107"/>
      <c r="F143" s="107"/>
      <c r="G143" s="107"/>
      <c r="H143" s="107"/>
      <c r="I143" s="107"/>
      <c r="J143" s="107"/>
      <c r="K143" s="107"/>
    </row>
    <row r="144" customFormat="false" ht="10.9" hidden="true" customHeight="true" outlineLevel="0" collapsed="false">
      <c r="A144" s="95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6" hidden="true" customHeight="true" outlineLevel="0" collapsed="false">
      <c r="A145" s="93"/>
      <c r="B145" s="102"/>
      <c r="C145" s="102"/>
      <c r="D145" s="102"/>
      <c r="E145" s="102"/>
      <c r="F145" s="102"/>
      <c r="G145" s="102"/>
      <c r="H145" s="102"/>
      <c r="I145" s="102"/>
      <c r="J145" s="102"/>
      <c r="K145" s="102"/>
    </row>
    <row r="146" customFormat="false" ht="10.9" hidden="true" customHeight="true" outlineLevel="0" collapsed="false">
      <c r="A146" s="97"/>
      <c r="B146" s="106"/>
      <c r="C146" s="106"/>
      <c r="D146" s="106"/>
      <c r="E146" s="106"/>
      <c r="F146" s="106"/>
      <c r="G146" s="106"/>
      <c r="H146" s="106"/>
      <c r="I146" s="106"/>
      <c r="J146" s="106"/>
      <c r="K146" s="106"/>
    </row>
    <row r="147" customFormat="false" ht="6" hidden="true" customHeight="true" outlineLevel="0" collapsed="false">
      <c r="A147" s="93"/>
      <c r="B147" s="102"/>
      <c r="C147" s="102"/>
      <c r="D147" s="102"/>
      <c r="E147" s="102"/>
      <c r="F147" s="102"/>
      <c r="G147" s="102"/>
      <c r="H147" s="102"/>
      <c r="I147" s="102"/>
      <c r="J147" s="102"/>
      <c r="K147" s="102"/>
    </row>
    <row r="148" customFormat="false" ht="10.9" hidden="true" customHeight="true" outlineLevel="0" collapsed="false">
      <c r="A148" s="95"/>
      <c r="B148" s="107"/>
      <c r="C148" s="107"/>
      <c r="D148" s="107"/>
      <c r="E148" s="107"/>
      <c r="F148" s="107"/>
      <c r="G148" s="107"/>
      <c r="H148" s="107"/>
      <c r="I148" s="107"/>
      <c r="J148" s="107"/>
      <c r="K148" s="107"/>
    </row>
    <row r="149" customFormat="false" ht="10.9" hidden="true" customHeight="true" outlineLevel="0" collapsed="false">
      <c r="A149" s="95"/>
      <c r="B149" s="107"/>
      <c r="C149" s="107"/>
      <c r="D149" s="107"/>
      <c r="E149" s="107"/>
      <c r="F149" s="107"/>
      <c r="G149" s="107"/>
      <c r="H149" s="107"/>
      <c r="I149" s="107"/>
      <c r="J149" s="107"/>
      <c r="K149" s="107"/>
    </row>
    <row r="150" customFormat="false" ht="10.9" hidden="true" customHeight="true" outlineLevel="0" collapsed="false">
      <c r="A150" s="95"/>
      <c r="B150" s="107"/>
      <c r="C150" s="107"/>
      <c r="D150" s="107"/>
      <c r="E150" s="107"/>
      <c r="F150" s="107"/>
      <c r="G150" s="107"/>
      <c r="H150" s="107"/>
      <c r="I150" s="107"/>
      <c r="J150" s="107"/>
      <c r="K150" s="107"/>
    </row>
    <row r="151" customFormat="false" ht="6" hidden="true" customHeight="true" outlineLevel="0" collapsed="false">
      <c r="A151" s="93"/>
      <c r="B151" s="102"/>
      <c r="C151" s="102"/>
      <c r="D151" s="102"/>
      <c r="E151" s="102"/>
      <c r="F151" s="102"/>
      <c r="G151" s="102"/>
      <c r="H151" s="102"/>
      <c r="I151" s="102"/>
      <c r="J151" s="102"/>
      <c r="K151" s="102"/>
    </row>
    <row r="152" customFormat="false" ht="10.9" hidden="true" customHeight="true" outlineLevel="0" collapsed="false">
      <c r="A152" s="97"/>
      <c r="B152" s="106"/>
      <c r="C152" s="106"/>
      <c r="D152" s="106"/>
      <c r="E152" s="106"/>
      <c r="F152" s="106"/>
      <c r="G152" s="106"/>
      <c r="H152" s="106"/>
      <c r="I152" s="106"/>
      <c r="J152" s="106"/>
      <c r="K152" s="106"/>
    </row>
    <row r="153" customFormat="false" ht="6" hidden="true" customHeight="true" outlineLevel="0" collapsed="false">
      <c r="A153" s="93"/>
      <c r="B153" s="102"/>
      <c r="C153" s="102"/>
      <c r="D153" s="102"/>
      <c r="E153" s="102"/>
      <c r="F153" s="102"/>
      <c r="G153" s="102"/>
      <c r="H153" s="102"/>
      <c r="I153" s="102"/>
      <c r="J153" s="102"/>
      <c r="K153" s="102"/>
    </row>
    <row r="154" customFormat="false" ht="10.9" hidden="true" customHeight="true" outlineLevel="0" collapsed="false">
      <c r="A154" s="95"/>
      <c r="B154" s="107"/>
      <c r="C154" s="107"/>
      <c r="D154" s="107"/>
      <c r="E154" s="107"/>
      <c r="F154" s="107"/>
      <c r="G154" s="107"/>
      <c r="H154" s="107"/>
      <c r="I154" s="107"/>
      <c r="J154" s="107"/>
      <c r="K154" s="107"/>
    </row>
    <row r="155" customFormat="false" ht="10.9" hidden="true" customHeight="true" outlineLevel="0" collapsed="false">
      <c r="A155" s="95"/>
      <c r="B155" s="107"/>
      <c r="C155" s="107"/>
      <c r="D155" s="107"/>
      <c r="E155" s="107"/>
      <c r="F155" s="107"/>
      <c r="G155" s="107"/>
      <c r="H155" s="107"/>
      <c r="I155" s="107"/>
      <c r="J155" s="107"/>
      <c r="K155" s="107"/>
    </row>
    <row r="156" customFormat="false" ht="10.9" hidden="true" customHeight="true" outlineLevel="0" collapsed="false">
      <c r="A156" s="95"/>
      <c r="B156" s="107"/>
      <c r="C156" s="107"/>
      <c r="D156" s="107"/>
      <c r="E156" s="107"/>
      <c r="F156" s="107"/>
      <c r="G156" s="107"/>
      <c r="H156" s="107"/>
      <c r="I156" s="107"/>
      <c r="J156" s="107"/>
      <c r="K156" s="107"/>
    </row>
    <row r="157" customFormat="false" ht="6" hidden="true" customHeight="true" outlineLevel="0" collapsed="false">
      <c r="A157" s="93"/>
      <c r="B157" s="102"/>
      <c r="C157" s="102"/>
      <c r="D157" s="102"/>
      <c r="E157" s="102"/>
      <c r="F157" s="102"/>
      <c r="G157" s="102"/>
      <c r="H157" s="102"/>
      <c r="I157" s="102"/>
      <c r="J157" s="102"/>
      <c r="K157" s="102"/>
    </row>
    <row r="158" customFormat="false" ht="10.9" hidden="true" customHeight="true" outlineLevel="0" collapsed="false">
      <c r="A158" s="97"/>
      <c r="B158" s="106"/>
      <c r="C158" s="106"/>
      <c r="D158" s="106"/>
      <c r="E158" s="106"/>
      <c r="F158" s="106"/>
      <c r="G158" s="106"/>
      <c r="H158" s="106"/>
      <c r="I158" s="106"/>
      <c r="J158" s="106"/>
      <c r="K158" s="106"/>
    </row>
    <row r="159" customFormat="false" ht="4.7" hidden="false" customHeight="true" outlineLevel="0" collapsed="false">
      <c r="A159" s="97"/>
      <c r="B159" s="99"/>
      <c r="C159" s="99"/>
      <c r="D159" s="99"/>
      <c r="E159" s="99"/>
      <c r="F159" s="99"/>
      <c r="G159" s="99"/>
      <c r="H159" s="99"/>
      <c r="I159" s="99"/>
      <c r="J159" s="99"/>
      <c r="K159" s="102"/>
    </row>
    <row r="160" customFormat="false" ht="14.1" hidden="false" customHeight="true" outlineLevel="0" collapsed="false">
      <c r="A160" s="103"/>
      <c r="B160" s="99"/>
      <c r="C160" s="99"/>
      <c r="D160" s="99"/>
      <c r="E160" s="99"/>
      <c r="F160" s="99"/>
      <c r="G160" s="99"/>
      <c r="H160" s="99"/>
      <c r="I160" s="99"/>
      <c r="J160" s="99"/>
      <c r="K160" s="102"/>
    </row>
    <row r="161" customFormat="false" ht="14.1" hidden="false" customHeight="true" outlineLevel="0" collapsed="false">
      <c r="A161" s="104"/>
      <c r="B161" s="106"/>
      <c r="C161" s="106"/>
      <c r="D161" s="106"/>
      <c r="E161" s="106"/>
      <c r="F161" s="106"/>
      <c r="G161" s="106"/>
      <c r="H161" s="106"/>
      <c r="I161" s="106"/>
      <c r="J161" s="106"/>
      <c r="K161" s="106"/>
    </row>
    <row r="162" customFormat="false" ht="4.7" hidden="false" customHeight="true" outlineLevel="0" collapsed="false">
      <c r="A162" s="93"/>
      <c r="B162" s="116"/>
      <c r="C162" s="116"/>
      <c r="D162" s="116"/>
      <c r="E162" s="116"/>
      <c r="F162" s="116"/>
      <c r="G162" s="116"/>
      <c r="H162" s="116"/>
      <c r="I162" s="116"/>
      <c r="J162" s="116"/>
      <c r="K162" s="127"/>
    </row>
    <row r="163" customFormat="false" ht="10.9" hidden="true" customHeight="true" outlineLevel="0" collapsed="false">
      <c r="A163" s="103"/>
      <c r="B163" s="116"/>
      <c r="C163" s="116"/>
      <c r="D163" s="116"/>
      <c r="E163" s="116"/>
      <c r="F163" s="116"/>
      <c r="G163" s="116"/>
      <c r="H163" s="116"/>
      <c r="I163" s="116"/>
      <c r="J163" s="116"/>
      <c r="K163" s="127"/>
    </row>
    <row r="164" customFormat="false" ht="10.9" hidden="true" customHeight="true" outlineLevel="0" collapsed="false">
      <c r="A164" s="132"/>
      <c r="B164" s="130"/>
      <c r="C164" s="130"/>
      <c r="D164" s="130"/>
      <c r="E164" s="130"/>
      <c r="F164" s="130"/>
      <c r="G164" s="130"/>
      <c r="H164" s="130"/>
      <c r="I164" s="130"/>
      <c r="J164" s="130"/>
      <c r="K164" s="131"/>
    </row>
    <row r="165" customFormat="false" ht="10.9" hidden="true" customHeight="true" outlineLevel="0" collapsed="false">
      <c r="A165" s="132"/>
      <c r="B165" s="130"/>
      <c r="C165" s="130"/>
      <c r="D165" s="130"/>
      <c r="E165" s="130"/>
      <c r="F165" s="130"/>
      <c r="G165" s="130"/>
      <c r="H165" s="130"/>
      <c r="I165" s="130"/>
      <c r="J165" s="130"/>
      <c r="K165" s="127"/>
    </row>
    <row r="166" customFormat="false" ht="10.9" hidden="true" customHeight="true" outlineLevel="0" collapsed="false">
      <c r="A166" s="132"/>
      <c r="B166" s="130"/>
      <c r="C166" s="130"/>
      <c r="D166" s="130"/>
      <c r="E166" s="130"/>
      <c r="F166" s="130"/>
      <c r="G166" s="130"/>
      <c r="H166" s="130"/>
      <c r="I166" s="130"/>
      <c r="J166" s="130"/>
      <c r="K166" s="127"/>
    </row>
    <row r="167" customFormat="false" ht="10.9" hidden="true" customHeight="true" outlineLevel="0" collapsed="false">
      <c r="A167" s="111"/>
      <c r="B167" s="130"/>
      <c r="C167" s="130"/>
      <c r="D167" s="130"/>
      <c r="E167" s="130"/>
      <c r="F167" s="130"/>
      <c r="G167" s="130"/>
      <c r="H167" s="130"/>
      <c r="I167" s="130"/>
      <c r="J167" s="130"/>
      <c r="K167" s="131"/>
    </row>
    <row r="168" customFormat="false" ht="10.9" hidden="true" customHeight="true" outlineLevel="0" collapsed="false">
      <c r="A168" s="111"/>
      <c r="B168" s="130"/>
      <c r="C168" s="130"/>
      <c r="D168" s="130"/>
      <c r="E168" s="130"/>
      <c r="F168" s="130"/>
      <c r="G168" s="130"/>
      <c r="H168" s="130"/>
      <c r="I168" s="130"/>
      <c r="J168" s="130"/>
      <c r="K168" s="131"/>
    </row>
    <row r="169" customFormat="false" ht="10.9" hidden="true" customHeight="true" outlineLevel="0" collapsed="false">
      <c r="A169" s="111"/>
      <c r="B169" s="130"/>
      <c r="C169" s="130"/>
      <c r="D169" s="130"/>
      <c r="E169" s="130"/>
      <c r="F169" s="130"/>
      <c r="G169" s="130"/>
      <c r="H169" s="130"/>
      <c r="I169" s="130"/>
      <c r="J169" s="130"/>
      <c r="K169" s="131"/>
    </row>
    <row r="170" customFormat="false" ht="10.9" hidden="true" customHeight="true" outlineLevel="0" collapsed="false">
      <c r="A170" s="111"/>
      <c r="B170" s="130"/>
      <c r="C170" s="130"/>
      <c r="D170" s="130"/>
      <c r="E170" s="130"/>
      <c r="F170" s="130"/>
      <c r="G170" s="130"/>
      <c r="H170" s="130"/>
      <c r="I170" s="130"/>
      <c r="J170" s="130"/>
      <c r="K170" s="131"/>
    </row>
    <row r="171" customFormat="false" ht="10.9" hidden="true" customHeight="true" outlineLevel="0" collapsed="false">
      <c r="A171" s="111"/>
      <c r="B171" s="130"/>
      <c r="C171" s="130"/>
      <c r="D171" s="130"/>
      <c r="E171" s="130"/>
      <c r="F171" s="130"/>
      <c r="G171" s="130"/>
      <c r="H171" s="130"/>
      <c r="I171" s="130"/>
      <c r="J171" s="130"/>
      <c r="K171" s="131"/>
    </row>
    <row r="172" customFormat="false" ht="10.9" hidden="true" customHeight="true" outlineLevel="0" collapsed="false">
      <c r="A172" s="111"/>
      <c r="B172" s="130"/>
      <c r="C172" s="130"/>
      <c r="D172" s="130"/>
      <c r="E172" s="130"/>
      <c r="F172" s="130"/>
      <c r="G172" s="130"/>
      <c r="H172" s="130"/>
      <c r="I172" s="130"/>
      <c r="J172" s="130"/>
      <c r="K172" s="131"/>
    </row>
    <row r="173" customFormat="false" ht="10.9" hidden="true" customHeight="true" outlineLevel="0" collapsed="false">
      <c r="A173" s="111"/>
      <c r="B173" s="130"/>
      <c r="C173" s="130"/>
      <c r="D173" s="130"/>
      <c r="E173" s="130"/>
      <c r="F173" s="130"/>
      <c r="G173" s="130"/>
      <c r="H173" s="130"/>
      <c r="I173" s="130"/>
      <c r="J173" s="130"/>
      <c r="K173" s="131"/>
    </row>
    <row r="174" customFormat="false" ht="10.9" hidden="true" customHeight="true" outlineLevel="0" collapsed="false">
      <c r="A174" s="111"/>
      <c r="B174" s="130"/>
      <c r="C174" s="130"/>
      <c r="D174" s="130"/>
      <c r="E174" s="130"/>
      <c r="F174" s="130"/>
      <c r="G174" s="130"/>
      <c r="H174" s="130"/>
      <c r="I174" s="130"/>
      <c r="J174" s="130"/>
      <c r="K174" s="131"/>
    </row>
    <row r="175" customFormat="false" ht="10.9" hidden="true" customHeight="true" outlineLevel="0" collapsed="false">
      <c r="A175" s="111"/>
      <c r="B175" s="130"/>
      <c r="C175" s="130"/>
      <c r="D175" s="130"/>
      <c r="E175" s="130"/>
      <c r="F175" s="130"/>
      <c r="G175" s="130"/>
      <c r="H175" s="130"/>
      <c r="I175" s="130"/>
      <c r="J175" s="130"/>
      <c r="K175" s="131"/>
    </row>
    <row r="176" customFormat="false" ht="10.9" hidden="true" customHeight="true" outlineLevel="0" collapsed="false">
      <c r="B176" s="116"/>
      <c r="C176" s="116"/>
      <c r="D176" s="116"/>
      <c r="E176" s="116"/>
      <c r="F176" s="116"/>
      <c r="G176" s="116"/>
      <c r="H176" s="116"/>
      <c r="I176" s="116"/>
      <c r="J176" s="116"/>
      <c r="K176" s="127"/>
    </row>
    <row r="177" customFormat="false" ht="10.9" hidden="true" customHeight="true" outlineLevel="0" collapsed="false">
      <c r="A177" s="111"/>
      <c r="B177" s="130"/>
      <c r="C177" s="130"/>
      <c r="D177" s="130"/>
      <c r="E177" s="130"/>
      <c r="F177" s="130"/>
      <c r="G177" s="130"/>
      <c r="H177" s="130"/>
      <c r="I177" s="130"/>
      <c r="J177" s="130"/>
      <c r="K177" s="134"/>
    </row>
    <row r="178" customFormat="false" ht="10.9" hidden="true" customHeight="true" outlineLevel="0" collapsed="false">
      <c r="A178" s="111"/>
      <c r="B178" s="130"/>
      <c r="C178" s="130"/>
      <c r="D178" s="130"/>
      <c r="E178" s="130"/>
      <c r="F178" s="130"/>
      <c r="G178" s="130"/>
      <c r="H178" s="130"/>
      <c r="I178" s="130"/>
      <c r="J178" s="130"/>
      <c r="K178" s="134"/>
    </row>
    <row r="179" customFormat="false" ht="10.9" hidden="true" customHeight="true" outlineLevel="0" collapsed="false">
      <c r="A179" s="111"/>
      <c r="B179" s="130"/>
      <c r="C179" s="130"/>
      <c r="D179" s="130"/>
      <c r="E179" s="130"/>
      <c r="F179" s="130"/>
      <c r="G179" s="130"/>
      <c r="H179" s="130"/>
      <c r="I179" s="130"/>
      <c r="J179" s="130"/>
      <c r="K179" s="134"/>
    </row>
    <row r="180" customFormat="false" ht="10.9" hidden="true" customHeight="true" outlineLevel="0" collapsed="false">
      <c r="A180" s="111"/>
      <c r="B180" s="130"/>
      <c r="C180" s="130"/>
      <c r="D180" s="130"/>
      <c r="E180" s="130"/>
      <c r="F180" s="130"/>
      <c r="G180" s="130"/>
      <c r="H180" s="130"/>
      <c r="I180" s="130"/>
      <c r="J180" s="130"/>
      <c r="K180" s="134"/>
    </row>
    <row r="181" customFormat="false" ht="10.9" hidden="true" customHeight="true" outlineLevel="0" collapsed="false">
      <c r="A181" s="111"/>
      <c r="B181" s="130"/>
      <c r="C181" s="130"/>
      <c r="D181" s="130"/>
      <c r="E181" s="130"/>
      <c r="F181" s="130"/>
      <c r="G181" s="130"/>
      <c r="H181" s="130"/>
      <c r="I181" s="130"/>
      <c r="J181" s="130"/>
      <c r="K181" s="134"/>
    </row>
    <row r="182" customFormat="false" ht="10.9" hidden="true" customHeight="true" outlineLevel="0" collapsed="false">
      <c r="A182" s="111"/>
      <c r="B182" s="130"/>
      <c r="C182" s="130"/>
      <c r="D182" s="130"/>
      <c r="E182" s="130"/>
      <c r="F182" s="130"/>
      <c r="G182" s="130"/>
      <c r="H182" s="130"/>
      <c r="I182" s="130"/>
      <c r="J182" s="130"/>
      <c r="K182" s="134"/>
    </row>
    <row r="183" customFormat="false" ht="10.9" hidden="true" customHeight="true" outlineLevel="0" collapsed="false">
      <c r="A183" s="111"/>
      <c r="B183" s="130"/>
      <c r="C183" s="130"/>
      <c r="D183" s="130"/>
      <c r="E183" s="130"/>
      <c r="F183" s="130"/>
      <c r="G183" s="130"/>
      <c r="H183" s="130"/>
      <c r="I183" s="130"/>
      <c r="J183" s="130"/>
      <c r="K183" s="134"/>
    </row>
    <row r="184" customFormat="false" ht="10.9" hidden="true" customHeight="true" outlineLevel="0" collapsed="false">
      <c r="A184" s="111"/>
      <c r="B184" s="130"/>
      <c r="C184" s="130"/>
      <c r="D184" s="130"/>
      <c r="E184" s="130"/>
      <c r="F184" s="130"/>
      <c r="G184" s="130"/>
      <c r="H184" s="130"/>
      <c r="I184" s="130"/>
      <c r="J184" s="130"/>
      <c r="K184" s="134"/>
    </row>
    <row r="185" customFormat="false" ht="10.9" hidden="true" customHeight="true" outlineLevel="0" collapsed="false">
      <c r="A185" s="111"/>
      <c r="B185" s="130"/>
      <c r="C185" s="130"/>
      <c r="D185" s="130"/>
      <c r="E185" s="130"/>
      <c r="F185" s="130"/>
      <c r="G185" s="130"/>
      <c r="H185" s="130"/>
      <c r="I185" s="130"/>
      <c r="J185" s="130"/>
      <c r="K185" s="134"/>
    </row>
    <row r="186" customFormat="false" ht="11.25" hidden="true" customHeight="false" outlineLevel="0" collapsed="false">
      <c r="C186" s="94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4:K44"/>
    <mergeCell ref="A101:B101"/>
    <mergeCell ref="A102:K102"/>
  </mergeCells>
  <hyperlinks>
    <hyperlink ref="A1" location="Inhaltsverzeichnis!F13" display="3     Beschäftigte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8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9-02-05T11:53:56Z</cp:lastPrinted>
  <dcterms:modified xsi:type="dcterms:W3CDTF">2009-02-05T11:5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