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7</t>
  </si>
  <si>
    <t xml:space="preserve">4. Vj.  </t>
  </si>
  <si>
    <t xml:space="preserve">Jahresdurch-</t>
  </si>
  <si>
    <t xml:space="preserve"> schnitt 2007</t>
  </si>
  <si>
    <t xml:space="preserve"> Nov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3987235471952"/>
          <c:w val="0.975861736023945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687433"/>
        <c:axId val="72961314"/>
      </c:lineChart>
      <c:catAx>
        <c:axId val="236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314"/>
        <c:crossesAt val="-15"/>
        <c:auto val="1"/>
        <c:lblAlgn val="ctr"/>
        <c:lblOffset val="100"/>
        <c:noMultiLvlLbl val="0"/>
      </c:catAx>
      <c:valAx>
        <c:axId val="7296131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4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60625663802"/>
          <c:y val="0.0806180718844474"/>
          <c:w val="0.31679057642174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89209"/>
        <c:axId val="9659605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89209"/>
        <c:axId val="96596050"/>
      </c:lineChart>
      <c:catAx>
        <c:axId val="6789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050"/>
        <c:crossesAt val="60"/>
        <c:auto val="1"/>
        <c:lblAlgn val="ctr"/>
        <c:lblOffset val="100"/>
        <c:noMultiLvlLbl val="0"/>
      </c:catAx>
      <c:valAx>
        <c:axId val="9659605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969665"/>
        <c:axId val="9872306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969665"/>
        <c:axId val="98723063"/>
      </c:lineChart>
      <c:catAx>
        <c:axId val="51969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63"/>
        <c:crossesAt val="60"/>
        <c:auto val="1"/>
        <c:lblAlgn val="ctr"/>
        <c:lblOffset val="100"/>
        <c:noMultiLvlLbl val="0"/>
      </c:catAx>
      <c:valAx>
        <c:axId val="9872306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6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76684"/>
        <c:axId val="9210534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76684"/>
        <c:axId val="92105341"/>
      </c:lineChart>
      <c:catAx>
        <c:axId val="467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41"/>
        <c:crossesAt val="60"/>
        <c:auto val="1"/>
        <c:lblAlgn val="ctr"/>
        <c:lblOffset val="100"/>
        <c:noMultiLvlLbl val="0"/>
      </c:catAx>
      <c:valAx>
        <c:axId val="921053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30910281598"/>
          <c:y val="0.0686543742644174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54752851711"/>
          <c:w val="0.983656926194679"/>
          <c:h val="0.662428707224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802287"/>
        <c:axId val="276995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802287"/>
        <c:axId val="27699532"/>
      </c:lineChart>
      <c:catAx>
        <c:axId val="4580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532"/>
        <c:crossesAt val="70"/>
        <c:auto val="1"/>
        <c:lblAlgn val="ctr"/>
        <c:lblOffset val="100"/>
        <c:noMultiLvlLbl val="0"/>
      </c:catAx>
      <c:valAx>
        <c:axId val="27699532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0508555133079848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718711"/>
        <c:axId val="60496938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718711"/>
        <c:axId val="60496938"/>
      </c:lineChart>
      <c:catAx>
        <c:axId val="55718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38"/>
        <c:crossesAt val="50"/>
        <c:auto val="1"/>
        <c:lblAlgn val="ctr"/>
        <c:lblOffset val="100"/>
        <c:noMultiLvlLbl val="0"/>
      </c:catAx>
      <c:valAx>
        <c:axId val="6049693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681515"/>
        <c:axId val="4855458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81515"/>
        <c:axId val="48554588"/>
      </c:lineChart>
      <c:catAx>
        <c:axId val="7068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88"/>
        <c:crossesAt val="50"/>
        <c:auto val="1"/>
        <c:lblAlgn val="ctr"/>
        <c:lblOffset val="100"/>
        <c:noMultiLvlLbl val="0"/>
      </c:catAx>
      <c:valAx>
        <c:axId val="48554588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5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601158"/>
        <c:axId val="752248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601158"/>
        <c:axId val="75224897"/>
      </c:lineChart>
      <c:catAx>
        <c:axId val="20601158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97"/>
        <c:crossesAt val="50"/>
        <c:auto val="1"/>
        <c:lblAlgn val="ctr"/>
        <c:lblOffset val="100"/>
        <c:noMultiLvlLbl val="0"/>
      </c:catAx>
      <c:valAx>
        <c:axId val="7522489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2520"/>
          <a:ext cx="203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3</xdr:row>
      <xdr:rowOff>428400</xdr:rowOff>
    </xdr:from>
    <xdr:to>
      <xdr:col>2</xdr:col>
      <xdr:colOff>3646800</xdr:colOff>
      <xdr:row>27</xdr:row>
      <xdr:rowOff>9360</xdr:rowOff>
    </xdr:to>
    <xdr:graphicFrame>
      <xdr:nvGraphicFramePr>
        <xdr:cNvPr id="1" name="Chart 3"/>
        <xdr:cNvGraphicFramePr/>
      </xdr:nvGraphicFramePr>
      <xdr:xfrm>
        <a:off x="2746800" y="6064200"/>
        <a:ext cx="37281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2614068441065</cdr:y>
    </cdr:from>
    <cdr:to>
      <cdr:x>0.28025102961365</cdr:x>
      <cdr:y>0.10527566539924</cdr:y>
    </cdr:to>
    <cdr:sp>
      <cdr:nvSpPr>
        <cdr:cNvPr id="42" name="Text 3"/>
        <cdr:cNvSpPr/>
      </cdr:nvSpPr>
      <cdr:spPr>
        <a:xfrm>
          <a:off x="8280" y="15228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5261406844106</cdr:y>
    </cdr:from>
    <cdr:to>
      <cdr:x>0.289468523239851</cdr:x>
      <cdr:y>0.765803231939164</cdr:y>
    </cdr:to>
    <cdr:sp>
      <cdr:nvSpPr>
        <cdr:cNvPr id="43" name="Line 3"/>
        <cdr:cNvSpPr/>
      </cdr:nvSpPr>
      <cdr:spPr>
        <a:xfrm flipV="1">
          <a:off x="159408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699619771863</cdr:y>
    </cdr:from>
    <cdr:to>
      <cdr:x>0.450022880303327</cdr:x>
      <cdr:y>0.88129752851711</cdr:y>
    </cdr:to>
    <cdr:sp>
      <cdr:nvSpPr>
        <cdr:cNvPr id="44" name="Text 9"/>
        <cdr:cNvSpPr/>
      </cdr:nvSpPr>
      <cdr:spPr>
        <a:xfrm>
          <a:off x="209124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699619771863</cdr:y>
    </cdr:from>
    <cdr:to>
      <cdr:x>0.213505916192718</cdr:x>
      <cdr:y>0.88129752851711</cdr:y>
    </cdr:to>
    <cdr:sp>
      <cdr:nvSpPr>
        <cdr:cNvPr id="45" name="Text 8"/>
        <cdr:cNvSpPr/>
      </cdr:nvSpPr>
      <cdr:spPr>
        <a:xfrm>
          <a:off x="78876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5142585551331</cdr:y>
    </cdr:from>
    <cdr:to>
      <cdr:x>0.525985487350461</cdr:x>
      <cdr:y>0.76509030418251</cdr:y>
    </cdr:to>
    <cdr:sp>
      <cdr:nvSpPr>
        <cdr:cNvPr id="46" name="Line 6"/>
        <cdr:cNvSpPr/>
      </cdr:nvSpPr>
      <cdr:spPr>
        <a:xfrm flipV="1">
          <a:off x="2896560" y="53064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699619771863</cdr:y>
    </cdr:from>
    <cdr:to>
      <cdr:x>0.687520428842257</cdr:x>
      <cdr:y>0.88129752851711</cdr:y>
    </cdr:to>
    <cdr:sp>
      <cdr:nvSpPr>
        <cdr:cNvPr id="47" name="Text 9"/>
        <cdr:cNvSpPr/>
      </cdr:nvSpPr>
      <cdr:spPr>
        <a:xfrm>
          <a:off x="339912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700570342205</cdr:y>
    </cdr:from>
    <cdr:to>
      <cdr:x>1</cdr:x>
      <cdr:y>0.743464828897338</cdr:y>
    </cdr:to>
    <cdr:sp>
      <cdr:nvSpPr>
        <cdr:cNvPr id="48" name="Rectangle 8"/>
        <cdr:cNvSpPr/>
      </cdr:nvSpPr>
      <cdr:spPr>
        <a:xfrm>
          <a:off x="230040" y="2180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5261406844106</cdr:y>
    </cdr:from>
    <cdr:to>
      <cdr:x>0.76348303588939</cdr:x>
      <cdr:y>0.765803231939164</cdr:y>
    </cdr:to>
    <cdr:sp>
      <cdr:nvSpPr>
        <cdr:cNvPr id="49" name="Line 9"/>
        <cdr:cNvSpPr/>
      </cdr:nvSpPr>
      <cdr:spPr>
        <a:xfrm flipV="1">
          <a:off x="420444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481939163498</cdr:y>
    </cdr:from>
    <cdr:to>
      <cdr:x>0.910766817022946</cdr:x>
      <cdr:y>0.88296102661597</cdr:y>
    </cdr:to>
    <cdr:sp>
      <cdr:nvSpPr>
        <cdr:cNvPr id="50" name="Text 9"/>
        <cdr:cNvSpPr/>
      </cdr:nvSpPr>
      <cdr:spPr>
        <a:xfrm>
          <a:off x="4628520" y="25282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03661404098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39704400403</cdr:y>
    </cdr:from>
    <cdr:to>
      <cdr:x>0.790769527855557</cdr:x>
      <cdr:y>0.948270070540813</cdr:y>
    </cdr:to>
    <cdr:sp>
      <cdr:nvSpPr>
        <cdr:cNvPr id="3" name="Text 4"/>
        <cdr:cNvSpPr/>
      </cdr:nvSpPr>
      <cdr:spPr>
        <a:xfrm>
          <a:off x="2607120" y="189360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729265231245</cdr:x>
      <cdr:y>0.501175680214982</cdr:y>
    </cdr:from>
    <cdr:to>
      <cdr:x>0.704644201988993</cdr:x>
      <cdr:y>0.503023177695667</cdr:y>
    </cdr:to>
    <cdr:sp>
      <cdr:nvSpPr>
        <cdr:cNvPr id="4" name="Line 5"/>
        <cdr:cNvSpPr/>
      </cdr:nvSpPr>
      <cdr:spPr>
        <a:xfrm flipV="1">
          <a:off x="2004840" y="455400"/>
          <a:ext cx="396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87201881088</cdr:y>
    </cdr:from>
    <cdr:to>
      <cdr:x>0.355508351839336</cdr:x>
      <cdr:y>0.982532751091703</cdr:y>
    </cdr:to>
    <cdr:sp>
      <cdr:nvSpPr>
        <cdr:cNvPr id="5" name="Text 6"/>
        <cdr:cNvSpPr/>
      </cdr:nvSpPr>
      <cdr:spPr>
        <a:xfrm>
          <a:off x="974160" y="189756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770238495129</cdr:y>
    </cdr:from>
    <cdr:to>
      <cdr:x>0.52196582021821</cdr:x>
      <cdr:y>0.557440376217669</cdr:y>
    </cdr:to>
    <cdr:sp>
      <cdr:nvSpPr>
        <cdr:cNvPr id="6" name="Text 7"/>
        <cdr:cNvSpPr/>
      </cdr:nvSpPr>
      <cdr:spPr>
        <a:xfrm>
          <a:off x="1870920" y="105408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7460241825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09651160482</v>
      </c>
      <c r="C12" s="99" t="n">
        <v>92.4867752936718</v>
      </c>
      <c r="D12" s="100" t="s">
        <v>39</v>
      </c>
      <c r="E12" s="99" t="n">
        <v>95.3164887824003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898902058888</v>
      </c>
      <c r="C13" s="99" t="n">
        <v>92.2090690918277</v>
      </c>
      <c r="D13" s="100" t="s">
        <v>39</v>
      </c>
      <c r="E13" s="99" t="n">
        <v>94.3662963769694</v>
      </c>
      <c r="F13" s="99" t="n">
        <v>109.310294680444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1.407052236583</v>
      </c>
      <c r="C15" s="102" t="n">
        <v>92.2075786282683</v>
      </c>
      <c r="D15" s="100" t="s">
        <v>39</v>
      </c>
      <c r="E15" s="102" t="n">
        <v>93.664778915269</v>
      </c>
      <c r="F15" s="102" t="n">
        <v>110.154841178722</v>
      </c>
      <c r="G15" s="102" t="n">
        <v>107.397540983607</v>
      </c>
      <c r="H15" s="100" t="s">
        <v>39</v>
      </c>
      <c r="I15" s="100" t="s">
        <v>39</v>
      </c>
      <c r="J15" s="100" t="s">
        <v>39</v>
      </c>
      <c r="K15" s="102" t="n">
        <v>105.805122344716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0.082752595946</v>
      </c>
      <c r="C17" s="99" t="n">
        <v>90.9793861311103</v>
      </c>
      <c r="D17" s="100" t="s">
        <v>39</v>
      </c>
      <c r="E17" s="99" t="n">
        <v>93.195745298773</v>
      </c>
      <c r="F17" s="99" t="n">
        <v>108.297946166603</v>
      </c>
      <c r="G17" s="99" t="n">
        <v>106.972950819672</v>
      </c>
      <c r="H17" s="100" t="s">
        <v>39</v>
      </c>
      <c r="I17" s="100" t="s">
        <v>39</v>
      </c>
      <c r="J17" s="100" t="s">
        <v>39</v>
      </c>
      <c r="K17" s="99" t="n">
        <v>106.300080666846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2.244326642444</v>
      </c>
      <c r="C19" s="102" t="n">
        <v>91.6399393709739</v>
      </c>
      <c r="D19" s="100" t="s">
        <v>39</v>
      </c>
      <c r="E19" s="102" t="n">
        <v>97.6277499455457</v>
      </c>
      <c r="F19" s="102" t="n">
        <v>111.092920015308</v>
      </c>
      <c r="G19" s="102" t="n">
        <v>111.924590163934</v>
      </c>
      <c r="H19" s="100" t="s">
        <v>39</v>
      </c>
      <c r="I19" s="100" t="s">
        <v>39</v>
      </c>
      <c r="J19" s="100" t="s">
        <v>39</v>
      </c>
      <c r="K19" s="102" t="n">
        <v>105.807340682979</v>
      </c>
    </row>
    <row r="20" customFormat="false" ht="10.15" hidden="false" customHeight="true" outlineLevel="0" collapsed="false">
      <c r="A20" s="95" t="s">
        <v>126</v>
      </c>
      <c r="B20" s="101" t="n">
        <v>103.183572577283</v>
      </c>
      <c r="C20" s="102" t="n">
        <v>93.4465327775673</v>
      </c>
      <c r="D20" s="100" t="s">
        <v>39</v>
      </c>
      <c r="E20" s="102" t="n">
        <v>97.2772816379874</v>
      </c>
      <c r="F20" s="102" t="n">
        <v>111.941905855339</v>
      </c>
      <c r="G20" s="102" t="n">
        <v>109.069672131148</v>
      </c>
      <c r="H20" s="100" t="s">
        <v>39</v>
      </c>
      <c r="I20" s="100" t="s">
        <v>39</v>
      </c>
      <c r="J20" s="100" t="s">
        <v>39</v>
      </c>
      <c r="K20" s="102" t="n">
        <v>106.02171282602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1.091074242334</v>
      </c>
      <c r="C23" s="135" t="n">
        <v>92.0101966998519</v>
      </c>
      <c r="D23" s="100" t="s">
        <v>39</v>
      </c>
      <c r="E23" s="135" t="n">
        <v>94.8673293598147</v>
      </c>
      <c r="F23" s="135" t="n">
        <v>109.476783912605</v>
      </c>
      <c r="G23" s="135" t="n">
        <v>107.038897168405</v>
      </c>
      <c r="H23" s="100" t="s">
        <v>39</v>
      </c>
      <c r="I23" s="100" t="s">
        <v>39</v>
      </c>
      <c r="J23" s="100" t="s">
        <v>39</v>
      </c>
      <c r="K23" s="135" t="n">
        <v>106.253703341563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99"/>
      <c r="I24" s="99"/>
      <c r="J24" s="99"/>
      <c r="K24" s="135"/>
    </row>
    <row r="25" customFormat="false" ht="10.15" hidden="false" customHeight="true" outlineLevel="0" collapsed="false">
      <c r="A25" s="97" t="s">
        <v>129</v>
      </c>
      <c r="B25" s="98" t="n">
        <v>102.875613000576</v>
      </c>
      <c r="C25" s="99" t="n">
        <v>93.0170771756979</v>
      </c>
      <c r="D25" s="100" t="s">
        <v>39</v>
      </c>
      <c r="E25" s="99" t="n">
        <v>97.6800261380963</v>
      </c>
      <c r="F25" s="99" t="n">
        <v>111.533460900625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66729703973</v>
      </c>
      <c r="C28" s="135" t="n">
        <v>92.1730769230769</v>
      </c>
      <c r="D28" s="100" t="s">
        <v>39</v>
      </c>
      <c r="E28" s="135" t="n">
        <v>95.1396391490598</v>
      </c>
      <c r="F28" s="135" t="n">
        <v>109.65084832249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29711914547</v>
      </c>
      <c r="C32" s="99" t="n">
        <v>86.8210433244916</v>
      </c>
      <c r="D32" s="100" t="s">
        <v>39</v>
      </c>
      <c r="E32" s="99" t="n">
        <v>94.7717998983518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753069821637</v>
      </c>
    </row>
    <row r="33" customFormat="false" ht="10.15" hidden="false" customHeight="true" outlineLevel="0" collapsed="false">
      <c r="A33" s="97" t="s">
        <v>122</v>
      </c>
      <c r="B33" s="98" t="n">
        <v>101.31390593047</v>
      </c>
      <c r="C33" s="99" t="n">
        <v>86.4387773146394</v>
      </c>
      <c r="D33" s="100" t="s">
        <v>39</v>
      </c>
      <c r="E33" s="99" t="n">
        <v>93.7278733754447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77769561710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2.422955506582</v>
      </c>
      <c r="C35" s="102" t="n">
        <v>87.5815081470254</v>
      </c>
      <c r="D35" s="100" t="s">
        <v>39</v>
      </c>
      <c r="E35" s="102" t="n">
        <v>97.2629056850359</v>
      </c>
      <c r="F35" s="102" t="n">
        <v>110.496823574436</v>
      </c>
      <c r="G35" s="102" t="n">
        <v>110.231967213115</v>
      </c>
      <c r="H35" s="100" t="s">
        <v>39</v>
      </c>
      <c r="I35" s="100" t="s">
        <v>39</v>
      </c>
      <c r="J35" s="100" t="s">
        <v>39</v>
      </c>
      <c r="K35" s="102" t="n">
        <v>114.945885990858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1.445142652928</v>
      </c>
      <c r="C37" s="99" t="n">
        <v>86.1384110142731</v>
      </c>
      <c r="D37" s="100" t="s">
        <v>39</v>
      </c>
      <c r="E37" s="99" t="n">
        <v>96.0930080592464</v>
      </c>
      <c r="F37" s="99" t="n">
        <v>109.810868733257</v>
      </c>
      <c r="G37" s="99" t="n">
        <v>108.469672131148</v>
      </c>
      <c r="H37" s="100" t="s">
        <v>39</v>
      </c>
      <c r="I37" s="100" t="s">
        <v>39</v>
      </c>
      <c r="J37" s="100" t="s">
        <v>39</v>
      </c>
      <c r="K37" s="99" t="n">
        <v>113.37355471901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02.889332300911</v>
      </c>
      <c r="C39" s="102" t="n">
        <v>87.750056839712</v>
      </c>
      <c r="D39" s="100" t="s">
        <v>39</v>
      </c>
      <c r="E39" s="102" t="n">
        <v>96.938793291222</v>
      </c>
      <c r="F39" s="102" t="n">
        <v>111.585074626866</v>
      </c>
      <c r="G39" s="102" t="n">
        <v>110.92868852459</v>
      </c>
      <c r="H39" s="100" t="s">
        <v>39</v>
      </c>
      <c r="I39" s="100" t="s">
        <v>39</v>
      </c>
      <c r="J39" s="100" t="s">
        <v>39</v>
      </c>
      <c r="K39" s="102" t="n">
        <v>115.214641032536</v>
      </c>
    </row>
    <row r="40" customFormat="false" ht="10.15" hidden="false" customHeight="true" outlineLevel="0" collapsed="false">
      <c r="A40" s="95" t="s">
        <v>126</v>
      </c>
      <c r="B40" s="101" t="n">
        <v>103.149085710882</v>
      </c>
      <c r="C40" s="102" t="n">
        <v>88.4657824933687</v>
      </c>
      <c r="D40" s="100" t="s">
        <v>39</v>
      </c>
      <c r="E40" s="102" t="n">
        <v>98.6408189936833</v>
      </c>
      <c r="F40" s="102" t="n">
        <v>111.226712590892</v>
      </c>
      <c r="G40" s="102" t="n">
        <v>108.317213114754</v>
      </c>
      <c r="H40" s="100" t="s">
        <v>39</v>
      </c>
      <c r="I40" s="100" t="s">
        <v>39</v>
      </c>
      <c r="J40" s="100" t="s">
        <v>39</v>
      </c>
      <c r="K40" s="102" t="n">
        <v>115.521981715515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445881773239</v>
      </c>
      <c r="C43" s="135" t="n">
        <v>86.764594026663</v>
      </c>
      <c r="D43" s="100" t="s">
        <v>39</v>
      </c>
      <c r="E43" s="135" t="n">
        <v>95.3961505712758</v>
      </c>
      <c r="F43" s="135" t="n">
        <v>109.771366941516</v>
      </c>
      <c r="G43" s="135" t="n">
        <v>107.672801788376</v>
      </c>
      <c r="H43" s="100" t="s">
        <v>39</v>
      </c>
      <c r="I43" s="100" t="s">
        <v>39</v>
      </c>
      <c r="J43" s="100" t="s">
        <v>39</v>
      </c>
      <c r="K43" s="135" t="n">
        <v>113.404507565572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33226029469</v>
      </c>
      <c r="C47" s="106" t="n">
        <v>5.77207985438997</v>
      </c>
      <c r="D47" s="100" t="s">
        <v>39</v>
      </c>
      <c r="E47" s="106" t="n">
        <v>8.2270403957130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68725381220122</v>
      </c>
      <c r="C48" s="106" t="n">
        <v>4.51241231209735</v>
      </c>
      <c r="D48" s="100" t="s">
        <v>39</v>
      </c>
      <c r="E48" s="106" t="n">
        <v>9.95829103214889</v>
      </c>
      <c r="F48" s="106" t="n">
        <v>13.0399368027783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8449493798626</v>
      </c>
      <c r="C50" s="107" t="n">
        <v>5.04005870672539</v>
      </c>
      <c r="D50" s="100" t="s">
        <v>39</v>
      </c>
      <c r="E50" s="107" t="n">
        <v>8.45271122320301</v>
      </c>
      <c r="F50" s="107" t="n">
        <v>15.5192341153431</v>
      </c>
      <c r="G50" s="107" t="n">
        <v>20.3168044077135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9.8754958803784</v>
      </c>
      <c r="C52" s="106" t="n">
        <v>4.25901050864141</v>
      </c>
      <c r="D52" s="100" t="s">
        <v>39</v>
      </c>
      <c r="E52" s="106" t="n">
        <v>7.34111055360427</v>
      </c>
      <c r="F52" s="106" t="n">
        <v>13.9038795501845</v>
      </c>
      <c r="G52" s="106" t="n">
        <v>19.584911423335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7292372198033</v>
      </c>
      <c r="C54" s="107" t="n">
        <v>3.2347818663024</v>
      </c>
      <c r="D54" s="100" t="s">
        <v>39</v>
      </c>
      <c r="E54" s="107" t="n">
        <v>11.8844233649526</v>
      </c>
      <c r="F54" s="107" t="n">
        <v>15.2376779925486</v>
      </c>
      <c r="G54" s="107" t="n">
        <v>25.7348066298343</v>
      </c>
      <c r="H54" s="100" t="s">
        <v>39</v>
      </c>
      <c r="I54" s="100" t="s">
        <v>39</v>
      </c>
      <c r="J54" s="100" t="s">
        <v>39</v>
      </c>
      <c r="K54" s="107" t="n">
        <v>5.20620279393089</v>
      </c>
    </row>
    <row r="55" customFormat="false" ht="10.15" hidden="false" customHeight="true" outlineLevel="0" collapsed="false">
      <c r="A55" s="95" t="s">
        <v>126</v>
      </c>
      <c r="B55" s="107" t="n">
        <v>11.7824810453299</v>
      </c>
      <c r="C55" s="107" t="n">
        <v>5.78474605353465</v>
      </c>
      <c r="D55" s="100" t="s">
        <v>39</v>
      </c>
      <c r="E55" s="107" t="n">
        <v>11.3438045375218</v>
      </c>
      <c r="F55" s="107" t="n">
        <v>15.5373983287791</v>
      </c>
      <c r="G55" s="107" t="n">
        <v>25.0610902255639</v>
      </c>
      <c r="H55" s="100" t="s">
        <v>39</v>
      </c>
      <c r="I55" s="100" t="s">
        <v>39</v>
      </c>
      <c r="J55" s="100" t="s">
        <v>39</v>
      </c>
      <c r="K55" s="107" t="n">
        <v>6.53735476898136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1468682059406</v>
      </c>
      <c r="C58" s="106" t="n">
        <v>4.7847783444488</v>
      </c>
      <c r="D58" s="100" t="s">
        <v>39</v>
      </c>
      <c r="E58" s="106" t="n">
        <v>9.06989186112692</v>
      </c>
      <c r="F58" s="106" t="n">
        <v>13.7598865004506</v>
      </c>
      <c r="G58" s="106" t="n">
        <v>21.3330517780218</v>
      </c>
      <c r="H58" s="100" t="s">
        <v>39</v>
      </c>
      <c r="I58" s="100" t="s">
        <v>39</v>
      </c>
      <c r="J58" s="100" t="s">
        <v>39</v>
      </c>
      <c r="K58" s="108" t="n">
        <v>6.55323699563664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1.3315213304255</v>
      </c>
      <c r="C60" s="106" t="n">
        <v>4.77721814353195</v>
      </c>
      <c r="D60" s="100" t="s">
        <v>39</v>
      </c>
      <c r="E60" s="106" t="n">
        <v>11.9536489972539</v>
      </c>
      <c r="F60" s="106" t="n">
        <v>15.0160939606053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59058999011</v>
      </c>
      <c r="C63" s="106" t="n">
        <v>4.82955402483785</v>
      </c>
      <c r="D63" s="100" t="s">
        <v>39</v>
      </c>
      <c r="E63" s="106" t="n">
        <v>9.36740740740738</v>
      </c>
      <c r="F63" s="106" t="n">
        <v>13.8037950190573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71812656341146</v>
      </c>
      <c r="C67" s="106" t="n">
        <v>-6.12599147412149</v>
      </c>
      <c r="D67" s="100" t="s">
        <v>39</v>
      </c>
      <c r="E67" s="106" t="n">
        <v>-0.571452946920843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8750999106926</v>
      </c>
    </row>
    <row r="68" customFormat="false" ht="10.15" hidden="false" customHeight="true" outlineLevel="0" collapsed="false">
      <c r="A68" s="97" t="s">
        <v>122</v>
      </c>
      <c r="B68" s="106" t="n">
        <v>0.411306627836638</v>
      </c>
      <c r="C68" s="106" t="n">
        <v>-6.25783541035634</v>
      </c>
      <c r="D68" s="100" t="s">
        <v>39</v>
      </c>
      <c r="E68" s="106" t="n">
        <v>-0.676537096437897</v>
      </c>
      <c r="F68" s="106" t="n">
        <v>0.695637236058033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2282241534358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0180731772785</v>
      </c>
      <c r="C70" s="107" t="n">
        <v>-5.01701763571163</v>
      </c>
      <c r="D70" s="100" t="s">
        <v>39</v>
      </c>
      <c r="E70" s="107" t="n">
        <v>3.84149390137554</v>
      </c>
      <c r="F70" s="107" t="n">
        <v>0.310456074426085</v>
      </c>
      <c r="G70" s="107" t="n">
        <v>2.6391909940851</v>
      </c>
      <c r="H70" s="100" t="s">
        <v>39</v>
      </c>
      <c r="I70" s="100" t="s">
        <v>39</v>
      </c>
      <c r="J70" s="100" t="s">
        <v>39</v>
      </c>
      <c r="K70" s="109" t="n">
        <v>8.6392449094860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36126357603492</v>
      </c>
      <c r="C72" s="106" t="n">
        <v>-5.32095821119395</v>
      </c>
      <c r="D72" s="100" t="s">
        <v>39</v>
      </c>
      <c r="E72" s="106" t="n">
        <v>3.10879295099274</v>
      </c>
      <c r="F72" s="106" t="n">
        <v>1.39700023888398</v>
      </c>
      <c r="G72" s="106" t="n">
        <v>1.39915866581867</v>
      </c>
      <c r="H72" s="100" t="s">
        <v>39</v>
      </c>
      <c r="I72" s="100" t="s">
        <v>39</v>
      </c>
      <c r="J72" s="100" t="s">
        <v>39</v>
      </c>
      <c r="K72" s="110" t="n">
        <v>6.6542508790124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630847382586325</v>
      </c>
      <c r="C74" s="107" t="n">
        <v>-4.24474585858785</v>
      </c>
      <c r="D74" s="100" t="s">
        <v>39</v>
      </c>
      <c r="E74" s="107" t="n">
        <v>-0.705697565198392</v>
      </c>
      <c r="F74" s="107" t="n">
        <v>0.443011680213075</v>
      </c>
      <c r="G74" s="107" t="n">
        <v>-0.889796994463481</v>
      </c>
      <c r="H74" s="100" t="s">
        <v>39</v>
      </c>
      <c r="I74" s="100" t="s">
        <v>39</v>
      </c>
      <c r="J74" s="100" t="s">
        <v>39</v>
      </c>
      <c r="K74" s="109" t="n">
        <v>8.89097135305816</v>
      </c>
    </row>
    <row r="75" customFormat="false" ht="10.15" hidden="false" customHeight="true" outlineLevel="0" collapsed="false">
      <c r="A75" s="95" t="s">
        <v>126</v>
      </c>
      <c r="B75" s="107" t="n">
        <v>-0.0334228264627967</v>
      </c>
      <c r="C75" s="107" t="n">
        <v>-5.33005359979951</v>
      </c>
      <c r="D75" s="100" t="s">
        <v>39</v>
      </c>
      <c r="E75" s="107" t="n">
        <v>1.40170174652934</v>
      </c>
      <c r="F75" s="107" t="n">
        <v>-0.638896809003072</v>
      </c>
      <c r="G75" s="107" t="n">
        <v>-0.68988840040582</v>
      </c>
      <c r="H75" s="100" t="s">
        <v>39</v>
      </c>
      <c r="I75" s="100" t="s">
        <v>39</v>
      </c>
      <c r="J75" s="100" t="s">
        <v>39</v>
      </c>
      <c r="K75" s="109" t="n">
        <v>8.96068233218929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35097809926765</v>
      </c>
      <c r="C78" s="106" t="n">
        <v>-5.70111016097559</v>
      </c>
      <c r="D78" s="100" t="s">
        <v>39</v>
      </c>
      <c r="E78" s="106" t="n">
        <v>0.557432379544949</v>
      </c>
      <c r="F78" s="106" t="n">
        <v>0.269082647830203</v>
      </c>
      <c r="G78" s="106" t="n">
        <v>0.592218937918318</v>
      </c>
      <c r="H78" s="100" t="s">
        <v>39</v>
      </c>
      <c r="I78" s="100" t="s">
        <v>39</v>
      </c>
      <c r="J78" s="100" t="s">
        <v>39</v>
      </c>
      <c r="K78" s="106" t="n">
        <v>6.72993410970571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13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13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13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13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13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13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13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13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58825395986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36920785185</v>
      </c>
      <c r="C12" s="99" t="n">
        <v>108.316806441971</v>
      </c>
      <c r="D12" s="100" t="s">
        <v>39</v>
      </c>
      <c r="E12" s="99" t="n">
        <v>107.44425368087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48704727151</v>
      </c>
      <c r="C13" s="99" t="n">
        <v>108.1010250189</v>
      </c>
      <c r="D13" s="100" t="s">
        <v>39</v>
      </c>
      <c r="E13" s="99" t="n">
        <v>107.109359554654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5.424227199408</v>
      </c>
      <c r="C15" s="102" t="n">
        <v>111.003692177857</v>
      </c>
      <c r="D15" s="100" t="s">
        <v>39</v>
      </c>
      <c r="E15" s="102" t="n">
        <v>105.730451069143</v>
      </c>
      <c r="F15" s="102" t="n">
        <v>128.436336032389</v>
      </c>
      <c r="G15" s="102" t="n">
        <v>136.36095505618</v>
      </c>
      <c r="H15" s="100" t="s">
        <v>39</v>
      </c>
      <c r="I15" s="100" t="s">
        <v>39</v>
      </c>
      <c r="J15" s="100" t="s">
        <v>39</v>
      </c>
      <c r="K15" s="102" t="n">
        <v>98.9853372434018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14.106918405303</v>
      </c>
      <c r="C17" s="99" t="n">
        <v>109.720168082002</v>
      </c>
      <c r="D17" s="100" t="s">
        <v>39</v>
      </c>
      <c r="E17" s="99" t="n">
        <v>105.952395817075</v>
      </c>
      <c r="F17" s="99" t="n">
        <v>125.720748987854</v>
      </c>
      <c r="G17" s="99" t="n">
        <v>134.188202247191</v>
      </c>
      <c r="H17" s="100" t="s">
        <v>39</v>
      </c>
      <c r="I17" s="100" t="s">
        <v>39</v>
      </c>
      <c r="J17" s="100" t="s">
        <v>39</v>
      </c>
      <c r="K17" s="99" t="n">
        <v>99.007575757575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6.498902609937</v>
      </c>
      <c r="C19" s="102" t="n">
        <v>113.461944195369</v>
      </c>
      <c r="D19" s="100" t="s">
        <v>39</v>
      </c>
      <c r="E19" s="102" t="n">
        <v>104.901670048385</v>
      </c>
      <c r="F19" s="102" t="n">
        <v>127.85495951417</v>
      </c>
      <c r="G19" s="102" t="n">
        <v>144.273876404494</v>
      </c>
      <c r="H19" s="100" t="s">
        <v>39</v>
      </c>
      <c r="I19" s="100" t="s">
        <v>39</v>
      </c>
      <c r="J19" s="100" t="s">
        <v>39</v>
      </c>
      <c r="K19" s="102" t="n">
        <v>99.4740957966764</v>
      </c>
    </row>
    <row r="20" customFormat="false" ht="10.15" hidden="false" customHeight="true" outlineLevel="0" collapsed="false">
      <c r="A20" s="95" t="s">
        <v>126</v>
      </c>
      <c r="B20" s="101" t="n">
        <v>117.00909643811</v>
      </c>
      <c r="C20" s="102" t="n">
        <v>114.392953214832</v>
      </c>
      <c r="D20" s="100" t="s">
        <v>39</v>
      </c>
      <c r="E20" s="102" t="n">
        <v>104.453254253161</v>
      </c>
      <c r="F20" s="102" t="n">
        <v>129.278542510121</v>
      </c>
      <c r="G20" s="102" t="n">
        <v>127.823033707865</v>
      </c>
      <c r="H20" s="100" t="s">
        <v>39</v>
      </c>
      <c r="I20" s="100" t="s">
        <v>39</v>
      </c>
      <c r="J20" s="100" t="s">
        <v>39</v>
      </c>
      <c r="K20" s="102" t="n">
        <v>99.454789833822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653239163724</v>
      </c>
      <c r="C23" s="99" t="n">
        <v>109.660808730802</v>
      </c>
      <c r="D23" s="100" t="s">
        <v>39</v>
      </c>
      <c r="E23" s="99" t="n">
        <v>106.442995587213</v>
      </c>
      <c r="F23" s="99" t="n">
        <v>123.782324254693</v>
      </c>
      <c r="G23" s="99" t="n">
        <v>130.668028600613</v>
      </c>
      <c r="H23" s="100" t="s">
        <v>39</v>
      </c>
      <c r="I23" s="100" t="s">
        <v>39</v>
      </c>
      <c r="J23" s="100" t="s">
        <v>39</v>
      </c>
      <c r="K23" s="99" t="n">
        <v>99.08306673775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17.188636503865</v>
      </c>
      <c r="C25" s="99" t="n">
        <v>114.462067267964</v>
      </c>
      <c r="D25" s="100" t="s">
        <v>39</v>
      </c>
      <c r="E25" s="99" t="n">
        <v>104.642266271266</v>
      </c>
      <c r="F25" s="99" t="n">
        <v>129.126079622132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20295105376</v>
      </c>
      <c r="C28" s="99" t="n">
        <v>110.150016702709</v>
      </c>
      <c r="D28" s="100" t="s">
        <v>39</v>
      </c>
      <c r="E28" s="99" t="n">
        <v>106.287068830966</v>
      </c>
      <c r="F28" s="99" t="n">
        <v>124.320858636977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40699509039</v>
      </c>
      <c r="C32" s="99" t="n">
        <v>108.155757160188</v>
      </c>
      <c r="D32" s="100" t="s">
        <v>39</v>
      </c>
      <c r="E32" s="99" t="n">
        <v>102.446334738047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880905832519</v>
      </c>
    </row>
    <row r="33" customFormat="false" ht="10.15" hidden="false" customHeight="true" outlineLevel="0" collapsed="false">
      <c r="A33" s="97" t="s">
        <v>122</v>
      </c>
      <c r="B33" s="98" t="n">
        <v>113.610201761113</v>
      </c>
      <c r="C33" s="99" t="n">
        <v>108.01346765828</v>
      </c>
      <c r="D33" s="100" t="s">
        <v>39</v>
      </c>
      <c r="E33" s="99" t="n">
        <v>101.058997970969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85109156076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762487770051</v>
      </c>
      <c r="C35" s="102" t="n">
        <v>110.934595706525</v>
      </c>
      <c r="D35" s="100" t="s">
        <v>39</v>
      </c>
      <c r="E35" s="102" t="n">
        <v>101.899172779772</v>
      </c>
      <c r="F35" s="102" t="n">
        <v>129.582186234818</v>
      </c>
      <c r="G35" s="102" t="n">
        <v>123.830056179775</v>
      </c>
      <c r="H35" s="100" t="s">
        <v>39</v>
      </c>
      <c r="I35" s="100" t="s">
        <v>39</v>
      </c>
      <c r="J35" s="100" t="s">
        <v>39</v>
      </c>
      <c r="K35" s="102" t="n">
        <v>94.632453567937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15.425734458048</v>
      </c>
      <c r="C37" s="99" t="n">
        <v>110.849517379609</v>
      </c>
      <c r="D37" s="100" t="s">
        <v>39</v>
      </c>
      <c r="E37" s="99" t="n">
        <v>100.0852192914</v>
      </c>
      <c r="F37" s="99" t="n">
        <v>129.440924426451</v>
      </c>
      <c r="G37" s="99" t="n">
        <v>124.163389513109</v>
      </c>
      <c r="H37" s="100" t="s">
        <v>39</v>
      </c>
      <c r="I37" s="100" t="s">
        <v>39</v>
      </c>
      <c r="J37" s="100" t="s">
        <v>39</v>
      </c>
      <c r="K37" s="99" t="n">
        <v>94.026311502118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6.360895893381</v>
      </c>
      <c r="C39" s="102" t="n">
        <v>111.502030697822</v>
      </c>
      <c r="D39" s="100" t="s">
        <v>39</v>
      </c>
      <c r="E39" s="102" t="n">
        <v>102.396285312939</v>
      </c>
      <c r="F39" s="102" t="n">
        <v>129.756477732794</v>
      </c>
      <c r="G39" s="102" t="n">
        <v>123.504213483146</v>
      </c>
      <c r="H39" s="100" t="s">
        <v>39</v>
      </c>
      <c r="I39" s="100" t="s">
        <v>39</v>
      </c>
      <c r="J39" s="100" t="s">
        <v>39</v>
      </c>
      <c r="K39" s="102" t="n">
        <v>94.9767839687195</v>
      </c>
    </row>
    <row r="40" customFormat="false" ht="10.15" hidden="false" customHeight="true" outlineLevel="0" collapsed="false">
      <c r="A40" s="95" t="s">
        <v>126</v>
      </c>
      <c r="B40" s="101" t="n">
        <v>119.644524949097</v>
      </c>
      <c r="C40" s="102" t="n">
        <v>116.239253125165</v>
      </c>
      <c r="D40" s="100" t="s">
        <v>39</v>
      </c>
      <c r="E40" s="102" t="n">
        <v>103.068518807554</v>
      </c>
      <c r="F40" s="102" t="n">
        <v>133.361538461538</v>
      </c>
      <c r="G40" s="102" t="n">
        <v>116.210674157303</v>
      </c>
      <c r="H40" s="100" t="s">
        <v>39</v>
      </c>
      <c r="I40" s="100" t="s">
        <v>39</v>
      </c>
      <c r="J40" s="100" t="s">
        <v>39</v>
      </c>
      <c r="K40" s="102" t="n">
        <v>94.7172531769306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912302547916</v>
      </c>
      <c r="C43" s="99" t="n">
        <v>109.890682765201</v>
      </c>
      <c r="D43" s="100" t="s">
        <v>39</v>
      </c>
      <c r="E43" s="99" t="n">
        <v>101.476041829249</v>
      </c>
      <c r="F43" s="99" t="n">
        <v>128.563443135812</v>
      </c>
      <c r="G43" s="99" t="n">
        <v>117.215653728294</v>
      </c>
      <c r="H43" s="100" t="s">
        <v>39</v>
      </c>
      <c r="I43" s="100" t="s">
        <v>39</v>
      </c>
      <c r="J43" s="100" t="s">
        <v>39</v>
      </c>
      <c r="K43" s="99" t="n">
        <v>94.562960988180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7573410473886</v>
      </c>
      <c r="C47" s="106" t="n">
        <v>5.58243359040273</v>
      </c>
      <c r="D47" s="100" t="s">
        <v>39</v>
      </c>
      <c r="E47" s="106" t="n">
        <v>5.19488590057048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1666877557046</v>
      </c>
      <c r="C48" s="106" t="n">
        <v>4.77058873647439</v>
      </c>
      <c r="D48" s="100" t="s">
        <v>39</v>
      </c>
      <c r="E48" s="106" t="n">
        <v>4.25101276078593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65127612540191</v>
      </c>
      <c r="C50" s="107" t="n">
        <v>6.62270746782858</v>
      </c>
      <c r="D50" s="100" t="s">
        <v>39</v>
      </c>
      <c r="E50" s="107" t="n">
        <v>2.31309469868599</v>
      </c>
      <c r="F50" s="107" t="n">
        <v>15.1978226049752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7.75651131624728</v>
      </c>
      <c r="C52" s="106" t="n">
        <v>5.02800498165539</v>
      </c>
      <c r="D52" s="100" t="s">
        <v>39</v>
      </c>
      <c r="E52" s="106" t="n">
        <v>2.91646452395391</v>
      </c>
      <c r="F52" s="106" t="n">
        <v>11.1214754319897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1272090988627</v>
      </c>
      <c r="C54" s="107" t="n">
        <v>8.59879846526654</v>
      </c>
      <c r="D54" s="100" t="s">
        <v>39</v>
      </c>
      <c r="E54" s="107" t="n">
        <v>0.419094576423134</v>
      </c>
      <c r="F54" s="107" t="n">
        <v>13.1666956267559</v>
      </c>
      <c r="G54" s="107" t="n">
        <v>97.1650671785029</v>
      </c>
      <c r="H54" s="100" t="s">
        <v>39</v>
      </c>
      <c r="I54" s="100" t="s">
        <v>39</v>
      </c>
      <c r="J54" s="100" t="s">
        <v>39</v>
      </c>
      <c r="K54" s="107" t="n">
        <v>12.2581356867071</v>
      </c>
    </row>
    <row r="55" customFormat="false" ht="10.15" hidden="false" customHeight="true" outlineLevel="0" collapsed="false">
      <c r="A55" s="95" t="s">
        <v>126</v>
      </c>
      <c r="B55" s="107" t="n">
        <v>8.76079636229568</v>
      </c>
      <c r="C55" s="107" t="n">
        <v>7.56750322388655</v>
      </c>
      <c r="D55" s="100" t="s">
        <v>39</v>
      </c>
      <c r="E55" s="107" t="n">
        <v>-0.839828122684821</v>
      </c>
      <c r="F55" s="107" t="n">
        <v>11.9624772911447</v>
      </c>
      <c r="G55" s="107" t="n">
        <v>58.0034722222222</v>
      </c>
      <c r="H55" s="100" t="s">
        <v>39</v>
      </c>
      <c r="I55" s="100" t="s">
        <v>39</v>
      </c>
      <c r="J55" s="100" t="s">
        <v>39</v>
      </c>
      <c r="K55" s="107" t="n">
        <v>11.1329874385582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8295336015496</v>
      </c>
      <c r="C58" s="106" t="n">
        <v>5.6710793215139</v>
      </c>
      <c r="D58" s="100" t="s">
        <v>39</v>
      </c>
      <c r="E58" s="106" t="n">
        <v>3.3161134829913</v>
      </c>
      <c r="F58" s="106" t="n">
        <v>11.1836413034522</v>
      </c>
      <c r="G58" s="106" t="n">
        <v>53.5011249437528</v>
      </c>
      <c r="H58" s="100" t="s">
        <v>39</v>
      </c>
      <c r="I58" s="100" t="s">
        <v>39</v>
      </c>
      <c r="J58" s="100" t="s">
        <v>39</v>
      </c>
      <c r="K58" s="106" t="n">
        <v>14.2574934672337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9.10556722689076</v>
      </c>
      <c r="C60" s="106" t="n">
        <v>7.78574503311258</v>
      </c>
      <c r="D60" s="100" t="s">
        <v>39</v>
      </c>
      <c r="E60" s="106" t="n">
        <v>-0.102860832422763</v>
      </c>
      <c r="F60" s="106" t="n">
        <v>11.3523205078396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8903517316356</v>
      </c>
      <c r="C63" s="106" t="n">
        <v>5.80406412416141</v>
      </c>
      <c r="D63" s="100" t="s">
        <v>39</v>
      </c>
      <c r="E63" s="106" t="n">
        <v>3.04626617235375</v>
      </c>
      <c r="F63" s="106" t="n">
        <v>10.9937038622821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6059681424549</v>
      </c>
      <c r="C67" s="106" t="n">
        <v>-0.148683558049484</v>
      </c>
      <c r="D67" s="100" t="s">
        <v>39</v>
      </c>
      <c r="E67" s="106" t="n">
        <v>-4.65163912596735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1243635349096</v>
      </c>
    </row>
    <row r="68" customFormat="false" ht="10.15" hidden="false" customHeight="true" outlineLevel="0" collapsed="false">
      <c r="A68" s="97" t="s">
        <v>122</v>
      </c>
      <c r="B68" s="106" t="n">
        <v>1.03291277278836</v>
      </c>
      <c r="C68" s="106" t="n">
        <v>-0.0809958653074574</v>
      </c>
      <c r="D68" s="100" t="s">
        <v>39</v>
      </c>
      <c r="E68" s="106" t="n">
        <v>-5.64877019976696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4893418976637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293058553520524</v>
      </c>
      <c r="C70" s="107" t="n">
        <v>-0.0622470027593209</v>
      </c>
      <c r="D70" s="100" t="s">
        <v>39</v>
      </c>
      <c r="E70" s="107" t="n">
        <v>-3.62362805665656</v>
      </c>
      <c r="F70" s="107" t="n">
        <v>0.892154228177461</v>
      </c>
      <c r="G70" s="107" t="n">
        <v>-9.18950653524088</v>
      </c>
      <c r="H70" s="100" t="s">
        <v>39</v>
      </c>
      <c r="I70" s="100" t="s">
        <v>39</v>
      </c>
      <c r="J70" s="100" t="s">
        <v>39</v>
      </c>
      <c r="K70" s="107" t="n">
        <v>-4.39750350575734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1.15577221011338</v>
      </c>
      <c r="C72" s="106" t="n">
        <v>1.02929964230741</v>
      </c>
      <c r="D72" s="100" t="s">
        <v>39</v>
      </c>
      <c r="E72" s="106" t="n">
        <v>-5.53755909003192</v>
      </c>
      <c r="F72" s="106" t="n">
        <v>2.95907832919124</v>
      </c>
      <c r="G72" s="106" t="n">
        <v>-7.47071096132241</v>
      </c>
      <c r="H72" s="100" t="s">
        <v>39</v>
      </c>
      <c r="I72" s="100" t="s">
        <v>39</v>
      </c>
      <c r="J72" s="100" t="s">
        <v>39</v>
      </c>
      <c r="K72" s="106" t="n">
        <v>-5.0311950548659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11846181677619</v>
      </c>
      <c r="C74" s="107" t="n">
        <v>-1.72737521064559</v>
      </c>
      <c r="D74" s="100" t="s">
        <v>39</v>
      </c>
      <c r="E74" s="107" t="n">
        <v>-2.38831730161211</v>
      </c>
      <c r="F74" s="107" t="n">
        <v>1.48724634996482</v>
      </c>
      <c r="G74" s="107" t="n">
        <v>-14.3959970016452</v>
      </c>
      <c r="H74" s="100" t="s">
        <v>39</v>
      </c>
      <c r="I74" s="100" t="s">
        <v>39</v>
      </c>
      <c r="J74" s="100" t="s">
        <v>39</v>
      </c>
      <c r="K74" s="107" t="n">
        <v>-4.52108842200428</v>
      </c>
    </row>
    <row r="75" customFormat="false" ht="10.15" hidden="false" customHeight="true" outlineLevel="0" collapsed="false">
      <c r="A75" s="95" t="s">
        <v>126</v>
      </c>
      <c r="B75" s="107" t="n">
        <v>2.25232788835447</v>
      </c>
      <c r="C75" s="107" t="n">
        <v>1.61399794169613</v>
      </c>
      <c r="D75" s="100" t="s">
        <v>39</v>
      </c>
      <c r="E75" s="107" t="n">
        <v>-1.3256987113587</v>
      </c>
      <c r="F75" s="107" t="n">
        <v>3.15829361326327</v>
      </c>
      <c r="G75" s="107" t="n">
        <v>-9.08471596527853</v>
      </c>
      <c r="H75" s="100" t="s">
        <v>39</v>
      </c>
      <c r="I75" s="100" t="s">
        <v>39</v>
      </c>
      <c r="J75" s="100" t="s">
        <v>39</v>
      </c>
      <c r="K75" s="107" t="n">
        <v>-4.7635077856053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1.10781126297556</v>
      </c>
      <c r="C78" s="106" t="n">
        <v>0.209622778693756</v>
      </c>
      <c r="D78" s="100" t="s">
        <v>39</v>
      </c>
      <c r="E78" s="106" t="n">
        <v>-4.66630399732969</v>
      </c>
      <c r="F78" s="106" t="n">
        <v>3.86252149481483</v>
      </c>
      <c r="G78" s="106" t="n">
        <v>-10.2950775460429</v>
      </c>
      <c r="H78" s="100" t="s">
        <v>39</v>
      </c>
      <c r="I78" s="100" t="s">
        <v>39</v>
      </c>
      <c r="J78" s="100" t="s">
        <v>39</v>
      </c>
      <c r="K78" s="106" t="n">
        <v>-4.56193565500064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9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9" hidden="false" customHeight="true" outlineLevel="0" collapsed="false">
      <c r="A12" s="160" t="s">
        <v>122</v>
      </c>
      <c r="B12" s="100" t="n">
        <v>137.666332863171</v>
      </c>
      <c r="C12" s="100" t="n">
        <v>167.270960131753</v>
      </c>
      <c r="D12" s="100" t="n">
        <v>160.531041184401</v>
      </c>
      <c r="E12" s="100" t="n">
        <v>115.235189521025</v>
      </c>
      <c r="F12" s="100" t="n">
        <v>121.140106305926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48.937103973065</v>
      </c>
      <c r="C14" s="96" t="n">
        <v>194.471140667706</v>
      </c>
      <c r="D14" s="96" t="n">
        <v>189.729803780568</v>
      </c>
      <c r="E14" s="96" t="n">
        <v>114.629803844038</v>
      </c>
      <c r="F14" s="96" t="n">
        <v>120.866334415051</v>
      </c>
      <c r="G14" s="96" t="s">
        <v>39</v>
      </c>
      <c r="H14" s="96" t="n">
        <v>155.94101499793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6.204605164456</v>
      </c>
      <c r="C16" s="100" t="n">
        <v>163.06862412782</v>
      </c>
      <c r="D16" s="100" t="n">
        <v>157.300286677709</v>
      </c>
      <c r="E16" s="100" t="n">
        <v>114.111648516089</v>
      </c>
      <c r="F16" s="100" t="n">
        <v>120.140585991888</v>
      </c>
      <c r="G16" s="100" t="s">
        <v>39</v>
      </c>
      <c r="H16" s="100" t="n">
        <v>149.379131117668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45.894719844392</v>
      </c>
      <c r="C18" s="96" t="n">
        <v>190.989511852433</v>
      </c>
      <c r="D18" s="96" t="n">
        <v>184.856992566104</v>
      </c>
      <c r="E18" s="96" t="n">
        <v>114.372496815964</v>
      </c>
      <c r="F18" s="96" t="n">
        <v>119.408190628802</v>
      </c>
      <c r="G18" s="96" t="s">
        <v>39</v>
      </c>
      <c r="H18" s="96" t="n">
        <v>140.85169460329</v>
      </c>
    </row>
    <row r="19" s="153" customFormat="true" ht="10.9" hidden="false" customHeight="true" outlineLevel="0" collapsed="false">
      <c r="A19" s="159" t="s">
        <v>126</v>
      </c>
      <c r="B19" s="96" t="n">
        <v>131.27656007646</v>
      </c>
      <c r="C19" s="96" t="n">
        <v>160.926584643457</v>
      </c>
      <c r="D19" s="96" t="n">
        <v>155.831163149391</v>
      </c>
      <c r="E19" s="96" t="n">
        <v>105.528008322244</v>
      </c>
      <c r="F19" s="96" t="n">
        <v>108.982159085445</v>
      </c>
      <c r="G19" s="96" t="s">
        <v>39</v>
      </c>
      <c r="H19" s="96" t="n">
        <v>152.477372500824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31.209892594932</v>
      </c>
      <c r="C22" s="100" t="n">
        <v>157.892689030506</v>
      </c>
      <c r="D22" s="100" t="n">
        <v>152.042493331276</v>
      </c>
      <c r="E22" s="100" t="n">
        <v>109.702823716035</v>
      </c>
      <c r="F22" s="100" t="n">
        <v>114.822435493027</v>
      </c>
      <c r="G22" s="100" t="s">
        <v>39</v>
      </c>
      <c r="H22" s="100" t="n">
        <v>142.1631422835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33.788805410586</v>
      </c>
      <c r="C24" s="100" t="n">
        <v>164.098023773702</v>
      </c>
      <c r="D24" s="100" t="n">
        <v>158.773131826141</v>
      </c>
      <c r="E24" s="100" t="n">
        <v>111.008538712549</v>
      </c>
      <c r="F24" s="100" t="n">
        <v>114.975662988185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30.625329571264</v>
      </c>
      <c r="C27" s="100" t="n">
        <v>156.433129513399</v>
      </c>
      <c r="D27" s="100" t="n">
        <v>150.674888867247</v>
      </c>
      <c r="E27" s="100" t="n">
        <v>109.988014322985</v>
      </c>
      <c r="F27" s="100" t="n">
        <v>114.965285806134</v>
      </c>
      <c r="G27" s="100" t="s">
        <v>39</v>
      </c>
      <c r="H27" s="100" t="n">
        <v>140.416505264382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9" hidden="false" customHeight="true" outlineLevel="0" collapsed="false">
      <c r="A32" s="160" t="s">
        <v>122</v>
      </c>
      <c r="B32" s="100" t="n">
        <v>139.365413117009</v>
      </c>
      <c r="C32" s="100" t="n">
        <v>179.78158685778</v>
      </c>
      <c r="D32" s="100" t="n">
        <v>174.919703243722</v>
      </c>
      <c r="E32" s="100" t="n">
        <v>113.92151950905</v>
      </c>
      <c r="F32" s="100" t="n">
        <v>118.248043688809</v>
      </c>
      <c r="G32" s="100" t="s">
        <v>39</v>
      </c>
      <c r="H32" s="100" t="n">
        <v>121.13949872907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51.046262187352</v>
      </c>
      <c r="C34" s="96" t="n">
        <v>212.627894519049</v>
      </c>
      <c r="D34" s="96" t="n">
        <v>209.751908032825</v>
      </c>
      <c r="E34" s="96" t="n">
        <v>108.288676579068</v>
      </c>
      <c r="F34" s="96" t="n">
        <v>112.686098156536</v>
      </c>
      <c r="G34" s="96" t="s">
        <v>39</v>
      </c>
      <c r="H34" s="96" t="n">
        <v>142.747367385287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35.504445955077</v>
      </c>
      <c r="C36" s="100" t="n">
        <v>172.223657330169</v>
      </c>
      <c r="D36" s="100" t="n">
        <v>168.360452499831</v>
      </c>
      <c r="E36" s="100" t="n">
        <v>111.605117475521</v>
      </c>
      <c r="F36" s="100" t="n">
        <v>116.143204800539</v>
      </c>
      <c r="G36" s="100" t="s">
        <v>39</v>
      </c>
      <c r="H36" s="100" t="n">
        <v>122.76701977823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49.223926472376</v>
      </c>
      <c r="C38" s="96" t="n">
        <v>209.656454834803</v>
      </c>
      <c r="D38" s="96" t="n">
        <v>205.638037108954</v>
      </c>
      <c r="E38" s="96" t="n">
        <v>111.549456674705</v>
      </c>
      <c r="F38" s="96" t="n">
        <v>115.744957540342</v>
      </c>
      <c r="G38" s="96" t="s">
        <v>39</v>
      </c>
      <c r="H38" s="96" t="n">
        <v>120.162181885309</v>
      </c>
    </row>
    <row r="39" s="153" customFormat="true" ht="10.9" hidden="false" customHeight="true" outlineLevel="0" collapsed="false">
      <c r="A39" s="159" t="s">
        <v>126</v>
      </c>
      <c r="B39" s="96" t="n">
        <v>128.07509604052</v>
      </c>
      <c r="C39" s="96" t="n">
        <v>162.332874846111</v>
      </c>
      <c r="D39" s="96" t="n">
        <v>157.987306735507</v>
      </c>
      <c r="E39" s="96" t="n">
        <v>103.837058070762</v>
      </c>
      <c r="F39" s="96" t="n">
        <v>106.407429358367</v>
      </c>
      <c r="G39" s="96" t="s">
        <v>39</v>
      </c>
      <c r="H39" s="96" t="n">
        <v>125.66503221047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31.717250986068</v>
      </c>
      <c r="C42" s="100" t="n">
        <v>167.457116790642</v>
      </c>
      <c r="D42" s="100" t="n">
        <v>163.182078792284</v>
      </c>
      <c r="E42" s="100" t="n">
        <v>108.822283351167</v>
      </c>
      <c r="F42" s="100" t="n">
        <v>112.9208281446</v>
      </c>
      <c r="G42" s="100" t="s">
        <v>39</v>
      </c>
      <c r="H42" s="100" t="n">
        <v>117.528414471988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9" hidden="false" customHeight="true" outlineLevel="0" collapsed="false">
      <c r="A47" s="160" t="s">
        <v>122</v>
      </c>
      <c r="B47" s="165" t="n">
        <v>24.5178169961338</v>
      </c>
      <c r="C47" s="165" t="n">
        <v>28.7991295529276</v>
      </c>
      <c r="D47" s="165" t="n">
        <v>25.0979429984473</v>
      </c>
      <c r="E47" s="165" t="n">
        <v>20.8270414606252</v>
      </c>
      <c r="F47" s="165" t="n">
        <v>23.8995527017651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0.827097502103</v>
      </c>
      <c r="C49" s="166" t="n">
        <v>29.1846987090264</v>
      </c>
      <c r="D49" s="166" t="n">
        <v>26.3518004902668</v>
      </c>
      <c r="E49" s="166" t="n">
        <v>16.139555316163</v>
      </c>
      <c r="F49" s="166" t="n">
        <v>18.2344478595571</v>
      </c>
      <c r="G49" s="166" t="s">
        <v>39</v>
      </c>
      <c r="H49" s="166" t="n">
        <v>6.0360906858272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2.2897141905105</v>
      </c>
      <c r="C51" s="165" t="n">
        <v>26.0994598692526</v>
      </c>
      <c r="D51" s="165" t="n">
        <v>22.8875517716551</v>
      </c>
      <c r="E51" s="165" t="n">
        <v>19.4515589451052</v>
      </c>
      <c r="F51" s="165" t="n">
        <v>20.6572427176654</v>
      </c>
      <c r="G51" s="165" t="s">
        <v>39</v>
      </c>
      <c r="H51" s="165" t="n">
        <v>19.002092100991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9.9990448668486</v>
      </c>
      <c r="C53" s="166" t="n">
        <v>38.8495427517759</v>
      </c>
      <c r="D53" s="166" t="n">
        <v>34.5061512325912</v>
      </c>
      <c r="E53" s="166" t="n">
        <v>21.6242663040812</v>
      </c>
      <c r="F53" s="166" t="n">
        <v>23.3889065466502</v>
      </c>
      <c r="G53" s="166" t="s">
        <v>39</v>
      </c>
      <c r="H53" s="166" t="n">
        <v>26.0104833271407</v>
      </c>
    </row>
    <row r="54" s="153" customFormat="true" ht="10.9" hidden="false" customHeight="true" outlineLevel="0" collapsed="false">
      <c r="A54" s="159" t="s">
        <v>126</v>
      </c>
      <c r="B54" s="166" t="n">
        <v>31.5524511895297</v>
      </c>
      <c r="C54" s="166" t="n">
        <v>43.4024773933197</v>
      </c>
      <c r="D54" s="166" t="n">
        <v>37.7762983357012</v>
      </c>
      <c r="E54" s="166" t="n">
        <v>24.8115502323957</v>
      </c>
      <c r="F54" s="166" t="n">
        <v>25.7496379911978</v>
      </c>
      <c r="G54" s="166" t="s">
        <v>39</v>
      </c>
      <c r="H54" s="166" t="n">
        <v>16.947857261493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26.1805237915725</v>
      </c>
      <c r="C57" s="165" t="n">
        <v>32.7221082016777</v>
      </c>
      <c r="D57" s="165" t="n">
        <v>28.4212076280686</v>
      </c>
      <c r="E57" s="165" t="n">
        <v>21.1168586027004</v>
      </c>
      <c r="F57" s="165" t="n">
        <v>24.1952982515187</v>
      </c>
      <c r="G57" s="165" t="s">
        <v>39</v>
      </c>
      <c r="H57" s="165" t="n">
        <v>21.863413477502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2976926393723</v>
      </c>
      <c r="C59" s="165" t="n">
        <v>40.2410375304122</v>
      </c>
      <c r="D59" s="165" t="n">
        <v>35.336595145771</v>
      </c>
      <c r="E59" s="165" t="n">
        <v>22.3308883120143</v>
      </c>
      <c r="F59" s="165" t="n">
        <v>23.4391999887925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6.1829576600296</v>
      </c>
      <c r="C62" s="165" t="n">
        <v>33.1462666827804</v>
      </c>
      <c r="D62" s="165" t="n">
        <v>28.8055388216955</v>
      </c>
      <c r="E62" s="165" t="n">
        <v>21.0897007453184</v>
      </c>
      <c r="F62" s="165" t="n">
        <v>23.9545491372328</v>
      </c>
      <c r="G62" s="165" t="s">
        <v>39</v>
      </c>
      <c r="H62" s="165" t="n">
        <v>20.80764293672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9" hidden="false" customHeight="true" outlineLevel="0" collapsed="false">
      <c r="A67" s="160" t="s">
        <v>122</v>
      </c>
      <c r="B67" s="165" t="n">
        <v>1.23420172419844</v>
      </c>
      <c r="C67" s="165" t="n">
        <v>7.47925803509031</v>
      </c>
      <c r="D67" s="165" t="n">
        <v>8.96316497616962</v>
      </c>
      <c r="E67" s="165" t="n">
        <v>-1.13999032538213</v>
      </c>
      <c r="F67" s="165" t="n">
        <v>-2.38737005052143</v>
      </c>
      <c r="G67" s="165" t="s">
        <v>39</v>
      </c>
      <c r="H67" s="165" t="n">
        <v>-15.18850973024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1.41614020819662</v>
      </c>
      <c r="C69" s="166" t="n">
        <v>9.33647727318454</v>
      </c>
      <c r="D69" s="166" t="n">
        <v>10.5529568118956</v>
      </c>
      <c r="E69" s="166" t="n">
        <v>-5.53183120996854</v>
      </c>
      <c r="F69" s="166" t="n">
        <v>-6.7680022713554</v>
      </c>
      <c r="G69" s="166" t="s">
        <v>39</v>
      </c>
      <c r="H69" s="166" t="n">
        <v>-8.46066547201694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514049586307337</v>
      </c>
      <c r="C71" s="165" t="n">
        <v>5.6142211607627</v>
      </c>
      <c r="D71" s="165" t="n">
        <v>7.03124327089317</v>
      </c>
      <c r="E71" s="165" t="n">
        <v>-2.19656018746761</v>
      </c>
      <c r="F71" s="165" t="n">
        <v>-3.32725294982278</v>
      </c>
      <c r="G71" s="165" t="s">
        <v>39</v>
      </c>
      <c r="H71" s="165" t="n">
        <v>-17.8151466944017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2.28192400076914</v>
      </c>
      <c r="C73" s="166" t="n">
        <v>9.7738052740783</v>
      </c>
      <c r="D73" s="166" t="n">
        <v>11.2416870221551</v>
      </c>
      <c r="E73" s="166" t="n">
        <v>-2.46828583781068</v>
      </c>
      <c r="F73" s="166" t="n">
        <v>-3.06782396514767</v>
      </c>
      <c r="G73" s="166" t="s">
        <v>39</v>
      </c>
      <c r="H73" s="166" t="n">
        <v>-14.6888631878043</v>
      </c>
    </row>
    <row r="74" customFormat="false" ht="10.9" hidden="false" customHeight="true" outlineLevel="0" collapsed="false">
      <c r="A74" s="159" t="s">
        <v>126</v>
      </c>
      <c r="B74" s="166" t="n">
        <v>-2.4387171891737</v>
      </c>
      <c r="C74" s="166" t="n">
        <v>0.873870657089142</v>
      </c>
      <c r="D74" s="166" t="n">
        <v>1.38364082160427</v>
      </c>
      <c r="E74" s="166" t="n">
        <v>-1.60237104666935</v>
      </c>
      <c r="F74" s="166" t="n">
        <v>-2.36252405777709</v>
      </c>
      <c r="G74" s="166" t="s">
        <v>39</v>
      </c>
      <c r="H74" s="166" t="n">
        <v>-17.584471617389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0.386676935024724</v>
      </c>
      <c r="C77" s="100" t="n">
        <v>6.05754947797956</v>
      </c>
      <c r="D77" s="100" t="n">
        <v>7.32662640353898</v>
      </c>
      <c r="E77" s="100" t="n">
        <v>-0.802659708329117</v>
      </c>
      <c r="F77" s="100" t="n">
        <v>-1.65612873500046</v>
      </c>
      <c r="G77" s="100" t="s">
        <v>39</v>
      </c>
      <c r="H77" s="100" t="n">
        <v>-17.328491348624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9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9" hidden="false" customHeight="true" outlineLevel="0" collapsed="false">
      <c r="A12" s="160" t="s">
        <v>122</v>
      </c>
      <c r="B12" s="100" t="n">
        <v>130.283977328835</v>
      </c>
      <c r="C12" s="100" t="n">
        <v>158.938077798293</v>
      </c>
      <c r="D12" s="100" t="n">
        <v>152.663571965371</v>
      </c>
      <c r="E12" s="100" t="n">
        <v>108.828742505371</v>
      </c>
      <c r="F12" s="100" t="n">
        <v>114.730645990811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39.063190946971</v>
      </c>
      <c r="C14" s="96" t="n">
        <v>181.025135118457</v>
      </c>
      <c r="D14" s="96" t="n">
        <v>176.738645009241</v>
      </c>
      <c r="E14" s="96" t="n">
        <v>107.502538002205</v>
      </c>
      <c r="F14" s="96" t="n">
        <v>113.688203576433</v>
      </c>
      <c r="G14" s="96" t="s">
        <v>39</v>
      </c>
      <c r="H14" s="96" t="n">
        <v>146.321380212262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7.855790744986</v>
      </c>
      <c r="C16" s="100" t="n">
        <v>153.147000504661</v>
      </c>
      <c r="D16" s="100" t="n">
        <v>147.777550588011</v>
      </c>
      <c r="E16" s="100" t="n">
        <v>107.162193564902</v>
      </c>
      <c r="F16" s="100" t="n">
        <v>113.154577904427</v>
      </c>
      <c r="G16" s="100" t="s">
        <v>39</v>
      </c>
      <c r="H16" s="100" t="n">
        <v>140.387734145862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37.464505807829</v>
      </c>
      <c r="C18" s="96" t="n">
        <v>181.491483903653</v>
      </c>
      <c r="D18" s="96" t="n">
        <v>175.805693480582</v>
      </c>
      <c r="E18" s="96" t="n">
        <v>107.075049273909</v>
      </c>
      <c r="F18" s="96" t="n">
        <v>112.152732428254</v>
      </c>
      <c r="G18" s="96" t="s">
        <v>39</v>
      </c>
      <c r="H18" s="96" t="n">
        <v>131.783824579435</v>
      </c>
    </row>
    <row r="19" s="153" customFormat="true" ht="10.9" hidden="false" customHeight="true" outlineLevel="0" collapsed="false">
      <c r="A19" s="159" t="s">
        <v>126</v>
      </c>
      <c r="B19" s="96" t="n">
        <v>122.81197281687</v>
      </c>
      <c r="C19" s="96" t="n">
        <v>150.968338171185</v>
      </c>
      <c r="D19" s="96" t="n">
        <v>146.387533278359</v>
      </c>
      <c r="E19" s="96" t="n">
        <v>98.6491223164573</v>
      </c>
      <c r="F19" s="96" t="n">
        <v>102.221452934525</v>
      </c>
      <c r="G19" s="96" t="s">
        <v>39</v>
      </c>
      <c r="H19" s="96" t="n">
        <v>142.25383911174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23.874462313281</v>
      </c>
      <c r="C22" s="100" t="n">
        <v>149.572072269704</v>
      </c>
      <c r="D22" s="100" t="n">
        <v>144.119691177355</v>
      </c>
      <c r="E22" s="100" t="n">
        <v>103.396357339367</v>
      </c>
      <c r="F22" s="100" t="n">
        <v>108.547945811585</v>
      </c>
      <c r="G22" s="100" t="s">
        <v>39</v>
      </c>
      <c r="H22" s="100" t="n">
        <v>133.93323352089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162785583875</v>
      </c>
      <c r="C24" s="100" t="n">
        <v>154.052099970741</v>
      </c>
      <c r="D24" s="100" t="n">
        <v>149.102059368391</v>
      </c>
      <c r="E24" s="100" t="n">
        <v>103.667753878292</v>
      </c>
      <c r="F24" s="100" t="n">
        <v>107.713182149858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3.152580297752</v>
      </c>
      <c r="C27" s="100" t="n">
        <v>147.915772733677</v>
      </c>
      <c r="D27" s="100" t="n">
        <v>142.535796191428</v>
      </c>
      <c r="E27" s="100" t="n">
        <v>103.553251731462</v>
      </c>
      <c r="F27" s="100" t="n">
        <v>108.566063751186</v>
      </c>
      <c r="G27" s="100" t="s">
        <v>39</v>
      </c>
      <c r="H27" s="100" t="n">
        <v>132.190880481603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9" hidden="false" customHeight="true" outlineLevel="0" collapsed="false">
      <c r="A32" s="160" t="s">
        <v>122</v>
      </c>
      <c r="B32" s="100" t="n">
        <v>129.056200705012</v>
      </c>
      <c r="C32" s="100" t="n">
        <v>167.134613203168</v>
      </c>
      <c r="D32" s="100" t="n">
        <v>162.655360452368</v>
      </c>
      <c r="E32" s="100" t="n">
        <v>105.371106679222</v>
      </c>
      <c r="F32" s="100" t="n">
        <v>109.400052999529</v>
      </c>
      <c r="G32" s="100" t="s">
        <v>39</v>
      </c>
      <c r="H32" s="100" t="n">
        <v>111.46179275175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37.370149106948</v>
      </c>
      <c r="C34" s="96" t="n">
        <v>192.392953588784</v>
      </c>
      <c r="D34" s="96" t="n">
        <v>189.808144246297</v>
      </c>
      <c r="E34" s="96" t="n">
        <v>99.3962050147872</v>
      </c>
      <c r="F34" s="96" t="n">
        <v>103.442399785025</v>
      </c>
      <c r="G34" s="96" t="s">
        <v>39</v>
      </c>
      <c r="H34" s="96" t="n">
        <v>130.24464290310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3.841957634658</v>
      </c>
      <c r="C36" s="100" t="n">
        <v>156.80190232494</v>
      </c>
      <c r="D36" s="100" t="n">
        <v>153.222231449753</v>
      </c>
      <c r="E36" s="100" t="n">
        <v>102.58776369856</v>
      </c>
      <c r="F36" s="100" t="n">
        <v>106.772553054939</v>
      </c>
      <c r="G36" s="100" t="s">
        <v>39</v>
      </c>
      <c r="H36" s="100" t="n">
        <v>112.28671134880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35.789492531023</v>
      </c>
      <c r="C38" s="96" t="n">
        <v>190.346193510393</v>
      </c>
      <c r="D38" s="96" t="n">
        <v>186.737243672646</v>
      </c>
      <c r="E38" s="96" t="n">
        <v>102.121988707477</v>
      </c>
      <c r="F38" s="96" t="n">
        <v>105.977755906754</v>
      </c>
      <c r="G38" s="96" t="s">
        <v>39</v>
      </c>
      <c r="H38" s="96" t="n">
        <v>109.276999000215</v>
      </c>
    </row>
    <row r="39" s="153" customFormat="true" ht="10.9" hidden="false" customHeight="true" outlineLevel="0" collapsed="false">
      <c r="A39" s="159" t="s">
        <v>126</v>
      </c>
      <c r="B39" s="96" t="n">
        <v>116.917441924411</v>
      </c>
      <c r="C39" s="96" t="n">
        <v>148.528717929255</v>
      </c>
      <c r="D39" s="96" t="n">
        <v>144.484371046144</v>
      </c>
      <c r="E39" s="96" t="n">
        <v>94.8601000273086</v>
      </c>
      <c r="F39" s="96" t="n">
        <v>97.2293514336324</v>
      </c>
      <c r="G39" s="96" t="s">
        <v>39</v>
      </c>
      <c r="H39" s="96" t="n">
        <v>113.99918032382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21.157456865988</v>
      </c>
      <c r="C42" s="100" t="n">
        <v>153.916672097173</v>
      </c>
      <c r="D42" s="100" t="n">
        <v>149.941277126889</v>
      </c>
      <c r="E42" s="100" t="n">
        <v>100.402273037346</v>
      </c>
      <c r="F42" s="100" t="n">
        <v>104.203355544082</v>
      </c>
      <c r="G42" s="100" t="s">
        <v>39</v>
      </c>
      <c r="H42" s="100" t="n">
        <v>107.868922459044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9" hidden="false" customHeight="true" outlineLevel="0" collapsed="false">
      <c r="A47" s="160" t="s">
        <v>122</v>
      </c>
      <c r="B47" s="165" t="n">
        <v>21.4292574534344</v>
      </c>
      <c r="C47" s="165" t="n">
        <v>26.0320554128525</v>
      </c>
      <c r="D47" s="165" t="n">
        <v>22.4269573549386</v>
      </c>
      <c r="E47" s="165" t="n">
        <v>17.4744275383017</v>
      </c>
      <c r="F47" s="165" t="n">
        <v>20.5337326251758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17.3146656985004</v>
      </c>
      <c r="C49" s="166" t="n">
        <v>25.4528458435596</v>
      </c>
      <c r="D49" s="166" t="n">
        <v>22.7554196494935</v>
      </c>
      <c r="E49" s="166" t="n">
        <v>12.8043862083118</v>
      </c>
      <c r="F49" s="166" t="n">
        <v>14.8812151819963</v>
      </c>
      <c r="G49" s="166" t="s">
        <v>39</v>
      </c>
      <c r="H49" s="166" t="n">
        <v>3.14763736512376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19.2524969804918</v>
      </c>
      <c r="C51" s="165" t="n">
        <v>23.5566656846397</v>
      </c>
      <c r="D51" s="165" t="n">
        <v>20.4091351643348</v>
      </c>
      <c r="E51" s="165" t="n">
        <v>16.0419523592912</v>
      </c>
      <c r="F51" s="165" t="n">
        <v>17.2917176126053</v>
      </c>
      <c r="G51" s="165" t="s">
        <v>39</v>
      </c>
      <c r="H51" s="165" t="n">
        <v>15.7961538050275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6.7024863555526</v>
      </c>
      <c r="C53" s="166" t="n">
        <v>35.7689465451331</v>
      </c>
      <c r="D53" s="166" t="n">
        <v>31.5324584701063</v>
      </c>
      <c r="E53" s="166" t="n">
        <v>18.1143626371075</v>
      </c>
      <c r="F53" s="166" t="n">
        <v>19.8781031212754</v>
      </c>
      <c r="G53" s="166" t="s">
        <v>39</v>
      </c>
      <c r="H53" s="166" t="n">
        <v>22.6131968621024</v>
      </c>
    </row>
    <row r="54" s="153" customFormat="true" ht="10.9" hidden="false" customHeight="true" outlineLevel="0" collapsed="false">
      <c r="A54" s="159" t="s">
        <v>126</v>
      </c>
      <c r="B54" s="166" t="n">
        <v>28.2154074590393</v>
      </c>
      <c r="C54" s="166" t="n">
        <v>40.4412214301668</v>
      </c>
      <c r="D54" s="166" t="n">
        <v>35.0854025647616</v>
      </c>
      <c r="E54" s="166" t="n">
        <v>21.2227284681047</v>
      </c>
      <c r="F54" s="166" t="n">
        <v>22.16808660839</v>
      </c>
      <c r="G54" s="166" t="s">
        <v>39</v>
      </c>
      <c r="H54" s="166" t="n">
        <v>13.675259361104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0243938963101</v>
      </c>
      <c r="C57" s="165" t="n">
        <v>29.8049830678503</v>
      </c>
      <c r="D57" s="165" t="n">
        <v>25.6095956266078</v>
      </c>
      <c r="E57" s="165" t="n">
        <v>17.779032703165</v>
      </c>
      <c r="F57" s="165" t="n">
        <v>20.8438314553734</v>
      </c>
      <c r="G57" s="165" t="s">
        <v>39</v>
      </c>
      <c r="H57" s="165" t="n">
        <v>18.7210616794597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1061731979227</v>
      </c>
      <c r="C59" s="165" t="n">
        <v>37.4711602370975</v>
      </c>
      <c r="D59" s="165" t="n">
        <v>32.6737603501931</v>
      </c>
      <c r="E59" s="165" t="n">
        <v>18.8592742647068</v>
      </c>
      <c r="F59" s="165" t="n">
        <v>19.9940713091089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3.0421630245335</v>
      </c>
      <c r="C62" s="165" t="n">
        <v>30.272244200746</v>
      </c>
      <c r="D62" s="165" t="n">
        <v>26.0245294584283</v>
      </c>
      <c r="E62" s="165" t="n">
        <v>17.7525103940109</v>
      </c>
      <c r="F62" s="165" t="n">
        <v>20.6130359789275</v>
      </c>
      <c r="G62" s="165" t="s">
        <v>39</v>
      </c>
      <c r="H62" s="165" t="n">
        <v>17.690486909170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9" hidden="false" customHeight="true" outlineLevel="0" collapsed="false">
      <c r="A67" s="160" t="s">
        <v>122</v>
      </c>
      <c r="B67" s="165" t="n">
        <v>-0.942384972423653</v>
      </c>
      <c r="C67" s="165" t="n">
        <v>5.15706212030361</v>
      </c>
      <c r="D67" s="165" t="n">
        <v>6.54497229323565</v>
      </c>
      <c r="E67" s="165" t="n">
        <v>-3.17713477758794</v>
      </c>
      <c r="F67" s="165" t="n">
        <v>-4.64618057821137</v>
      </c>
      <c r="G67" s="165" t="s">
        <v>39</v>
      </c>
      <c r="H67" s="165" t="n">
        <v>-17.295151732111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1.21746224036313</v>
      </c>
      <c r="C69" s="166" t="n">
        <v>6.27969064234564</v>
      </c>
      <c r="D69" s="166" t="n">
        <v>7.39481692663901</v>
      </c>
      <c r="E69" s="166" t="n">
        <v>-7.54059684363099</v>
      </c>
      <c r="F69" s="166" t="n">
        <v>-9.01219604945153</v>
      </c>
      <c r="G69" s="166" t="s">
        <v>39</v>
      </c>
      <c r="H69" s="166" t="n">
        <v>-10.9872783361078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13934401167153</v>
      </c>
      <c r="C71" s="165" t="n">
        <v>2.38653176897712</v>
      </c>
      <c r="D71" s="165" t="n">
        <v>3.68437617221113</v>
      </c>
      <c r="E71" s="165" t="n">
        <v>-4.26869748944728</v>
      </c>
      <c r="F71" s="165" t="n">
        <v>-5.64009425661823</v>
      </c>
      <c r="G71" s="165" t="s">
        <v>39</v>
      </c>
      <c r="H71" s="165" t="n">
        <v>-20.0167222357635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21850601867183</v>
      </c>
      <c r="C73" s="166" t="n">
        <v>4.87885680158995</v>
      </c>
      <c r="D73" s="166" t="n">
        <v>6.21797279464715</v>
      </c>
      <c r="E73" s="166" t="n">
        <v>-4.62578406456009</v>
      </c>
      <c r="F73" s="166" t="n">
        <v>-5.50586364487383</v>
      </c>
      <c r="G73" s="166" t="s">
        <v>39</v>
      </c>
      <c r="H73" s="166" t="n">
        <v>-17.0785949269925</v>
      </c>
    </row>
    <row r="74" customFormat="false" ht="10.9" hidden="false" customHeight="true" outlineLevel="0" collapsed="false">
      <c r="A74" s="159" t="s">
        <v>126</v>
      </c>
      <c r="B74" s="166" t="n">
        <v>-4.79963863234161</v>
      </c>
      <c r="C74" s="166" t="n">
        <v>-1.61598138489406</v>
      </c>
      <c r="D74" s="166" t="n">
        <v>-1.30008491132598</v>
      </c>
      <c r="E74" s="166" t="n">
        <v>-3.84090826170144</v>
      </c>
      <c r="F74" s="166" t="n">
        <v>-4.88361430754704</v>
      </c>
      <c r="G74" s="166" t="s">
        <v>39</v>
      </c>
      <c r="H74" s="166" t="n">
        <v>-19.862141481978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2.19335397833787</v>
      </c>
      <c r="C77" s="100" t="n">
        <v>2.90468652438986</v>
      </c>
      <c r="D77" s="100" t="n">
        <v>4.03941050801349</v>
      </c>
      <c r="E77" s="100" t="n">
        <v>-2.89573480059241</v>
      </c>
      <c r="F77" s="100" t="n">
        <v>-4.00246198582566</v>
      </c>
      <c r="G77" s="100" t="s">
        <v>39</v>
      </c>
      <c r="H77" s="100" t="n">
        <v>-19.46067482779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9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9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1.04771090221</v>
      </c>
      <c r="C14" s="96" t="n">
        <v>137.106624229163</v>
      </c>
      <c r="D14" s="96" t="n">
        <v>127.122907896088</v>
      </c>
      <c r="E14" s="96" t="n">
        <v>119.428537633561</v>
      </c>
      <c r="F14" s="96" t="n">
        <v>123.51339264475</v>
      </c>
      <c r="G14" s="96" t="s">
        <v>39</v>
      </c>
      <c r="H14" s="96" t="n">
        <v>99.30895630191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1.396768811297</v>
      </c>
      <c r="C16" s="100" t="n">
        <v>136.165870963464</v>
      </c>
      <c r="D16" s="100" t="n">
        <v>126.336550638327</v>
      </c>
      <c r="E16" s="100" t="n">
        <v>120.651618499389</v>
      </c>
      <c r="F16" s="100" t="n">
        <v>124.216898996146</v>
      </c>
      <c r="G16" s="100" t="s">
        <v>39</v>
      </c>
      <c r="H16" s="100" t="n">
        <v>97.9967497291441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8.952630936394</v>
      </c>
      <c r="C18" s="96" t="n">
        <v>136.82066839069</v>
      </c>
      <c r="D18" s="96" t="n">
        <v>126.632611151042</v>
      </c>
      <c r="E18" s="96" t="n">
        <v>116.506091550684</v>
      </c>
      <c r="F18" s="96" t="n">
        <v>119.707645463628</v>
      </c>
      <c r="G18" s="96" t="s">
        <v>39</v>
      </c>
      <c r="H18" s="96" t="n">
        <v>97.7186710003611</v>
      </c>
    </row>
    <row r="19" s="153" customFormat="true" ht="10.9" hidden="false" customHeight="true" outlineLevel="0" collapsed="false">
      <c r="A19" s="159" t="s">
        <v>126</v>
      </c>
      <c r="B19" s="96" t="n">
        <v>117.31869124649</v>
      </c>
      <c r="C19" s="96" t="n">
        <v>135.123333996419</v>
      </c>
      <c r="D19" s="96" t="n">
        <v>124.566177225588</v>
      </c>
      <c r="E19" s="96" t="n">
        <v>114.588337341797</v>
      </c>
      <c r="F19" s="96" t="n">
        <v>117.299966696798</v>
      </c>
      <c r="G19" s="96" t="s">
        <v>39</v>
      </c>
      <c r="H19" s="96" t="n">
        <v>97.499819429396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9.909168599683</v>
      </c>
      <c r="C22" s="100" t="n">
        <v>136.273260755556</v>
      </c>
      <c r="D22" s="100" t="n">
        <v>126.449654155271</v>
      </c>
      <c r="E22" s="100" t="n">
        <v>118.203825902442</v>
      </c>
      <c r="F22" s="100" t="n">
        <v>121.112305316835</v>
      </c>
      <c r="G22" s="100" t="s">
        <v>39</v>
      </c>
      <c r="H22" s="100" t="n">
        <v>98.0110640533176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40</v>
      </c>
      <c r="B27" s="100" t="n">
        <v>119.671666056241</v>
      </c>
      <c r="C27" s="100" t="n">
        <v>136.26603839268</v>
      </c>
      <c r="D27" s="100" t="n">
        <v>126.40521785262</v>
      </c>
      <c r="E27" s="100" t="n">
        <v>117.846784686354</v>
      </c>
      <c r="F27" s="100" t="n">
        <v>120.719598934298</v>
      </c>
      <c r="G27" s="100" t="s">
        <v>39</v>
      </c>
      <c r="H27" s="100" t="n">
        <v>97.902958348380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9" hidden="false" customHeight="true" outlineLevel="0" collapsed="false">
      <c r="A32" s="160" t="s">
        <v>122</v>
      </c>
      <c r="B32" s="100" t="n">
        <v>113.410580718675</v>
      </c>
      <c r="C32" s="100" t="n">
        <v>141.008056494927</v>
      </c>
      <c r="D32" s="100" t="n">
        <v>132.844747920731</v>
      </c>
      <c r="E32" s="100" t="n">
        <v>112.420914981141</v>
      </c>
      <c r="F32" s="100" t="n">
        <v>116.084875588753</v>
      </c>
      <c r="G32" s="100" t="s">
        <v>39</v>
      </c>
      <c r="H32" s="100" t="n">
        <v>67.8410978692669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16.740227078501</v>
      </c>
      <c r="C34" s="96" t="n">
        <v>154.234135667396</v>
      </c>
      <c r="D34" s="96" t="n">
        <v>146.472943834069</v>
      </c>
      <c r="E34" s="96" t="n">
        <v>113.045459921934</v>
      </c>
      <c r="F34" s="96" t="n">
        <v>117.279033255626</v>
      </c>
      <c r="G34" s="96" t="s">
        <v>39</v>
      </c>
      <c r="H34" s="96" t="n">
        <v>65.593174431202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16.782549953201</v>
      </c>
      <c r="C36" s="100" t="n">
        <v>152.683343279623</v>
      </c>
      <c r="D36" s="100" t="n">
        <v>144.923332306534</v>
      </c>
      <c r="E36" s="100" t="n">
        <v>113.521954553221</v>
      </c>
      <c r="F36" s="100" t="n">
        <v>117.539924195569</v>
      </c>
      <c r="G36" s="100" t="s">
        <v>39</v>
      </c>
      <c r="H36" s="100" t="n">
        <v>66.539183820874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15.670101330729</v>
      </c>
      <c r="C38" s="96" t="n">
        <v>154.025263576686</v>
      </c>
      <c r="D38" s="96" t="n">
        <v>146.298387924838</v>
      </c>
      <c r="E38" s="96" t="n">
        <v>111.497930055593</v>
      </c>
      <c r="F38" s="96" t="n">
        <v>115.726771016699</v>
      </c>
      <c r="G38" s="96" t="s">
        <v>39</v>
      </c>
      <c r="H38" s="96" t="n">
        <v>65.1455399061033</v>
      </c>
    </row>
    <row r="39" s="153" customFormat="true" ht="10.9" hidden="false" customHeight="true" outlineLevel="0" collapsed="false">
      <c r="A39" s="159" t="s">
        <v>126</v>
      </c>
      <c r="B39" s="96" t="n">
        <v>114.442656574289</v>
      </c>
      <c r="C39" s="96" t="n">
        <v>153.55281480008</v>
      </c>
      <c r="D39" s="96" t="n">
        <v>145.8517301571</v>
      </c>
      <c r="E39" s="96" t="n">
        <v>109.781453298111</v>
      </c>
      <c r="F39" s="96" t="n">
        <v>113.665064941244</v>
      </c>
      <c r="G39" s="96" t="s">
        <v>39</v>
      </c>
      <c r="H39" s="96" t="n">
        <v>64.787287829541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14.399988901344</v>
      </c>
      <c r="C42" s="100" t="n">
        <v>146.98170786842</v>
      </c>
      <c r="D42" s="100" t="n">
        <v>139.088622128462</v>
      </c>
      <c r="E42" s="100" t="n">
        <v>111.898527920055</v>
      </c>
      <c r="F42" s="100" t="n">
        <v>115.86445596841</v>
      </c>
      <c r="G42" s="100" t="s">
        <v>39</v>
      </c>
      <c r="H42" s="100" t="n">
        <v>66.705555008371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9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6.9647306650109</v>
      </c>
      <c r="C49" s="166" t="n">
        <v>32.8786084487508</v>
      </c>
      <c r="D49" s="166" t="n">
        <v>24.277539185777</v>
      </c>
      <c r="E49" s="166" t="n">
        <v>33.9745582384538</v>
      </c>
      <c r="F49" s="166" t="n">
        <v>40.8125062987602</v>
      </c>
      <c r="G49" s="166" t="s">
        <v>39</v>
      </c>
      <c r="H49" s="166" t="n">
        <v>-9.27673798982049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6.6053777338025</v>
      </c>
      <c r="C51" s="165" t="n">
        <v>33.9548238559676</v>
      </c>
      <c r="D51" s="165" t="n">
        <v>25.6699237328312</v>
      </c>
      <c r="E51" s="165" t="n">
        <v>32.41830324912</v>
      </c>
      <c r="F51" s="165" t="n">
        <v>38.4858134723102</v>
      </c>
      <c r="G51" s="165" t="s">
        <v>39</v>
      </c>
      <c r="H51" s="165" t="n">
        <v>-8.6364702390519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8.1656840667112</v>
      </c>
      <c r="C53" s="166" t="n">
        <v>32.0415950489561</v>
      </c>
      <c r="D53" s="166" t="n">
        <v>23.1923324621605</v>
      </c>
      <c r="E53" s="166" t="n">
        <v>36.7103329723248</v>
      </c>
      <c r="F53" s="166" t="n">
        <v>43.8833985665864</v>
      </c>
      <c r="G53" s="166" t="s">
        <v>39</v>
      </c>
      <c r="H53" s="166" t="n">
        <v>-9.45979228095723</v>
      </c>
    </row>
    <row r="54" s="153" customFormat="true" ht="10.9" hidden="false" customHeight="true" outlineLevel="0" collapsed="false">
      <c r="A54" s="159" t="s">
        <v>126</v>
      </c>
      <c r="B54" s="166" t="n">
        <v>25.4313983841054</v>
      </c>
      <c r="C54" s="166" t="n">
        <v>29.842859736479</v>
      </c>
      <c r="D54" s="166" t="n">
        <v>20.8561177584646</v>
      </c>
      <c r="E54" s="166" t="n">
        <v>32.9764026463937</v>
      </c>
      <c r="F54" s="166" t="n">
        <v>41.0621064872943</v>
      </c>
      <c r="G54" s="166" t="s">
        <v>39</v>
      </c>
      <c r="H54" s="166" t="n">
        <v>-9.7984126682421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7.7240418264024</v>
      </c>
      <c r="C57" s="165" t="n">
        <v>34.5198227663755</v>
      </c>
      <c r="D57" s="165" t="n">
        <v>25.9570649243272</v>
      </c>
      <c r="E57" s="165" t="n">
        <v>33.0417531280803</v>
      </c>
      <c r="F57" s="165" t="n">
        <v>40.9766120321511</v>
      </c>
      <c r="G57" s="165" t="s">
        <v>39</v>
      </c>
      <c r="H57" s="165" t="n">
        <v>-5.25410471549672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7.6545580794681</v>
      </c>
      <c r="C62" s="165" t="n">
        <v>34.4841930389518</v>
      </c>
      <c r="D62" s="165" t="n">
        <v>25.8539071028199</v>
      </c>
      <c r="E62" s="165" t="n">
        <v>33.0801880746406</v>
      </c>
      <c r="F62" s="165" t="n">
        <v>40.9383889494254</v>
      </c>
      <c r="G62" s="165" t="s">
        <v>39</v>
      </c>
      <c r="H62" s="165" t="n">
        <v>-5.6402883056061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9" hidden="false" customHeight="true" outlineLevel="0" collapsed="false">
      <c r="A67" s="160" t="s">
        <v>122</v>
      </c>
      <c r="B67" s="165" t="n">
        <v>-5.53330376572147</v>
      </c>
      <c r="C67" s="165" t="n">
        <v>4.95069661390856</v>
      </c>
      <c r="D67" s="165" t="n">
        <v>6.70602628250947</v>
      </c>
      <c r="E67" s="165" t="n">
        <v>-6.39695243881273</v>
      </c>
      <c r="F67" s="165" t="n">
        <v>-5.08735571942906</v>
      </c>
      <c r="G67" s="165" t="s">
        <v>39</v>
      </c>
      <c r="H67" s="165" t="n">
        <v>-27.71809394816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3.55850085193995</v>
      </c>
      <c r="C69" s="166" t="n">
        <v>12.4921108185162</v>
      </c>
      <c r="D69" s="166" t="n">
        <v>15.2215177093009</v>
      </c>
      <c r="E69" s="166" t="n">
        <v>-5.34468380682361</v>
      </c>
      <c r="F69" s="166" t="n">
        <v>-5.04751691750174</v>
      </c>
      <c r="G69" s="166" t="s">
        <v>39</v>
      </c>
      <c r="H69" s="166" t="n">
        <v>-33.9503939284292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80094042310859</v>
      </c>
      <c r="C71" s="165" t="n">
        <v>12.1304055115186</v>
      </c>
      <c r="D71" s="165" t="n">
        <v>14.7121174151862</v>
      </c>
      <c r="E71" s="165" t="n">
        <v>-5.90929822147757</v>
      </c>
      <c r="F71" s="165" t="n">
        <v>-5.37525477977387</v>
      </c>
      <c r="G71" s="165" t="s">
        <v>39</v>
      </c>
      <c r="H71" s="165" t="n">
        <v>-32.10062169941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2.75952669547929</v>
      </c>
      <c r="C73" s="166" t="n">
        <v>12.5745586455316</v>
      </c>
      <c r="D73" s="166" t="n">
        <v>15.529788571081</v>
      </c>
      <c r="E73" s="166" t="n">
        <v>-4.29862630222434</v>
      </c>
      <c r="F73" s="166" t="n">
        <v>-3.32549724080781</v>
      </c>
      <c r="G73" s="166" t="s">
        <v>39</v>
      </c>
      <c r="H73" s="166" t="n">
        <v>-33.3335797149119</v>
      </c>
    </row>
    <row r="74" customFormat="false" ht="10.9" hidden="false" customHeight="true" outlineLevel="0" collapsed="false">
      <c r="A74" s="159" t="s">
        <v>126</v>
      </c>
      <c r="B74" s="166" t="n">
        <v>-2.45147183423533</v>
      </c>
      <c r="C74" s="166" t="n">
        <v>13.6390068677173</v>
      </c>
      <c r="D74" s="166" t="n">
        <v>17.0877467749248</v>
      </c>
      <c r="E74" s="166" t="n">
        <v>-4.19491560414879</v>
      </c>
      <c r="F74" s="166" t="n">
        <v>-3.09880885554736</v>
      </c>
      <c r="G74" s="166" t="s">
        <v>39</v>
      </c>
      <c r="H74" s="166" t="n">
        <v>-33.551376598747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4.59446075948618</v>
      </c>
      <c r="C77" s="100" t="n">
        <v>7.85806918649419</v>
      </c>
      <c r="D77" s="100" t="n">
        <v>9.99525705121459</v>
      </c>
      <c r="E77" s="100" t="n">
        <v>-5.33425879767262</v>
      </c>
      <c r="F77" s="100" t="n">
        <v>-4.33304389235795</v>
      </c>
      <c r="G77" s="100" t="s">
        <v>39</v>
      </c>
      <c r="H77" s="100" t="n">
        <v>-31.94079091715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9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9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14.365494088454</v>
      </c>
      <c r="C14" s="96" t="n">
        <v>135.149829887464</v>
      </c>
      <c r="D14" s="96" t="n">
        <v>127.511683802911</v>
      </c>
      <c r="E14" s="96" t="n">
        <v>105.722518565004</v>
      </c>
      <c r="F14" s="96" t="n">
        <v>108.92305912299</v>
      </c>
      <c r="G14" s="96" t="s">
        <v>39</v>
      </c>
      <c r="H14" s="96" t="n">
        <v>91.6194029850746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12.49728344605</v>
      </c>
      <c r="C16" s="100" t="n">
        <v>134.179316060368</v>
      </c>
      <c r="D16" s="100" t="n">
        <v>126.668224507055</v>
      </c>
      <c r="E16" s="100" t="n">
        <v>103.972736464108</v>
      </c>
      <c r="F16" s="100" t="n">
        <v>107.094604496895</v>
      </c>
      <c r="G16" s="100" t="s">
        <v>39</v>
      </c>
      <c r="H16" s="100" t="n">
        <v>87.365472636815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2.196710942442</v>
      </c>
      <c r="C18" s="96" t="n">
        <v>134.835775974876</v>
      </c>
      <c r="D18" s="96" t="n">
        <v>126.924155427961</v>
      </c>
      <c r="E18" s="96" t="n">
        <v>102.294634452463</v>
      </c>
      <c r="F18" s="96" t="n">
        <v>105.129816036099</v>
      </c>
      <c r="G18" s="96" t="s">
        <v>39</v>
      </c>
      <c r="H18" s="96" t="n">
        <v>88.8134328358209</v>
      </c>
    </row>
    <row r="19" s="153" customFormat="true" ht="10.9" hidden="false" customHeight="true" outlineLevel="0" collapsed="false">
      <c r="A19" s="159" t="s">
        <v>126</v>
      </c>
      <c r="B19" s="96" t="n">
        <v>110.239089184061</v>
      </c>
      <c r="C19" s="96" t="n">
        <v>132.297173514787</v>
      </c>
      <c r="D19" s="96" t="n">
        <v>124.213513152624</v>
      </c>
      <c r="E19" s="96" t="n">
        <v>99.7555695010982</v>
      </c>
      <c r="F19" s="96" t="n">
        <v>102.402059470091</v>
      </c>
      <c r="G19" s="96" t="s">
        <v>39</v>
      </c>
      <c r="H19" s="96" t="n">
        <v>89.840298507462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1.550443863537</v>
      </c>
      <c r="C22" s="100" t="n">
        <v>134.646332468892</v>
      </c>
      <c r="D22" s="100" t="n">
        <v>127.063450636691</v>
      </c>
      <c r="E22" s="100" t="n">
        <v>100.805240988485</v>
      </c>
      <c r="F22" s="100" t="n">
        <v>103.454987220346</v>
      </c>
      <c r="G22" s="100" t="s">
        <v>39</v>
      </c>
      <c r="H22" s="100" t="n">
        <v>89.5312347354138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11.379178222157</v>
      </c>
      <c r="C27" s="100" t="n">
        <v>134.571065602373</v>
      </c>
      <c r="D27" s="100" t="n">
        <v>126.954477678373</v>
      </c>
      <c r="E27" s="100" t="n">
        <v>100.538350242304</v>
      </c>
      <c r="F27" s="100" t="n">
        <v>103.163947703344</v>
      </c>
      <c r="G27" s="100" t="s">
        <v>39</v>
      </c>
      <c r="H27" s="100" t="n">
        <v>89.4139054726368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9" hidden="false" customHeight="true" outlineLevel="0" collapsed="false">
      <c r="A32" s="160" t="s">
        <v>122</v>
      </c>
      <c r="B32" s="100" t="n">
        <v>105.15125123664</v>
      </c>
      <c r="C32" s="100" t="n">
        <v>135.872808165402</v>
      </c>
      <c r="D32" s="100" t="n">
        <v>129.259803267014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05.604583272515</v>
      </c>
      <c r="C34" s="96" t="n">
        <v>137.832373724156</v>
      </c>
      <c r="D34" s="96" t="n">
        <v>131.183736146348</v>
      </c>
      <c r="E34" s="96" t="n">
        <v>96.1838719799184</v>
      </c>
      <c r="F34" s="96" t="n">
        <v>98.4534305218096</v>
      </c>
      <c r="G34" s="96" t="s">
        <v>39</v>
      </c>
      <c r="H34" s="96" t="n">
        <v>58.973731343283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04.244733128984</v>
      </c>
      <c r="C36" s="100" t="n">
        <v>135.884803280119</v>
      </c>
      <c r="D36" s="100" t="n">
        <v>129.223082743579</v>
      </c>
      <c r="E36" s="100" t="n">
        <v>94.6276888749434</v>
      </c>
      <c r="F36" s="100" t="n">
        <v>96.7520922519187</v>
      </c>
      <c r="G36" s="100" t="s">
        <v>39</v>
      </c>
      <c r="H36" s="100" t="n">
        <v>59.514925373134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08.150634943804</v>
      </c>
      <c r="C38" s="96" t="n">
        <v>138.453938759487</v>
      </c>
      <c r="D38" s="96" t="n">
        <v>131.804646815329</v>
      </c>
      <c r="E38" s="96" t="n">
        <v>101.084405396925</v>
      </c>
      <c r="F38" s="96" t="n">
        <v>103.114427860697</v>
      </c>
      <c r="G38" s="96" t="s">
        <v>39</v>
      </c>
      <c r="H38" s="96" t="n">
        <v>59.1901492537313</v>
      </c>
    </row>
    <row r="39" s="153" customFormat="true" ht="10.9" hidden="false" customHeight="true" outlineLevel="0" collapsed="false">
      <c r="A39" s="159" t="s">
        <v>126</v>
      </c>
      <c r="B39" s="96" t="n">
        <v>106.946090595047</v>
      </c>
      <c r="C39" s="96" t="n">
        <v>137.793116985082</v>
      </c>
      <c r="D39" s="96" t="n">
        <v>131.170383228736</v>
      </c>
      <c r="E39" s="96" t="n">
        <v>99.2054178433218</v>
      </c>
      <c r="F39" s="96" t="n">
        <v>101.614370010413</v>
      </c>
      <c r="G39" s="96" t="s">
        <v>39</v>
      </c>
      <c r="H39" s="96" t="n">
        <v>58.670149253731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05.69963685903</v>
      </c>
      <c r="C42" s="100" t="n">
        <v>137.493338250339</v>
      </c>
      <c r="D42" s="100" t="n">
        <v>130.928816810109</v>
      </c>
      <c r="E42" s="100" t="n">
        <v>96.2633235397591</v>
      </c>
      <c r="F42" s="100" t="n">
        <v>98.7145351466768</v>
      </c>
      <c r="G42" s="100" t="s">
        <v>39</v>
      </c>
      <c r="H42" s="100" t="n">
        <v>60.1035278154681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9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5.8418845493486</v>
      </c>
      <c r="C49" s="166" t="n">
        <v>39.2506353689859</v>
      </c>
      <c r="D49" s="166" t="n">
        <v>31.8360979381087</v>
      </c>
      <c r="E49" s="166" t="n">
        <v>22.1573523084881</v>
      </c>
      <c r="F49" s="166" t="n">
        <v>23.8824000042109</v>
      </c>
      <c r="G49" s="166" t="s">
        <v>39</v>
      </c>
      <c r="H49" s="166" t="n">
        <v>2.75359892869101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4.8568095990669</v>
      </c>
      <c r="C51" s="165" t="n">
        <v>40.9789072077543</v>
      </c>
      <c r="D51" s="165" t="n">
        <v>33.6079023288677</v>
      </c>
      <c r="E51" s="165" t="n">
        <v>20.3122692897007</v>
      </c>
      <c r="F51" s="165" t="n">
        <v>21.9330619958803</v>
      </c>
      <c r="G51" s="165" t="s">
        <v>39</v>
      </c>
      <c r="H51" s="165" t="n">
        <v>-1.8703381249455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5.4754479965916</v>
      </c>
      <c r="C53" s="166" t="n">
        <v>37.1016671767101</v>
      </c>
      <c r="D53" s="166" t="n">
        <v>29.5695260424476</v>
      </c>
      <c r="E53" s="166" t="n">
        <v>22.0731386148871</v>
      </c>
      <c r="F53" s="166" t="n">
        <v>24.3595797184163</v>
      </c>
      <c r="G53" s="166" t="s">
        <v>39</v>
      </c>
      <c r="H53" s="166" t="n">
        <v>4.38301664374525</v>
      </c>
    </row>
    <row r="54" s="153" customFormat="true" ht="10.9" hidden="false" customHeight="true" outlineLevel="0" collapsed="false">
      <c r="A54" s="159" t="s">
        <v>126</v>
      </c>
      <c r="B54" s="166" t="n">
        <v>22.4966844845772</v>
      </c>
      <c r="C54" s="166" t="n">
        <v>33.8702629697306</v>
      </c>
      <c r="D54" s="166" t="n">
        <v>26.7505552451936</v>
      </c>
      <c r="E54" s="166" t="n">
        <v>17.8981472782742</v>
      </c>
      <c r="F54" s="166" t="n">
        <v>19.6261164334681</v>
      </c>
      <c r="G54" s="166" t="s">
        <v>39</v>
      </c>
      <c r="H54" s="166" t="n">
        <v>5.4371244898316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9719650471016</v>
      </c>
      <c r="C57" s="165" t="n">
        <v>38.9130222674139</v>
      </c>
      <c r="D57" s="165" t="n">
        <v>31.6543898694884</v>
      </c>
      <c r="E57" s="165" t="n">
        <v>17.1157574658922</v>
      </c>
      <c r="F57" s="165" t="n">
        <v>19.6007704430047</v>
      </c>
      <c r="G57" s="165" t="s">
        <v>39</v>
      </c>
      <c r="H57" s="165" t="n">
        <v>4.9830269443281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4.0268650004605</v>
      </c>
      <c r="C62" s="165" t="n">
        <v>39.0169897444216</v>
      </c>
      <c r="D62" s="165" t="n">
        <v>31.7153603625965</v>
      </c>
      <c r="E62" s="165" t="n">
        <v>17.1498549612475</v>
      </c>
      <c r="F62" s="165" t="n">
        <v>19.5575552796108</v>
      </c>
      <c r="G62" s="165" t="s">
        <v>39</v>
      </c>
      <c r="H62" s="165" t="n">
        <v>4.94510178781955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9" hidden="false" customHeight="true" outlineLevel="0" collapsed="false">
      <c r="A67" s="160" t="s">
        <v>122</v>
      </c>
      <c r="B67" s="165" t="n">
        <v>-5.50935444887945</v>
      </c>
      <c r="C67" s="165" t="n">
        <v>3.03734955899304</v>
      </c>
      <c r="D67" s="165" t="n">
        <v>3.87090889906668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7.66044940894786</v>
      </c>
      <c r="C69" s="166" t="n">
        <v>1.98486660244093</v>
      </c>
      <c r="D69" s="166" t="n">
        <v>2.87977715760759</v>
      </c>
      <c r="E69" s="166" t="n">
        <v>-9.02234142220173</v>
      </c>
      <c r="F69" s="166" t="n">
        <v>-9.6119487328743</v>
      </c>
      <c r="G69" s="166" t="s">
        <v>39</v>
      </c>
      <c r="H69" s="166" t="n">
        <v>-35.6318318807526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7.33577741992686</v>
      </c>
      <c r="C71" s="165" t="n">
        <v>1.27105076238665</v>
      </c>
      <c r="D71" s="165" t="n">
        <v>2.0169685384533</v>
      </c>
      <c r="E71" s="165" t="n">
        <v>-8.98797887501047</v>
      </c>
      <c r="F71" s="165" t="n">
        <v>-9.65736069857421</v>
      </c>
      <c r="G71" s="165" t="s">
        <v>39</v>
      </c>
      <c r="H71" s="165" t="n">
        <v>-31.8782082018353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3.60623405503692</v>
      </c>
      <c r="C73" s="166" t="n">
        <v>2.68338484979354</v>
      </c>
      <c r="D73" s="166" t="n">
        <v>3.84520296464623</v>
      </c>
      <c r="E73" s="166" t="n">
        <v>-1.18308165625298</v>
      </c>
      <c r="F73" s="166" t="n">
        <v>-1.91704718165782</v>
      </c>
      <c r="G73" s="166" t="s">
        <v>39</v>
      </c>
      <c r="H73" s="166" t="n">
        <v>-33.3545080245358</v>
      </c>
    </row>
    <row r="74" customFormat="false" ht="10.9" hidden="false" customHeight="true" outlineLevel="0" collapsed="false">
      <c r="A74" s="159" t="s">
        <v>126</v>
      </c>
      <c r="B74" s="166" t="n">
        <v>-2.98714241326468</v>
      </c>
      <c r="C74" s="166" t="n">
        <v>4.15424103499949</v>
      </c>
      <c r="D74" s="166" t="n">
        <v>5.60073529806984</v>
      </c>
      <c r="E74" s="166" t="n">
        <v>-0.551499691223086</v>
      </c>
      <c r="F74" s="166" t="n">
        <v>-0.769212517555275</v>
      </c>
      <c r="G74" s="166" t="s">
        <v>39</v>
      </c>
      <c r="H74" s="166" t="n">
        <v>-34.6950642101241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5.24498765030884</v>
      </c>
      <c r="C77" s="100" t="n">
        <v>2.11443247598653</v>
      </c>
      <c r="D77" s="100" t="n">
        <v>3.0420755567784</v>
      </c>
      <c r="E77" s="100" t="n">
        <v>-4.50563621909814</v>
      </c>
      <c r="F77" s="100" t="n">
        <v>-4.58213973152702</v>
      </c>
      <c r="G77" s="100" t="s">
        <v>39</v>
      </c>
      <c r="H77" s="100" t="n">
        <v>-32.8686485860623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9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9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7.86712772219</v>
      </c>
      <c r="C14" s="96" t="n">
        <v>143.128364389234</v>
      </c>
      <c r="D14" s="96" t="n">
        <v>125.772989782319</v>
      </c>
      <c r="E14" s="96" t="n">
        <v>127.85081717978</v>
      </c>
      <c r="F14" s="96" t="n">
        <v>133.810933203946</v>
      </c>
      <c r="G14" s="96" t="s">
        <v>39</v>
      </c>
      <c r="H14" s="96" t="n">
        <v>111.1326017375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0.451654568047</v>
      </c>
      <c r="C16" s="100" t="n">
        <v>142.282953761215</v>
      </c>
      <c r="D16" s="100" t="n">
        <v>125.176958388864</v>
      </c>
      <c r="E16" s="100" t="n">
        <v>130.875691541028</v>
      </c>
      <c r="F16" s="100" t="n">
        <v>136.284651463691</v>
      </c>
      <c r="G16" s="100" t="s">
        <v>39</v>
      </c>
      <c r="H16" s="100" t="n">
        <v>114.3261697911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25.844908769865</v>
      </c>
      <c r="C18" s="96" t="n">
        <v>142.931677018634</v>
      </c>
      <c r="D18" s="96" t="n">
        <v>125.606397156819</v>
      </c>
      <c r="E18" s="96" t="n">
        <v>125.231534270873</v>
      </c>
      <c r="F18" s="96" t="n">
        <v>129.993368914766</v>
      </c>
      <c r="G18" s="96" t="s">
        <v>39</v>
      </c>
      <c r="H18" s="96" t="n">
        <v>111.404206675812</v>
      </c>
    </row>
    <row r="19" s="153" customFormat="true" ht="10.9" hidden="false" customHeight="true" outlineLevel="0" collapsed="false">
      <c r="A19" s="159" t="s">
        <v>126</v>
      </c>
      <c r="B19" s="96" t="n">
        <v>124.53614871493</v>
      </c>
      <c r="C19" s="96" t="n">
        <v>143.898550724638</v>
      </c>
      <c r="D19" s="96" t="n">
        <v>125.684140382052</v>
      </c>
      <c r="E19" s="96" t="n">
        <v>123.688078043836</v>
      </c>
      <c r="F19" s="96" t="n">
        <v>127.80737506065</v>
      </c>
      <c r="G19" s="96" t="s">
        <v>39</v>
      </c>
      <c r="H19" s="96" t="n">
        <v>109.27663465935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28.417888419213</v>
      </c>
      <c r="C22" s="100" t="n">
        <v>141.252211556559</v>
      </c>
      <c r="D22" s="100" t="n">
        <v>124.351399378054</v>
      </c>
      <c r="E22" s="100" t="n">
        <v>128.861292514656</v>
      </c>
      <c r="F22" s="100" t="n">
        <v>133.551490156294</v>
      </c>
      <c r="G22" s="100" t="s">
        <v>39</v>
      </c>
      <c r="H22" s="100" t="n">
        <v>111.04497651411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9" hidden="false" customHeight="true" outlineLevel="0" collapsed="false">
      <c r="A32" s="160" t="s">
        <v>122</v>
      </c>
      <c r="B32" s="100" t="n">
        <v>121.81464587012</v>
      </c>
      <c r="C32" s="100" t="n">
        <v>157.08281573499</v>
      </c>
      <c r="D32" s="100" t="n">
        <v>144.712720272472</v>
      </c>
      <c r="E32" s="100" t="n">
        <v>122.464039866548</v>
      </c>
      <c r="F32" s="100" t="n">
        <v>128.179093212572</v>
      </c>
      <c r="G32" s="100" t="s">
        <v>39</v>
      </c>
      <c r="H32" s="100" t="n">
        <v>78.1824417009602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28.046154600746</v>
      </c>
      <c r="C34" s="96" t="n">
        <v>205.944099378882</v>
      </c>
      <c r="D34" s="96" t="n">
        <v>197.274544646824</v>
      </c>
      <c r="E34" s="96" t="n">
        <v>123.372355251489</v>
      </c>
      <c r="F34" s="96" t="n">
        <v>130.5316189552</v>
      </c>
      <c r="G34" s="96" t="s">
        <v>39</v>
      </c>
      <c r="H34" s="96" t="n">
        <v>75.7626886145405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9.502027336342</v>
      </c>
      <c r="C36" s="100" t="n">
        <v>205.650793650794</v>
      </c>
      <c r="D36" s="100" t="n">
        <v>197.093143787946</v>
      </c>
      <c r="E36" s="100" t="n">
        <v>125.080556611343</v>
      </c>
      <c r="F36" s="100" t="n">
        <v>132.164267615505</v>
      </c>
      <c r="G36" s="100" t="s">
        <v>39</v>
      </c>
      <c r="H36" s="100" t="n">
        <v>77.3292181069959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23.329850892682</v>
      </c>
      <c r="C38" s="96" t="n">
        <v>203.107660455487</v>
      </c>
      <c r="D38" s="96" t="n">
        <v>194.453576188361</v>
      </c>
      <c r="E38" s="96" t="n">
        <v>117.918028632966</v>
      </c>
      <c r="F38" s="96" t="n">
        <v>124.635532912826</v>
      </c>
      <c r="G38" s="96" t="s">
        <v>39</v>
      </c>
      <c r="H38" s="96" t="n">
        <v>74.2976680384088</v>
      </c>
    </row>
    <row r="39" s="153" customFormat="true" ht="11.1" hidden="false" customHeight="true" outlineLevel="0" collapsed="false">
      <c r="A39" s="159" t="s">
        <v>126</v>
      </c>
      <c r="B39" s="96" t="n">
        <v>122.078526584265</v>
      </c>
      <c r="C39" s="96" t="n">
        <v>203.231884057971</v>
      </c>
      <c r="D39" s="96" t="n">
        <v>194.631274988894</v>
      </c>
      <c r="E39" s="96" t="n">
        <v>116.298238945901</v>
      </c>
      <c r="F39" s="96" t="n">
        <v>122.179605369562</v>
      </c>
      <c r="G39" s="96" t="s">
        <v>39</v>
      </c>
      <c r="H39" s="96" t="n">
        <v>74.187014174668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23.249313321562</v>
      </c>
      <c r="C42" s="100" t="n">
        <v>176.824016563147</v>
      </c>
      <c r="D42" s="100" t="n">
        <v>166.174225596705</v>
      </c>
      <c r="E42" s="100" t="n">
        <v>121.481600497564</v>
      </c>
      <c r="F42" s="100" t="n">
        <v>127.944782615088</v>
      </c>
      <c r="G42" s="100" t="s">
        <v>39</v>
      </c>
      <c r="H42" s="100" t="n">
        <v>76.8488173920273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9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8.0366877854722</v>
      </c>
      <c r="C49" s="166" t="n">
        <v>16.8542934415145</v>
      </c>
      <c r="D49" s="166" t="n">
        <v>4.16298749080207</v>
      </c>
      <c r="E49" s="166" t="n">
        <v>40.8411025819958</v>
      </c>
      <c r="F49" s="166" t="n">
        <v>52.7185971389017</v>
      </c>
      <c r="G49" s="166" t="s">
        <v>39</v>
      </c>
      <c r="H49" s="166" t="n">
        <v>-20.9088838268793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8.2067164778661</v>
      </c>
      <c r="C51" s="165" t="n">
        <v>16.5712993328056</v>
      </c>
      <c r="D51" s="165" t="n">
        <v>4.74845105328376</v>
      </c>
      <c r="E51" s="165" t="n">
        <v>39.2029421673218</v>
      </c>
      <c r="F51" s="165" t="n">
        <v>49.6799100005921</v>
      </c>
      <c r="G51" s="165" t="s">
        <v>39</v>
      </c>
      <c r="H51" s="165" t="n">
        <v>-15.4061125521597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30.7376305732484</v>
      </c>
      <c r="C53" s="166" t="n">
        <v>18.9045814674475</v>
      </c>
      <c r="D53" s="166" t="n">
        <v>5.73672400897532</v>
      </c>
      <c r="E53" s="166" t="n">
        <v>45.3927336912554</v>
      </c>
      <c r="F53" s="166" t="n">
        <v>57.9540139530314</v>
      </c>
      <c r="G53" s="166" t="s">
        <v>39</v>
      </c>
      <c r="H53" s="166" t="n">
        <v>-22.03488</v>
      </c>
    </row>
    <row r="54" s="153" customFormat="true" ht="10.9" hidden="false" customHeight="true" outlineLevel="0" collapsed="false">
      <c r="A54" s="159" t="s">
        <v>126</v>
      </c>
      <c r="B54" s="166" t="n">
        <v>28.2150684239762</v>
      </c>
      <c r="C54" s="166" t="n">
        <v>19.3389423076923</v>
      </c>
      <c r="D54" s="166" t="n">
        <v>4.82215635420526</v>
      </c>
      <c r="E54" s="166" t="n">
        <v>41.8893975728508</v>
      </c>
      <c r="F54" s="166" t="n">
        <v>56.8389401607621</v>
      </c>
      <c r="G54" s="166" t="s">
        <v>39</v>
      </c>
      <c r="H54" s="166" t="n">
        <v>-23.646006389776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31.2468578251319</v>
      </c>
      <c r="C57" s="165" t="n">
        <v>22.7546780947396</v>
      </c>
      <c r="D57" s="165" t="n">
        <v>9.82932049224183</v>
      </c>
      <c r="E57" s="165" t="n">
        <v>42.2583840348903</v>
      </c>
      <c r="F57" s="165" t="n">
        <v>56.118998307022</v>
      </c>
      <c r="G57" s="165" t="s">
        <v>39</v>
      </c>
      <c r="H57" s="165" t="n">
        <v>-15.3894466791246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9" hidden="false" customHeight="true" outlineLevel="0" collapsed="false">
      <c r="A67" s="160" t="s">
        <v>122</v>
      </c>
      <c r="B67" s="165" t="n">
        <v>-5.55410976919885</v>
      </c>
      <c r="C67" s="165" t="n">
        <v>10.5706499298043</v>
      </c>
      <c r="D67" s="165" t="n">
        <v>16.1251032327445</v>
      </c>
      <c r="E67" s="165" t="n">
        <v>-6.32481139468759</v>
      </c>
      <c r="F67" s="165" t="n">
        <v>-4.70295854051186</v>
      </c>
      <c r="G67" s="165" t="s">
        <v>39</v>
      </c>
      <c r="H67" s="165" t="n">
        <v>-23.247556574356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0.140010088398142</v>
      </c>
      <c r="C69" s="166" t="n">
        <v>43.8876914842834</v>
      </c>
      <c r="D69" s="166" t="n">
        <v>56.8496900552779</v>
      </c>
      <c r="E69" s="166" t="n">
        <v>-3.50288095694643</v>
      </c>
      <c r="F69" s="166" t="n">
        <v>-2.45070725554872</v>
      </c>
      <c r="G69" s="166" t="s">
        <v>39</v>
      </c>
      <c r="H69" s="166" t="n">
        <v>-31.8267660164495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727953382308073</v>
      </c>
      <c r="C71" s="165" t="n">
        <v>44.5364945093322</v>
      </c>
      <c r="D71" s="165" t="n">
        <v>57.4516159560876</v>
      </c>
      <c r="E71" s="165" t="n">
        <v>-4.42796890809004</v>
      </c>
      <c r="F71" s="165" t="n">
        <v>-3.0233660239309</v>
      </c>
      <c r="G71" s="165" t="s">
        <v>39</v>
      </c>
      <c r="H71" s="165" t="n">
        <v>-32.3608774366946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99853764587489</v>
      </c>
      <c r="C73" s="166" t="n">
        <v>42.1012225505533</v>
      </c>
      <c r="D73" s="166" t="n">
        <v>54.8118412675957</v>
      </c>
      <c r="E73" s="166" t="n">
        <v>-5.83998725280172</v>
      </c>
      <c r="F73" s="166" t="n">
        <v>-4.12162254634221</v>
      </c>
      <c r="G73" s="166" t="s">
        <v>39</v>
      </c>
      <c r="H73" s="166" t="n">
        <v>-33.308022869714</v>
      </c>
    </row>
    <row r="74" customFormat="false" ht="10.9" hidden="false" customHeight="true" outlineLevel="0" collapsed="false">
      <c r="A74" s="159" t="s">
        <v>126</v>
      </c>
      <c r="B74" s="166" t="n">
        <v>-1.97342069433246</v>
      </c>
      <c r="C74" s="166" t="n">
        <v>41.2327525430557</v>
      </c>
      <c r="D74" s="166" t="n">
        <v>54.8574660233639</v>
      </c>
      <c r="E74" s="166" t="n">
        <v>-5.97457670521476</v>
      </c>
      <c r="F74" s="166" t="n">
        <v>-4.40332155199795</v>
      </c>
      <c r="G74" s="166" t="s">
        <v>39</v>
      </c>
      <c r="H74" s="166" t="n">
        <v>-32.110817279528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-4.02480928574255</v>
      </c>
      <c r="C77" s="100" t="n">
        <v>25.1831844716598</v>
      </c>
      <c r="D77" s="100" t="n">
        <v>33.6327748845835</v>
      </c>
      <c r="E77" s="100" t="n">
        <v>-5.72684929126636</v>
      </c>
      <c r="F77" s="100" t="n">
        <v>-4.19816172372461</v>
      </c>
      <c r="G77" s="100" t="s">
        <v>39</v>
      </c>
      <c r="H77" s="100" t="n">
        <v>-30.7948726683185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357228194</v>
      </c>
      <c r="C11" s="96" t="n">
        <v>96.5138351154634</v>
      </c>
      <c r="D11" s="96" t="n">
        <v>122.09344756521</v>
      </c>
      <c r="E11" s="96" t="n">
        <v>114.398727702869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09561693098</v>
      </c>
      <c r="C12" s="99" t="n">
        <v>97.7967628759574</v>
      </c>
      <c r="D12" s="100" t="s">
        <v>39</v>
      </c>
      <c r="E12" s="99" t="n">
        <v>116.210331373167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5765672661</v>
      </c>
      <c r="C13" s="99" t="n">
        <v>97.8269208731984</v>
      </c>
      <c r="D13" s="100" t="s">
        <v>39</v>
      </c>
      <c r="E13" s="99" t="n">
        <v>117.444616161217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029018939638</v>
      </c>
      <c r="C15" s="102" t="n">
        <v>94.4119530603005</v>
      </c>
      <c r="D15" s="100" t="s">
        <v>39</v>
      </c>
      <c r="E15" s="102" t="n">
        <v>111.803678452501</v>
      </c>
      <c r="F15" s="102" t="n">
        <v>118.672865162975</v>
      </c>
      <c r="G15" s="102" t="n">
        <v>116.989142787701</v>
      </c>
      <c r="H15" s="102" t="n">
        <v>98.2211307880947</v>
      </c>
      <c r="I15" s="102" t="n">
        <v>91.9262122707891</v>
      </c>
      <c r="J15" s="102" t="n">
        <v>121.651191210797</v>
      </c>
      <c r="K15" s="102" t="n">
        <v>142.07285118176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16704037107</v>
      </c>
      <c r="C17" s="99" t="n">
        <v>95.0219524410791</v>
      </c>
      <c r="D17" s="100" t="s">
        <v>39</v>
      </c>
      <c r="E17" s="99" t="n">
        <v>116.685826563051</v>
      </c>
      <c r="F17" s="99" t="n">
        <v>119.180396694174</v>
      </c>
      <c r="G17" s="99" t="n">
        <v>113.787321395968</v>
      </c>
      <c r="H17" s="99" t="n">
        <v>105.234851787109</v>
      </c>
      <c r="I17" s="99" t="n">
        <v>99.9111826453629</v>
      </c>
      <c r="J17" s="99" t="n">
        <v>124.362497592926</v>
      </c>
      <c r="K17" s="99" t="n">
        <v>148.38371569166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9.975069889124</v>
      </c>
      <c r="C19" s="102" t="n">
        <v>102.727685550843</v>
      </c>
      <c r="D19" s="100" t="s">
        <v>39</v>
      </c>
      <c r="E19" s="102" t="n">
        <v>125.916062736411</v>
      </c>
      <c r="F19" s="102" t="n">
        <v>142.477223547648</v>
      </c>
      <c r="G19" s="102" t="n">
        <v>126.426293371738</v>
      </c>
      <c r="H19" s="102" t="n">
        <v>112.422654879085</v>
      </c>
      <c r="I19" s="102" t="n">
        <v>107.387314412818</v>
      </c>
      <c r="J19" s="102" t="n">
        <v>122.773808239652</v>
      </c>
      <c r="K19" s="102" t="n">
        <v>160.962665190235</v>
      </c>
    </row>
    <row r="20" customFormat="false" ht="10.15" hidden="false" customHeight="true" outlineLevel="0" collapsed="false">
      <c r="A20" s="95" t="s">
        <v>126</v>
      </c>
      <c r="B20" s="101" t="n">
        <v>123.874980994152</v>
      </c>
      <c r="C20" s="102" t="n">
        <v>107.235298069999</v>
      </c>
      <c r="D20" s="100" t="s">
        <v>39</v>
      </c>
      <c r="E20" s="102" t="n">
        <v>126.130733766297</v>
      </c>
      <c r="F20" s="102" t="n">
        <v>145.953163156141</v>
      </c>
      <c r="G20" s="102" t="n">
        <v>142.712504824796</v>
      </c>
      <c r="H20" s="102" t="n">
        <v>128.898752275658</v>
      </c>
      <c r="I20" s="102" t="n">
        <v>125.109308134183</v>
      </c>
      <c r="J20" s="102" t="n">
        <v>144.864407626426</v>
      </c>
      <c r="K20" s="102" t="n">
        <v>174.054161061632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1.102468553978</v>
      </c>
      <c r="C23" s="99" t="n">
        <v>98.3545356537769</v>
      </c>
      <c r="D23" s="100" t="s">
        <v>39</v>
      </c>
      <c r="E23" s="99" t="n">
        <v>118.460828981365</v>
      </c>
      <c r="F23" s="99" t="n">
        <v>125.272973465006</v>
      </c>
      <c r="G23" s="99" t="n">
        <v>117.435771502008</v>
      </c>
      <c r="H23" s="99" t="n">
        <v>110.068972538079</v>
      </c>
      <c r="I23" s="99" t="n">
        <v>105.079854083163</v>
      </c>
      <c r="J23" s="99" t="n">
        <v>132.173703426348</v>
      </c>
      <c r="K23" s="99" t="n">
        <v>151.4428239829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28.018048440949</v>
      </c>
      <c r="C25" s="99" t="n">
        <v>112.151423112952</v>
      </c>
      <c r="D25" s="100" t="s">
        <v>39</v>
      </c>
      <c r="E25" s="99" t="n">
        <v>127.306971693916</v>
      </c>
      <c r="F25" s="99" t="n">
        <v>149.645720208351</v>
      </c>
      <c r="G25" s="99" t="n">
        <v>140.781165536821</v>
      </c>
      <c r="H25" s="99" t="n">
        <v>113.758783136863</v>
      </c>
      <c r="I25" s="99" t="n">
        <v>109.163175366442</v>
      </c>
      <c r="J25" s="99" t="n">
        <v>136.636776121681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527604044444</v>
      </c>
      <c r="C28" s="99" t="n">
        <v>100.699264825797</v>
      </c>
      <c r="D28" s="100" t="s">
        <v>39</v>
      </c>
      <c r="E28" s="99" t="n">
        <v>119.411936447838</v>
      </c>
      <c r="F28" s="99" t="n">
        <v>128.209123503028</v>
      </c>
      <c r="G28" s="99" t="n">
        <v>120.416515411335</v>
      </c>
      <c r="H28" s="99" t="n">
        <v>109.226136681226</v>
      </c>
      <c r="I28" s="99" t="n">
        <v>104.23927487226</v>
      </c>
      <c r="J28" s="99" t="n">
        <v>133.015237515732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77823771265</v>
      </c>
      <c r="C32" s="99" t="n">
        <v>93.9236618631365</v>
      </c>
      <c r="D32" s="100" t="s">
        <v>39</v>
      </c>
      <c r="E32" s="99" t="n">
        <v>111.484140761321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926883907046</v>
      </c>
    </row>
    <row r="33" customFormat="false" ht="10.15" hidden="false" customHeight="true" outlineLevel="0" collapsed="false">
      <c r="A33" s="97" t="s">
        <v>122</v>
      </c>
      <c r="B33" s="98" t="n">
        <v>113.24844139309</v>
      </c>
      <c r="C33" s="99" t="n">
        <v>95.8216486417733</v>
      </c>
      <c r="D33" s="100" t="s">
        <v>39</v>
      </c>
      <c r="E33" s="99" t="n">
        <v>114.753039088688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5.188565431062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1.045732760725</v>
      </c>
      <c r="C35" s="102" t="n">
        <v>94.6466435980559</v>
      </c>
      <c r="D35" s="100" t="s">
        <v>39</v>
      </c>
      <c r="E35" s="102" t="n">
        <v>114.066599713767</v>
      </c>
      <c r="F35" s="102" t="n">
        <v>127.37265542212</v>
      </c>
      <c r="G35" s="102" t="n">
        <v>147.932369490413</v>
      </c>
      <c r="H35" s="102" t="n">
        <v>96.6886650523724</v>
      </c>
      <c r="I35" s="102" t="n">
        <v>89.8260732078579</v>
      </c>
      <c r="J35" s="102" t="n">
        <v>113.406837496871</v>
      </c>
      <c r="K35" s="102" t="n">
        <v>172.522579756012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9.816153888076</v>
      </c>
      <c r="C37" s="99" t="n">
        <v>94.3639729076576</v>
      </c>
      <c r="D37" s="100" t="s">
        <v>39</v>
      </c>
      <c r="E37" s="99" t="n">
        <v>114.240088305398</v>
      </c>
      <c r="F37" s="99" t="n">
        <v>123.065286852777</v>
      </c>
      <c r="G37" s="99" t="n">
        <v>131.397354401854</v>
      </c>
      <c r="H37" s="99" t="n">
        <v>95.8995251376488</v>
      </c>
      <c r="I37" s="99" t="n">
        <v>88.6562772107693</v>
      </c>
      <c r="J37" s="99" t="n">
        <v>112.05618999881</v>
      </c>
      <c r="K37" s="99" t="n">
        <v>164.880994423695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20.273938018145</v>
      </c>
      <c r="C39" s="102" t="n">
        <v>100.985761402729</v>
      </c>
      <c r="D39" s="100" t="s">
        <v>39</v>
      </c>
      <c r="E39" s="102" t="n">
        <v>123.215036000896</v>
      </c>
      <c r="F39" s="102" t="n">
        <v>141.141568487443</v>
      </c>
      <c r="G39" s="102" t="n">
        <v>153.349719140367</v>
      </c>
      <c r="H39" s="102" t="n">
        <v>98.819207446786</v>
      </c>
      <c r="I39" s="102" t="n">
        <v>90.2777336405439</v>
      </c>
      <c r="J39" s="102" t="n">
        <v>120.238713178468</v>
      </c>
      <c r="K39" s="102" t="n">
        <v>196.412435508305</v>
      </c>
    </row>
    <row r="40" customFormat="false" ht="10.15" hidden="false" customHeight="true" outlineLevel="0" collapsed="false">
      <c r="A40" s="95" t="s">
        <v>126</v>
      </c>
      <c r="B40" s="101" t="n">
        <v>121.604864795608</v>
      </c>
      <c r="C40" s="102" t="n">
        <v>101.288302540354</v>
      </c>
      <c r="D40" s="100" t="s">
        <v>39</v>
      </c>
      <c r="E40" s="102" t="n">
        <v>119.446269378947</v>
      </c>
      <c r="F40" s="102" t="n">
        <v>144.000341025385</v>
      </c>
      <c r="G40" s="102" t="n">
        <v>159.255223942838</v>
      </c>
      <c r="H40" s="102" t="n">
        <v>98.049265086605</v>
      </c>
      <c r="I40" s="102" t="n">
        <v>86.3637633989741</v>
      </c>
      <c r="J40" s="102" t="n">
        <v>138.885955874134</v>
      </c>
      <c r="K40" s="102" t="n">
        <v>169.126465306034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2.000550906459</v>
      </c>
      <c r="C43" s="99" t="n">
        <v>95.8729012891623</v>
      </c>
      <c r="D43" s="100" t="s">
        <v>39</v>
      </c>
      <c r="E43" s="99" t="n">
        <v>114.917555440551</v>
      </c>
      <c r="F43" s="99" t="n">
        <v>127.288153074694</v>
      </c>
      <c r="G43" s="99" t="n">
        <v>136.201916456969</v>
      </c>
      <c r="H43" s="99" t="n">
        <v>100.531849384991</v>
      </c>
      <c r="I43" s="99" t="n">
        <v>93.0866631160966</v>
      </c>
      <c r="J43" s="99" t="n">
        <v>122.665971299892</v>
      </c>
      <c r="K43" s="99" t="n">
        <v>171.502566554523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406821323858</v>
      </c>
      <c r="C47" s="106" t="n">
        <v>1.28388865099321</v>
      </c>
      <c r="D47" s="100" t="s">
        <v>39</v>
      </c>
      <c r="E47" s="106" t="n">
        <v>8.82859741107764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525483144011</v>
      </c>
      <c r="C48" s="106" t="n">
        <v>-3.31510887540719</v>
      </c>
      <c r="D48" s="100" t="s">
        <v>39</v>
      </c>
      <c r="E48" s="106" t="n">
        <v>11.2422650478084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85996672456888</v>
      </c>
      <c r="C50" s="107" t="n">
        <v>-3.39595171682008</v>
      </c>
      <c r="D50" s="100" t="s">
        <v>39</v>
      </c>
      <c r="E50" s="107" t="n">
        <v>9.61083587333573</v>
      </c>
      <c r="F50" s="107" t="n">
        <v>12.6544245243805</v>
      </c>
      <c r="G50" s="107" t="n">
        <v>19.6617969683647</v>
      </c>
      <c r="H50" s="107" t="n">
        <v>-6.36250099557888</v>
      </c>
      <c r="I50" s="107" t="n">
        <v>-16.209748975247</v>
      </c>
      <c r="J50" s="107" t="n">
        <v>47.590511744963</v>
      </c>
      <c r="K50" s="107" t="n">
        <v>3.71183137013101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77614680938987</v>
      </c>
      <c r="C52" s="106" t="n">
        <v>-2.50445366921433</v>
      </c>
      <c r="D52" s="100" t="s">
        <v>39</v>
      </c>
      <c r="E52" s="106" t="n">
        <v>13.318918085772</v>
      </c>
      <c r="F52" s="106" t="n">
        <v>11.3341088287808</v>
      </c>
      <c r="G52" s="106" t="n">
        <v>26.7040277819995</v>
      </c>
      <c r="H52" s="106" t="n">
        <v>3.47001057547114</v>
      </c>
      <c r="I52" s="106" t="n">
        <v>-4.62910883635061</v>
      </c>
      <c r="J52" s="106" t="n">
        <v>50.8349873412421</v>
      </c>
      <c r="K52" s="106" t="n">
        <v>6.715767400665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1.3245041057502</v>
      </c>
      <c r="C54" s="107" t="n">
        <v>3.24905855422402</v>
      </c>
      <c r="D54" s="100" t="s">
        <v>39</v>
      </c>
      <c r="E54" s="107" t="n">
        <v>16.0290190418009</v>
      </c>
      <c r="F54" s="107" t="n">
        <v>14.8957947194267</v>
      </c>
      <c r="G54" s="107" t="n">
        <v>28.9255017090844</v>
      </c>
      <c r="H54" s="107" t="n">
        <v>-1.19155874284721</v>
      </c>
      <c r="I54" s="107" t="n">
        <v>-9.91995307981708</v>
      </c>
      <c r="J54" s="107" t="n">
        <v>53.8142924017279</v>
      </c>
      <c r="K54" s="107" t="n">
        <v>8.82932469382199</v>
      </c>
    </row>
    <row r="55" customFormat="false" ht="10.15" hidden="false" customHeight="true" outlineLevel="0" collapsed="false">
      <c r="A55" s="95" t="s">
        <v>126</v>
      </c>
      <c r="B55" s="107" t="n">
        <v>8.29726112297027</v>
      </c>
      <c r="C55" s="107" t="n">
        <v>0.0248227692924274</v>
      </c>
      <c r="D55" s="100" t="s">
        <v>39</v>
      </c>
      <c r="E55" s="107" t="n">
        <v>11.9618372043395</v>
      </c>
      <c r="F55" s="107" t="n">
        <v>13.8491753612793</v>
      </c>
      <c r="G55" s="107" t="n">
        <v>40.3413539886566</v>
      </c>
      <c r="H55" s="107" t="n">
        <v>5.50539015144929</v>
      </c>
      <c r="I55" s="107" t="n">
        <v>-2.60745095900741</v>
      </c>
      <c r="J55" s="107" t="n">
        <v>61.4433950109597</v>
      </c>
      <c r="K55" s="107" t="n">
        <v>7.41461669534694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7.12714060727993</v>
      </c>
      <c r="C58" s="106" t="n">
        <v>-0.952773832499716</v>
      </c>
      <c r="D58" s="100" t="s">
        <v>39</v>
      </c>
      <c r="E58" s="106" t="n">
        <v>11.643937976629</v>
      </c>
      <c r="F58" s="106" t="n">
        <v>13.973428605213</v>
      </c>
      <c r="G58" s="106" t="n">
        <v>25.0689208224146</v>
      </c>
      <c r="H58" s="106" t="n">
        <v>4.28690633448963</v>
      </c>
      <c r="I58" s="106" t="n">
        <v>-4.61351283533897</v>
      </c>
      <c r="J58" s="106" t="n">
        <v>62.5586183017915</v>
      </c>
      <c r="K58" s="108" t="n">
        <v>5.2737171875137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7.32622375466056</v>
      </c>
      <c r="C60" s="106" t="n">
        <v>0.129755638955615</v>
      </c>
      <c r="D60" s="100" t="s">
        <v>39</v>
      </c>
      <c r="E60" s="106" t="n">
        <v>10.4970547168535</v>
      </c>
      <c r="F60" s="106" t="n">
        <v>9.67846245374031</v>
      </c>
      <c r="G60" s="106" t="n">
        <v>33.5207440292391</v>
      </c>
      <c r="H60" s="106" t="n">
        <v>-2.7507592210214</v>
      </c>
      <c r="I60" s="106" t="n">
        <v>-11.9601387792328</v>
      </c>
      <c r="J60" s="106" t="n">
        <v>61.2143122069299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7237289101772</v>
      </c>
      <c r="C63" s="106" t="n">
        <v>-1.08302580073891</v>
      </c>
      <c r="D63" s="100" t="s">
        <v>39</v>
      </c>
      <c r="E63" s="106" t="n">
        <v>10.9408757571046</v>
      </c>
      <c r="F63" s="106" t="n">
        <v>12.6145450347802</v>
      </c>
      <c r="G63" s="106" t="n">
        <v>25.7146272538268</v>
      </c>
      <c r="H63" s="106" t="n">
        <v>2.72318259528169</v>
      </c>
      <c r="I63" s="106" t="n">
        <v>-6.37827815846671</v>
      </c>
      <c r="J63" s="106" t="n">
        <v>63.0245830155544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2067494736819</v>
      </c>
      <c r="C67" s="106" t="n">
        <v>-3.96035707003253</v>
      </c>
      <c r="D67" s="100" t="s">
        <v>39</v>
      </c>
      <c r="E67" s="106" t="n">
        <v>-4.06692809150512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772370798933</v>
      </c>
    </row>
    <row r="68" customFormat="false" ht="10.15" hidden="false" customHeight="true" outlineLevel="0" collapsed="false">
      <c r="A68" s="97" t="s">
        <v>122</v>
      </c>
      <c r="B68" s="106" t="n">
        <v>2.472656913515</v>
      </c>
      <c r="C68" s="106" t="n">
        <v>-2.04981636294609</v>
      </c>
      <c r="D68" s="100" t="s">
        <v>39</v>
      </c>
      <c r="E68" s="106" t="n">
        <v>-2.29178412813305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2035779612344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4.73145358813866</v>
      </c>
      <c r="C70" s="107" t="n">
        <v>0.248581382068764</v>
      </c>
      <c r="D70" s="100" t="s">
        <v>39</v>
      </c>
      <c r="E70" s="107" t="n">
        <v>2.02401324588553</v>
      </c>
      <c r="F70" s="107" t="n">
        <v>7.33090100015458</v>
      </c>
      <c r="G70" s="107" t="n">
        <v>26.4496567505113</v>
      </c>
      <c r="H70" s="107" t="n">
        <v>-1.56022000910212</v>
      </c>
      <c r="I70" s="107" t="n">
        <v>-2.28459218655146</v>
      </c>
      <c r="J70" s="107" t="n">
        <v>-6.77704314431276</v>
      </c>
      <c r="K70" s="109" t="n">
        <v>21.432475185066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2.47194800550004</v>
      </c>
      <c r="C72" s="106" t="n">
        <v>-0.69245002498711</v>
      </c>
      <c r="D72" s="100" t="s">
        <v>39</v>
      </c>
      <c r="E72" s="106" t="n">
        <v>-2.09600285629463</v>
      </c>
      <c r="F72" s="106" t="n">
        <v>3.25967211585363</v>
      </c>
      <c r="G72" s="106" t="n">
        <v>15.4762699304653</v>
      </c>
      <c r="H72" s="106" t="n">
        <v>-8.87094578547561</v>
      </c>
      <c r="I72" s="106" t="n">
        <v>-11.2649106302176</v>
      </c>
      <c r="J72" s="106" t="n">
        <v>-9.89551338410585</v>
      </c>
      <c r="K72" s="110" t="n">
        <v>11.117984648873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49108526710671</v>
      </c>
      <c r="C74" s="107" t="n">
        <v>-1.69567155998227</v>
      </c>
      <c r="D74" s="100" t="s">
        <v>39</v>
      </c>
      <c r="E74" s="107" t="n">
        <v>-2.14510101159146</v>
      </c>
      <c r="F74" s="107" t="n">
        <v>-0.937451633985162</v>
      </c>
      <c r="G74" s="107" t="n">
        <v>21.2957487327931</v>
      </c>
      <c r="H74" s="107" t="n">
        <v>-12.1002723578532</v>
      </c>
      <c r="I74" s="107" t="n">
        <v>-15.9325902373362</v>
      </c>
      <c r="J74" s="107" t="n">
        <v>-2.06485006658403</v>
      </c>
      <c r="K74" s="109" t="n">
        <v>22.0235980040303</v>
      </c>
    </row>
    <row r="75" customFormat="false" ht="10.15" hidden="false" customHeight="true" outlineLevel="0" collapsed="false">
      <c r="A75" s="95" t="s">
        <v>126</v>
      </c>
      <c r="B75" s="107" t="n">
        <v>-1.83258651611897</v>
      </c>
      <c r="C75" s="107" t="n">
        <v>-5.54574439263756</v>
      </c>
      <c r="D75" s="100" t="s">
        <v>39</v>
      </c>
      <c r="E75" s="107" t="n">
        <v>-5.29963172951607</v>
      </c>
      <c r="F75" s="107" t="n">
        <v>-1.33797862857365</v>
      </c>
      <c r="G75" s="107" t="n">
        <v>11.5916395261586</v>
      </c>
      <c r="H75" s="107" t="n">
        <v>-23.9331154448099</v>
      </c>
      <c r="I75" s="107" t="n">
        <v>-30.9693541695982</v>
      </c>
      <c r="J75" s="107" t="n">
        <v>-4.12692934741392</v>
      </c>
      <c r="K75" s="109" t="n">
        <v>-2.83112780846038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08336992120175</v>
      </c>
      <c r="C78" s="106" t="n">
        <v>-2.52315193002424</v>
      </c>
      <c r="D78" s="100" t="s">
        <v>39</v>
      </c>
      <c r="E78" s="106" t="n">
        <v>-2.9910929809305</v>
      </c>
      <c r="F78" s="106" t="n">
        <v>1.60863077960755</v>
      </c>
      <c r="G78" s="106" t="n">
        <v>15.9799222289266</v>
      </c>
      <c r="H78" s="106" t="n">
        <v>-8.66467900369291</v>
      </c>
      <c r="I78" s="106" t="n">
        <v>-11.4134065675182</v>
      </c>
      <c r="J78" s="106" t="n">
        <v>-7.19336137218375</v>
      </c>
      <c r="K78" s="106" t="n">
        <v>13.2457531125993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1191039972</v>
      </c>
      <c r="C11" s="96" t="n">
        <v>93.4564648975133</v>
      </c>
      <c r="D11" s="96" t="n">
        <v>111.108244910498</v>
      </c>
      <c r="E11" s="96" t="n">
        <v>115.062882623403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27284772946</v>
      </c>
      <c r="C12" s="100" t="n">
        <v>94.5399845258133</v>
      </c>
      <c r="D12" s="100" t="s">
        <v>39</v>
      </c>
      <c r="E12" s="100" t="n">
        <v>116.763425549714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07894066776</v>
      </c>
      <c r="C13" s="100" t="n">
        <v>93.8884755667787</v>
      </c>
      <c r="D13" s="100" t="s">
        <v>39</v>
      </c>
      <c r="E13" s="100" t="n">
        <v>117.673990435414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4.924153894794</v>
      </c>
      <c r="C15" s="96" t="n">
        <v>90.5040213714678</v>
      </c>
      <c r="D15" s="100" t="s">
        <v>39</v>
      </c>
      <c r="E15" s="96" t="n">
        <v>111.874254052097</v>
      </c>
      <c r="F15" s="96" t="n">
        <v>122.481125177879</v>
      </c>
      <c r="G15" s="96" t="n">
        <v>102.778418338065</v>
      </c>
      <c r="H15" s="96" t="n">
        <v>91.3733137217966</v>
      </c>
      <c r="I15" s="96" t="n">
        <v>86.0695593997133</v>
      </c>
      <c r="J15" s="96" t="n">
        <v>113.93680531796</v>
      </c>
      <c r="K15" s="96" t="n">
        <v>127.270127192598</v>
      </c>
    </row>
    <row r="16" customFormat="false" ht="3.4" hidden="false" customHeight="true" outlineLevel="0" collapsed="false">
      <c r="A16" s="93"/>
      <c r="B16" s="115"/>
      <c r="C16" s="116"/>
      <c r="D16" s="102"/>
      <c r="E16" s="116"/>
      <c r="F16" s="116"/>
      <c r="G16" s="116"/>
      <c r="H16" s="116"/>
      <c r="I16" s="116"/>
      <c r="J16" s="116"/>
      <c r="K16" s="117"/>
    </row>
    <row r="17" customFormat="false" ht="10.15" hidden="false" customHeight="true" outlineLevel="0" collapsed="false">
      <c r="A17" s="97" t="s">
        <v>124</v>
      </c>
      <c r="B17" s="100" t="n">
        <v>106.579629934447</v>
      </c>
      <c r="C17" s="100" t="n">
        <v>91.3887913880557</v>
      </c>
      <c r="D17" s="100" t="s">
        <v>39</v>
      </c>
      <c r="E17" s="100" t="n">
        <v>116.97837798376</v>
      </c>
      <c r="F17" s="100" t="n">
        <v>124.014067596705</v>
      </c>
      <c r="G17" s="100" t="n">
        <v>100.428609897528</v>
      </c>
      <c r="H17" s="100" t="n">
        <v>98.0320277048017</v>
      </c>
      <c r="I17" s="100" t="n">
        <v>93.66667505467</v>
      </c>
      <c r="J17" s="100" t="n">
        <v>116.624518776153</v>
      </c>
      <c r="K17" s="100" t="n">
        <v>133.054896963392</v>
      </c>
    </row>
    <row r="18" customFormat="false" ht="3.4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15" hidden="false" customHeight="true" outlineLevel="0" collapsed="false">
      <c r="A19" s="95" t="s">
        <v>125</v>
      </c>
      <c r="B19" s="96" t="n">
        <v>118.39360072211</v>
      </c>
      <c r="C19" s="96" t="n">
        <v>97.5467714785002</v>
      </c>
      <c r="D19" s="100" t="s">
        <v>39</v>
      </c>
      <c r="E19" s="96" t="n">
        <v>126.236567948718</v>
      </c>
      <c r="F19" s="96" t="n">
        <v>146.185986907604</v>
      </c>
      <c r="G19" s="96" t="n">
        <v>111.592470048718</v>
      </c>
      <c r="H19" s="96" t="n">
        <v>104.502605596037</v>
      </c>
      <c r="I19" s="96" t="n">
        <v>100.269909748312</v>
      </c>
      <c r="J19" s="96" t="n">
        <v>114.672908505613</v>
      </c>
      <c r="K19" s="96" t="n">
        <v>146.019433345736</v>
      </c>
    </row>
    <row r="20" customFormat="false" ht="10.15" hidden="false" customHeight="true" outlineLevel="0" collapsed="false">
      <c r="A20" s="95" t="s">
        <v>126</v>
      </c>
      <c r="B20" s="96" t="n">
        <v>121.589725982912</v>
      </c>
      <c r="C20" s="96" t="n">
        <v>101.127939936485</v>
      </c>
      <c r="D20" s="100" t="s">
        <v>39</v>
      </c>
      <c r="E20" s="96" t="n">
        <v>126.124692315442</v>
      </c>
      <c r="F20" s="96" t="n">
        <v>149.780693127621</v>
      </c>
      <c r="G20" s="96" t="n">
        <v>121.544692821644</v>
      </c>
      <c r="H20" s="96" t="n">
        <v>119.499949936833</v>
      </c>
      <c r="I20" s="96" t="n">
        <v>116.6041568035</v>
      </c>
      <c r="J20" s="96" t="n">
        <v>135.05901048764</v>
      </c>
      <c r="K20" s="96" t="n">
        <v>152.84681484874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10.129795729775</v>
      </c>
      <c r="C23" s="100" t="n">
        <v>94.3751332597208</v>
      </c>
      <c r="D23" s="100" t="s">
        <v>39</v>
      </c>
      <c r="E23" s="100" t="n">
        <v>118.782603833711</v>
      </c>
      <c r="F23" s="100" t="n">
        <v>129.285277889039</v>
      </c>
      <c r="G23" s="100" t="n">
        <v>105.037521261083</v>
      </c>
      <c r="H23" s="100" t="n">
        <v>102.664351360839</v>
      </c>
      <c r="I23" s="100" t="n">
        <v>98.507587485419</v>
      </c>
      <c r="J23" s="100" t="n">
        <v>123.955830375008</v>
      </c>
      <c r="K23" s="100" t="n">
        <v>136.579686396335</v>
      </c>
    </row>
    <row r="24" customFormat="false" ht="3.4" hidden="false" customHeight="true" outlineLevel="0" collapsed="false">
      <c r="A24" s="104"/>
      <c r="B24" s="100"/>
      <c r="C24" s="100"/>
      <c r="D24" s="99"/>
      <c r="E24" s="100"/>
      <c r="F24" s="100"/>
      <c r="G24" s="100"/>
      <c r="H24" s="100"/>
      <c r="I24" s="100"/>
      <c r="J24" s="100"/>
      <c r="K24" s="100"/>
    </row>
    <row r="25" customFormat="false" ht="10.15" hidden="false" customHeight="true" outlineLevel="0" collapsed="false">
      <c r="A25" s="97" t="s">
        <v>129</v>
      </c>
      <c r="B25" s="100" t="n">
        <v>126.300414242789</v>
      </c>
      <c r="C25" s="100" t="n">
        <v>106.202691583727</v>
      </c>
      <c r="D25" s="100" t="s">
        <v>39</v>
      </c>
      <c r="E25" s="100" t="n">
        <v>127.236379002701</v>
      </c>
      <c r="F25" s="100" t="n">
        <v>154.863883723915</v>
      </c>
      <c r="G25" s="100" t="n">
        <v>122.343041148055</v>
      </c>
      <c r="H25" s="100" t="n">
        <v>105.451199903562</v>
      </c>
      <c r="I25" s="100" t="n">
        <v>101.749306299587</v>
      </c>
      <c r="J25" s="100" t="n">
        <v>127.377497145781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528805754239</v>
      </c>
      <c r="C28" s="100" t="n">
        <v>96.5049857660936</v>
      </c>
      <c r="D28" s="100" t="s">
        <v>39</v>
      </c>
      <c r="E28" s="100" t="n">
        <v>119.663043242897</v>
      </c>
      <c r="F28" s="100" t="n">
        <v>132.563585659663</v>
      </c>
      <c r="G28" s="100" t="n">
        <v>107.442057870476</v>
      </c>
      <c r="H28" s="100" t="n">
        <v>101.804909095587</v>
      </c>
      <c r="I28" s="100" t="n">
        <v>97.6631095572131</v>
      </c>
      <c r="J28" s="100" t="n">
        <v>124.659558880765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0290642527</v>
      </c>
      <c r="C32" s="100" t="n">
        <v>87.2786016814514</v>
      </c>
      <c r="D32" s="100" t="s">
        <v>39</v>
      </c>
      <c r="E32" s="100" t="n">
        <v>111.190416276846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906542292844</v>
      </c>
    </row>
    <row r="33" customFormat="false" ht="10.15" hidden="false" customHeight="true" outlineLevel="0" collapsed="false">
      <c r="A33" s="97" t="s">
        <v>122</v>
      </c>
      <c r="B33" s="100" t="n">
        <v>109.999790053702</v>
      </c>
      <c r="C33" s="100" t="n">
        <v>88.3140679289871</v>
      </c>
      <c r="D33" s="100" t="s">
        <v>39</v>
      </c>
      <c r="E33" s="100" t="n">
        <v>114.35235558754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835189290768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7.923721831707</v>
      </c>
      <c r="C35" s="96" t="n">
        <v>87.4322761235207</v>
      </c>
      <c r="D35" s="100" t="s">
        <v>39</v>
      </c>
      <c r="E35" s="96" t="n">
        <v>111.43767967705</v>
      </c>
      <c r="F35" s="96" t="n">
        <v>133.227952762615</v>
      </c>
      <c r="G35" s="96" t="n">
        <v>124.654197132307</v>
      </c>
      <c r="H35" s="96" t="n">
        <v>87.9557224240024</v>
      </c>
      <c r="I35" s="96" t="n">
        <v>82.5149407177225</v>
      </c>
      <c r="J35" s="96" t="n">
        <v>104.209395147389</v>
      </c>
      <c r="K35" s="96" t="n">
        <v>138.466210827966</v>
      </c>
    </row>
    <row r="36" customFormat="false" ht="3.4" hidden="false" customHeight="true" outlineLevel="0" collapsed="false">
      <c r="A36" s="93"/>
      <c r="B36" s="115"/>
      <c r="C36" s="116"/>
      <c r="D36" s="102"/>
      <c r="E36" s="116"/>
      <c r="F36" s="116"/>
      <c r="G36" s="116"/>
      <c r="H36" s="116"/>
      <c r="I36" s="116"/>
      <c r="J36" s="116"/>
      <c r="K36" s="117"/>
    </row>
    <row r="37" customFormat="false" ht="10.15" hidden="false" customHeight="true" outlineLevel="0" collapsed="false">
      <c r="A37" s="97" t="s">
        <v>124</v>
      </c>
      <c r="B37" s="100" t="n">
        <v>107.019754314533</v>
      </c>
      <c r="C37" s="100" t="n">
        <v>87.1953535048749</v>
      </c>
      <c r="D37" s="100" t="s">
        <v>39</v>
      </c>
      <c r="E37" s="100" t="n">
        <v>112.376758728142</v>
      </c>
      <c r="F37" s="100" t="n">
        <v>129.318499416022</v>
      </c>
      <c r="G37" s="100" t="n">
        <v>111.758926950871</v>
      </c>
      <c r="H37" s="100" t="n">
        <v>87.2036590621734</v>
      </c>
      <c r="I37" s="100" t="n">
        <v>81.4842464026294</v>
      </c>
      <c r="J37" s="100" t="n">
        <v>103.025172232494</v>
      </c>
      <c r="K37" s="100" t="n">
        <v>131.645456256148</v>
      </c>
    </row>
    <row r="38" customFormat="false" ht="3.4" hidden="false" customHeight="true" outlineLevel="0" collapsed="false">
      <c r="A38" s="93"/>
      <c r="B38" s="115"/>
      <c r="C38" s="116"/>
      <c r="D38" s="102"/>
      <c r="E38" s="116"/>
      <c r="F38" s="116"/>
      <c r="G38" s="116"/>
      <c r="H38" s="116"/>
      <c r="I38" s="116"/>
      <c r="J38" s="116"/>
      <c r="K38" s="117"/>
    </row>
    <row r="39" customFormat="false" ht="10.15" hidden="false" customHeight="true" outlineLevel="0" collapsed="false">
      <c r="A39" s="95" t="s">
        <v>125</v>
      </c>
      <c r="B39" s="96" t="n">
        <v>117.349157175988</v>
      </c>
      <c r="C39" s="96" t="n">
        <v>93.0764637674428</v>
      </c>
      <c r="D39" s="100" t="s">
        <v>39</v>
      </c>
      <c r="E39" s="96" t="n">
        <v>120.502700867173</v>
      </c>
      <c r="F39" s="96" t="n">
        <v>148.355380192765</v>
      </c>
      <c r="G39" s="96" t="n">
        <v>132.561729593079</v>
      </c>
      <c r="H39" s="96" t="n">
        <v>90.0164910105585</v>
      </c>
      <c r="I39" s="96" t="n">
        <v>82.855329372277</v>
      </c>
      <c r="J39" s="96" t="n">
        <v>110.387927103746</v>
      </c>
      <c r="K39" s="96" t="n">
        <v>160.109098253543</v>
      </c>
    </row>
    <row r="40" customFormat="false" ht="10.15" hidden="false" customHeight="true" outlineLevel="0" collapsed="false">
      <c r="A40" s="95" t="s">
        <v>126</v>
      </c>
      <c r="B40" s="96" t="n">
        <v>118.746406833144</v>
      </c>
      <c r="C40" s="96" t="n">
        <v>93.9275957497771</v>
      </c>
      <c r="D40" s="100" t="s">
        <v>39</v>
      </c>
      <c r="E40" s="96" t="n">
        <v>116.469883849749</v>
      </c>
      <c r="F40" s="96" t="n">
        <v>150.218178044037</v>
      </c>
      <c r="G40" s="96" t="n">
        <v>143.791383747636</v>
      </c>
      <c r="H40" s="96" t="n">
        <v>89.7527873493396</v>
      </c>
      <c r="I40" s="96" t="n">
        <v>79.477380493844</v>
      </c>
      <c r="J40" s="96" t="n">
        <v>127.852073600079</v>
      </c>
      <c r="K40" s="96" t="n">
        <v>144.396639616608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9.104097185583</v>
      </c>
      <c r="C43" s="100" t="n">
        <v>88.6698298966509</v>
      </c>
      <c r="D43" s="100" t="s">
        <v>39</v>
      </c>
      <c r="E43" s="100" t="n">
        <v>113.702834226773</v>
      </c>
      <c r="F43" s="100" t="n">
        <v>132.546100754808</v>
      </c>
      <c r="G43" s="100" t="n">
        <v>119.747500651075</v>
      </c>
      <c r="H43" s="100" t="n">
        <v>91.8616467580808</v>
      </c>
      <c r="I43" s="100" t="n">
        <v>85.8243983756462</v>
      </c>
      <c r="J43" s="100" t="n">
        <v>113.201430012227</v>
      </c>
      <c r="K43" s="100" t="n">
        <v>140.69702739903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3848315667686</v>
      </c>
      <c r="C47" s="106" t="n">
        <v>-0.282028412468918</v>
      </c>
      <c r="D47" s="100" t="s">
        <v>39</v>
      </c>
      <c r="E47" s="106" t="n">
        <v>8.05862868413148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004733580651</v>
      </c>
      <c r="C48" s="106" t="n">
        <v>-4.8045831735204</v>
      </c>
      <c r="D48" s="100" t="s">
        <v>39</v>
      </c>
      <c r="E48" s="106" t="n">
        <v>9.87072774036508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99384349471843</v>
      </c>
      <c r="C50" s="107" t="n">
        <v>-4.93976759926544</v>
      </c>
      <c r="D50" s="100" t="s">
        <v>39</v>
      </c>
      <c r="E50" s="107" t="n">
        <v>7.57964091527938</v>
      </c>
      <c r="F50" s="107" t="n">
        <v>14.073204860716</v>
      </c>
      <c r="G50" s="107" t="n">
        <v>20.0748590214561</v>
      </c>
      <c r="H50" s="107" t="n">
        <v>-9.33560671811482</v>
      </c>
      <c r="I50" s="107" t="n">
        <v>-18.5137844925301</v>
      </c>
      <c r="J50" s="107" t="n">
        <v>43.532055276474</v>
      </c>
      <c r="K50" s="107" t="n">
        <v>1.6074480757460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18237165982274</v>
      </c>
      <c r="C52" s="106" t="n">
        <v>-3.98177308737118</v>
      </c>
      <c r="D52" s="100" t="s">
        <v>39</v>
      </c>
      <c r="E52" s="106" t="n">
        <v>11.2406590090922</v>
      </c>
      <c r="F52" s="106" t="n">
        <v>13.4135094019036</v>
      </c>
      <c r="G52" s="106" t="n">
        <v>27.7563963342591</v>
      </c>
      <c r="H52" s="106" t="n">
        <v>0.302352149261736</v>
      </c>
      <c r="I52" s="106" t="n">
        <v>-7.27451756221184</v>
      </c>
      <c r="J52" s="106" t="n">
        <v>46.6425451485832</v>
      </c>
      <c r="K52" s="106" t="n">
        <v>5.752567167481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0611583142642</v>
      </c>
      <c r="C54" s="107" t="n">
        <v>0.650716273906198</v>
      </c>
      <c r="D54" s="100" t="s">
        <v>39</v>
      </c>
      <c r="E54" s="107" t="n">
        <v>14.0828921965999</v>
      </c>
      <c r="F54" s="107" t="n">
        <v>16.3258236190013</v>
      </c>
      <c r="G54" s="107" t="n">
        <v>28.4325072184793</v>
      </c>
      <c r="H54" s="107" t="n">
        <v>-4.38546680428257</v>
      </c>
      <c r="I54" s="107" t="n">
        <v>-12.5548301897509</v>
      </c>
      <c r="J54" s="107" t="n">
        <v>49.3151283663157</v>
      </c>
      <c r="K54" s="107" t="n">
        <v>6.83508349963557</v>
      </c>
    </row>
    <row r="55" customFormat="false" ht="10.15" hidden="false" customHeight="true" outlineLevel="0" collapsed="false">
      <c r="A55" s="95" t="s">
        <v>126</v>
      </c>
      <c r="B55" s="107" t="n">
        <v>6.26078598891657</v>
      </c>
      <c r="C55" s="107" t="n">
        <v>-3.02330533723038</v>
      </c>
      <c r="D55" s="100" t="s">
        <v>39</v>
      </c>
      <c r="E55" s="107" t="n">
        <v>9.92782072372758</v>
      </c>
      <c r="F55" s="107" t="n">
        <v>14.2357804212747</v>
      </c>
      <c r="G55" s="107" t="n">
        <v>31.4184487355958</v>
      </c>
      <c r="H55" s="107" t="n">
        <v>1.96559301974</v>
      </c>
      <c r="I55" s="107" t="n">
        <v>-5.36216230261105</v>
      </c>
      <c r="J55" s="107" t="n">
        <v>56.876969516465</v>
      </c>
      <c r="K55" s="107" t="n">
        <v>1.4576709538316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33892657338065</v>
      </c>
      <c r="C58" s="106" t="n">
        <v>-2.70932520955718</v>
      </c>
      <c r="D58" s="100" t="s">
        <v>39</v>
      </c>
      <c r="E58" s="106" t="n">
        <v>10.1382708096659</v>
      </c>
      <c r="F58" s="106" t="n">
        <v>15.3929473986152</v>
      </c>
      <c r="G58" s="106" t="n">
        <v>27.1089803314352</v>
      </c>
      <c r="H58" s="106" t="n">
        <v>1.07244180009923</v>
      </c>
      <c r="I58" s="106" t="n">
        <v>-7.3217066089078</v>
      </c>
      <c r="J58" s="106" t="n">
        <v>57.9413399341245</v>
      </c>
      <c r="K58" s="106" t="n">
        <v>4.703652579861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5.72955462463884</v>
      </c>
      <c r="C60" s="106" t="n">
        <v>-2.64873242120522</v>
      </c>
      <c r="D60" s="100" t="s">
        <v>39</v>
      </c>
      <c r="E60" s="106" t="n">
        <v>8.55604473066352</v>
      </c>
      <c r="F60" s="106" t="n">
        <v>10.648856741566</v>
      </c>
      <c r="G60" s="106" t="n">
        <v>27.584447795837</v>
      </c>
      <c r="H60" s="106" t="n">
        <v>-5.9911934962566</v>
      </c>
      <c r="I60" s="106" t="n">
        <v>-14.4680869014422</v>
      </c>
      <c r="J60" s="106" t="n">
        <v>56.6000398024178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6083909149726</v>
      </c>
      <c r="C63" s="106" t="n">
        <v>-2.93819611921012</v>
      </c>
      <c r="D63" s="100" t="s">
        <v>39</v>
      </c>
      <c r="E63" s="106" t="n">
        <v>9.40026250558401</v>
      </c>
      <c r="F63" s="106" t="n">
        <v>13.9902803787829</v>
      </c>
      <c r="G63" s="106" t="n">
        <v>26.7385986818784</v>
      </c>
      <c r="H63" s="106" t="n">
        <v>-0.463525327546904</v>
      </c>
      <c r="I63" s="106" t="n">
        <v>-9.02315171327737</v>
      </c>
      <c r="J63" s="106" t="n">
        <v>58.3932727121234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279405479888</v>
      </c>
      <c r="C67" s="106" t="n">
        <v>-7.68075315516813</v>
      </c>
      <c r="D67" s="100" t="s">
        <v>39</v>
      </c>
      <c r="E67" s="106" t="n">
        <v>-4.77290662433883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49474307283029</v>
      </c>
    </row>
    <row r="68" customFormat="false" ht="10.15" hidden="false" customHeight="true" outlineLevel="0" collapsed="false">
      <c r="A68" s="97" t="s">
        <v>122</v>
      </c>
      <c r="B68" s="106" t="n">
        <v>0.632978974512781</v>
      </c>
      <c r="C68" s="106" t="n">
        <v>-5.93726504146591</v>
      </c>
      <c r="D68" s="100" t="s">
        <v>39</v>
      </c>
      <c r="E68" s="106" t="n">
        <v>-2.82274344193129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70837201756831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2.8587964025141</v>
      </c>
      <c r="C70" s="107" t="n">
        <v>-3.39404282969851</v>
      </c>
      <c r="D70" s="100" t="s">
        <v>39</v>
      </c>
      <c r="E70" s="107" t="n">
        <v>-0.390236680231794</v>
      </c>
      <c r="F70" s="107" t="n">
        <v>8.77427241881483</v>
      </c>
      <c r="G70" s="107" t="n">
        <v>21.2844088749131</v>
      </c>
      <c r="H70" s="107" t="n">
        <v>-3.74025101924138</v>
      </c>
      <c r="I70" s="107" t="n">
        <v>-4.12993711921176</v>
      </c>
      <c r="J70" s="107" t="n">
        <v>-8.53754863797086</v>
      </c>
      <c r="K70" s="107" t="n">
        <v>8.79710257413731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0.412953563788236</v>
      </c>
      <c r="C72" s="106" t="n">
        <v>-4.58856914451864</v>
      </c>
      <c r="D72" s="100" t="s">
        <v>39</v>
      </c>
      <c r="E72" s="106" t="n">
        <v>-3.93373487898494</v>
      </c>
      <c r="F72" s="106" t="n">
        <v>4.2772823455532</v>
      </c>
      <c r="G72" s="106" t="n">
        <v>11.2819614499336</v>
      </c>
      <c r="H72" s="106" t="n">
        <v>-11.0457458609702</v>
      </c>
      <c r="I72" s="106" t="n">
        <v>-13.0061504210864</v>
      </c>
      <c r="J72" s="106" t="n">
        <v>-11.660795419668</v>
      </c>
      <c r="K72" s="106" t="n">
        <v>-1.05929262237684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882179053387546</v>
      </c>
      <c r="C74" s="107" t="n">
        <v>-4.58273261462338</v>
      </c>
      <c r="D74" s="100" t="s">
        <v>39</v>
      </c>
      <c r="E74" s="107" t="n">
        <v>-4.54216014798089</v>
      </c>
      <c r="F74" s="107" t="n">
        <v>1.48399537537888</v>
      </c>
      <c r="G74" s="107" t="n">
        <v>18.7909269641632</v>
      </c>
      <c r="H74" s="107" t="n">
        <v>-13.861964974802</v>
      </c>
      <c r="I74" s="107" t="n">
        <v>-17.3677032519001</v>
      </c>
      <c r="J74" s="107" t="n">
        <v>-3.73669897947778</v>
      </c>
      <c r="K74" s="107" t="n">
        <v>9.64917106235173</v>
      </c>
    </row>
    <row r="75" customFormat="false" ht="10.15" hidden="false" customHeight="true" outlineLevel="0" collapsed="false">
      <c r="A75" s="95" t="s">
        <v>126</v>
      </c>
      <c r="B75" s="107" t="n">
        <v>-2.33845345631259</v>
      </c>
      <c r="C75" s="107" t="n">
        <v>-7.12003447438015</v>
      </c>
      <c r="D75" s="100" t="s">
        <v>39</v>
      </c>
      <c r="E75" s="107" t="n">
        <v>-7.6549708771899</v>
      </c>
      <c r="F75" s="107" t="n">
        <v>0.292083650623226</v>
      </c>
      <c r="G75" s="107" t="n">
        <v>18.3033009583047</v>
      </c>
      <c r="H75" s="107" t="n">
        <v>-24.893033514422</v>
      </c>
      <c r="I75" s="107" t="n">
        <v>-31.8400109630925</v>
      </c>
      <c r="J75" s="107" t="n">
        <v>-5.33613926352639</v>
      </c>
      <c r="K75" s="107" t="n">
        <v>-5.52852556364988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0.931354260121026</v>
      </c>
      <c r="C78" s="106" t="n">
        <v>-6.04534602072438</v>
      </c>
      <c r="D78" s="100" t="s">
        <v>39</v>
      </c>
      <c r="E78" s="106" t="n">
        <v>-4.27652656448694</v>
      </c>
      <c r="F78" s="106" t="n">
        <v>2.52219194560365</v>
      </c>
      <c r="G78" s="106" t="n">
        <v>14.004499738173</v>
      </c>
      <c r="H78" s="106" t="n">
        <v>-10.5223521695369</v>
      </c>
      <c r="I78" s="106" t="n">
        <v>-12.8753423300009</v>
      </c>
      <c r="J78" s="106" t="n">
        <v>-8.67599396514549</v>
      </c>
      <c r="K78" s="106" t="n">
        <v>3.01460715816575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0.9" hidden="false" customHeight="true" outlineLevel="0" collapsed="false">
      <c r="A100" s="125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8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6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24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8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24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6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24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8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23908232724</v>
      </c>
      <c r="C11" s="102" t="n">
        <v>102.737280756313</v>
      </c>
      <c r="D11" s="102" t="n">
        <v>111.633182503771</v>
      </c>
      <c r="E11" s="102" t="n">
        <v>102.815703380589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099120423541</v>
      </c>
      <c r="C12" s="99" t="n">
        <v>101.814321847659</v>
      </c>
      <c r="D12" s="100" t="s">
        <v>39</v>
      </c>
      <c r="E12" s="99" t="n">
        <v>102.325820913607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12175877942</v>
      </c>
      <c r="C13" s="99" t="n">
        <v>101.573143425799</v>
      </c>
      <c r="D13" s="100" t="s">
        <v>39</v>
      </c>
      <c r="E13" s="99" t="n">
        <v>101.734399612262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8.827194039049</v>
      </c>
      <c r="C15" s="102" t="n">
        <v>103.283897250902</v>
      </c>
      <c r="D15" s="100" t="s">
        <v>39</v>
      </c>
      <c r="E15" s="102" t="n">
        <v>100.638767720829</v>
      </c>
      <c r="F15" s="102" t="n">
        <v>118.021615967925</v>
      </c>
      <c r="G15" s="102" t="n">
        <v>118.439771547248</v>
      </c>
      <c r="H15" s="102" t="n">
        <v>106.185297741273</v>
      </c>
      <c r="I15" s="102" t="n">
        <v>106.139023601681</v>
      </c>
      <c r="J15" s="102" t="n">
        <v>103.30458040789</v>
      </c>
      <c r="K15" s="102" t="n">
        <v>104.35038228315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506657516084</v>
      </c>
      <c r="C17" s="99" t="n">
        <v>102.023189036779</v>
      </c>
      <c r="D17" s="100" t="s">
        <v>39</v>
      </c>
      <c r="E17" s="99" t="n">
        <v>100.572367623894</v>
      </c>
      <c r="F17" s="99" t="n">
        <v>115.79506958366</v>
      </c>
      <c r="G17" s="99" t="n">
        <v>117.367255105573</v>
      </c>
      <c r="H17" s="99" t="n">
        <v>105.168678986995</v>
      </c>
      <c r="I17" s="99" t="n">
        <v>104.490570104537</v>
      </c>
      <c r="J17" s="99" t="n">
        <v>102.383483784687</v>
      </c>
      <c r="K17" s="99" t="n">
        <v>104.74342209333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9.790190201406</v>
      </c>
      <c r="C19" s="102" t="n">
        <v>104.500373180744</v>
      </c>
      <c r="D19" s="100" t="s">
        <v>39</v>
      </c>
      <c r="E19" s="102" t="n">
        <v>101.809796437659</v>
      </c>
      <c r="F19" s="102" t="n">
        <v>118.305456288678</v>
      </c>
      <c r="G19" s="102" t="n">
        <v>124.232087227414</v>
      </c>
      <c r="H19" s="102" t="n">
        <v>104.17363449692</v>
      </c>
      <c r="I19" s="102" t="n">
        <v>103.375040413838</v>
      </c>
      <c r="J19" s="102" t="n">
        <v>102.473754597125</v>
      </c>
      <c r="K19" s="102" t="n">
        <v>104.457579752175</v>
      </c>
    </row>
    <row r="20" customFormat="false" ht="10.15" hidden="false" customHeight="true" outlineLevel="0" collapsed="false">
      <c r="A20" s="95" t="s">
        <v>126</v>
      </c>
      <c r="B20" s="101" t="n">
        <v>110.502128911174</v>
      </c>
      <c r="C20" s="102" t="n">
        <v>105.790583405896</v>
      </c>
      <c r="D20" s="100" t="s">
        <v>39</v>
      </c>
      <c r="E20" s="102" t="n">
        <v>101.40239912759</v>
      </c>
      <c r="F20" s="102" t="n">
        <v>119.401769371568</v>
      </c>
      <c r="G20" s="102" t="n">
        <v>116.342159916926</v>
      </c>
      <c r="H20" s="102" t="n">
        <v>103.846406570842</v>
      </c>
      <c r="I20" s="102" t="n">
        <v>103.621241513094</v>
      </c>
      <c r="J20" s="102" t="n">
        <v>102.300902708124</v>
      </c>
      <c r="K20" s="102" t="n">
        <v>104.6215660427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740561869571</v>
      </c>
      <c r="C23" s="135" t="n">
        <v>102.411174501578</v>
      </c>
      <c r="D23" s="100" t="s">
        <v>39</v>
      </c>
      <c r="E23" s="135" t="n">
        <v>101.555450910413</v>
      </c>
      <c r="F23" s="135" t="n">
        <v>115.631641086187</v>
      </c>
      <c r="G23" s="135" t="n">
        <v>116.10738223355</v>
      </c>
      <c r="H23" s="135" t="n">
        <v>105.90436438305</v>
      </c>
      <c r="I23" s="135" t="n">
        <v>105.415233812421</v>
      </c>
      <c r="J23" s="135" t="n">
        <v>104.702288684235</v>
      </c>
      <c r="K23" s="135" t="n">
        <v>104.723337248041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135"/>
      <c r="I24" s="135"/>
      <c r="J24" s="135"/>
      <c r="K24" s="135"/>
    </row>
    <row r="25" customFormat="false" ht="10.15" hidden="false" customHeight="true" outlineLevel="0" collapsed="false">
      <c r="A25" s="97" t="s">
        <v>129</v>
      </c>
      <c r="B25" s="98" t="n">
        <v>110.452398293136</v>
      </c>
      <c r="C25" s="99" t="n">
        <v>105.655129162002</v>
      </c>
      <c r="D25" s="100" t="s">
        <v>39</v>
      </c>
      <c r="E25" s="99" t="n">
        <v>101.680510117533</v>
      </c>
      <c r="F25" s="99" t="n">
        <v>119.103576512973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176863925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17588027676</v>
      </c>
      <c r="C28" s="135" t="n">
        <v>102.76644586806</v>
      </c>
      <c r="D28" s="100" t="s">
        <v>39</v>
      </c>
      <c r="E28" s="135" t="n">
        <v>101.578274566824</v>
      </c>
      <c r="F28" s="135" t="n">
        <v>115.962629652227</v>
      </c>
      <c r="G28" s="135" t="n">
        <v>116.037815853236</v>
      </c>
      <c r="H28" s="135" t="n">
        <v>105.672936344969</v>
      </c>
      <c r="I28" s="135" t="n">
        <v>105.211916693609</v>
      </c>
      <c r="J28" s="135" t="n">
        <v>104.482837401092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69915123673</v>
      </c>
      <c r="C32" s="99" t="n">
        <v>99.394472778538</v>
      </c>
      <c r="D32" s="100" t="s">
        <v>39</v>
      </c>
      <c r="E32" s="99" t="n">
        <v>99.1885677935296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552880865</v>
      </c>
      <c r="K32" s="99" t="n">
        <v>108.980982511644</v>
      </c>
    </row>
    <row r="33" customFormat="false" ht="10.15" hidden="false" customHeight="true" outlineLevel="0" collapsed="false">
      <c r="A33" s="97" t="s">
        <v>122</v>
      </c>
      <c r="B33" s="98" t="n">
        <v>107.822567392177</v>
      </c>
      <c r="C33" s="99" t="n">
        <v>99.1537090019488</v>
      </c>
      <c r="D33" s="100" t="s">
        <v>39</v>
      </c>
      <c r="E33" s="99" t="n">
        <v>97.9452926208652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805466209685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9.484131208157</v>
      </c>
      <c r="C35" s="102" t="n">
        <v>101.34488120413</v>
      </c>
      <c r="D35" s="100" t="s">
        <v>39</v>
      </c>
      <c r="E35" s="102" t="n">
        <v>99.9092148309706</v>
      </c>
      <c r="F35" s="102" t="n">
        <v>118.709709753334</v>
      </c>
      <c r="G35" s="102" t="n">
        <v>115.602284527518</v>
      </c>
      <c r="H35" s="102" t="n">
        <v>100.551950718686</v>
      </c>
      <c r="I35" s="102" t="n">
        <v>96.4878758486906</v>
      </c>
      <c r="J35" s="102" t="n">
        <v>102.009027081244</v>
      </c>
      <c r="K35" s="102" t="n">
        <v>110.5811758502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8.845910716453</v>
      </c>
      <c r="C37" s="99" t="n">
        <v>100.702585313264</v>
      </c>
      <c r="D37" s="100" t="s">
        <v>39</v>
      </c>
      <c r="E37" s="99" t="n">
        <v>98.3650490730643</v>
      </c>
      <c r="F37" s="99" t="n">
        <v>118.258302100584</v>
      </c>
      <c r="G37" s="99" t="n">
        <v>114.609034267913</v>
      </c>
      <c r="H37" s="99" t="n">
        <v>99.2321149897331</v>
      </c>
      <c r="I37" s="99" t="n">
        <v>95.1169845888566</v>
      </c>
      <c r="J37" s="99" t="n">
        <v>100.552992310264</v>
      </c>
      <c r="K37" s="99" t="n">
        <v>109.217031373583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0.020420740077</v>
      </c>
      <c r="C39" s="102" t="n">
        <v>101.748631670606</v>
      </c>
      <c r="D39" s="100" t="s">
        <v>39</v>
      </c>
      <c r="E39" s="102" t="n">
        <v>100.063522355507</v>
      </c>
      <c r="F39" s="102" t="n">
        <v>119.404384206398</v>
      </c>
      <c r="G39" s="102" t="n">
        <v>115.923156801661</v>
      </c>
      <c r="H39" s="102" t="n">
        <v>99.4087885010267</v>
      </c>
      <c r="I39" s="102" t="n">
        <v>95.4550598124798</v>
      </c>
      <c r="J39" s="102" t="n">
        <v>102.845202273487</v>
      </c>
      <c r="K39" s="102" t="n">
        <v>110.866227260743</v>
      </c>
    </row>
    <row r="40" customFormat="false" ht="10.15" hidden="false" customHeight="true" outlineLevel="0" collapsed="false">
      <c r="A40" s="95" t="s">
        <v>126</v>
      </c>
      <c r="B40" s="101" t="n">
        <v>111.88180341186</v>
      </c>
      <c r="C40" s="102" t="n">
        <v>104.83530289837</v>
      </c>
      <c r="D40" s="100" t="s">
        <v>39</v>
      </c>
      <c r="E40" s="102" t="n">
        <v>101.165030897855</v>
      </c>
      <c r="F40" s="102" t="n">
        <v>120.752593044539</v>
      </c>
      <c r="G40" s="102" t="n">
        <v>111.573208722741</v>
      </c>
      <c r="H40" s="102" t="n">
        <v>99.9518685831622</v>
      </c>
      <c r="I40" s="102" t="n">
        <v>95.2934044616877</v>
      </c>
      <c r="J40" s="102" t="n">
        <v>101.876629889669</v>
      </c>
      <c r="K40" s="102" t="n">
        <v>111.051305035592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574309440804</v>
      </c>
      <c r="C43" s="135" t="n">
        <v>100.394203259112</v>
      </c>
      <c r="D43" s="100" t="s">
        <v>39</v>
      </c>
      <c r="E43" s="135" t="n">
        <v>98.8841165196127</v>
      </c>
      <c r="F43" s="135" t="n">
        <v>117.857994659398</v>
      </c>
      <c r="G43" s="135" t="n">
        <v>111.536155952044</v>
      </c>
      <c r="H43" s="135" t="n">
        <v>99.2126936718313</v>
      </c>
      <c r="I43" s="135" t="n">
        <v>95.0418834317961</v>
      </c>
      <c r="J43" s="135" t="n">
        <v>101.722865566396</v>
      </c>
      <c r="K43" s="135" t="n">
        <v>109.357088416461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385961269068</v>
      </c>
      <c r="C47" s="106" t="n">
        <v>5.65304475974311</v>
      </c>
      <c r="D47" s="100" t="s">
        <v>39</v>
      </c>
      <c r="E47" s="106" t="n">
        <v>6.35287450412443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2052427188883</v>
      </c>
      <c r="C48" s="106" t="n">
        <v>4.67426556991775</v>
      </c>
      <c r="D48" s="100" t="s">
        <v>39</v>
      </c>
      <c r="E48" s="106" t="n">
        <v>6.38798783578309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6442652332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1665676750448</v>
      </c>
      <c r="C50" s="107" t="n">
        <v>6.03738705660739</v>
      </c>
      <c r="D50" s="100" t="s">
        <v>39</v>
      </c>
      <c r="E50" s="107" t="n">
        <v>4.61260154921594</v>
      </c>
      <c r="F50" s="107" t="n">
        <v>14.9117879932668</v>
      </c>
      <c r="G50" s="107" t="n">
        <v>35.4602137767221</v>
      </c>
      <c r="H50" s="107" t="n">
        <v>15.1806850699699</v>
      </c>
      <c r="I50" s="107" t="n">
        <v>9.70359231411864</v>
      </c>
      <c r="J50" s="107" t="n">
        <v>14.569990882638</v>
      </c>
      <c r="K50" s="107" t="n">
        <v>7.0248756973531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8.66953339696146</v>
      </c>
      <c r="C52" s="106" t="n">
        <v>4.74529858132631</v>
      </c>
      <c r="D52" s="100" t="s">
        <v>39</v>
      </c>
      <c r="E52" s="106" t="n">
        <v>4.58309708309707</v>
      </c>
      <c r="F52" s="106" t="n">
        <v>12.0920446916326</v>
      </c>
      <c r="G52" s="106" t="n">
        <v>30.5134719014627</v>
      </c>
      <c r="H52" s="106" t="n">
        <v>14.5814796323866</v>
      </c>
      <c r="I52" s="106" t="n">
        <v>8.3861159242077</v>
      </c>
      <c r="J52" s="106" t="n">
        <v>13.2683583557778</v>
      </c>
      <c r="K52" s="106" t="n">
        <v>7.7231102620429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3854475345641</v>
      </c>
      <c r="C54" s="107" t="n">
        <v>6.60556454427208</v>
      </c>
      <c r="D54" s="100" t="s">
        <v>39</v>
      </c>
      <c r="E54" s="107" t="n">
        <v>4.71212262828303</v>
      </c>
      <c r="F54" s="107" t="n">
        <v>13.8059148586716</v>
      </c>
      <c r="G54" s="107" t="n">
        <v>48.8929682638457</v>
      </c>
      <c r="H54" s="107" t="n">
        <v>12.6674080530237</v>
      </c>
      <c r="I54" s="107" t="n">
        <v>7.40309035942224</v>
      </c>
      <c r="J54" s="107" t="n">
        <v>10.5725464617116</v>
      </c>
      <c r="K54" s="107" t="n">
        <v>6.59877186954627</v>
      </c>
    </row>
    <row r="55" customFormat="false" ht="10.15" hidden="false" customHeight="true" outlineLevel="0" collapsed="false">
      <c r="A55" s="95" t="s">
        <v>126</v>
      </c>
      <c r="B55" s="107" t="n">
        <v>10.0627719533101</v>
      </c>
      <c r="C55" s="107" t="n">
        <v>6.91438808221763</v>
      </c>
      <c r="D55" s="100" t="s">
        <v>39</v>
      </c>
      <c r="E55" s="107" t="n">
        <v>3.70185873605948</v>
      </c>
      <c r="F55" s="107" t="n">
        <v>13.3391237138476</v>
      </c>
      <c r="G55" s="107" t="n">
        <v>36.6310975609756</v>
      </c>
      <c r="H55" s="107" t="n">
        <v>12.2138337752366</v>
      </c>
      <c r="I55" s="107" t="n">
        <v>6.95828466544302</v>
      </c>
      <c r="J55" s="107" t="n">
        <v>11.5128323358702</v>
      </c>
      <c r="K55" s="107" t="n">
        <v>7.4657134570631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14971189781595</v>
      </c>
      <c r="C58" s="106" t="n">
        <v>5.34258578021536</v>
      </c>
      <c r="D58" s="100" t="s">
        <v>39</v>
      </c>
      <c r="E58" s="106" t="n">
        <v>5.48485862616381</v>
      </c>
      <c r="F58" s="106" t="n">
        <v>12.1414500237909</v>
      </c>
      <c r="G58" s="106" t="n">
        <v>32.9218091429807</v>
      </c>
      <c r="H58" s="106" t="n">
        <v>15.2998561026109</v>
      </c>
      <c r="I58" s="106" t="n">
        <v>9.27251538602154</v>
      </c>
      <c r="J58" s="106" t="n">
        <v>14.5213925781335</v>
      </c>
      <c r="K58" s="108" t="n">
        <v>8.05753854967202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0.0649343693576</v>
      </c>
      <c r="C60" s="106" t="n">
        <v>6.67914634401623</v>
      </c>
      <c r="D60" s="100" t="s">
        <v>39</v>
      </c>
      <c r="E60" s="106" t="n">
        <v>4.40350222388108</v>
      </c>
      <c r="F60" s="106" t="n">
        <v>12.7656378492131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987931297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106479616145</v>
      </c>
      <c r="C63" s="106" t="n">
        <v>5.44329869494462</v>
      </c>
      <c r="D63" s="100" t="s">
        <v>39</v>
      </c>
      <c r="E63" s="106" t="n">
        <v>5.42736997649871</v>
      </c>
      <c r="F63" s="106" t="n">
        <v>12.059777745699</v>
      </c>
      <c r="G63" s="106" t="n">
        <v>32.7262199346729</v>
      </c>
      <c r="H63" s="106" t="n">
        <v>15.045091271586</v>
      </c>
      <c r="I63" s="106" t="n">
        <v>9.07643641239069</v>
      </c>
      <c r="J63" s="106" t="n">
        <v>14.2835779029719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46216382231049</v>
      </c>
      <c r="C67" s="106" t="n">
        <v>-2.37672758135354</v>
      </c>
      <c r="D67" s="100" t="s">
        <v>39</v>
      </c>
      <c r="E67" s="106" t="n">
        <v>-3.06594473620329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08050974001</v>
      </c>
      <c r="K67" s="106" t="n">
        <v>3.05472453246639</v>
      </c>
    </row>
    <row r="68" customFormat="false" ht="10.15" hidden="false" customHeight="true" outlineLevel="0" collapsed="false">
      <c r="A68" s="97" t="s">
        <v>122</v>
      </c>
      <c r="B68" s="106" t="n">
        <v>0.757289072562244</v>
      </c>
      <c r="C68" s="106" t="n">
        <v>-2.38196273370021</v>
      </c>
      <c r="D68" s="100" t="s">
        <v>39</v>
      </c>
      <c r="E68" s="106" t="n">
        <v>-3.72450911966689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943095907</v>
      </c>
      <c r="J68" s="106" t="n">
        <v>-3.48439054351628</v>
      </c>
      <c r="K68" s="106" t="n">
        <v>4.8237304965307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603651665292986</v>
      </c>
      <c r="C70" s="107" t="n">
        <v>-1.87736529931831</v>
      </c>
      <c r="D70" s="100" t="s">
        <v>39</v>
      </c>
      <c r="E70" s="107" t="n">
        <v>-0.72492232007653</v>
      </c>
      <c r="F70" s="107" t="n">
        <v>0.583023524772131</v>
      </c>
      <c r="G70" s="107" t="n">
        <v>-2.39572145628301</v>
      </c>
      <c r="H70" s="107" t="n">
        <v>-5.30520433846998</v>
      </c>
      <c r="I70" s="107" t="n">
        <v>-9.09293059752415</v>
      </c>
      <c r="J70" s="107" t="n">
        <v>-1.2541102451907</v>
      </c>
      <c r="K70" s="109" t="n">
        <v>5.97103089683959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24573978143575</v>
      </c>
      <c r="C72" s="106" t="n">
        <v>-1.29441525596545</v>
      </c>
      <c r="D72" s="100" t="s">
        <v>39</v>
      </c>
      <c r="E72" s="106" t="n">
        <v>-2.19475647534183</v>
      </c>
      <c r="F72" s="106" t="n">
        <v>2.127234368251</v>
      </c>
      <c r="G72" s="106" t="n">
        <v>-2.35007697434777</v>
      </c>
      <c r="H72" s="106" t="n">
        <v>-5.64480228756725</v>
      </c>
      <c r="I72" s="106" t="n">
        <v>-8.97074779695699</v>
      </c>
      <c r="J72" s="106" t="n">
        <v>-1.78787769936876</v>
      </c>
      <c r="K72" s="110" t="n">
        <v>4.27101692005726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09700464356771</v>
      </c>
      <c r="C74" s="107" t="n">
        <v>-2.63323606067767</v>
      </c>
      <c r="D74" s="100" t="s">
        <v>39</v>
      </c>
      <c r="E74" s="107" t="n">
        <v>-1.71523187674896</v>
      </c>
      <c r="F74" s="107" t="n">
        <v>0.928890308354283</v>
      </c>
      <c r="G74" s="107" t="n">
        <v>-6.68823217188877</v>
      </c>
      <c r="H74" s="107" t="n">
        <v>-4.57394619944272</v>
      </c>
      <c r="I74" s="107" t="n">
        <v>-7.66140508352123</v>
      </c>
      <c r="J74" s="107" t="n">
        <v>0.362480791128178</v>
      </c>
      <c r="K74" s="109" t="n">
        <v>6.13516752328829</v>
      </c>
    </row>
    <row r="75" customFormat="false" ht="10.15" hidden="false" customHeight="true" outlineLevel="0" collapsed="false">
      <c r="A75" s="95" t="s">
        <v>126</v>
      </c>
      <c r="B75" s="107" t="n">
        <v>1.24855015399328</v>
      </c>
      <c r="C75" s="107" t="n">
        <v>-0.902992002474008</v>
      </c>
      <c r="D75" s="100" t="s">
        <v>39</v>
      </c>
      <c r="E75" s="107" t="n">
        <v>-0.234085417876528</v>
      </c>
      <c r="F75" s="107" t="n">
        <v>1.1313263447275</v>
      </c>
      <c r="G75" s="107" t="n">
        <v>-4.0990739707687</v>
      </c>
      <c r="H75" s="107" t="n">
        <v>-3.75028671312077</v>
      </c>
      <c r="I75" s="107" t="n">
        <v>-8.0368049347817</v>
      </c>
      <c r="J75" s="107" t="n">
        <v>-0.414730278251653</v>
      </c>
      <c r="K75" s="109" t="n">
        <v>6.14571090463012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773847431984393</v>
      </c>
      <c r="C78" s="106" t="n">
        <v>-1.9694835571236</v>
      </c>
      <c r="D78" s="100" t="s">
        <v>39</v>
      </c>
      <c r="E78" s="106" t="n">
        <v>-2.6304195066364</v>
      </c>
      <c r="F78" s="106" t="n">
        <v>1.92538439504808</v>
      </c>
      <c r="G78" s="106" t="n">
        <v>-3.93706773296432</v>
      </c>
      <c r="H78" s="106" t="n">
        <v>-6.31859768027647</v>
      </c>
      <c r="I78" s="106" t="n">
        <v>-9.84046613137861</v>
      </c>
      <c r="J78" s="106" t="n">
        <v>-2.84561412675882</v>
      </c>
      <c r="K78" s="106" t="n">
        <v>4.42475506433213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32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0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11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11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2-05T11:53:56Z</cp:lastPrinted>
  <dcterms:modified xsi:type="dcterms:W3CDTF">2009-02-05T11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