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Okto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7</t>
  </si>
  <si>
    <t xml:space="preserve">4. Vj.  </t>
  </si>
  <si>
    <t xml:space="preserve">Jahresdurch-</t>
  </si>
  <si>
    <t xml:space="preserve"> schnitt 2007</t>
  </si>
  <si>
    <t xml:space="preserve"> Okto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82639760548"/>
          <c:y val="0.194019821938518"/>
          <c:w val="0.975861736023945"/>
          <c:h val="0.688056442130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302436"/>
        <c:axId val="44201555"/>
      </c:lineChart>
      <c:catAx>
        <c:axId val="4330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555"/>
        <c:crossesAt val="-15"/>
        <c:auto val="1"/>
        <c:lblAlgn val="ctr"/>
        <c:lblOffset val="100"/>
        <c:noMultiLvlLbl val="0"/>
      </c:catAx>
      <c:valAx>
        <c:axId val="44201555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43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43545428213"/>
          <c:y val="0.0562741474886612"/>
          <c:w val="0.316790576421744"/>
          <c:h val="0.254829497732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6784251"/>
        <c:axId val="9482131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784251"/>
        <c:axId val="94821314"/>
      </c:lineChart>
      <c:catAx>
        <c:axId val="36784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314"/>
        <c:crossesAt val="60"/>
        <c:auto val="1"/>
        <c:lblAlgn val="ctr"/>
        <c:lblOffset val="100"/>
        <c:noMultiLvlLbl val="0"/>
      </c:catAx>
      <c:valAx>
        <c:axId val="9482131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4840253"/>
        <c:axId val="6812663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840253"/>
        <c:axId val="68126637"/>
      </c:lineChart>
      <c:catAx>
        <c:axId val="14840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637"/>
        <c:crossesAt val="60"/>
        <c:auto val="1"/>
        <c:lblAlgn val="ctr"/>
        <c:lblOffset val="100"/>
        <c:noMultiLvlLbl val="0"/>
      </c:catAx>
      <c:valAx>
        <c:axId val="681266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2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506679"/>
        <c:axId val="385010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506679"/>
        <c:axId val="3850105"/>
      </c:lineChart>
      <c:catAx>
        <c:axId val="17506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05"/>
        <c:crossesAt val="60"/>
        <c:auto val="1"/>
        <c:lblAlgn val="ctr"/>
        <c:lblOffset val="100"/>
        <c:noMultiLvlLbl val="0"/>
      </c:catAx>
      <c:valAx>
        <c:axId val="385010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6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2072639"/>
        <c:axId val="7415176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072639"/>
        <c:axId val="74151768"/>
      </c:lineChart>
      <c:catAx>
        <c:axId val="32072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68"/>
        <c:crossesAt val="70"/>
        <c:auto val="1"/>
        <c:lblAlgn val="ctr"/>
        <c:lblOffset val="100"/>
        <c:noMultiLvlLbl val="0"/>
      </c:catAx>
      <c:valAx>
        <c:axId val="74151768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6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858842"/>
        <c:axId val="2819511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858842"/>
        <c:axId val="28195118"/>
      </c:lineChart>
      <c:catAx>
        <c:axId val="73858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118"/>
        <c:crossesAt val="50"/>
        <c:auto val="1"/>
        <c:lblAlgn val="ctr"/>
        <c:lblOffset val="100"/>
        <c:noMultiLvlLbl val="0"/>
      </c:catAx>
      <c:valAx>
        <c:axId val="2819511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8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7404701"/>
        <c:axId val="5357109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404701"/>
        <c:axId val="53571097"/>
      </c:lineChart>
      <c:catAx>
        <c:axId val="77404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097"/>
        <c:crossesAt val="50"/>
        <c:auto val="1"/>
        <c:lblAlgn val="ctr"/>
        <c:lblOffset val="100"/>
        <c:noMultiLvlLbl val="0"/>
      </c:catAx>
      <c:valAx>
        <c:axId val="53571097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371593"/>
        <c:axId val="3648510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371593"/>
        <c:axId val="36485100"/>
      </c:lineChart>
      <c:catAx>
        <c:axId val="5537159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100"/>
        <c:crossesAt val="50"/>
        <c:auto val="1"/>
        <c:lblAlgn val="ctr"/>
        <c:lblOffset val="100"/>
        <c:noMultiLvlLbl val="0"/>
      </c:catAx>
      <c:valAx>
        <c:axId val="3648510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5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1600</xdr:rowOff>
    </xdr:from>
    <xdr:to>
      <xdr:col>2</xdr:col>
      <xdr:colOff>53640</xdr:colOff>
      <xdr:row>6</xdr:row>
      <xdr:rowOff>12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2520"/>
          <a:ext cx="19368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4</xdr:row>
      <xdr:rowOff>0</xdr:rowOff>
    </xdr:from>
    <xdr:to>
      <xdr:col>2</xdr:col>
      <xdr:colOff>3646800</xdr:colOff>
      <xdr:row>27</xdr:row>
      <xdr:rowOff>37800</xdr:rowOff>
    </xdr:to>
    <xdr:graphicFrame>
      <xdr:nvGraphicFramePr>
        <xdr:cNvPr id="1" name="Chart 3"/>
        <xdr:cNvGraphicFramePr/>
      </xdr:nvGraphicFramePr>
      <xdr:xfrm>
        <a:off x="2746800" y="6093000"/>
        <a:ext cx="372816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65211933958</cdr:x>
      <cdr:y>0</cdr:y>
    </cdr:from>
    <cdr:to>
      <cdr:x>0.585014965723665</cdr:x>
      <cdr:y>0.148328573828322</cdr:y>
    </cdr:to>
    <cdr:sp>
      <cdr:nvSpPr>
        <cdr:cNvPr id="2" name="Text 3"/>
        <cdr:cNvSpPr/>
      </cdr:nvSpPr>
      <cdr:spPr>
        <a:xfrm>
          <a:off x="84960" y="0"/>
          <a:ext cx="20962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37230858357</cdr:x>
      <cdr:y>0.883420124307072</cdr:y>
    </cdr:from>
    <cdr:to>
      <cdr:x>0.790769527855557</cdr:x>
      <cdr:y>0.948261380816395</cdr:y>
    </cdr:to>
    <cdr:sp>
      <cdr:nvSpPr>
        <cdr:cNvPr id="3" name="Text 4"/>
        <cdr:cNvSpPr/>
      </cdr:nvSpPr>
      <cdr:spPr>
        <a:xfrm>
          <a:off x="2607120" y="189324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25818287149</cdr:x>
      <cdr:y>0.500923903913993</cdr:y>
    </cdr:from>
    <cdr:to>
      <cdr:x>0.704644201988993</cdr:x>
      <cdr:y>0.502771711741979</cdr:y>
    </cdr:to>
    <cdr:sp>
      <cdr:nvSpPr>
        <cdr:cNvPr id="4" name="Line 5"/>
        <cdr:cNvSpPr/>
      </cdr:nvSpPr>
      <cdr:spPr>
        <a:xfrm flipV="1">
          <a:off x="2004840" y="455040"/>
          <a:ext cx="3960" cy="124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72569276818</cdr:x>
      <cdr:y>0.885267932135058</cdr:y>
    </cdr:from>
    <cdr:to>
      <cdr:x>0.355508351839336</cdr:x>
      <cdr:y>0.982529816899043</cdr:y>
    </cdr:to>
    <cdr:sp>
      <cdr:nvSpPr>
        <cdr:cNvPr id="5" name="Text 6"/>
        <cdr:cNvSpPr/>
      </cdr:nvSpPr>
      <cdr:spPr>
        <a:xfrm>
          <a:off x="974160" y="189720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6231534228</cdr:x>
      <cdr:y>0.491684864774064</cdr:y>
    </cdr:from>
    <cdr:to>
      <cdr:x>0.52196582021821</cdr:x>
      <cdr:y>0.557534016462288</cdr:y>
    </cdr:to>
    <cdr:sp>
      <cdr:nvSpPr>
        <cdr:cNvPr id="6" name="Text 7"/>
        <cdr:cNvSpPr/>
      </cdr:nvSpPr>
      <cdr:spPr>
        <a:xfrm>
          <a:off x="1870920" y="1053720"/>
          <a:ext cx="7524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0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1.098427541843</v>
      </c>
      <c r="C11" s="102" t="n">
        <v>92.7976506252368</v>
      </c>
      <c r="D11" s="102" t="n">
        <v>109.810298102981</v>
      </c>
      <c r="E11" s="102" t="n">
        <v>95.1895011979961</v>
      </c>
      <c r="F11" s="102" t="n">
        <v>109.478989667049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15" hidden="false" customHeight="true" outlineLevel="0" collapsed="false">
      <c r="A12" s="97" t="s">
        <v>121</v>
      </c>
      <c r="B12" s="98" t="n">
        <v>101.230498143626</v>
      </c>
      <c r="C12" s="99" t="n">
        <v>92.4867752936718</v>
      </c>
      <c r="D12" s="100" t="s">
        <v>39</v>
      </c>
      <c r="E12" s="99" t="n">
        <v>95.4617004283744</v>
      </c>
      <c r="F12" s="99" t="n">
        <v>109.461691542289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15" hidden="false" customHeight="true" outlineLevel="0" collapsed="false">
      <c r="A13" s="97" t="s">
        <v>122</v>
      </c>
      <c r="B13" s="98" t="n">
        <v>100.915778188099</v>
      </c>
      <c r="C13" s="99" t="n">
        <v>92.2090690918277</v>
      </c>
      <c r="D13" s="100" t="s">
        <v>39</v>
      </c>
      <c r="E13" s="99" t="n">
        <v>94.4824656937486</v>
      </c>
      <c r="F13" s="99" t="n">
        <v>109.310269166986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99.9846030138781</v>
      </c>
      <c r="C15" s="102" t="n">
        <v>91.0595680181887</v>
      </c>
      <c r="D15" s="100" t="s">
        <v>39</v>
      </c>
      <c r="E15" s="102" t="n">
        <v>93.5460683946853</v>
      </c>
      <c r="F15" s="102" t="n">
        <v>107.96724071948</v>
      </c>
      <c r="G15" s="102" t="n">
        <v>107.233606557377</v>
      </c>
      <c r="H15" s="100" t="s">
        <v>39</v>
      </c>
      <c r="I15" s="100" t="s">
        <v>39</v>
      </c>
      <c r="J15" s="100" t="s">
        <v>39</v>
      </c>
      <c r="K15" s="102" t="n">
        <v>106.557273460608</v>
      </c>
    </row>
    <row r="16" customFormat="false" ht="10.15" hidden="false" customHeight="true" outlineLevel="0" collapsed="false">
      <c r="A16" s="95" t="s">
        <v>124</v>
      </c>
      <c r="B16" s="101" t="n">
        <v>101.442789921973</v>
      </c>
      <c r="C16" s="102" t="n">
        <v>92.2075786282683</v>
      </c>
      <c r="D16" s="100" t="s">
        <v>39</v>
      </c>
      <c r="E16" s="102" t="n">
        <v>93.860596819865</v>
      </c>
      <c r="F16" s="102" t="n">
        <v>110.170149253731</v>
      </c>
      <c r="G16" s="102" t="n">
        <v>107.397540983607</v>
      </c>
      <c r="H16" s="100" t="s">
        <v>39</v>
      </c>
      <c r="I16" s="100" t="s">
        <v>39</v>
      </c>
      <c r="J16" s="100" t="s">
        <v>39</v>
      </c>
      <c r="K16" s="102" t="n">
        <v>105.805122344716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0.11352671392</v>
      </c>
      <c r="C18" s="99" t="n">
        <v>90.9793861311103</v>
      </c>
      <c r="D18" s="100" t="s">
        <v>39</v>
      </c>
      <c r="E18" s="99" t="n">
        <v>93.3771872504175</v>
      </c>
      <c r="F18" s="99" t="n">
        <v>108.305600204108</v>
      </c>
      <c r="G18" s="99" t="n">
        <v>106.972950819672</v>
      </c>
      <c r="H18" s="100" t="s">
        <v>39</v>
      </c>
      <c r="I18" s="100" t="s">
        <v>39</v>
      </c>
      <c r="J18" s="100" t="s">
        <v>39</v>
      </c>
      <c r="K18" s="99" t="n">
        <v>106.300080666846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02.250282923343</v>
      </c>
      <c r="C20" s="102" t="n">
        <v>91.6399393709739</v>
      </c>
      <c r="D20" s="100" t="s">
        <v>39</v>
      </c>
      <c r="E20" s="102" t="n">
        <v>97.7802221738183</v>
      </c>
      <c r="F20" s="102" t="n">
        <v>111.054649827784</v>
      </c>
      <c r="G20" s="102" t="n">
        <v>111.924590163934</v>
      </c>
      <c r="H20" s="100" t="s">
        <v>39</v>
      </c>
      <c r="I20" s="100" t="s">
        <v>39</v>
      </c>
      <c r="J20" s="100" t="s">
        <v>39</v>
      </c>
      <c r="K20" s="102" t="n">
        <v>105.807340682979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0.902969206028</v>
      </c>
      <c r="C23" s="135" t="n">
        <v>91.8665630920803</v>
      </c>
      <c r="D23" s="100" t="s">
        <v>39</v>
      </c>
      <c r="E23" s="135" t="n">
        <v>94.774428229144</v>
      </c>
      <c r="F23" s="135" t="n">
        <v>109.228733256793</v>
      </c>
      <c r="G23" s="135" t="n">
        <v>106.835819672131</v>
      </c>
      <c r="H23" s="100" t="s">
        <v>39</v>
      </c>
      <c r="I23" s="100" t="s">
        <v>39</v>
      </c>
      <c r="J23" s="100" t="s">
        <v>39</v>
      </c>
      <c r="K23" s="135" t="n">
        <v>106.276902393116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02.884755891755</v>
      </c>
      <c r="C25" s="99" t="n">
        <v>93.0170771756979</v>
      </c>
      <c r="D25" s="100" t="s">
        <v>39</v>
      </c>
      <c r="E25" s="99" t="n">
        <v>97.8688012778625</v>
      </c>
      <c r="F25" s="99" t="n">
        <v>111.490623804057</v>
      </c>
      <c r="G25" s="99" t="n">
        <v>109.925683060109</v>
      </c>
      <c r="H25" s="100" t="s">
        <v>39</v>
      </c>
      <c r="I25" s="100" t="s">
        <v>39</v>
      </c>
      <c r="J25" s="100" t="s">
        <v>39</v>
      </c>
      <c r="K25" s="99" t="n">
        <v>108.180290400645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1.28613973435</v>
      </c>
      <c r="C28" s="135" t="n">
        <v>92.1730769230769</v>
      </c>
      <c r="D28" s="100" t="s">
        <v>39</v>
      </c>
      <c r="E28" s="135" t="n">
        <v>95.2975386626007</v>
      </c>
      <c r="F28" s="135" t="n">
        <v>109.64204617936</v>
      </c>
      <c r="G28" s="135" t="n">
        <v>107.184221311475</v>
      </c>
      <c r="H28" s="100" t="s">
        <v>39</v>
      </c>
      <c r="I28" s="100" t="s">
        <v>39</v>
      </c>
      <c r="J28" s="100" t="s">
        <v>39</v>
      </c>
      <c r="K28" s="135" t="n">
        <v>106.79187953751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0.554529751623</v>
      </c>
      <c r="C32" s="99" t="n">
        <v>86.8210433244916</v>
      </c>
      <c r="D32" s="100" t="s">
        <v>39</v>
      </c>
      <c r="E32" s="99" t="n">
        <v>94.9533144558194</v>
      </c>
      <c r="F32" s="99" t="n">
        <v>108.342849853298</v>
      </c>
      <c r="G32" s="99" t="n">
        <v>106.437431693989</v>
      </c>
      <c r="H32" s="100" t="s">
        <v>39</v>
      </c>
      <c r="I32" s="100" t="s">
        <v>39</v>
      </c>
      <c r="J32" s="100" t="s">
        <v>39</v>
      </c>
      <c r="K32" s="99" t="n">
        <v>112.638791789908</v>
      </c>
    </row>
    <row r="33" customFormat="false" ht="10.15" hidden="false" customHeight="true" outlineLevel="0" collapsed="false">
      <c r="A33" s="97" t="s">
        <v>122</v>
      </c>
      <c r="B33" s="98" t="n">
        <v>101.316884070919</v>
      </c>
      <c r="C33" s="99" t="n">
        <v>86.4387773146394</v>
      </c>
      <c r="D33" s="100" t="s">
        <v>39</v>
      </c>
      <c r="E33" s="99" t="n">
        <v>93.7496551223408</v>
      </c>
      <c r="F33" s="99" t="n">
        <v>110.070697793086</v>
      </c>
      <c r="G33" s="99" t="n">
        <v>106.811202185792</v>
      </c>
      <c r="H33" s="100" t="s">
        <v>39</v>
      </c>
      <c r="I33" s="100" t="s">
        <v>39</v>
      </c>
      <c r="J33" s="100" t="s">
        <v>39</v>
      </c>
      <c r="K33" s="99" t="n">
        <v>112.62308416240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1.083447495384</v>
      </c>
      <c r="C35" s="102" t="n">
        <v>85.9134520651762</v>
      </c>
      <c r="D35" s="100" t="s">
        <v>39</v>
      </c>
      <c r="E35" s="102" t="n">
        <v>97.0958396863428</v>
      </c>
      <c r="F35" s="102" t="n">
        <v>109.206199770379</v>
      </c>
      <c r="G35" s="102" t="n">
        <v>108.408196721311</v>
      </c>
      <c r="H35" s="100" t="s">
        <v>39</v>
      </c>
      <c r="I35" s="100" t="s">
        <v>39</v>
      </c>
      <c r="J35" s="100" t="s">
        <v>39</v>
      </c>
      <c r="K35" s="102" t="n">
        <v>112.472169938155</v>
      </c>
    </row>
    <row r="36" customFormat="false" ht="10.15" hidden="false" customHeight="true" outlineLevel="0" collapsed="false">
      <c r="A36" s="95" t="s">
        <v>124</v>
      </c>
      <c r="B36" s="101" t="n">
        <v>102.085651319316</v>
      </c>
      <c r="C36" s="102" t="n">
        <v>87.2916256157636</v>
      </c>
      <c r="D36" s="100" t="s">
        <v>39</v>
      </c>
      <c r="E36" s="102" t="n">
        <v>97.6776301459377</v>
      </c>
      <c r="F36" s="102" t="n">
        <v>109.724531190203</v>
      </c>
      <c r="G36" s="102" t="n">
        <v>110.231967213115</v>
      </c>
      <c r="H36" s="100" t="s">
        <v>39</v>
      </c>
      <c r="I36" s="100" t="s">
        <v>39</v>
      </c>
      <c r="J36" s="100" t="s">
        <v>39</v>
      </c>
      <c r="K36" s="102" t="n">
        <v>114.623689163754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1.275686461374</v>
      </c>
      <c r="C38" s="99" t="n">
        <v>86.036731085007</v>
      </c>
      <c r="D38" s="100" t="s">
        <v>39</v>
      </c>
      <c r="E38" s="99" t="n">
        <v>96.3236041530531</v>
      </c>
      <c r="F38" s="99" t="n">
        <v>109.321265467534</v>
      </c>
      <c r="G38" s="99" t="n">
        <v>108.906830601093</v>
      </c>
      <c r="H38" s="100" t="s">
        <v>39</v>
      </c>
      <c r="I38" s="100" t="s">
        <v>39</v>
      </c>
      <c r="J38" s="100" t="s">
        <v>39</v>
      </c>
      <c r="K38" s="99" t="n">
        <v>113.129470287712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02.176633510036</v>
      </c>
      <c r="C40" s="102" t="n">
        <v>87.3919666540356</v>
      </c>
      <c r="D40" s="100" t="s">
        <v>39</v>
      </c>
      <c r="E40" s="102" t="n">
        <v>96.843824874755</v>
      </c>
      <c r="F40" s="102" t="n">
        <v>110.258936088787</v>
      </c>
      <c r="G40" s="102" t="n">
        <v>110.518852459016</v>
      </c>
      <c r="H40" s="100" t="s">
        <v>39</v>
      </c>
      <c r="I40" s="100" t="s">
        <v>39</v>
      </c>
      <c r="J40" s="100" t="s">
        <v>39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1.161793436178</v>
      </c>
      <c r="C43" s="135" t="n">
        <v>86.528162182645</v>
      </c>
      <c r="D43" s="100" t="s">
        <v>39</v>
      </c>
      <c r="E43" s="135" t="n">
        <v>95.1923546068395</v>
      </c>
      <c r="F43" s="135" t="n">
        <v>109.346337543054</v>
      </c>
      <c r="G43" s="135" t="n">
        <v>107.698524590164</v>
      </c>
      <c r="H43" s="100" t="s">
        <v>39</v>
      </c>
      <c r="I43" s="100" t="s">
        <v>39</v>
      </c>
      <c r="J43" s="100" t="s">
        <v>39</v>
      </c>
      <c r="K43" s="135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10.155911074623</v>
      </c>
      <c r="C47" s="106" t="n">
        <v>5.77207985438997</v>
      </c>
      <c r="D47" s="100" t="s">
        <v>39</v>
      </c>
      <c r="E47" s="106" t="n">
        <v>8.39192085737838</v>
      </c>
      <c r="F47" s="106" t="n">
        <v>13.2532697440944</v>
      </c>
      <c r="G47" s="106" t="n">
        <v>18.9470239950141</v>
      </c>
      <c r="H47" s="100" t="s">
        <v>39</v>
      </c>
      <c r="I47" s="100" t="s">
        <v>39</v>
      </c>
      <c r="J47" s="100" t="s">
        <v>39</v>
      </c>
      <c r="K47" s="106" t="n">
        <v>8.11498681808965</v>
      </c>
    </row>
    <row r="48" customFormat="false" ht="10.15" hidden="false" customHeight="true" outlineLevel="0" collapsed="false">
      <c r="A48" s="97" t="s">
        <v>122</v>
      </c>
      <c r="B48" s="106" t="n">
        <v>9.70559986186505</v>
      </c>
      <c r="C48" s="106" t="n">
        <v>4.51241231209735</v>
      </c>
      <c r="D48" s="100" t="s">
        <v>39</v>
      </c>
      <c r="E48" s="106" t="n">
        <v>10.093654822335</v>
      </c>
      <c r="F48" s="106" t="n">
        <v>13.0399104188066</v>
      </c>
      <c r="G48" s="106" t="n">
        <v>22.7782283218965</v>
      </c>
      <c r="H48" s="100" t="s">
        <v>39</v>
      </c>
      <c r="I48" s="100" t="s">
        <v>39</v>
      </c>
      <c r="J48" s="100" t="s">
        <v>39</v>
      </c>
      <c r="K48" s="106" t="n">
        <v>5.3618936451996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9.14798920641115</v>
      </c>
      <c r="C50" s="107" t="n">
        <v>3.7233252762431</v>
      </c>
      <c r="D50" s="100" t="s">
        <v>39</v>
      </c>
      <c r="E50" s="107" t="n">
        <v>6.17305315203956</v>
      </c>
      <c r="F50" s="107" t="n">
        <v>12.470418907436</v>
      </c>
      <c r="G50" s="107" t="n">
        <v>19.8031135531135</v>
      </c>
      <c r="H50" s="100" t="s">
        <v>39</v>
      </c>
      <c r="I50" s="100" t="s">
        <v>39</v>
      </c>
      <c r="J50" s="100" t="s">
        <v>39</v>
      </c>
      <c r="K50" s="107" t="n">
        <v>7.11893499121501</v>
      </c>
    </row>
    <row r="51" customFormat="false" ht="10.15" hidden="false" customHeight="true" outlineLevel="0" collapsed="false">
      <c r="A51" s="95" t="s">
        <v>124</v>
      </c>
      <c r="B51" s="107" t="n">
        <v>10.8840131514698</v>
      </c>
      <c r="C51" s="107" t="n">
        <v>5.04005870672539</v>
      </c>
      <c r="D51" s="100" t="s">
        <v>39</v>
      </c>
      <c r="E51" s="107" t="n">
        <v>8.67944514501893</v>
      </c>
      <c r="F51" s="107" t="n">
        <v>15.5352876730621</v>
      </c>
      <c r="G51" s="107" t="n">
        <v>20.3168044077135</v>
      </c>
      <c r="H51" s="100" t="s">
        <v>39</v>
      </c>
      <c r="I51" s="100" t="s">
        <v>39</v>
      </c>
      <c r="J51" s="100" t="s">
        <v>39</v>
      </c>
      <c r="K51" s="107" t="n">
        <v>5.84781439139206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9.90928113692837</v>
      </c>
      <c r="C53" s="106" t="n">
        <v>4.25901050864141</v>
      </c>
      <c r="D53" s="100" t="s">
        <v>39</v>
      </c>
      <c r="E53" s="106" t="n">
        <v>7.55009198862686</v>
      </c>
      <c r="F53" s="106" t="n">
        <v>13.9119297911805</v>
      </c>
      <c r="G53" s="106" t="n">
        <v>19.5849114233354</v>
      </c>
      <c r="H53" s="100" t="s">
        <v>39</v>
      </c>
      <c r="I53" s="100" t="s">
        <v>39</v>
      </c>
      <c r="J53" s="100" t="s">
        <v>39</v>
      </c>
      <c r="K53" s="106" t="n">
        <v>6.64658408830339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7356877922916</v>
      </c>
      <c r="C55" s="107" t="n">
        <v>3.2347818663024</v>
      </c>
      <c r="D55" s="100" t="s">
        <v>39</v>
      </c>
      <c r="E55" s="107" t="n">
        <v>12.0591612581128</v>
      </c>
      <c r="F55" s="107" t="n">
        <v>15.1979799852769</v>
      </c>
      <c r="G55" s="107" t="n">
        <v>25.7348066298343</v>
      </c>
      <c r="H55" s="100" t="s">
        <v>39</v>
      </c>
      <c r="I55" s="100" t="s">
        <v>39</v>
      </c>
      <c r="J55" s="100" t="s">
        <v>39</v>
      </c>
      <c r="K55" s="107" t="n">
        <v>5.20620279393089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10.0053214976818</v>
      </c>
      <c r="C58" s="106" t="n">
        <v>4.68412007530614</v>
      </c>
      <c r="D58" s="100" t="s">
        <v>39</v>
      </c>
      <c r="E58" s="106" t="n">
        <v>9.01172520919977</v>
      </c>
      <c r="F58" s="106" t="n">
        <v>13.5792078089315</v>
      </c>
      <c r="G58" s="106" t="n">
        <v>20.9649187935035</v>
      </c>
      <c r="H58" s="100" t="s">
        <v>39</v>
      </c>
      <c r="I58" s="100" t="s">
        <v>39</v>
      </c>
      <c r="J58" s="100" t="s">
        <v>39</v>
      </c>
      <c r="K58" s="108" t="n">
        <v>6.554821664465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11.3414157257501</v>
      </c>
      <c r="C60" s="106" t="n">
        <v>4.77721814353195</v>
      </c>
      <c r="D60" s="100" t="s">
        <v>39</v>
      </c>
      <c r="E60" s="106" t="n">
        <v>12.1700091536989</v>
      </c>
      <c r="F60" s="106" t="n">
        <v>14.971919275411</v>
      </c>
      <c r="G60" s="106" t="n">
        <v>25.3748831411655</v>
      </c>
      <c r="H60" s="100" t="s">
        <v>39</v>
      </c>
      <c r="I60" s="100" t="s">
        <v>39</v>
      </c>
      <c r="J60" s="100" t="s">
        <v>39</v>
      </c>
      <c r="K60" s="106" t="n">
        <v>8.17059508872558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10.2801926101266</v>
      </c>
      <c r="C63" s="106" t="n">
        <v>4.82955402483785</v>
      </c>
      <c r="D63" s="100" t="s">
        <v>39</v>
      </c>
      <c r="E63" s="106" t="n">
        <v>9.54892018779343</v>
      </c>
      <c r="F63" s="106" t="n">
        <v>13.7946595011121</v>
      </c>
      <c r="G63" s="106" t="n">
        <v>21.6604899984494</v>
      </c>
      <c r="H63" s="100" t="s">
        <v>39</v>
      </c>
      <c r="I63" s="100" t="s">
        <v>39</v>
      </c>
      <c r="J63" s="100" t="s">
        <v>39</v>
      </c>
      <c r="K63" s="106" t="n">
        <v>7.07319018439367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5"/>
    </row>
    <row r="67" customFormat="false" ht="10.15" hidden="false" customHeight="true" outlineLevel="0" collapsed="false">
      <c r="A67" s="97" t="s">
        <v>121</v>
      </c>
      <c r="B67" s="106" t="n">
        <v>-0.667751719490354</v>
      </c>
      <c r="C67" s="106" t="n">
        <v>-6.12599147412149</v>
      </c>
      <c r="D67" s="100" t="s">
        <v>39</v>
      </c>
      <c r="E67" s="106" t="n">
        <v>-0.532554909742515</v>
      </c>
      <c r="F67" s="106" t="n">
        <v>-1.02213082332891</v>
      </c>
      <c r="G67" s="106" t="n">
        <v>2.05920340790304</v>
      </c>
      <c r="H67" s="100" t="s">
        <v>39</v>
      </c>
      <c r="I67" s="100" t="s">
        <v>39</v>
      </c>
      <c r="J67" s="100" t="s">
        <v>39</v>
      </c>
      <c r="K67" s="106" t="n">
        <v>4.76880639678534</v>
      </c>
    </row>
    <row r="68" customFormat="false" ht="10.15" hidden="false" customHeight="true" outlineLevel="0" collapsed="false">
      <c r="A68" s="97" t="s">
        <v>122</v>
      </c>
      <c r="B68" s="106" t="n">
        <v>0.397465976105792</v>
      </c>
      <c r="C68" s="106" t="n">
        <v>-6.25783541035634</v>
      </c>
      <c r="D68" s="100" t="s">
        <v>39</v>
      </c>
      <c r="E68" s="106" t="n">
        <v>-0.775604834216679</v>
      </c>
      <c r="F68" s="106" t="n">
        <v>0.695660738826504</v>
      </c>
      <c r="G68" s="106" t="n">
        <v>-0.685420461502901</v>
      </c>
      <c r="H68" s="100" t="s">
        <v>39</v>
      </c>
      <c r="I68" s="100" t="s">
        <v>39</v>
      </c>
      <c r="J68" s="100" t="s">
        <v>39</v>
      </c>
      <c r="K68" s="106" t="n">
        <v>7.08122069118473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09901369649208</v>
      </c>
      <c r="C70" s="107" t="n">
        <v>-5.65137312312376</v>
      </c>
      <c r="D70" s="100" t="s">
        <v>39</v>
      </c>
      <c r="E70" s="107" t="n">
        <v>3.79467716022074</v>
      </c>
      <c r="F70" s="107" t="n">
        <v>1.14753238356664</v>
      </c>
      <c r="G70" s="107" t="n">
        <v>1.09535639212687</v>
      </c>
      <c r="H70" s="100" t="s">
        <v>39</v>
      </c>
      <c r="I70" s="100" t="s">
        <v>39</v>
      </c>
      <c r="J70" s="100" t="s">
        <v>39</v>
      </c>
      <c r="K70" s="109" t="n">
        <v>5.55090824441409</v>
      </c>
    </row>
    <row r="71" customFormat="false" ht="10.15" hidden="false" customHeight="true" outlineLevel="0" collapsed="false">
      <c r="A71" s="95" t="s">
        <v>124</v>
      </c>
      <c r="B71" s="107" t="n">
        <v>0.633718175375478</v>
      </c>
      <c r="C71" s="107" t="n">
        <v>-5.33139801048591</v>
      </c>
      <c r="D71" s="100" t="s">
        <v>39</v>
      </c>
      <c r="E71" s="107" t="n">
        <v>4.06670472530482</v>
      </c>
      <c r="F71" s="107" t="n">
        <v>-0.40448167361761</v>
      </c>
      <c r="G71" s="107" t="n">
        <v>2.6391909940851</v>
      </c>
      <c r="H71" s="100" t="s">
        <v>39</v>
      </c>
      <c r="I71" s="100" t="s">
        <v>39</v>
      </c>
      <c r="J71" s="100" t="s">
        <v>39</v>
      </c>
      <c r="K71" s="109" t="n">
        <v>8.33472578984052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1.16084188181146</v>
      </c>
      <c r="C73" s="106" t="n">
        <v>-5.43271971409047</v>
      </c>
      <c r="D73" s="100" t="s">
        <v>39</v>
      </c>
      <c r="E73" s="106" t="n">
        <v>3.15539264931373</v>
      </c>
      <c r="F73" s="106" t="n">
        <v>0.937777235445239</v>
      </c>
      <c r="G73" s="106" t="n">
        <v>1.80782129183363</v>
      </c>
      <c r="H73" s="100" t="s">
        <v>39</v>
      </c>
      <c r="I73" s="100" t="s">
        <v>39</v>
      </c>
      <c r="J73" s="100" t="s">
        <v>39</v>
      </c>
      <c r="K73" s="110" t="n">
        <v>6.42463258543494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0720285667684095</v>
      </c>
      <c r="C75" s="107" t="n">
        <v>-4.63550363094603</v>
      </c>
      <c r="D75" s="100" t="s">
        <v>39</v>
      </c>
      <c r="E75" s="107" t="n">
        <v>-0.957655114956495</v>
      </c>
      <c r="F75" s="107" t="n">
        <v>-0.716506458965284</v>
      </c>
      <c r="G75" s="107" t="n">
        <v>-1.25596859712337</v>
      </c>
      <c r="H75" s="100" t="s">
        <v>39</v>
      </c>
      <c r="I75" s="100" t="s">
        <v>39</v>
      </c>
      <c r="J75" s="100" t="s">
        <v>39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256508041524754</v>
      </c>
      <c r="C78" s="106" t="n">
        <v>-5.81103802053043</v>
      </c>
      <c r="D78" s="100" t="s">
        <v>39</v>
      </c>
      <c r="E78" s="106" t="n">
        <v>0.440969558460495</v>
      </c>
      <c r="F78" s="106" t="n">
        <v>0.107667902716145</v>
      </c>
      <c r="G78" s="106" t="n">
        <v>0.807505311121631</v>
      </c>
      <c r="H78" s="100" t="s">
        <v>39</v>
      </c>
      <c r="I78" s="100" t="s">
        <v>39</v>
      </c>
      <c r="J78" s="100" t="s">
        <v>39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13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3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13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13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13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13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13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13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13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13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13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13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3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3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13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13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13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13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13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13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13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13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13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13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28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9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3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33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7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13.26146970939</v>
      </c>
      <c r="C11" s="102" t="n">
        <v>109.6658051585</v>
      </c>
      <c r="D11" s="102" t="n">
        <v>112.715062533986</v>
      </c>
      <c r="E11" s="102" t="n">
        <v>108.626346183861</v>
      </c>
      <c r="F11" s="102" t="n">
        <v>121.812854251012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15" hidden="false" customHeight="true" outlineLevel="0" collapsed="false">
      <c r="A12" s="97" t="s">
        <v>121</v>
      </c>
      <c r="B12" s="98" t="n">
        <v>112.344853725397</v>
      </c>
      <c r="C12" s="99" t="n">
        <v>108.316806441971</v>
      </c>
      <c r="D12" s="100" t="s">
        <v>39</v>
      </c>
      <c r="E12" s="99" t="n">
        <v>107.579522397378</v>
      </c>
      <c r="F12" s="99" t="n">
        <v>120.840249662618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15" hidden="false" customHeight="true" outlineLevel="0" collapsed="false">
      <c r="A13" s="97" t="s">
        <v>122</v>
      </c>
      <c r="B13" s="98" t="n">
        <v>112.455756229562</v>
      </c>
      <c r="C13" s="99" t="n">
        <v>108.1010250189</v>
      </c>
      <c r="D13" s="100" t="s">
        <v>39</v>
      </c>
      <c r="E13" s="99" t="n">
        <v>107.208209770563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13.964143110241</v>
      </c>
      <c r="C15" s="102" t="n">
        <v>109.765757687642</v>
      </c>
      <c r="D15" s="100" t="s">
        <v>39</v>
      </c>
      <c r="E15" s="102" t="n">
        <v>106.502575308257</v>
      </c>
      <c r="F15" s="102" t="n">
        <v>124.894433198381</v>
      </c>
      <c r="G15" s="102" t="n">
        <v>133.587078651685</v>
      </c>
      <c r="H15" s="100" t="s">
        <v>39</v>
      </c>
      <c r="I15" s="100" t="s">
        <v>39</v>
      </c>
      <c r="J15" s="100" t="s">
        <v>39</v>
      </c>
      <c r="K15" s="102" t="n">
        <v>98.5036656891496</v>
      </c>
    </row>
    <row r="16" customFormat="false" ht="10.15" hidden="false" customHeight="true" outlineLevel="0" collapsed="false">
      <c r="A16" s="95" t="s">
        <v>124</v>
      </c>
      <c r="B16" s="101" t="n">
        <v>115.326572705397</v>
      </c>
      <c r="C16" s="102" t="n">
        <v>111.003692177857</v>
      </c>
      <c r="D16" s="100" t="s">
        <v>39</v>
      </c>
      <c r="E16" s="102" t="n">
        <v>105.699235211487</v>
      </c>
      <c r="F16" s="102" t="n">
        <v>128.184008097166</v>
      </c>
      <c r="G16" s="102" t="n">
        <v>136.36095505618</v>
      </c>
      <c r="H16" s="100" t="s">
        <v>39</v>
      </c>
      <c r="I16" s="100" t="s">
        <v>39</v>
      </c>
      <c r="J16" s="100" t="s">
        <v>39</v>
      </c>
      <c r="K16" s="102" t="n">
        <v>98.9853372434018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14.066433967087</v>
      </c>
      <c r="C18" s="99" t="n">
        <v>109.720168082002</v>
      </c>
      <c r="D18" s="100" t="s">
        <v>39</v>
      </c>
      <c r="E18" s="99" t="n">
        <v>105.931585245305</v>
      </c>
      <c r="F18" s="99" t="n">
        <v>125.646761133603</v>
      </c>
      <c r="G18" s="99" t="n">
        <v>134.188202247191</v>
      </c>
      <c r="H18" s="100" t="s">
        <v>39</v>
      </c>
      <c r="I18" s="100" t="s">
        <v>39</v>
      </c>
      <c r="J18" s="100" t="s">
        <v>39</v>
      </c>
      <c r="K18" s="99" t="n">
        <v>99.0075757575758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16.417113996351</v>
      </c>
      <c r="C20" s="102" t="n">
        <v>113.461944195369</v>
      </c>
      <c r="D20" s="100" t="s">
        <v>39</v>
      </c>
      <c r="E20" s="102" t="n">
        <v>104.901670048385</v>
      </c>
      <c r="F20" s="102" t="n">
        <v>127.632995951417</v>
      </c>
      <c r="G20" s="102" t="n">
        <v>144.273876404494</v>
      </c>
      <c r="H20" s="100" t="s">
        <v>39</v>
      </c>
      <c r="I20" s="100" t="s">
        <v>39</v>
      </c>
      <c r="J20" s="100" t="s">
        <v>39</v>
      </c>
      <c r="K20" s="102" t="n">
        <v>99.4740957966764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3.301824576249</v>
      </c>
      <c r="C23" s="99" t="n">
        <v>109.187594282399</v>
      </c>
      <c r="D23" s="100" t="s">
        <v>39</v>
      </c>
      <c r="E23" s="99" t="n">
        <v>106.705962228812</v>
      </c>
      <c r="F23" s="99" t="n">
        <v>123.188309716599</v>
      </c>
      <c r="G23" s="99" t="n">
        <v>130.952528089888</v>
      </c>
      <c r="H23" s="100" t="s">
        <v>39</v>
      </c>
      <c r="I23" s="100" t="s">
        <v>39</v>
      </c>
      <c r="J23" s="100" t="s">
        <v>39</v>
      </c>
      <c r="K23" s="99" t="n">
        <v>99.0458944281525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17.163832844135</v>
      </c>
      <c r="C25" s="99" t="n">
        <v>114.462067267964</v>
      </c>
      <c r="D25" s="100" t="s">
        <v>39</v>
      </c>
      <c r="E25" s="99" t="n">
        <v>104.678684771864</v>
      </c>
      <c r="F25" s="99" t="n">
        <v>129.091869095816</v>
      </c>
      <c r="G25" s="99" t="n">
        <v>132.506086142322</v>
      </c>
      <c r="H25" s="100" t="s">
        <v>39</v>
      </c>
      <c r="I25" s="100" t="s">
        <v>39</v>
      </c>
      <c r="J25" s="100" t="s">
        <v>39</v>
      </c>
      <c r="K25" s="99" t="n">
        <v>100.325105897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4.007719191545</v>
      </c>
      <c r="C28" s="99" t="n">
        <v>110.150016702709</v>
      </c>
      <c r="D28" s="100" t="s">
        <v>39</v>
      </c>
      <c r="E28" s="99" t="n">
        <v>106.349500546278</v>
      </c>
      <c r="F28" s="99" t="n">
        <v>124.293809041835</v>
      </c>
      <c r="G28" s="99" t="n">
        <v>130.230805243446</v>
      </c>
      <c r="H28" s="100" t="s">
        <v>39</v>
      </c>
      <c r="I28" s="100" t="s">
        <v>39</v>
      </c>
      <c r="J28" s="100" t="s">
        <v>39</v>
      </c>
      <c r="K28" s="99" t="n">
        <v>99.330013848159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13.631003693224</v>
      </c>
      <c r="C32" s="99" t="n">
        <v>108.155757160188</v>
      </c>
      <c r="D32" s="100" t="s">
        <v>39</v>
      </c>
      <c r="E32" s="99" t="n">
        <v>102.513969096301</v>
      </c>
      <c r="F32" s="99" t="n">
        <v>126.615249662618</v>
      </c>
      <c r="G32" s="99" t="n">
        <v>112.338014981273</v>
      </c>
      <c r="H32" s="100" t="s">
        <v>39</v>
      </c>
      <c r="I32" s="100" t="s">
        <v>39</v>
      </c>
      <c r="J32" s="100" t="s">
        <v>39</v>
      </c>
      <c r="K32" s="99" t="n">
        <v>95.1147768002607</v>
      </c>
    </row>
    <row r="33" customFormat="false" ht="10.15" hidden="false" customHeight="true" outlineLevel="0" collapsed="false">
      <c r="A33" s="97" t="s">
        <v>122</v>
      </c>
      <c r="B33" s="98" t="n">
        <v>113.599624507497</v>
      </c>
      <c r="C33" s="99" t="n">
        <v>108.01346765828</v>
      </c>
      <c r="D33" s="100" t="s">
        <v>39</v>
      </c>
      <c r="E33" s="99" t="n">
        <v>101.121429686281</v>
      </c>
      <c r="F33" s="99" t="n">
        <v>127.637112010796</v>
      </c>
      <c r="G33" s="99" t="n">
        <v>113.38436329588</v>
      </c>
      <c r="H33" s="100" t="s">
        <v>39</v>
      </c>
      <c r="I33" s="100" t="s">
        <v>39</v>
      </c>
      <c r="J33" s="100" t="s">
        <v>39</v>
      </c>
      <c r="K33" s="99" t="n">
        <v>94.2117953730857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5.457545548298</v>
      </c>
      <c r="C35" s="102" t="n">
        <v>111.068358035761</v>
      </c>
      <c r="D35" s="100" t="s">
        <v>39</v>
      </c>
      <c r="E35" s="102" t="n">
        <v>99.5756204151709</v>
      </c>
      <c r="F35" s="102" t="n">
        <v>129.531781376518</v>
      </c>
      <c r="G35" s="102" t="n">
        <v>124.751404494382</v>
      </c>
      <c r="H35" s="100" t="s">
        <v>39</v>
      </c>
      <c r="I35" s="100" t="s">
        <v>39</v>
      </c>
      <c r="J35" s="100" t="s">
        <v>39</v>
      </c>
      <c r="K35" s="102" t="n">
        <v>93.7062561094819</v>
      </c>
    </row>
    <row r="36" customFormat="false" ht="10.15" hidden="false" customHeight="true" outlineLevel="0" collapsed="false">
      <c r="A36" s="95" t="s">
        <v>124</v>
      </c>
      <c r="B36" s="101" t="n">
        <v>115.189623714203</v>
      </c>
      <c r="C36" s="102" t="n">
        <v>110.892399388153</v>
      </c>
      <c r="D36" s="100" t="s">
        <v>39</v>
      </c>
      <c r="E36" s="102" t="n">
        <v>101.43155923209</v>
      </c>
      <c r="F36" s="102" t="n">
        <v>128.006275303644</v>
      </c>
      <c r="G36" s="102" t="n">
        <v>121.723314606742</v>
      </c>
      <c r="H36" s="100" t="s">
        <v>39</v>
      </c>
      <c r="I36" s="100" t="s">
        <v>39</v>
      </c>
      <c r="J36" s="100" t="s">
        <v>39</v>
      </c>
      <c r="K36" s="102" t="n">
        <v>94.727761485826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15.041066187165</v>
      </c>
      <c r="C38" s="99" t="n">
        <v>110.835451940152</v>
      </c>
      <c r="D38" s="100" t="s">
        <v>39</v>
      </c>
      <c r="E38" s="99" t="n">
        <v>99.8597887726966</v>
      </c>
      <c r="F38" s="99" t="n">
        <v>128.327260458839</v>
      </c>
      <c r="G38" s="99" t="n">
        <v>122.712078651685</v>
      </c>
      <c r="H38" s="100" t="s">
        <v>39</v>
      </c>
      <c r="I38" s="100" t="s">
        <v>39</v>
      </c>
      <c r="J38" s="100" t="s">
        <v>39</v>
      </c>
      <c r="K38" s="99" t="n">
        <v>94.041788856305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15.912816987069</v>
      </c>
      <c r="C40" s="102" t="n">
        <v>111.612796033546</v>
      </c>
      <c r="D40" s="100" t="s">
        <v>39</v>
      </c>
      <c r="E40" s="102" t="n">
        <v>102.072889027626</v>
      </c>
      <c r="F40" s="102" t="n">
        <v>127.78967611336</v>
      </c>
      <c r="G40" s="102" t="n">
        <v>126.313202247191</v>
      </c>
      <c r="H40" s="100" t="s">
        <v>39</v>
      </c>
      <c r="I40" s="100" t="s">
        <v>39</v>
      </c>
      <c r="J40" s="100" t="s">
        <v>39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4.272790015073</v>
      </c>
      <c r="C43" s="99" t="n">
        <v>109.26268263094</v>
      </c>
      <c r="D43" s="100" t="s">
        <v>39</v>
      </c>
      <c r="E43" s="99" t="n">
        <v>101.255845169346</v>
      </c>
      <c r="F43" s="99" t="n">
        <v>127.552854251012</v>
      </c>
      <c r="G43" s="99" t="n">
        <v>117.161657303371</v>
      </c>
      <c r="H43" s="100" t="s">
        <v>39</v>
      </c>
      <c r="I43" s="100" t="s">
        <v>39</v>
      </c>
      <c r="J43" s="100" t="s">
        <v>39</v>
      </c>
      <c r="K43" s="99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3.4" hidden="false" customHeight="true" outlineLevel="0" collapsed="false">
      <c r="A46" s="93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0.15" hidden="false" customHeight="true" outlineLevel="0" collapsed="false">
      <c r="A47" s="97" t="s">
        <v>121</v>
      </c>
      <c r="B47" s="106" t="n">
        <v>9.08343674845736</v>
      </c>
      <c r="C47" s="106" t="n">
        <v>5.58243359040273</v>
      </c>
      <c r="D47" s="100" t="s">
        <v>39</v>
      </c>
      <c r="E47" s="106" t="n">
        <v>5.3273227383863</v>
      </c>
      <c r="F47" s="106" t="n">
        <v>12.3502310414301</v>
      </c>
      <c r="G47" s="106" t="n">
        <v>48.2095631641086</v>
      </c>
      <c r="H47" s="100" t="s">
        <v>39</v>
      </c>
      <c r="I47" s="100" t="s">
        <v>39</v>
      </c>
      <c r="J47" s="100" t="s">
        <v>39</v>
      </c>
      <c r="K47" s="106" t="n">
        <v>17.4258045866255</v>
      </c>
    </row>
    <row r="48" customFormat="false" ht="10.15" hidden="false" customHeight="true" outlineLevel="0" collapsed="false">
      <c r="A48" s="97" t="s">
        <v>122</v>
      </c>
      <c r="B48" s="106" t="n">
        <v>7.62341726770426</v>
      </c>
      <c r="C48" s="106" t="n">
        <v>4.77058873647439</v>
      </c>
      <c r="D48" s="100" t="s">
        <v>39</v>
      </c>
      <c r="E48" s="106" t="n">
        <v>4.34722503544664</v>
      </c>
      <c r="F48" s="106" t="n">
        <v>9.18045233065969</v>
      </c>
      <c r="G48" s="106" t="n">
        <v>49.4196519959059</v>
      </c>
      <c r="H48" s="100" t="s">
        <v>39</v>
      </c>
      <c r="I48" s="100" t="s">
        <v>39</v>
      </c>
      <c r="J48" s="100" t="s">
        <v>39</v>
      </c>
      <c r="K48" s="106" t="n">
        <v>15.1837277825302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7.32063349768417</v>
      </c>
      <c r="C50" s="107" t="n">
        <v>4.80178274663845</v>
      </c>
      <c r="D50" s="100" t="s">
        <v>39</v>
      </c>
      <c r="E50" s="107" t="n">
        <v>3.89190012180268</v>
      </c>
      <c r="F50" s="107" t="n">
        <v>10.104639633811</v>
      </c>
      <c r="G50" s="107" t="n">
        <v>42.599700149925</v>
      </c>
      <c r="H50" s="100" t="s">
        <v>39</v>
      </c>
      <c r="I50" s="100" t="s">
        <v>39</v>
      </c>
      <c r="J50" s="100" t="s">
        <v>39</v>
      </c>
      <c r="K50" s="107" t="n">
        <v>11.501244813278</v>
      </c>
    </row>
    <row r="51" customFormat="false" ht="10.15" hidden="false" customHeight="true" outlineLevel="0" collapsed="false">
      <c r="A51" s="95" t="s">
        <v>124</v>
      </c>
      <c r="B51" s="107" t="n">
        <v>9.55850582797426</v>
      </c>
      <c r="C51" s="107" t="n">
        <v>6.62270746782858</v>
      </c>
      <c r="D51" s="100" t="s">
        <v>39</v>
      </c>
      <c r="E51" s="107" t="n">
        <v>2.28288778130192</v>
      </c>
      <c r="F51" s="107" t="n">
        <v>14.971503250048</v>
      </c>
      <c r="G51" s="107" t="n">
        <v>63.1747899159664</v>
      </c>
      <c r="H51" s="100" t="s">
        <v>39</v>
      </c>
      <c r="I51" s="100" t="s">
        <v>39</v>
      </c>
      <c r="J51" s="100" t="s">
        <v>39</v>
      </c>
      <c r="K51" s="107" t="n">
        <v>11.7682119205298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7.71827996370809</v>
      </c>
      <c r="C53" s="106" t="n">
        <v>5.02800498165539</v>
      </c>
      <c r="D53" s="100" t="s">
        <v>39</v>
      </c>
      <c r="E53" s="106" t="n">
        <v>2.89625025267841</v>
      </c>
      <c r="F53" s="106" t="n">
        <v>11.0560793888178</v>
      </c>
      <c r="G53" s="106" t="n">
        <v>49.1290322580645</v>
      </c>
      <c r="H53" s="100" t="s">
        <v>39</v>
      </c>
      <c r="I53" s="100" t="s">
        <v>39</v>
      </c>
      <c r="J53" s="100" t="s">
        <v>39</v>
      </c>
      <c r="K53" s="106" t="n">
        <v>12.050981838296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0498937632796</v>
      </c>
      <c r="C55" s="107" t="n">
        <v>8.59879846526654</v>
      </c>
      <c r="D55" s="100" t="s">
        <v>39</v>
      </c>
      <c r="E55" s="107" t="n">
        <v>0.419094576423134</v>
      </c>
      <c r="F55" s="107" t="n">
        <v>12.9702317348447</v>
      </c>
      <c r="G55" s="107" t="n">
        <v>97.1650671785029</v>
      </c>
      <c r="H55" s="100" t="s">
        <v>39</v>
      </c>
      <c r="I55" s="100" t="s">
        <v>39</v>
      </c>
      <c r="J55" s="100" t="s">
        <v>39</v>
      </c>
      <c r="K55" s="107" t="n">
        <v>12.2581356867071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8.32895355598818</v>
      </c>
      <c r="C58" s="106" t="n">
        <v>5.4762586555658</v>
      </c>
      <c r="D58" s="100" t="s">
        <v>39</v>
      </c>
      <c r="E58" s="106" t="n">
        <v>3.80423923110793</v>
      </c>
      <c r="F58" s="106" t="n">
        <v>11.0625412149108</v>
      </c>
      <c r="G58" s="106" t="n">
        <v>53.0753570842226</v>
      </c>
      <c r="H58" s="100" t="s">
        <v>39</v>
      </c>
      <c r="I58" s="100" t="s">
        <v>39</v>
      </c>
      <c r="J58" s="100" t="s">
        <v>39</v>
      </c>
      <c r="K58" s="106" t="n">
        <v>14.58096799728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9.08247439600838</v>
      </c>
      <c r="C60" s="106" t="n">
        <v>7.78574503311258</v>
      </c>
      <c r="D60" s="100" t="s">
        <v>39</v>
      </c>
      <c r="E60" s="106" t="n">
        <v>-0.0680937717294228</v>
      </c>
      <c r="F60" s="106" t="n">
        <v>11.3228189423758</v>
      </c>
      <c r="G60" s="106" t="n">
        <v>62.8498273878021</v>
      </c>
      <c r="H60" s="100" t="s">
        <v>39</v>
      </c>
      <c r="I60" s="100" t="s">
        <v>39</v>
      </c>
      <c r="J60" s="100" t="s">
        <v>39</v>
      </c>
      <c r="K60" s="106" t="n">
        <v>12.576873857404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32" t="s">
        <v>140</v>
      </c>
      <c r="B63" s="106" t="n">
        <v>8.37708036138851</v>
      </c>
      <c r="C63" s="106" t="n">
        <v>5.80406412416141</v>
      </c>
      <c r="D63" s="100" t="s">
        <v>39</v>
      </c>
      <c r="E63" s="106" t="n">
        <v>3.10679428009382</v>
      </c>
      <c r="F63" s="106" t="n">
        <v>10.9695539747599</v>
      </c>
      <c r="G63" s="106" t="n">
        <v>52.2567049808429</v>
      </c>
      <c r="H63" s="100" t="s">
        <v>39</v>
      </c>
      <c r="I63" s="100" t="s">
        <v>39</v>
      </c>
      <c r="J63" s="100" t="s">
        <v>39</v>
      </c>
      <c r="K63" s="106" t="n">
        <v>14.2646535163754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1.14482321635421</v>
      </c>
      <c r="C67" s="106" t="n">
        <v>-0.148683558049484</v>
      </c>
      <c r="D67" s="100" t="s">
        <v>39</v>
      </c>
      <c r="E67" s="106" t="n">
        <v>-4.70865940672778</v>
      </c>
      <c r="F67" s="106" t="n">
        <v>4.77903679951307</v>
      </c>
      <c r="G67" s="106" t="n">
        <v>-4.42630851525688</v>
      </c>
      <c r="H67" s="100" t="s">
        <v>39</v>
      </c>
      <c r="I67" s="100" t="s">
        <v>39</v>
      </c>
      <c r="J67" s="100" t="s">
        <v>39</v>
      </c>
      <c r="K67" s="106" t="n">
        <v>-4.18628887001546</v>
      </c>
    </row>
    <row r="68" customFormat="false" ht="10.15" hidden="false" customHeight="true" outlineLevel="0" collapsed="false">
      <c r="A68" s="97" t="s">
        <v>122</v>
      </c>
      <c r="B68" s="106" t="n">
        <v>1.01717183387208</v>
      </c>
      <c r="C68" s="106" t="n">
        <v>-0.0809958653074574</v>
      </c>
      <c r="D68" s="100" t="s">
        <v>39</v>
      </c>
      <c r="E68" s="106" t="n">
        <v>-5.67753169025875</v>
      </c>
      <c r="F68" s="106" t="n">
        <v>4.9678756177659</v>
      </c>
      <c r="G68" s="106" t="n">
        <v>-17.0489029544536</v>
      </c>
      <c r="H68" s="100" t="s">
        <v>39</v>
      </c>
      <c r="I68" s="100" t="s">
        <v>39</v>
      </c>
      <c r="J68" s="100" t="s">
        <v>39</v>
      </c>
      <c r="K68" s="106" t="n">
        <v>-4.5636086373868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31041430865875</v>
      </c>
      <c r="C70" s="107" t="n">
        <v>1.1867092029068</v>
      </c>
      <c r="D70" s="100" t="s">
        <v>39</v>
      </c>
      <c r="E70" s="107" t="n">
        <v>-6.50402572241713</v>
      </c>
      <c r="F70" s="107" t="n">
        <v>3.71301431087143</v>
      </c>
      <c r="G70" s="107" t="n">
        <v>-6.6141682612444</v>
      </c>
      <c r="H70" s="100" t="s">
        <v>39</v>
      </c>
      <c r="I70" s="100" t="s">
        <v>39</v>
      </c>
      <c r="J70" s="100" t="s">
        <v>39</v>
      </c>
      <c r="K70" s="107" t="n">
        <v>-4.87028533009823</v>
      </c>
    </row>
    <row r="71" customFormat="false" ht="10.15" hidden="false" customHeight="true" outlineLevel="0" collapsed="false">
      <c r="A71" s="95" t="s">
        <v>124</v>
      </c>
      <c r="B71" s="107" t="n">
        <v>-0.118748860719435</v>
      </c>
      <c r="C71" s="107" t="n">
        <v>-0.10026043955888</v>
      </c>
      <c r="D71" s="100" t="s">
        <v>39</v>
      </c>
      <c r="E71" s="107" t="n">
        <v>-4.03756561800904</v>
      </c>
      <c r="F71" s="107" t="n">
        <v>-0.138654420438726</v>
      </c>
      <c r="G71" s="107" t="n">
        <v>-10.7344807341718</v>
      </c>
      <c r="H71" s="100" t="s">
        <v>39</v>
      </c>
      <c r="I71" s="100" t="s">
        <v>39</v>
      </c>
      <c r="J71" s="100" t="s">
        <v>39</v>
      </c>
      <c r="K71" s="107" t="n">
        <v>-4.30121862100293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15" hidden="false" customHeight="true" outlineLevel="0" collapsed="false">
      <c r="A73" s="97" t="s">
        <v>125</v>
      </c>
      <c r="B73" s="106" t="n">
        <v>0.854442613993371</v>
      </c>
      <c r="C73" s="106" t="n">
        <v>1.01648026761727</v>
      </c>
      <c r="D73" s="100" t="s">
        <v>39</v>
      </c>
      <c r="E73" s="106" t="n">
        <v>-5.73180931687909</v>
      </c>
      <c r="F73" s="106" t="n">
        <v>2.13336125901881</v>
      </c>
      <c r="G73" s="106" t="n">
        <v>-8.5522597391723</v>
      </c>
      <c r="H73" s="100" t="s">
        <v>39</v>
      </c>
      <c r="I73" s="100" t="s">
        <v>39</v>
      </c>
      <c r="J73" s="100" t="s">
        <v>39</v>
      </c>
      <c r="K73" s="106" t="n">
        <v>-5.01556256001027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15" hidden="false" customHeight="true" outlineLevel="0" collapsed="false">
      <c r="A75" s="95" t="s">
        <v>126</v>
      </c>
      <c r="B75" s="107" t="n">
        <v>-0.433181163808385</v>
      </c>
      <c r="C75" s="107" t="n">
        <v>-1.62975187401942</v>
      </c>
      <c r="D75" s="100" t="s">
        <v>39</v>
      </c>
      <c r="E75" s="107" t="n">
        <v>-2.69660246538859</v>
      </c>
      <c r="F75" s="107" t="n">
        <v>0.122758351612291</v>
      </c>
      <c r="G75" s="107" t="n">
        <v>-12.4490133660427</v>
      </c>
      <c r="H75" s="100" t="s">
        <v>39</v>
      </c>
      <c r="I75" s="100" t="s">
        <v>39</v>
      </c>
      <c r="J75" s="100" t="s">
        <v>39</v>
      </c>
      <c r="K75" s="107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2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2"/>
    </row>
    <row r="78" customFormat="false" ht="10.15" hidden="false" customHeight="true" outlineLevel="0" collapsed="false">
      <c r="A78" s="104" t="s">
        <v>132</v>
      </c>
      <c r="B78" s="106" t="n">
        <v>0.856972464878879</v>
      </c>
      <c r="C78" s="106" t="n">
        <v>0.0687700365916726</v>
      </c>
      <c r="D78" s="100" t="s">
        <v>39</v>
      </c>
      <c r="E78" s="106" t="n">
        <v>-5.10760312322512</v>
      </c>
      <c r="F78" s="106" t="n">
        <v>3.5429859736316</v>
      </c>
      <c r="G78" s="106" t="n">
        <v>-10.5311985859873</v>
      </c>
      <c r="H78" s="100" t="s">
        <v>39</v>
      </c>
      <c r="I78" s="100" t="s">
        <v>39</v>
      </c>
      <c r="J78" s="100" t="s">
        <v>39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8"/>
      <c r="B1" s="138"/>
      <c r="C1" s="139" t="s">
        <v>141</v>
      </c>
      <c r="D1" s="139"/>
      <c r="E1" s="139"/>
      <c r="F1" s="139"/>
      <c r="G1" s="139"/>
      <c r="H1" s="139"/>
      <c r="I1" s="139"/>
    </row>
    <row r="19" customFormat="false" ht="8.25" hidden="false" customHeight="true" outlineLevel="0" collapsed="false">
      <c r="B19" s="140"/>
      <c r="C19" s="140"/>
      <c r="D19" s="140"/>
      <c r="E19" s="140"/>
      <c r="F19" s="140"/>
    </row>
    <row r="20" customFormat="false" ht="15.75" hidden="false" customHeight="true" outlineLevel="0" collapsed="false">
      <c r="A20" s="141"/>
      <c r="B20" s="141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2"/>
    </row>
    <row r="42" customFormat="false" ht="12" hidden="false" customHeight="true" outlineLevel="0" collapsed="false">
      <c r="A42" s="138"/>
      <c r="B42" s="138"/>
      <c r="C42" s="143" t="s">
        <v>143</v>
      </c>
      <c r="D42" s="143"/>
      <c r="E42" s="143"/>
      <c r="F42" s="143"/>
      <c r="G42" s="143"/>
      <c r="H42" s="143"/>
      <c r="I42" s="14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44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02.507719095244</v>
      </c>
      <c r="C10" s="96" t="n">
        <v>106.912745538582</v>
      </c>
      <c r="D10" s="96" t="n">
        <v>101.3256019295</v>
      </c>
      <c r="E10" s="96" t="n">
        <v>94.8894844212462</v>
      </c>
      <c r="F10" s="96" t="n">
        <v>98.9565478610222</v>
      </c>
      <c r="G10" s="96" t="s">
        <v>39</v>
      </c>
      <c r="H10" s="96" t="n">
        <v>124.171491170983</v>
      </c>
    </row>
    <row r="11" s="153" customFormat="true" ht="10.5" hidden="false" customHeight="true" outlineLevel="0" collapsed="false">
      <c r="A11" s="160" t="s">
        <v>121</v>
      </c>
      <c r="B11" s="100" t="n">
        <v>114.841574846841</v>
      </c>
      <c r="C11" s="100" t="n">
        <v>131.29491002032</v>
      </c>
      <c r="D11" s="100" t="n">
        <v>126.095095780737</v>
      </c>
      <c r="E11" s="100" t="n">
        <v>99.5966805422795</v>
      </c>
      <c r="F11" s="100" t="n">
        <v>103.604787938537</v>
      </c>
      <c r="G11" s="100" t="s">
        <v>39</v>
      </c>
      <c r="H11" s="100" t="n">
        <v>131.275539521411</v>
      </c>
    </row>
    <row r="12" s="153" customFormat="true" ht="10.5" hidden="false" customHeight="true" outlineLevel="0" collapsed="false">
      <c r="A12" s="160" t="s">
        <v>122</v>
      </c>
      <c r="B12" s="100" t="n">
        <v>137.678740657157</v>
      </c>
      <c r="C12" s="100" t="n">
        <v>167.270960131753</v>
      </c>
      <c r="D12" s="100" t="n">
        <v>160.531041184401</v>
      </c>
      <c r="E12" s="100" t="n">
        <v>115.259096791787</v>
      </c>
      <c r="F12" s="100" t="n">
        <v>121.168067397468</v>
      </c>
      <c r="G12" s="100" t="s">
        <v>39</v>
      </c>
      <c r="H12" s="100" t="n">
        <v>142.833828699124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31.38884505348</v>
      </c>
      <c r="C14" s="96" t="n">
        <v>151.122958943522</v>
      </c>
      <c r="D14" s="96" t="n">
        <v>145.983967111092</v>
      </c>
      <c r="E14" s="96" t="n">
        <v>114.966009524492</v>
      </c>
      <c r="F14" s="96" t="n">
        <v>120.539089388327</v>
      </c>
      <c r="G14" s="96" t="s">
        <v>39</v>
      </c>
      <c r="H14" s="96" t="n">
        <v>142.011335998647</v>
      </c>
    </row>
    <row r="15" s="153" customFormat="true" ht="10.5" hidden="false" customHeight="true" outlineLevel="0" collapsed="false">
      <c r="A15" s="159" t="s">
        <v>124</v>
      </c>
      <c r="B15" s="96" t="n">
        <v>148.982802963684</v>
      </c>
      <c r="C15" s="96" t="n">
        <v>194.471140667706</v>
      </c>
      <c r="D15" s="96" t="n">
        <v>189.729803780568</v>
      </c>
      <c r="E15" s="96" t="n">
        <v>114.717856413538</v>
      </c>
      <c r="F15" s="96" t="n">
        <v>120.969317561092</v>
      </c>
      <c r="G15" s="96" t="s">
        <v>39</v>
      </c>
      <c r="H15" s="96" t="n">
        <v>155.94101499793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36.23435861002</v>
      </c>
      <c r="C17" s="100" t="n">
        <v>163.06862412782</v>
      </c>
      <c r="D17" s="100" t="n">
        <v>157.300286677709</v>
      </c>
      <c r="E17" s="100" t="n">
        <v>114.168977295081</v>
      </c>
      <c r="F17" s="100" t="n">
        <v>120.207635687915</v>
      </c>
      <c r="G17" s="100" t="s">
        <v>39</v>
      </c>
      <c r="H17" s="100" t="n">
        <v>149.379131117668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45.93109965035</v>
      </c>
      <c r="C19" s="96" t="n">
        <v>190.989511852433</v>
      </c>
      <c r="D19" s="96" t="n">
        <v>184.856992566104</v>
      </c>
      <c r="E19" s="96" t="n">
        <v>114.442593230548</v>
      </c>
      <c r="F19" s="96" t="n">
        <v>119.490172896225</v>
      </c>
      <c r="G19" s="96" t="s">
        <v>39</v>
      </c>
      <c r="H19" s="96" t="n">
        <v>140.8516946032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5" hidden="false" customHeight="true" outlineLevel="0" collapsed="false">
      <c r="A22" s="104" t="s">
        <v>128</v>
      </c>
      <c r="B22" s="100" t="n">
        <v>131.21951219924</v>
      </c>
      <c r="C22" s="100" t="n">
        <v>157.589299469211</v>
      </c>
      <c r="D22" s="100" t="n">
        <v>151.663626349465</v>
      </c>
      <c r="E22" s="100" t="n">
        <v>110.151685711799</v>
      </c>
      <c r="F22" s="100" t="n">
        <v>115.443164596799</v>
      </c>
      <c r="G22" s="100" t="s">
        <v>39</v>
      </c>
      <c r="H22" s="100" t="n">
        <v>141.13171926179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33.800932012572</v>
      </c>
      <c r="C24" s="100" t="n">
        <v>164.098023773702</v>
      </c>
      <c r="D24" s="100" t="n">
        <v>158.773131826141</v>
      </c>
      <c r="E24" s="100" t="n">
        <v>111.031904184076</v>
      </c>
      <c r="F24" s="100" t="n">
        <v>115.002990410659</v>
      </c>
      <c r="G24" s="100" t="s">
        <v>39</v>
      </c>
      <c r="H24" s="100" t="n">
        <v>138.177521719327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30.638901531647</v>
      </c>
      <c r="C27" s="100" t="n">
        <v>156.433129513399</v>
      </c>
      <c r="D27" s="100" t="n">
        <v>150.674888867247</v>
      </c>
      <c r="E27" s="100" t="n">
        <v>110.014164703306</v>
      </c>
      <c r="F27" s="100" t="n">
        <v>114.995870358645</v>
      </c>
      <c r="G27" s="100" t="s">
        <v>39</v>
      </c>
      <c r="H27" s="100" t="n">
        <v>140.416505264382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5.660387039197</v>
      </c>
      <c r="C31" s="100" t="n">
        <v>138.007740817433</v>
      </c>
      <c r="D31" s="100" t="n">
        <v>133.845685213336</v>
      </c>
      <c r="E31" s="100" t="n">
        <v>101.692897054554</v>
      </c>
      <c r="F31" s="100" t="n">
        <v>105.60099240795</v>
      </c>
      <c r="G31" s="100" t="s">
        <v>39</v>
      </c>
      <c r="H31" s="100" t="n">
        <v>105.088596524717</v>
      </c>
    </row>
    <row r="32" s="153" customFormat="true" ht="10.5" hidden="false" customHeight="true" outlineLevel="0" collapsed="false">
      <c r="A32" s="160" t="s">
        <v>122</v>
      </c>
      <c r="B32" s="100" t="n">
        <v>139.39161536877</v>
      </c>
      <c r="C32" s="100" t="n">
        <v>180.002725344331</v>
      </c>
      <c r="D32" s="100" t="n">
        <v>175.147749991548</v>
      </c>
      <c r="E32" s="100" t="n">
        <v>113.867605496726</v>
      </c>
      <c r="F32" s="100" t="n">
        <v>118.184987782135</v>
      </c>
      <c r="G32" s="100" t="s">
        <v>39</v>
      </c>
      <c r="H32" s="100" t="n">
        <v>120.86982360006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28.018412022145</v>
      </c>
      <c r="C34" s="96" t="n">
        <v>154.953684270259</v>
      </c>
      <c r="D34" s="96" t="n">
        <v>151.857721114091</v>
      </c>
      <c r="E34" s="96" t="n">
        <v>113.492729995597</v>
      </c>
      <c r="F34" s="96" t="n">
        <v>117.89014875389</v>
      </c>
      <c r="G34" s="96" t="s">
        <v>39</v>
      </c>
      <c r="H34" s="96" t="n">
        <v>104.003638300753</v>
      </c>
    </row>
    <row r="35" s="153" customFormat="true" ht="10.5" hidden="false" customHeight="true" outlineLevel="0" collapsed="false">
      <c r="A35" s="159" t="s">
        <v>124</v>
      </c>
      <c r="B35" s="96" t="n">
        <v>151.057733368833</v>
      </c>
      <c r="C35" s="96" t="n">
        <v>212.354961709731</v>
      </c>
      <c r="D35" s="96" t="n">
        <v>209.470448932192</v>
      </c>
      <c r="E35" s="96" t="n">
        <v>108.492640436053</v>
      </c>
      <c r="F35" s="96" t="n">
        <v>112.84696855483</v>
      </c>
      <c r="G35" s="96" t="s">
        <v>39</v>
      </c>
      <c r="H35" s="96" t="n">
        <v>142.821453733487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35.431218952078</v>
      </c>
      <c r="C37" s="100" t="n">
        <v>172.046248768879</v>
      </c>
      <c r="D37" s="100" t="n">
        <v>168.177501779358</v>
      </c>
      <c r="E37" s="100" t="n">
        <v>111.585930798678</v>
      </c>
      <c r="F37" s="100" t="n">
        <v>116.157890479449</v>
      </c>
      <c r="G37" s="100" t="s">
        <v>39</v>
      </c>
      <c r="H37" s="100" t="n">
        <v>122.797138005591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49.894915474326</v>
      </c>
      <c r="C39" s="96" t="n">
        <v>209.271118611</v>
      </c>
      <c r="D39" s="96" t="n">
        <v>204.925456725529</v>
      </c>
      <c r="E39" s="96" t="n">
        <v>112.902105758031</v>
      </c>
      <c r="F39" s="96" t="n">
        <v>117.034653961059</v>
      </c>
      <c r="G39" s="96" t="s">
        <v>39</v>
      </c>
      <c r="H39" s="96" t="n">
        <v>121.228236783853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5" hidden="false" customHeight="true" outlineLevel="0" collapsed="false">
      <c r="A42" s="104" t="s">
        <v>132</v>
      </c>
      <c r="B42" s="100" t="n">
        <v>132.134457955446</v>
      </c>
      <c r="C42" s="100" t="n">
        <v>167.944126340293</v>
      </c>
      <c r="D42" s="100" t="n">
        <v>163.643826767826</v>
      </c>
      <c r="E42" s="100" t="n">
        <v>109.43414058079</v>
      </c>
      <c r="F42" s="100" t="n">
        <v>113.686626596966</v>
      </c>
      <c r="G42" s="100" t="s">
        <v>39</v>
      </c>
      <c r="H42" s="100" t="n">
        <v>116.749491117496</v>
      </c>
    </row>
    <row r="43" s="153" customFormat="true" ht="28.3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9.5147115561676</v>
      </c>
      <c r="C46" s="165" t="n">
        <v>40.0326315916701</v>
      </c>
      <c r="D46" s="165" t="n">
        <v>33.7604021932945</v>
      </c>
      <c r="E46" s="165" t="n">
        <v>21.9333524044914</v>
      </c>
      <c r="F46" s="165" t="n">
        <v>28.6959218038929</v>
      </c>
      <c r="G46" s="165" t="s">
        <v>39</v>
      </c>
      <c r="H46" s="165" t="n">
        <v>25.1997711242146</v>
      </c>
    </row>
    <row r="47" customFormat="false" ht="10.5" hidden="false" customHeight="true" outlineLevel="0" collapsed="false">
      <c r="A47" s="160" t="s">
        <v>122</v>
      </c>
      <c r="B47" s="165" t="n">
        <v>24.529039721318</v>
      </c>
      <c r="C47" s="165" t="n">
        <v>28.7991295529276</v>
      </c>
      <c r="D47" s="165" t="n">
        <v>25.0979429984473</v>
      </c>
      <c r="E47" s="165" t="n">
        <v>20.8521088450548</v>
      </c>
      <c r="F47" s="165" t="n">
        <v>23.9281507180685</v>
      </c>
      <c r="G47" s="165" t="s">
        <v>39</v>
      </c>
      <c r="H47" s="165" t="n">
        <v>22.4503101078949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31.5002240041519</v>
      </c>
      <c r="C49" s="166" t="n">
        <v>40.6386954771179</v>
      </c>
      <c r="D49" s="166" t="n">
        <v>37.6933076731854</v>
      </c>
      <c r="E49" s="166" t="n">
        <v>25.1480470149571</v>
      </c>
      <c r="F49" s="166" t="n">
        <v>26.168095663855</v>
      </c>
      <c r="G49" s="166" t="s">
        <v>39</v>
      </c>
      <c r="H49" s="166" t="n">
        <v>26.0671649142961</v>
      </c>
    </row>
    <row r="50" s="153" customFormat="true" ht="10.5" hidden="false" customHeight="true" outlineLevel="0" collapsed="false">
      <c r="A50" s="159" t="s">
        <v>124</v>
      </c>
      <c r="B50" s="166" t="n">
        <v>20.8641713826069</v>
      </c>
      <c r="C50" s="166" t="n">
        <v>29.1846987090264</v>
      </c>
      <c r="D50" s="166" t="n">
        <v>26.3518004902668</v>
      </c>
      <c r="E50" s="166" t="n">
        <v>16.2287675971165</v>
      </c>
      <c r="F50" s="166" t="n">
        <v>18.3351885287433</v>
      </c>
      <c r="G50" s="166" t="s">
        <v>39</v>
      </c>
      <c r="H50" s="166" t="n">
        <v>6.0360906858272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2.3164279741582</v>
      </c>
      <c r="C52" s="165" t="n">
        <v>26.0994598692526</v>
      </c>
      <c r="D52" s="165" t="n">
        <v>22.8875517716551</v>
      </c>
      <c r="E52" s="165" t="n">
        <v>19.5115704523625</v>
      </c>
      <c r="F52" s="165" t="n">
        <v>20.724580756521</v>
      </c>
      <c r="G52" s="165" t="s">
        <v>39</v>
      </c>
      <c r="H52" s="165" t="n">
        <v>19.0020921009912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30.031460981921</v>
      </c>
      <c r="C54" s="166" t="n">
        <v>38.8495427517759</v>
      </c>
      <c r="D54" s="166" t="n">
        <v>34.5061512325912</v>
      </c>
      <c r="E54" s="166" t="n">
        <v>21.6988071703874</v>
      </c>
      <c r="F54" s="166" t="n">
        <v>23.4736218604011</v>
      </c>
      <c r="G54" s="166" t="s">
        <v>39</v>
      </c>
      <c r="H54" s="166" t="n">
        <v>26.0104833271407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5" hidden="false" customHeight="true" outlineLevel="0" collapsed="false">
      <c r="A57" s="104" t="s">
        <v>128</v>
      </c>
      <c r="B57" s="165" t="n">
        <v>25.6826762237823</v>
      </c>
      <c r="C57" s="165" t="n">
        <v>31.7203027270406</v>
      </c>
      <c r="D57" s="165" t="n">
        <v>27.531466389306</v>
      </c>
      <c r="E57" s="165" t="n">
        <v>20.8086665860529</v>
      </c>
      <c r="F57" s="165" t="n">
        <v>24.0899505370673</v>
      </c>
      <c r="G57" s="165" t="s">
        <v>39</v>
      </c>
      <c r="H57" s="165" t="n">
        <v>22.419332034215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9.3094121674114</v>
      </c>
      <c r="C59" s="165" t="n">
        <v>40.2410375304122</v>
      </c>
      <c r="D59" s="165" t="n">
        <v>35.336595145771</v>
      </c>
      <c r="E59" s="165" t="n">
        <v>22.3566369519026</v>
      </c>
      <c r="F59" s="165" t="n">
        <v>23.4685390252487</v>
      </c>
      <c r="G59" s="165" t="s">
        <v>39</v>
      </c>
      <c r="H59" s="165" t="n">
        <v>17.198710239081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6.1960680583582</v>
      </c>
      <c r="C62" s="165" t="n">
        <v>33.1462666827804</v>
      </c>
      <c r="D62" s="165" t="n">
        <v>28.8055388216955</v>
      </c>
      <c r="E62" s="165" t="n">
        <v>21.1184906252601</v>
      </c>
      <c r="F62" s="165" t="n">
        <v>23.9875251298593</v>
      </c>
      <c r="G62" s="165" t="s">
        <v>39</v>
      </c>
      <c r="H62" s="165" t="n">
        <v>20.807642936723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0.712992828118516</v>
      </c>
      <c r="C66" s="165" t="n">
        <v>5.11278829931308</v>
      </c>
      <c r="D66" s="165" t="n">
        <v>6.14662242382235</v>
      </c>
      <c r="E66" s="165" t="n">
        <v>2.1047051978649</v>
      </c>
      <c r="F66" s="165" t="n">
        <v>1.92674924502212</v>
      </c>
      <c r="G66" s="165" t="s">
        <v>39</v>
      </c>
      <c r="H66" s="165" t="n">
        <v>-19.9480749362473</v>
      </c>
    </row>
    <row r="67" customFormat="false" ht="10.5" hidden="false" customHeight="true" outlineLevel="0" collapsed="false">
      <c r="A67" s="160" t="s">
        <v>122</v>
      </c>
      <c r="B67" s="165" t="n">
        <v>1.24410980477978</v>
      </c>
      <c r="C67" s="165" t="n">
        <v>7.61146178783775</v>
      </c>
      <c r="D67" s="165" t="n">
        <v>9.10522270291463</v>
      </c>
      <c r="E67" s="165" t="n">
        <v>-1.20727242689935</v>
      </c>
      <c r="F67" s="165" t="n">
        <v>-2.46193545824903</v>
      </c>
      <c r="G67" s="165" t="s">
        <v>39</v>
      </c>
      <c r="H67" s="165" t="n">
        <v>-15.377313133102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2.56523529829553</v>
      </c>
      <c r="C69" s="166" t="n">
        <v>2.53484007560272</v>
      </c>
      <c r="D69" s="166" t="n">
        <v>4.02356102470405</v>
      </c>
      <c r="E69" s="166" t="n">
        <v>-1.28149140340614</v>
      </c>
      <c r="F69" s="166" t="n">
        <v>-2.19757810340107</v>
      </c>
      <c r="G69" s="166" t="s">
        <v>39</v>
      </c>
      <c r="H69" s="166" t="n">
        <v>-26.7638477101971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1.39273148569681</v>
      </c>
      <c r="C70" s="166" t="n">
        <v>9.19613109720152</v>
      </c>
      <c r="D70" s="166" t="n">
        <v>10.4046094805722</v>
      </c>
      <c r="E70" s="166" t="n">
        <v>-5.42654489205602</v>
      </c>
      <c r="F70" s="166" t="n">
        <v>-6.71438772245749</v>
      </c>
      <c r="G70" s="166" t="s">
        <v>39</v>
      </c>
      <c r="H70" s="166" t="n">
        <v>-8.41315625951063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0.589527976742716</v>
      </c>
      <c r="C72" s="165" t="n">
        <v>5.50542735555413</v>
      </c>
      <c r="D72" s="165" t="n">
        <v>6.91493660398437</v>
      </c>
      <c r="E72" s="165" t="n">
        <v>-2.26247668815257</v>
      </c>
      <c r="F72" s="165" t="n">
        <v>-3.36895837380931</v>
      </c>
      <c r="G72" s="165" t="s">
        <v>39</v>
      </c>
      <c r="H72" s="165" t="n">
        <v>-17.7949844219791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2.71622418625927</v>
      </c>
      <c r="C74" s="166" t="n">
        <v>9.57204748116858</v>
      </c>
      <c r="D74" s="166" t="n">
        <v>10.8562104580643</v>
      </c>
      <c r="E74" s="166" t="n">
        <v>-1.34607878852752</v>
      </c>
      <c r="F74" s="166" t="n">
        <v>-2.05499655381556</v>
      </c>
      <c r="G74" s="166" t="s">
        <v>39</v>
      </c>
      <c r="H74" s="166" t="n">
        <v>-13.93199980639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5" hidden="false" customHeight="true" outlineLevel="0" collapsed="false">
      <c r="A77" s="104" t="s">
        <v>132</v>
      </c>
      <c r="B77" s="165" t="n">
        <v>0.697263494484446</v>
      </c>
      <c r="C77" s="165" t="n">
        <v>6.5707677526065</v>
      </c>
      <c r="D77" s="165" t="n">
        <v>7.89919159044518</v>
      </c>
      <c r="E77" s="165" t="n">
        <v>-0.651415478911517</v>
      </c>
      <c r="F77" s="165" t="n">
        <v>-1.52156085288169</v>
      </c>
      <c r="G77" s="165" t="s">
        <v>39</v>
      </c>
      <c r="H77" s="165" t="n">
        <v>-17.2762213000937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5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97.9912321502582</v>
      </c>
      <c r="C10" s="96" t="n">
        <v>102.871293022185</v>
      </c>
      <c r="D10" s="96" t="n">
        <v>97.5643303993371</v>
      </c>
      <c r="E10" s="96" t="n">
        <v>90.3629648380633</v>
      </c>
      <c r="F10" s="96" t="n">
        <v>94.5186474863161</v>
      </c>
      <c r="G10" s="96" t="s">
        <v>39</v>
      </c>
      <c r="H10" s="96" t="n">
        <v>118.151352026562</v>
      </c>
    </row>
    <row r="11" s="153" customFormat="true" ht="10.5" hidden="false" customHeight="true" outlineLevel="0" collapsed="false">
      <c r="A11" s="160" t="s">
        <v>121</v>
      </c>
      <c r="B11" s="100" t="n">
        <v>109.307767533311</v>
      </c>
      <c r="C11" s="100" t="n">
        <v>125.525912661013</v>
      </c>
      <c r="D11" s="100" t="n">
        <v>120.600002843938</v>
      </c>
      <c r="E11" s="100" t="n">
        <v>94.5543169772822</v>
      </c>
      <c r="F11" s="100" t="n">
        <v>98.665848959647</v>
      </c>
      <c r="G11" s="100" t="s">
        <v>39</v>
      </c>
      <c r="H11" s="100" t="n">
        <v>124.584334103242</v>
      </c>
    </row>
    <row r="12" s="153" customFormat="true" ht="10.5" hidden="false" customHeight="true" outlineLevel="0" collapsed="false">
      <c r="A12" s="160" t="s">
        <v>122</v>
      </c>
      <c r="B12" s="100" t="n">
        <v>130.295750671491</v>
      </c>
      <c r="C12" s="100" t="n">
        <v>158.938077798293</v>
      </c>
      <c r="D12" s="100" t="n">
        <v>152.663571965371</v>
      </c>
      <c r="E12" s="100" t="n">
        <v>108.851365974562</v>
      </c>
      <c r="F12" s="100" t="n">
        <v>114.75708660273</v>
      </c>
      <c r="G12" s="100" t="s">
        <v>39</v>
      </c>
      <c r="H12" s="100" t="n">
        <v>134.77056676377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23.735839971904</v>
      </c>
      <c r="C14" s="96" t="n">
        <v>142.916249299963</v>
      </c>
      <c r="D14" s="96" t="n">
        <v>138.07594416258</v>
      </c>
      <c r="E14" s="96" t="n">
        <v>107.983218549138</v>
      </c>
      <c r="F14" s="96" t="n">
        <v>113.555133536649</v>
      </c>
      <c r="G14" s="96" t="s">
        <v>39</v>
      </c>
      <c r="H14" s="96" t="n">
        <v>133.527599671589</v>
      </c>
    </row>
    <row r="15" s="153" customFormat="true" ht="10.5" hidden="false" customHeight="true" outlineLevel="0" collapsed="false">
      <c r="A15" s="159" t="s">
        <v>124</v>
      </c>
      <c r="B15" s="96" t="n">
        <v>139.106249053702</v>
      </c>
      <c r="C15" s="96" t="n">
        <v>181.025135118457</v>
      </c>
      <c r="D15" s="96" t="n">
        <v>176.738645009241</v>
      </c>
      <c r="E15" s="96" t="n">
        <v>107.585277762766</v>
      </c>
      <c r="F15" s="96" t="n">
        <v>113.784903595377</v>
      </c>
      <c r="G15" s="96" t="s">
        <v>39</v>
      </c>
      <c r="H15" s="96" t="n">
        <v>146.321380212262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27.883861485423</v>
      </c>
      <c r="C17" s="100" t="n">
        <v>153.147000504661</v>
      </c>
      <c r="D17" s="100" t="n">
        <v>147.777550588011</v>
      </c>
      <c r="E17" s="100" t="n">
        <v>107.21613384973</v>
      </c>
      <c r="F17" s="100" t="n">
        <v>113.217619258782</v>
      </c>
      <c r="G17" s="100" t="s">
        <v>39</v>
      </c>
      <c r="H17" s="100" t="n">
        <v>140.387734145862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37.49872281745</v>
      </c>
      <c r="C19" s="96" t="n">
        <v>181.491483903653</v>
      </c>
      <c r="D19" s="96" t="n">
        <v>175.805693480582</v>
      </c>
      <c r="E19" s="96" t="n">
        <v>107.140800125447</v>
      </c>
      <c r="F19" s="96" t="n">
        <v>112.229577086084</v>
      </c>
      <c r="G19" s="96" t="s">
        <v>39</v>
      </c>
      <c r="H19" s="96" t="n">
        <v>131.783824579435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23.996086188813</v>
      </c>
      <c r="C22" s="100" t="n">
        <v>149.432445679556</v>
      </c>
      <c r="D22" s="100" t="n">
        <v>143.892906967254</v>
      </c>
      <c r="E22" s="100" t="n">
        <v>103.900625053017</v>
      </c>
      <c r="F22" s="100" t="n">
        <v>109.215124154956</v>
      </c>
      <c r="G22" s="100" t="s">
        <v>39</v>
      </c>
      <c r="H22" s="100" t="n">
        <v>133.101172961806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25.174191253748</v>
      </c>
      <c r="C24" s="100" t="n">
        <v>154.052099970741</v>
      </c>
      <c r="D24" s="100" t="n">
        <v>149.102059368391</v>
      </c>
      <c r="E24" s="100" t="n">
        <v>103.689670828805</v>
      </c>
      <c r="F24" s="100" t="n">
        <v>107.738797035801</v>
      </c>
      <c r="G24" s="100" t="s">
        <v>39</v>
      </c>
      <c r="H24" s="100" t="n">
        <v>129.020886913535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23.165392735993</v>
      </c>
      <c r="C27" s="100" t="n">
        <v>147.915772733677</v>
      </c>
      <c r="D27" s="100" t="n">
        <v>142.535796191428</v>
      </c>
      <c r="E27" s="100" t="n">
        <v>103.577871907595</v>
      </c>
      <c r="F27" s="100" t="n">
        <v>108.59483796424</v>
      </c>
      <c r="G27" s="100" t="s">
        <v>39</v>
      </c>
      <c r="H27" s="100" t="n">
        <v>132.190880481603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07.110205350476</v>
      </c>
      <c r="C31" s="100" t="n">
        <v>127.466311681642</v>
      </c>
      <c r="D31" s="100" t="n">
        <v>123.49988599021</v>
      </c>
      <c r="E31" s="100" t="n">
        <v>94.5221011808906</v>
      </c>
      <c r="F31" s="100" t="n">
        <v>98.1706618270353</v>
      </c>
      <c r="G31" s="100" t="s">
        <v>39</v>
      </c>
      <c r="H31" s="100" t="n">
        <v>97.345485141261</v>
      </c>
    </row>
    <row r="32" s="153" customFormat="true" ht="10.5" hidden="false" customHeight="true" outlineLevel="0" collapsed="false">
      <c r="A32" s="160" t="s">
        <v>122</v>
      </c>
      <c r="B32" s="100" t="n">
        <v>129.080427706713</v>
      </c>
      <c r="C32" s="100" t="n">
        <v>167.338526324451</v>
      </c>
      <c r="D32" s="100" t="n">
        <v>162.865616725054</v>
      </c>
      <c r="E32" s="100" t="n">
        <v>105.321405547987</v>
      </c>
      <c r="F32" s="100" t="n">
        <v>109.341966049563</v>
      </c>
      <c r="G32" s="100" t="s">
        <v>39</v>
      </c>
      <c r="H32" s="100" t="n">
        <v>111.218327917805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17.346666834849</v>
      </c>
      <c r="C34" s="96" t="n">
        <v>141.783400263626</v>
      </c>
      <c r="D34" s="96" t="n">
        <v>138.863169291873</v>
      </c>
      <c r="E34" s="96" t="n">
        <v>104.354651229428</v>
      </c>
      <c r="F34" s="96" t="n">
        <v>108.40675153494</v>
      </c>
      <c r="G34" s="96" t="s">
        <v>39</v>
      </c>
      <c r="H34" s="96" t="n">
        <v>95.2802879061047</v>
      </c>
    </row>
    <row r="35" s="153" customFormat="true" ht="10.5" hidden="false" customHeight="true" outlineLevel="0" collapsed="false">
      <c r="A35" s="159" t="s">
        <v>124</v>
      </c>
      <c r="B35" s="96" t="n">
        <v>137.378558370192</v>
      </c>
      <c r="C35" s="96" t="n">
        <v>192.146674311428</v>
      </c>
      <c r="D35" s="96" t="n">
        <v>189.554203928132</v>
      </c>
      <c r="E35" s="96" t="n">
        <v>99.5774417633227</v>
      </c>
      <c r="F35" s="96" t="n">
        <v>103.58946048712</v>
      </c>
      <c r="G35" s="96" t="s">
        <v>39</v>
      </c>
      <c r="H35" s="96" t="n">
        <v>130.300410405571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23.775651559042</v>
      </c>
      <c r="C37" s="100" t="n">
        <v>156.638509980988</v>
      </c>
      <c r="D37" s="100" t="n">
        <v>153.053756439372</v>
      </c>
      <c r="E37" s="100" t="n">
        <v>102.572620540109</v>
      </c>
      <c r="F37" s="100" t="n">
        <v>106.785826837682</v>
      </c>
      <c r="G37" s="100" t="s">
        <v>39</v>
      </c>
      <c r="H37" s="100" t="n">
        <v>112.310289418719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36.40984083148</v>
      </c>
      <c r="C39" s="96" t="n">
        <v>189.995096188696</v>
      </c>
      <c r="D39" s="96" t="n">
        <v>186.093509444006</v>
      </c>
      <c r="E39" s="96" t="n">
        <v>103.364013798134</v>
      </c>
      <c r="F39" s="96" t="n">
        <v>107.162358168423</v>
      </c>
      <c r="G39" s="96" t="s">
        <v>39</v>
      </c>
      <c r="H39" s="96" t="n">
        <v>110.26114782903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21.630869468017</v>
      </c>
      <c r="C42" s="100" t="n">
        <v>154.432514014994</v>
      </c>
      <c r="D42" s="100" t="n">
        <v>150.435128690792</v>
      </c>
      <c r="E42" s="100" t="n">
        <v>101.061239560509</v>
      </c>
      <c r="F42" s="100" t="n">
        <v>105.005772231126</v>
      </c>
      <c r="G42" s="100" t="s">
        <v>39</v>
      </c>
      <c r="H42" s="100" t="n">
        <v>107.288345526239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6.2205436581336</v>
      </c>
      <c r="C46" s="165" t="n">
        <v>36.3598548850876</v>
      </c>
      <c r="D46" s="165" t="n">
        <v>30.2420216787727</v>
      </c>
      <c r="E46" s="165" t="n">
        <v>18.8485220878711</v>
      </c>
      <c r="F46" s="165" t="n">
        <v>25.4910354135422</v>
      </c>
      <c r="G46" s="165" t="s">
        <v>39</v>
      </c>
      <c r="H46" s="165" t="n">
        <v>22.2725150395538</v>
      </c>
    </row>
    <row r="47" customFormat="false" ht="10.5" hidden="false" customHeight="true" outlineLevel="0" collapsed="false">
      <c r="A47" s="160" t="s">
        <v>122</v>
      </c>
      <c r="B47" s="165" t="n">
        <v>21.4402306236257</v>
      </c>
      <c r="C47" s="165" t="n">
        <v>26.0320554128525</v>
      </c>
      <c r="D47" s="165" t="n">
        <v>22.4269573549386</v>
      </c>
      <c r="E47" s="165" t="n">
        <v>17.4988482844289</v>
      </c>
      <c r="F47" s="165" t="n">
        <v>20.5615106056795</v>
      </c>
      <c r="G47" s="165" t="s">
        <v>39</v>
      </c>
      <c r="H47" s="165" t="n">
        <v>19.285611508520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8.2666239379782</v>
      </c>
      <c r="C49" s="166" t="n">
        <v>38.0230575381405</v>
      </c>
      <c r="D49" s="166" t="n">
        <v>35.0766452473017</v>
      </c>
      <c r="E49" s="166" t="n">
        <v>21.5283840267847</v>
      </c>
      <c r="F49" s="166" t="n">
        <v>22.6213257864872</v>
      </c>
      <c r="G49" s="166" t="s">
        <v>39</v>
      </c>
      <c r="H49" s="166" t="n">
        <v>22.6498571843179</v>
      </c>
    </row>
    <row r="50" s="153" customFormat="true" ht="10.5" hidden="false" customHeight="true" outlineLevel="0" collapsed="false">
      <c r="A50" s="159" t="s">
        <v>124</v>
      </c>
      <c r="B50" s="166" t="n">
        <v>17.350989813907</v>
      </c>
      <c r="C50" s="166" t="n">
        <v>25.4528458435596</v>
      </c>
      <c r="D50" s="166" t="n">
        <v>22.7554196494935</v>
      </c>
      <c r="E50" s="166" t="n">
        <v>12.8912065576601</v>
      </c>
      <c r="F50" s="166" t="n">
        <v>14.9789299433787</v>
      </c>
      <c r="G50" s="166" t="s">
        <v>39</v>
      </c>
      <c r="H50" s="166" t="n">
        <v>3.14763736512376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19.2786788676768</v>
      </c>
      <c r="C52" s="165" t="n">
        <v>23.5566656846397</v>
      </c>
      <c r="D52" s="165" t="n">
        <v>20.4091351643348</v>
      </c>
      <c r="E52" s="165" t="n">
        <v>16.100362286842</v>
      </c>
      <c r="F52" s="165" t="n">
        <v>17.3570638749469</v>
      </c>
      <c r="G52" s="165" t="s">
        <v>39</v>
      </c>
      <c r="H52" s="165" t="n">
        <v>15.7961538050275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6.7340245345839</v>
      </c>
      <c r="C54" s="166" t="n">
        <v>35.7689465451331</v>
      </c>
      <c r="D54" s="166" t="n">
        <v>31.5324584701063</v>
      </c>
      <c r="E54" s="166" t="n">
        <v>18.1868923251617</v>
      </c>
      <c r="F54" s="166" t="n">
        <v>19.96024103817</v>
      </c>
      <c r="G54" s="166" t="s">
        <v>39</v>
      </c>
      <c r="H54" s="166" t="n">
        <v>22.6131968621024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2.5481707780867</v>
      </c>
      <c r="C57" s="165" t="n">
        <v>28.8193493884696</v>
      </c>
      <c r="D57" s="165" t="n">
        <v>24.7195606762878</v>
      </c>
      <c r="E57" s="165" t="n">
        <v>17.4955317633475</v>
      </c>
      <c r="F57" s="165" t="n">
        <v>20.7594938741808</v>
      </c>
      <c r="G57" s="165" t="s">
        <v>39</v>
      </c>
      <c r="H57" s="165" t="n">
        <v>19.2869612530866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6.1176648355834</v>
      </c>
      <c r="C59" s="165" t="n">
        <v>37.4711602370975</v>
      </c>
      <c r="D59" s="165" t="n">
        <v>32.6737603501931</v>
      </c>
      <c r="E59" s="165" t="n">
        <v>18.884402935239</v>
      </c>
      <c r="F59" s="165" t="n">
        <v>20.0226066693046</v>
      </c>
      <c r="G59" s="165" t="s">
        <v>39</v>
      </c>
      <c r="H59" s="165" t="n">
        <v>14.002165393453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3.0549639752814</v>
      </c>
      <c r="C62" s="165" t="n">
        <v>30.272244200746</v>
      </c>
      <c r="D62" s="165" t="n">
        <v>26.0245294584283</v>
      </c>
      <c r="E62" s="165" t="n">
        <v>17.780506497441</v>
      </c>
      <c r="F62" s="165" t="n">
        <v>20.6450031063564</v>
      </c>
      <c r="G62" s="165" t="s">
        <v>39</v>
      </c>
      <c r="H62" s="165" t="n">
        <v>17.6904869091702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2.01043551837746</v>
      </c>
      <c r="C66" s="165" t="n">
        <v>1.54581550493759</v>
      </c>
      <c r="D66" s="165" t="n">
        <v>2.40454649907758</v>
      </c>
      <c r="E66" s="165" t="n">
        <v>-0.0340712062881181</v>
      </c>
      <c r="F66" s="165" t="n">
        <v>-0.501883010011085</v>
      </c>
      <c r="G66" s="165" t="s">
        <v>39</v>
      </c>
      <c r="H66" s="165" t="n">
        <v>-21.8637834026616</v>
      </c>
    </row>
    <row r="67" customFormat="false" ht="10.5" hidden="false" customHeight="true" outlineLevel="0" collapsed="false">
      <c r="A67" s="160" t="s">
        <v>122</v>
      </c>
      <c r="B67" s="165" t="n">
        <v>-0.932741826586167</v>
      </c>
      <c r="C67" s="165" t="n">
        <v>5.28535933146135</v>
      </c>
      <c r="D67" s="165" t="n">
        <v>6.68269753441744</v>
      </c>
      <c r="E67" s="165" t="n">
        <v>-3.24291789539842</v>
      </c>
      <c r="F67" s="165" t="n">
        <v>-4.71876788917876</v>
      </c>
      <c r="G67" s="165" t="s">
        <v>39</v>
      </c>
      <c r="H67" s="165" t="n">
        <v>-17.4758030714894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5.163559029062</v>
      </c>
      <c r="C69" s="166" t="n">
        <v>-0.792666363611573</v>
      </c>
      <c r="D69" s="166" t="n">
        <v>0.570139233207542</v>
      </c>
      <c r="E69" s="166" t="n">
        <v>-3.36030669252423</v>
      </c>
      <c r="F69" s="166" t="n">
        <v>-4.53381704671922</v>
      </c>
      <c r="G69" s="166" t="s">
        <v>39</v>
      </c>
      <c r="H69" s="166" t="n">
        <v>-28.6437499509866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1.24199358063535</v>
      </c>
      <c r="C70" s="166" t="n">
        <v>6.14364363583771</v>
      </c>
      <c r="D70" s="166" t="n">
        <v>7.25113566318265</v>
      </c>
      <c r="E70" s="166" t="n">
        <v>-7.44324517811957</v>
      </c>
      <c r="F70" s="166" t="n">
        <v>-8.96027749385161</v>
      </c>
      <c r="G70" s="166" t="s">
        <v>39</v>
      </c>
      <c r="H70" s="166" t="n">
        <v>-10.9491653123081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3.2124537675535</v>
      </c>
      <c r="C72" s="165" t="n">
        <v>2.2798418936196</v>
      </c>
      <c r="D72" s="165" t="n">
        <v>3.5703703508195</v>
      </c>
      <c r="E72" s="165" t="n">
        <v>-4.33098372687992</v>
      </c>
      <c r="F72" s="165" t="n">
        <v>-5.68091120729055</v>
      </c>
      <c r="G72" s="165" t="s">
        <v>39</v>
      </c>
      <c r="H72" s="165" t="n">
        <v>-19.999927271403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0.791921527456836</v>
      </c>
      <c r="C74" s="166" t="n">
        <v>4.68540567421731</v>
      </c>
      <c r="D74" s="166" t="n">
        <v>5.85181046173547</v>
      </c>
      <c r="E74" s="166" t="n">
        <v>-3.52506824934147</v>
      </c>
      <c r="F74" s="166" t="n">
        <v>-4.51504768103533</v>
      </c>
      <c r="G74" s="166" t="s">
        <v>39</v>
      </c>
      <c r="H74" s="166" t="n">
        <v>-16.331804619487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1.90749304554143</v>
      </c>
      <c r="C77" s="165" t="n">
        <v>3.34603928397206</v>
      </c>
      <c r="D77" s="165" t="n">
        <v>4.54659083718842</v>
      </c>
      <c r="E77" s="165" t="n">
        <v>-2.73278961609597</v>
      </c>
      <c r="F77" s="165" t="n">
        <v>-3.85418407606004</v>
      </c>
      <c r="G77" s="165" t="s">
        <v>39</v>
      </c>
      <c r="H77" s="165" t="n">
        <v>-19.393388398594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6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8.746599926749</v>
      </c>
      <c r="C10" s="96" t="n">
        <v>137.124030236722</v>
      </c>
      <c r="D10" s="96" t="n">
        <v>127.921244480953</v>
      </c>
      <c r="E10" s="96" t="n">
        <v>114.595907424201</v>
      </c>
      <c r="F10" s="96" t="n">
        <v>117.41766972739</v>
      </c>
      <c r="G10" s="96" t="s">
        <v>39</v>
      </c>
      <c r="H10" s="96" t="n">
        <v>104.392560491152</v>
      </c>
    </row>
    <row r="11" s="153" customFormat="true" ht="10.5" hidden="false" customHeight="true" outlineLevel="0" collapsed="false">
      <c r="A11" s="160" t="s">
        <v>121</v>
      </c>
      <c r="B11" s="100" t="n">
        <v>119.45956944614</v>
      </c>
      <c r="C11" s="100" t="n">
        <v>138.498275976394</v>
      </c>
      <c r="D11" s="100" t="n">
        <v>129.083239210049</v>
      </c>
      <c r="E11" s="100" t="n">
        <v>115.627028874082</v>
      </c>
      <c r="F11" s="100" t="n">
        <v>118.551945065576</v>
      </c>
      <c r="G11" s="100" t="s">
        <v>39</v>
      </c>
      <c r="H11" s="100" t="n">
        <v>102.448055856507</v>
      </c>
    </row>
    <row r="12" s="153" customFormat="true" ht="10.5" hidden="false" customHeight="true" outlineLevel="0" collapsed="false">
      <c r="A12" s="160" t="s">
        <v>122</v>
      </c>
      <c r="B12" s="100" t="n">
        <v>120.053505880438</v>
      </c>
      <c r="C12" s="100" t="n">
        <v>134.356475034812</v>
      </c>
      <c r="D12" s="100" t="n">
        <v>124.496012595407</v>
      </c>
      <c r="E12" s="100" t="n">
        <v>120.10390463799</v>
      </c>
      <c r="F12" s="100" t="n">
        <v>122.307071379863</v>
      </c>
      <c r="G12" s="100" t="s">
        <v>39</v>
      </c>
      <c r="H12" s="100" t="n">
        <v>93.8562657999278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21.716664631913</v>
      </c>
      <c r="C14" s="96" t="n">
        <v>135.786254227173</v>
      </c>
      <c r="D14" s="96" t="n">
        <v>125.893315535476</v>
      </c>
      <c r="E14" s="96" t="n">
        <v>121.808382289161</v>
      </c>
      <c r="F14" s="96" t="n">
        <v>125.022408297255</v>
      </c>
      <c r="G14" s="96" t="s">
        <v>39</v>
      </c>
      <c r="H14" s="96" t="n">
        <v>95.7538822679668</v>
      </c>
    </row>
    <row r="15" s="153" customFormat="true" ht="10.5" hidden="false" customHeight="true" outlineLevel="0" collapsed="false">
      <c r="A15" s="159" t="s">
        <v>124</v>
      </c>
      <c r="B15" s="96" t="n">
        <v>121.0452691979</v>
      </c>
      <c r="C15" s="96" t="n">
        <v>137.106624229163</v>
      </c>
      <c r="D15" s="96" t="n">
        <v>127.122907896088</v>
      </c>
      <c r="E15" s="96" t="n">
        <v>119.424594882309</v>
      </c>
      <c r="F15" s="96" t="n">
        <v>123.508635044484</v>
      </c>
      <c r="G15" s="96" t="s">
        <v>39</v>
      </c>
      <c r="H15" s="96" t="n">
        <v>99.308956301914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21.395141008424</v>
      </c>
      <c r="C17" s="100" t="n">
        <v>136.165870963464</v>
      </c>
      <c r="D17" s="100" t="n">
        <v>126.336550638327</v>
      </c>
      <c r="E17" s="100" t="n">
        <v>120.648989998554</v>
      </c>
      <c r="F17" s="100" t="n">
        <v>124.213727262635</v>
      </c>
      <c r="G17" s="100" t="s">
        <v>39</v>
      </c>
      <c r="H17" s="100" t="n">
        <v>97.9967497291441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18.952630936394</v>
      </c>
      <c r="C19" s="96" t="n">
        <v>136.82066839069</v>
      </c>
      <c r="D19" s="96" t="n">
        <v>126.632611151042</v>
      </c>
      <c r="E19" s="96" t="n">
        <v>116.506091550684</v>
      </c>
      <c r="F19" s="96" t="n">
        <v>119.707645463628</v>
      </c>
      <c r="G19" s="96" t="s">
        <v>39</v>
      </c>
      <c r="H19" s="96" t="n">
        <v>97.7186710003611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20.16772799414</v>
      </c>
      <c r="C22" s="100" t="n">
        <v>136.38825343147</v>
      </c>
      <c r="D22" s="100" t="n">
        <v>126.638001848239</v>
      </c>
      <c r="E22" s="100" t="n">
        <v>118.564586208256</v>
      </c>
      <c r="F22" s="100" t="n">
        <v>121.492587658785</v>
      </c>
      <c r="G22" s="100" t="s">
        <v>39</v>
      </c>
      <c r="H22" s="100" t="n">
        <v>98.0621885157096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17.776820087087</v>
      </c>
      <c r="C24" s="100" t="n">
        <v>136.043531596048</v>
      </c>
      <c r="D24" s="100" t="n">
        <v>125.705068966697</v>
      </c>
      <c r="E24" s="100" t="n">
        <v>115.004586733956</v>
      </c>
      <c r="F24" s="100" t="n">
        <v>117.802480295606</v>
      </c>
      <c r="G24" s="100" t="s">
        <v>39</v>
      </c>
      <c r="H24" s="100" t="n">
        <v>97.310762007945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40</v>
      </c>
      <c r="B27" s="100" t="n">
        <v>119.671259105522</v>
      </c>
      <c r="C27" s="100" t="n">
        <v>136.26603839268</v>
      </c>
      <c r="D27" s="100" t="n">
        <v>126.40521785262</v>
      </c>
      <c r="E27" s="100" t="n">
        <v>117.846127561146</v>
      </c>
      <c r="F27" s="100" t="n">
        <v>120.71880600092</v>
      </c>
      <c r="G27" s="100" t="s">
        <v>39</v>
      </c>
      <c r="H27" s="100" t="n">
        <v>97.9029583483809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n">
        <v>2008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2.569242664713</v>
      </c>
      <c r="C31" s="100" t="n">
        <v>142.715502950733</v>
      </c>
      <c r="D31" s="100" t="n">
        <v>134.840161549783</v>
      </c>
      <c r="E31" s="100" t="n">
        <v>110.59193838794</v>
      </c>
      <c r="F31" s="100" t="n">
        <v>114.747593447199</v>
      </c>
      <c r="G31" s="100" t="s">
        <v>39</v>
      </c>
      <c r="H31" s="100" t="n">
        <v>66.895810762008</v>
      </c>
    </row>
    <row r="32" s="153" customFormat="true" ht="10.5" hidden="false" customHeight="true" outlineLevel="0" collapsed="false">
      <c r="A32" s="160" t="s">
        <v>122</v>
      </c>
      <c r="B32" s="100" t="n">
        <v>113.420274284784</v>
      </c>
      <c r="C32" s="100" t="n">
        <v>141.004741064916</v>
      </c>
      <c r="D32" s="100" t="n">
        <v>132.841325255844</v>
      </c>
      <c r="E32" s="100" t="n">
        <v>112.486627502004</v>
      </c>
      <c r="F32" s="100" t="n">
        <v>116.164168926527</v>
      </c>
      <c r="G32" s="100" t="s">
        <v>39</v>
      </c>
      <c r="H32" s="100" t="n">
        <v>67.617852413627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16.315639116103</v>
      </c>
      <c r="C34" s="96" t="n">
        <v>152.29709568331</v>
      </c>
      <c r="D34" s="96" t="n">
        <v>144.575931820515</v>
      </c>
      <c r="E34" s="96" t="n">
        <v>113.138981981627</v>
      </c>
      <c r="F34" s="96" t="n">
        <v>117.138684047766</v>
      </c>
      <c r="G34" s="96" t="s">
        <v>39</v>
      </c>
      <c r="H34" s="96" t="n">
        <v>65.5413506681112</v>
      </c>
    </row>
    <row r="35" s="153" customFormat="true" ht="10.5" hidden="false" customHeight="true" outlineLevel="0" collapsed="false">
      <c r="A35" s="159" t="s">
        <v>124</v>
      </c>
      <c r="B35" s="96" t="n">
        <v>116.688462947137</v>
      </c>
      <c r="C35" s="96" t="n">
        <v>154.273920827531</v>
      </c>
      <c r="D35" s="96" t="n">
        <v>146.514015812712</v>
      </c>
      <c r="E35" s="96" t="n">
        <v>113.032843117928</v>
      </c>
      <c r="F35" s="96" t="n">
        <v>117.292354536372</v>
      </c>
      <c r="G35" s="96" t="s">
        <v>39</v>
      </c>
      <c r="H35" s="96" t="n">
        <v>65.1959191043698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16.718292434786</v>
      </c>
      <c r="C37" s="100" t="n">
        <v>152.525031496585</v>
      </c>
      <c r="D37" s="100" t="n">
        <v>144.759900058185</v>
      </c>
      <c r="E37" s="100" t="n">
        <v>113.509863449382</v>
      </c>
      <c r="F37" s="100" t="n">
        <v>117.544364622484</v>
      </c>
      <c r="G37" s="100" t="s">
        <v>39</v>
      </c>
      <c r="H37" s="100" t="n">
        <v>66.4067653785964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16.253302405079</v>
      </c>
      <c r="C39" s="96" t="n">
        <v>153.985478416551</v>
      </c>
      <c r="D39" s="96" t="n">
        <v>146.257315946196</v>
      </c>
      <c r="E39" s="96" t="n">
        <v>112.538264400899</v>
      </c>
      <c r="F39" s="96" t="n">
        <v>116.982111422998</v>
      </c>
      <c r="G39" s="96" t="s">
        <v>39</v>
      </c>
      <c r="H39" s="96" t="n">
        <v>64.7663416395811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14.437673055793</v>
      </c>
      <c r="C42" s="100" t="n">
        <v>146.272130495325</v>
      </c>
      <c r="D42" s="100" t="n">
        <v>138.358147653763</v>
      </c>
      <c r="E42" s="100" t="n">
        <v>112.230355241888</v>
      </c>
      <c r="F42" s="100" t="n">
        <v>116.235049241163</v>
      </c>
      <c r="G42" s="100" t="s">
        <v>39</v>
      </c>
      <c r="H42" s="100" t="n">
        <v>66.7527627302275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31.0069260612629</v>
      </c>
      <c r="C46" s="165" t="n">
        <v>43.9170478554775</v>
      </c>
      <c r="D46" s="165" t="n">
        <v>35.403943484981</v>
      </c>
      <c r="E46" s="165" t="n">
        <v>31.9624617670356</v>
      </c>
      <c r="F46" s="165" t="n">
        <v>43.9714337780696</v>
      </c>
      <c r="G46" s="165" t="s">
        <v>39</v>
      </c>
      <c r="H46" s="165" t="n">
        <v>4.18542033993083</v>
      </c>
    </row>
    <row r="47" customFormat="false" ht="10.5" hidden="false" customHeight="true" outlineLevel="0" collapsed="false">
      <c r="A47" s="160" t="s">
        <v>122</v>
      </c>
      <c r="B47" s="165" t="n">
        <v>26.3113275261956</v>
      </c>
      <c r="C47" s="165" t="n">
        <v>28.7778514605539</v>
      </c>
      <c r="D47" s="165" t="n">
        <v>20.149733726518</v>
      </c>
      <c r="E47" s="165" t="n">
        <v>33.5871780209077</v>
      </c>
      <c r="F47" s="165" t="n">
        <v>39.7633539635319</v>
      </c>
      <c r="G47" s="165" t="s">
        <v>39</v>
      </c>
      <c r="H47" s="165" t="n">
        <v>-7.71596831995973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429836308368</v>
      </c>
      <c r="C49" s="166" t="n">
        <v>34.741229280975</v>
      </c>
      <c r="D49" s="166" t="n">
        <v>26.3994323590903</v>
      </c>
      <c r="E49" s="166" t="n">
        <v>32.3053250721363</v>
      </c>
      <c r="F49" s="166" t="n">
        <v>37.9080004156793</v>
      </c>
      <c r="G49" s="166" t="s">
        <v>39</v>
      </c>
      <c r="H49" s="166" t="n">
        <v>-15.2781645705126</v>
      </c>
    </row>
    <row r="50" s="153" customFormat="true" ht="10.5" hidden="false" customHeight="true" outlineLevel="0" collapsed="false">
      <c r="A50" s="159" t="s">
        <v>124</v>
      </c>
      <c r="B50" s="166" t="n">
        <v>26.9621696060059</v>
      </c>
      <c r="C50" s="166" t="n">
        <v>32.8786084487508</v>
      </c>
      <c r="D50" s="166" t="n">
        <v>24.277539185777</v>
      </c>
      <c r="E50" s="166" t="n">
        <v>33.9701352724888</v>
      </c>
      <c r="F50" s="166" t="n">
        <v>40.8070823556303</v>
      </c>
      <c r="G50" s="166" t="s">
        <v>39</v>
      </c>
      <c r="H50" s="166" t="n">
        <v>-9.27673798982049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6.603680088967</v>
      </c>
      <c r="C52" s="165" t="n">
        <v>33.9548238559676</v>
      </c>
      <c r="D52" s="165" t="n">
        <v>25.6699237328312</v>
      </c>
      <c r="E52" s="165" t="n">
        <v>32.4154184007862</v>
      </c>
      <c r="F52" s="165" t="n">
        <v>38.482277398725</v>
      </c>
      <c r="G52" s="165" t="s">
        <v>39</v>
      </c>
      <c r="H52" s="165" t="n">
        <v>-8.6364702390519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8.1656840667112</v>
      </c>
      <c r="C54" s="166" t="n">
        <v>32.0415950489561</v>
      </c>
      <c r="D54" s="166" t="n">
        <v>23.1923324621605</v>
      </c>
      <c r="E54" s="166" t="n">
        <v>36.7103329723248</v>
      </c>
      <c r="F54" s="166" t="n">
        <v>43.8833985665864</v>
      </c>
      <c r="G54" s="166" t="s">
        <v>39</v>
      </c>
      <c r="H54" s="166" t="n">
        <v>-9.45979228095723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7.9518482770767</v>
      </c>
      <c r="C57" s="165" t="n">
        <v>35.0015909727365</v>
      </c>
      <c r="D57" s="165" t="n">
        <v>26.4821716572855</v>
      </c>
      <c r="E57" s="165" t="n">
        <v>33.0471875039587</v>
      </c>
      <c r="F57" s="165" t="n">
        <v>40.9672591277993</v>
      </c>
      <c r="G57" s="165" t="s">
        <v>39</v>
      </c>
      <c r="H57" s="165" t="n">
        <v>-4.7771281086820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6.8209283696551</v>
      </c>
      <c r="C59" s="165" t="n">
        <v>31.9754796239466</v>
      </c>
      <c r="D59" s="165" t="n">
        <v>22.9119968948903</v>
      </c>
      <c r="E59" s="165" t="n">
        <v>34.396775420504</v>
      </c>
      <c r="F59" s="165" t="n">
        <v>41.8179494516394</v>
      </c>
      <c r="G59" s="165" t="s">
        <v>39</v>
      </c>
      <c r="H59" s="165" t="n">
        <v>-9.6664207156602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7.654123982444</v>
      </c>
      <c r="C62" s="165" t="n">
        <v>34.4841930389518</v>
      </c>
      <c r="D62" s="165" t="n">
        <v>25.8539071028199</v>
      </c>
      <c r="E62" s="165" t="n">
        <v>33.0794460064833</v>
      </c>
      <c r="F62" s="165" t="n">
        <v>40.9374632111544</v>
      </c>
      <c r="G62" s="165" t="s">
        <v>39</v>
      </c>
      <c r="H62" s="165" t="n">
        <v>-5.64028830560612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n">
        <v>2008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5.76791529834986</v>
      </c>
      <c r="C66" s="165" t="n">
        <v>3.04496712656363</v>
      </c>
      <c r="D66" s="165" t="n">
        <v>4.45985270819386</v>
      </c>
      <c r="E66" s="165" t="n">
        <v>-4.35459644269203</v>
      </c>
      <c r="F66" s="165" t="n">
        <v>-3.20901661821971</v>
      </c>
      <c r="G66" s="165" t="s">
        <v>39</v>
      </c>
      <c r="H66" s="165" t="n">
        <v>-34.7027035284054</v>
      </c>
    </row>
    <row r="67" customFormat="false" ht="10.5" hidden="false" customHeight="true" outlineLevel="0" collapsed="false">
      <c r="A67" s="160" t="s">
        <v>122</v>
      </c>
      <c r="B67" s="165" t="n">
        <v>-5.5252293941835</v>
      </c>
      <c r="C67" s="165" t="n">
        <v>4.94822897696704</v>
      </c>
      <c r="D67" s="165" t="n">
        <v>6.70327706603618</v>
      </c>
      <c r="E67" s="165" t="n">
        <v>-6.342239379265</v>
      </c>
      <c r="F67" s="165" t="n">
        <v>-5.02252435941105</v>
      </c>
      <c r="G67" s="165" t="s">
        <v>39</v>
      </c>
      <c r="H67" s="165" t="n">
        <v>-27.9559528207023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4.43737554930826</v>
      </c>
      <c r="C69" s="166" t="n">
        <v>12.1594350990152</v>
      </c>
      <c r="D69" s="166" t="n">
        <v>14.8400383337072</v>
      </c>
      <c r="E69" s="166" t="n">
        <v>-7.11724443310827</v>
      </c>
      <c r="F69" s="166" t="n">
        <v>-6.305848972885</v>
      </c>
      <c r="G69" s="166" t="s">
        <v>39</v>
      </c>
      <c r="H69" s="166" t="n">
        <v>-31.5522784917544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3.59931972528391</v>
      </c>
      <c r="C70" s="166" t="n">
        <v>12.5211284975371</v>
      </c>
      <c r="D70" s="166" t="n">
        <v>15.2538265821251</v>
      </c>
      <c r="E70" s="166" t="n">
        <v>-5.35212346391475</v>
      </c>
      <c r="F70" s="166" t="n">
        <v>-5.03307360321227</v>
      </c>
      <c r="G70" s="166" t="s">
        <v>39</v>
      </c>
      <c r="H70" s="166" t="n">
        <v>-34.3504135657568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3.8525830068546</v>
      </c>
      <c r="C72" s="165" t="n">
        <v>12.0141415887617</v>
      </c>
      <c r="D72" s="165" t="n">
        <v>14.5827548138465</v>
      </c>
      <c r="E72" s="165" t="n">
        <v>-5.91727004864129</v>
      </c>
      <c r="F72" s="165" t="n">
        <v>-5.36926375782072</v>
      </c>
      <c r="G72" s="165" t="s">
        <v>39</v>
      </c>
      <c r="H72" s="165" t="n">
        <v>-32.2357470404479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2.26924659847015</v>
      </c>
      <c r="C74" s="166" t="n">
        <v>12.5454803194254</v>
      </c>
      <c r="D74" s="166" t="n">
        <v>15.4973546046097</v>
      </c>
      <c r="E74" s="166" t="n">
        <v>-3.40568213813864</v>
      </c>
      <c r="F74" s="166" t="n">
        <v>-2.27682536906802</v>
      </c>
      <c r="G74" s="166" t="s">
        <v>39</v>
      </c>
      <c r="H74" s="166" t="n">
        <v>-33.721630701115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4.76838085731835</v>
      </c>
      <c r="C77" s="165" t="n">
        <v>7.2468682714098</v>
      </c>
      <c r="D77" s="165" t="n">
        <v>9.25484107019423</v>
      </c>
      <c r="E77" s="165" t="n">
        <v>-5.34243079568667</v>
      </c>
      <c r="F77" s="165" t="n">
        <v>-4.32745611805393</v>
      </c>
      <c r="G77" s="165" t="s">
        <v>39</v>
      </c>
      <c r="H77" s="165" t="n">
        <v>-31.9281328097897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7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3" customFormat="true" ht="10.5" hidden="false" customHeight="true" outlineLevel="0" collapsed="false">
      <c r="A11" s="160" t="s">
        <v>121</v>
      </c>
      <c r="B11" s="100" t="n">
        <v>111.093562983506</v>
      </c>
      <c r="C11" s="100" t="n">
        <v>138.612056180755</v>
      </c>
      <c r="D11" s="100" t="n">
        <v>131.075800062314</v>
      </c>
      <c r="E11" s="100" t="n">
        <v>95.5404595056305</v>
      </c>
      <c r="F11" s="100" t="n">
        <v>98.0664506922751</v>
      </c>
      <c r="G11" s="100" t="s">
        <v>39</v>
      </c>
      <c r="H11" s="100" t="n">
        <v>92.7073631840796</v>
      </c>
    </row>
    <row r="12" s="153" customFormat="true" ht="10.5" hidden="false" customHeight="true" outlineLevel="0" collapsed="false">
      <c r="A12" s="160" t="s">
        <v>122</v>
      </c>
      <c r="B12" s="100" t="n">
        <v>111.282181027912</v>
      </c>
      <c r="C12" s="100" t="n">
        <v>131.867530314926</v>
      </c>
      <c r="D12" s="100" t="n">
        <v>124.442738238305</v>
      </c>
      <c r="E12" s="100" t="n">
        <v>102.755953003521</v>
      </c>
      <c r="F12" s="100" t="n">
        <v>104.996606116703</v>
      </c>
      <c r="G12" s="100" t="s">
        <v>39</v>
      </c>
      <c r="H12" s="100" t="n">
        <v>88.6571144278607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12.012260983798</v>
      </c>
      <c r="C14" s="96" t="n">
        <v>133.733315885894</v>
      </c>
      <c r="D14" s="96" t="n">
        <v>126.23981840032</v>
      </c>
      <c r="E14" s="96" t="n">
        <v>104.477042150403</v>
      </c>
      <c r="F14" s="96" t="n">
        <v>107.344671988893</v>
      </c>
      <c r="G14" s="96" t="s">
        <v>39</v>
      </c>
      <c r="H14" s="96" t="n">
        <v>83.9680597014925</v>
      </c>
    </row>
    <row r="15" s="153" customFormat="true" ht="10.5" hidden="false" customHeight="true" outlineLevel="0" collapsed="false">
      <c r="A15" s="159" t="s">
        <v>124</v>
      </c>
      <c r="B15" s="96" t="n">
        <v>114.360628618693</v>
      </c>
      <c r="C15" s="96" t="n">
        <v>135.149829887464</v>
      </c>
      <c r="D15" s="96" t="n">
        <v>127.511683802911</v>
      </c>
      <c r="E15" s="96" t="n">
        <v>105.712059408012</v>
      </c>
      <c r="F15" s="96" t="n">
        <v>108.911489066296</v>
      </c>
      <c r="G15" s="96" t="s">
        <v>39</v>
      </c>
      <c r="H15" s="96" t="n">
        <v>91.6194029850746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12.494039799543</v>
      </c>
      <c r="C17" s="100" t="n">
        <v>134.179316060368</v>
      </c>
      <c r="D17" s="100" t="n">
        <v>126.668224507055</v>
      </c>
      <c r="E17" s="100" t="n">
        <v>103.96576369278</v>
      </c>
      <c r="F17" s="100" t="n">
        <v>107.086891125767</v>
      </c>
      <c r="G17" s="100" t="s">
        <v>39</v>
      </c>
      <c r="H17" s="100" t="n">
        <v>87.3654726368159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12.196710942442</v>
      </c>
      <c r="C19" s="96" t="n">
        <v>134.835775974876</v>
      </c>
      <c r="D19" s="96" t="n">
        <v>126.924155427961</v>
      </c>
      <c r="E19" s="96" t="n">
        <v>102.294634452463</v>
      </c>
      <c r="F19" s="96" t="n">
        <v>105.129816036099</v>
      </c>
      <c r="G19" s="96" t="s">
        <v>39</v>
      </c>
      <c r="H19" s="96" t="n">
        <v>88.813432835820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11.680606237532</v>
      </c>
      <c r="C22" s="100" t="n">
        <v>134.881248364303</v>
      </c>
      <c r="D22" s="100" t="n">
        <v>127.348444385098</v>
      </c>
      <c r="E22" s="100" t="n">
        <v>100.908116305826</v>
      </c>
      <c r="F22" s="100" t="n">
        <v>103.557965984033</v>
      </c>
      <c r="G22" s="100" t="s">
        <v>39</v>
      </c>
      <c r="H22" s="100" t="n">
        <v>89.500328358209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10.643685431162</v>
      </c>
      <c r="C24" s="100" t="n">
        <v>133.625359853442</v>
      </c>
      <c r="D24" s="100" t="n">
        <v>125.631147905817</v>
      </c>
      <c r="E24" s="100" t="n">
        <v>99.8842519959558</v>
      </c>
      <c r="F24" s="100" t="n">
        <v>102.498129507501</v>
      </c>
      <c r="G24" s="100" t="s">
        <v>39</v>
      </c>
      <c r="H24" s="100" t="n">
        <v>88.9256716417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11.37836731053</v>
      </c>
      <c r="C27" s="100" t="n">
        <v>134.571065602373</v>
      </c>
      <c r="D27" s="100" t="n">
        <v>126.954477678373</v>
      </c>
      <c r="E27" s="100" t="n">
        <v>100.536607049472</v>
      </c>
      <c r="F27" s="100" t="n">
        <v>103.162019360562</v>
      </c>
      <c r="G27" s="100" t="s">
        <v>39</v>
      </c>
      <c r="H27" s="100" t="n">
        <v>89.4139054726368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06.470442271201</v>
      </c>
      <c r="C31" s="100" t="n">
        <v>140.302276890866</v>
      </c>
      <c r="D31" s="100" t="n">
        <v>133.93109894512</v>
      </c>
      <c r="E31" s="100" t="n">
        <v>95.5475020046717</v>
      </c>
      <c r="F31" s="100" t="n">
        <v>98.0429249103321</v>
      </c>
      <c r="G31" s="100" t="s">
        <v>39</v>
      </c>
      <c r="H31" s="100" t="n">
        <v>60.4677611940299</v>
      </c>
    </row>
    <row r="32" s="153" customFormat="true" ht="10.5" hidden="false" customHeight="true" outlineLevel="0" collapsed="false">
      <c r="A32" s="160" t="s">
        <v>122</v>
      </c>
      <c r="B32" s="100" t="n">
        <v>105.149629413387</v>
      </c>
      <c r="C32" s="100" t="n">
        <v>135.868446305505</v>
      </c>
      <c r="D32" s="100" t="n">
        <v>129.255352294476</v>
      </c>
      <c r="E32" s="100" t="n">
        <v>96.0270543527525</v>
      </c>
      <c r="F32" s="100" t="n">
        <v>98.9153457518609</v>
      </c>
      <c r="G32" s="100" t="s">
        <v>39</v>
      </c>
      <c r="H32" s="100" t="n">
        <v>61.1101492537314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03.90123096385</v>
      </c>
      <c r="C34" s="96" t="n">
        <v>136.500915990578</v>
      </c>
      <c r="D34" s="96" t="n">
        <v>129.865135532114</v>
      </c>
      <c r="E34" s="96" t="n">
        <v>93.8048321305303</v>
      </c>
      <c r="F34" s="96" t="n">
        <v>95.8345481892861</v>
      </c>
      <c r="G34" s="96" t="s">
        <v>39</v>
      </c>
      <c r="H34" s="96" t="n">
        <v>58.350447761194</v>
      </c>
    </row>
    <row r="35" s="153" customFormat="true" ht="10.5" hidden="false" customHeight="true" outlineLevel="0" collapsed="false">
      <c r="A35" s="159" t="s">
        <v>124</v>
      </c>
      <c r="B35" s="96" t="n">
        <v>105.517004816815</v>
      </c>
      <c r="C35" s="96" t="n">
        <v>137.858544883538</v>
      </c>
      <c r="D35" s="96" t="n">
        <v>131.210441981573</v>
      </c>
      <c r="E35" s="96" t="n">
        <v>96.1420353519506</v>
      </c>
      <c r="F35" s="96" t="n">
        <v>98.430290408423</v>
      </c>
      <c r="G35" s="96" t="s">
        <v>39</v>
      </c>
      <c r="H35" s="96" t="n">
        <v>58.4961194029851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04.161614687231</v>
      </c>
      <c r="C37" s="100" t="n">
        <v>135.761580738027</v>
      </c>
      <c r="D37" s="100" t="n">
        <v>129.097342769395</v>
      </c>
      <c r="E37" s="100" t="n">
        <v>94.5963114039675</v>
      </c>
      <c r="F37" s="100" t="n">
        <v>96.7328088240966</v>
      </c>
      <c r="G37" s="100" t="s">
        <v>39</v>
      </c>
      <c r="H37" s="100" t="n">
        <v>59.3756218905473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07.645307254415</v>
      </c>
      <c r="C39" s="96" t="n">
        <v>138.440853179796</v>
      </c>
      <c r="D39" s="96" t="n">
        <v>131.777940980104</v>
      </c>
      <c r="E39" s="96" t="n">
        <v>100.271415123941</v>
      </c>
      <c r="F39" s="96" t="n">
        <v>102.261367580701</v>
      </c>
      <c r="G39" s="96" t="s">
        <v>39</v>
      </c>
      <c r="H39" s="96" t="n">
        <v>58.4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05.499036636987</v>
      </c>
      <c r="C42" s="100" t="n">
        <v>137.423776498299</v>
      </c>
      <c r="D42" s="100" t="n">
        <v>130.862932300708</v>
      </c>
      <c r="E42" s="100" t="n">
        <v>95.8784018408116</v>
      </c>
      <c r="F42" s="100" t="n">
        <v>98.333460603957</v>
      </c>
      <c r="G42" s="100" t="s">
        <v>39</v>
      </c>
      <c r="H42" s="100" t="n">
        <v>60.1300597014925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4.9870084941093</v>
      </c>
      <c r="C46" s="165" t="n">
        <v>43.6533319470469</v>
      </c>
      <c r="D46" s="165" t="n">
        <v>36.3809188604667</v>
      </c>
      <c r="E46" s="165" t="n">
        <v>12.7965224062933</v>
      </c>
      <c r="F46" s="165" t="n">
        <v>16.8320830425279</v>
      </c>
      <c r="G46" s="165" t="s">
        <v>39</v>
      </c>
      <c r="H46" s="165" t="n">
        <v>11.0680766704456</v>
      </c>
    </row>
    <row r="47" customFormat="false" ht="10.5" hidden="false" customHeight="true" outlineLevel="0" collapsed="false">
      <c r="A47" s="160" t="s">
        <v>122</v>
      </c>
      <c r="B47" s="165" t="n">
        <v>22.101160944985</v>
      </c>
      <c r="C47" s="165" t="n">
        <v>34.5409192962313</v>
      </c>
      <c r="D47" s="165" t="n">
        <v>27.4431866095665</v>
      </c>
      <c r="E47" s="165" t="n">
        <v>16.312849647038</v>
      </c>
      <c r="F47" s="165" t="n">
        <v>18.3912194727387</v>
      </c>
      <c r="G47" s="165" t="s">
        <v>39</v>
      </c>
      <c r="H47" s="165" t="n">
        <v>6.25785600992212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0739815750972</v>
      </c>
      <c r="C49" s="166" t="n">
        <v>42.7420143302093</v>
      </c>
      <c r="D49" s="166" t="n">
        <v>35.327292767066</v>
      </c>
      <c r="E49" s="166" t="n">
        <v>21.2136840087078</v>
      </c>
      <c r="F49" s="166" t="n">
        <v>22.4711240182166</v>
      </c>
      <c r="G49" s="166" t="s">
        <v>39</v>
      </c>
      <c r="H49" s="166" t="n">
        <v>-6.42437750536419</v>
      </c>
    </row>
    <row r="50" s="153" customFormat="true" ht="10.5" hidden="false" customHeight="true" outlineLevel="0" collapsed="false">
      <c r="A50" s="159" t="s">
        <v>124</v>
      </c>
      <c r="B50" s="166" t="n">
        <v>25.8365308376471</v>
      </c>
      <c r="C50" s="166" t="n">
        <v>39.2506353689859</v>
      </c>
      <c r="D50" s="166" t="n">
        <v>31.8360979381087</v>
      </c>
      <c r="E50" s="166" t="n">
        <v>22.1452672490054</v>
      </c>
      <c r="F50" s="166" t="n">
        <v>23.8692409320834</v>
      </c>
      <c r="G50" s="166" t="s">
        <v>39</v>
      </c>
      <c r="H50" s="166" t="n">
        <v>2.75359892869101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4.8532095889868</v>
      </c>
      <c r="C52" s="165" t="n">
        <v>40.9789072077543</v>
      </c>
      <c r="D52" s="165" t="n">
        <v>33.6079023288677</v>
      </c>
      <c r="E52" s="165" t="n">
        <v>20.3042007327863</v>
      </c>
      <c r="F52" s="165" t="n">
        <v>21.9242799011663</v>
      </c>
      <c r="G52" s="165" t="s">
        <v>39</v>
      </c>
      <c r="H52" s="165" t="n">
        <v>-1.87033812494552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5.4754479965916</v>
      </c>
      <c r="C54" s="166" t="n">
        <v>37.1016671767101</v>
      </c>
      <c r="D54" s="166" t="n">
        <v>29.5695260424476</v>
      </c>
      <c r="E54" s="166" t="n">
        <v>22.0731386148871</v>
      </c>
      <c r="F54" s="166" t="n">
        <v>24.3595797184163</v>
      </c>
      <c r="G54" s="166" t="s">
        <v>39</v>
      </c>
      <c r="H54" s="166" t="n">
        <v>4.38301664374525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4.1184353528992</v>
      </c>
      <c r="C57" s="165" t="n">
        <v>39.4281721976224</v>
      </c>
      <c r="D57" s="165" t="n">
        <v>32.1530888318455</v>
      </c>
      <c r="E57" s="165" t="n">
        <v>17.0365511730616</v>
      </c>
      <c r="F57" s="165" t="n">
        <v>19.5955924010527</v>
      </c>
      <c r="G57" s="165" t="s">
        <v>39</v>
      </c>
      <c r="H57" s="165" t="n">
        <v>4.9376606258682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4.1995872501964</v>
      </c>
      <c r="C59" s="165" t="n">
        <v>37.0136477175908</v>
      </c>
      <c r="D59" s="165" t="n">
        <v>29.5430398076054</v>
      </c>
      <c r="E59" s="165" t="n">
        <v>19.170781865616</v>
      </c>
      <c r="F59" s="165" t="n">
        <v>21.0164626255506</v>
      </c>
      <c r="G59" s="165" t="s">
        <v>39</v>
      </c>
      <c r="H59" s="165" t="n">
        <v>4.7821881430154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4.0259620055877</v>
      </c>
      <c r="C62" s="165" t="n">
        <v>39.0169897444216</v>
      </c>
      <c r="D62" s="165" t="n">
        <v>31.7153603625965</v>
      </c>
      <c r="E62" s="165" t="n">
        <v>17.1478237484124</v>
      </c>
      <c r="F62" s="165" t="n">
        <v>19.5553205071548</v>
      </c>
      <c r="G62" s="165" t="s">
        <v>39</v>
      </c>
      <c r="H62" s="165" t="n">
        <v>4.94510178781955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4.16146587448202</v>
      </c>
      <c r="C66" s="165" t="n">
        <v>1.21938939272835</v>
      </c>
      <c r="D66" s="165" t="n">
        <v>2.17835701284943</v>
      </c>
      <c r="E66" s="165" t="n">
        <v>0.00737122165590165</v>
      </c>
      <c r="F66" s="165" t="n">
        <v>-0.0239896333322065</v>
      </c>
      <c r="G66" s="165" t="s">
        <v>39</v>
      </c>
      <c r="H66" s="165" t="n">
        <v>-34.7756649340084</v>
      </c>
    </row>
    <row r="67" customFormat="false" ht="10.5" hidden="false" customHeight="true" outlineLevel="0" collapsed="false">
      <c r="A67" s="160" t="s">
        <v>122</v>
      </c>
      <c r="B67" s="165" t="n">
        <v>-5.51081184595662</v>
      </c>
      <c r="C67" s="165" t="n">
        <v>3.0340418001485</v>
      </c>
      <c r="D67" s="165" t="n">
        <v>3.86733217566722</v>
      </c>
      <c r="E67" s="165" t="n">
        <v>-6.54842707802841</v>
      </c>
      <c r="F67" s="165" t="n">
        <v>-5.7918637466083</v>
      </c>
      <c r="G67" s="165" t="s">
        <v>39</v>
      </c>
      <c r="H67" s="165" t="n">
        <v>-31.0713532150248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7.24119837302602</v>
      </c>
      <c r="C69" s="166" t="n">
        <v>2.0694918736974</v>
      </c>
      <c r="D69" s="166" t="n">
        <v>2.87176991992891</v>
      </c>
      <c r="E69" s="166" t="n">
        <v>-10.2148852994028</v>
      </c>
      <c r="F69" s="166" t="n">
        <v>-10.7225850956046</v>
      </c>
      <c r="G69" s="166" t="s">
        <v>39</v>
      </c>
      <c r="H69" s="166" t="n">
        <v>-30.5087577721451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7.73310177523153</v>
      </c>
      <c r="C70" s="166" t="n">
        <v>2.00423115465983</v>
      </c>
      <c r="D70" s="166" t="n">
        <v>2.90072099148111</v>
      </c>
      <c r="E70" s="166" t="n">
        <v>-9.05291610971662</v>
      </c>
      <c r="F70" s="166" t="n">
        <v>-9.62359320190114</v>
      </c>
      <c r="G70" s="166" t="s">
        <v>39</v>
      </c>
      <c r="H70" s="166" t="n">
        <v>-36.1531318726073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7.40699251903401</v>
      </c>
      <c r="C72" s="165" t="n">
        <v>1.17921653211192</v>
      </c>
      <c r="D72" s="165" t="n">
        <v>1.91770135864265</v>
      </c>
      <c r="E72" s="165" t="n">
        <v>-9.01205546520012</v>
      </c>
      <c r="F72" s="165" t="n">
        <v>-9.66886067269405</v>
      </c>
      <c r="G72" s="165" t="s">
        <v>39</v>
      </c>
      <c r="H72" s="165" t="n">
        <v>-32.0376573278832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4.05662844284359</v>
      </c>
      <c r="C74" s="166" t="n">
        <v>2.673680022127</v>
      </c>
      <c r="D74" s="166" t="n">
        <v>3.82416218234994</v>
      </c>
      <c r="E74" s="166" t="n">
        <v>-1.97783523969902</v>
      </c>
      <c r="F74" s="166" t="n">
        <v>-2.72848233122799</v>
      </c>
      <c r="G74" s="166" t="s">
        <v>39</v>
      </c>
      <c r="H74" s="166" t="n">
        <v>-34.1991429291656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5.53504302026927</v>
      </c>
      <c r="C77" s="165" t="n">
        <v>1.88501230884903</v>
      </c>
      <c r="D77" s="165" t="n">
        <v>2.75974153636447</v>
      </c>
      <c r="E77" s="165" t="n">
        <v>-4.98444986305205</v>
      </c>
      <c r="F77" s="165" t="n">
        <v>-5.04500579016961</v>
      </c>
      <c r="G77" s="165" t="s">
        <v>39</v>
      </c>
      <c r="H77" s="165" t="n">
        <v>-32.8158222382908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8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  <c r="I5" s="168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3" customFormat="true" ht="10.5" hidden="false" customHeight="true" outlineLevel="0" collapsed="false">
      <c r="A11" s="160" t="s">
        <v>121</v>
      </c>
      <c r="B11" s="100" t="n">
        <v>127.975344974168</v>
      </c>
      <c r="C11" s="100" t="n">
        <v>137.966183574879</v>
      </c>
      <c r="D11" s="100" t="n">
        <v>122.39671257219</v>
      </c>
      <c r="E11" s="100" t="n">
        <v>127.909877950927</v>
      </c>
      <c r="F11" s="100" t="n">
        <v>132.96576634859</v>
      </c>
      <c r="G11" s="100" t="s">
        <v>39</v>
      </c>
      <c r="H11" s="100" t="n">
        <v>117.415333028502</v>
      </c>
    </row>
    <row r="12" s="153" customFormat="true" ht="10.5" hidden="false" customHeight="true" outlineLevel="0" collapsed="false">
      <c r="A12" s="160" t="s">
        <v>122</v>
      </c>
      <c r="B12" s="100" t="n">
        <v>128.978238833301</v>
      </c>
      <c r="C12" s="100" t="n">
        <v>142.065562456867</v>
      </c>
      <c r="D12" s="100" t="n">
        <v>124.617947578854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31.583186187954</v>
      </c>
      <c r="C14" s="96" t="n">
        <v>142.113871635611</v>
      </c>
      <c r="D14" s="96" t="n">
        <v>124.684584629054</v>
      </c>
      <c r="E14" s="96" t="n">
        <v>132.428797668821</v>
      </c>
      <c r="F14" s="96" t="n">
        <v>137.478974607796</v>
      </c>
      <c r="G14" s="96" t="s">
        <v>39</v>
      </c>
      <c r="H14" s="96" t="n">
        <v>113.85093735711</v>
      </c>
    </row>
    <row r="15" s="153" customFormat="true" ht="10.5" hidden="false" customHeight="true" outlineLevel="0" collapsed="false">
      <c r="A15" s="159" t="s">
        <v>124</v>
      </c>
      <c r="B15" s="96" t="n">
        <v>127.86712772219</v>
      </c>
      <c r="C15" s="96" t="n">
        <v>143.128364389234</v>
      </c>
      <c r="D15" s="96" t="n">
        <v>125.772989782319</v>
      </c>
      <c r="E15" s="96" t="n">
        <v>127.85081717978</v>
      </c>
      <c r="F15" s="96" t="n">
        <v>133.810933203946</v>
      </c>
      <c r="G15" s="96" t="s">
        <v>39</v>
      </c>
      <c r="H15" s="96" t="n">
        <v>111.13260173754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30.451654568047</v>
      </c>
      <c r="C17" s="100" t="n">
        <v>142.282953761215</v>
      </c>
      <c r="D17" s="100" t="n">
        <v>125.176958388864</v>
      </c>
      <c r="E17" s="100" t="n">
        <v>130.875691541028</v>
      </c>
      <c r="F17" s="100" t="n">
        <v>136.284651463691</v>
      </c>
      <c r="G17" s="100" t="s">
        <v>39</v>
      </c>
      <c r="H17" s="100" t="n">
        <v>114.32616979119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25.844908769865</v>
      </c>
      <c r="C19" s="96" t="n">
        <v>142.931677018634</v>
      </c>
      <c r="D19" s="96" t="n">
        <v>125.606397156819</v>
      </c>
      <c r="E19" s="96" t="n">
        <v>125.231534270873</v>
      </c>
      <c r="F19" s="96" t="n">
        <v>129.993368914766</v>
      </c>
      <c r="G19" s="96" t="s">
        <v>39</v>
      </c>
      <c r="H19" s="96" t="n">
        <v>111.404206675812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5" hidden="false" customHeight="true" outlineLevel="0" collapsed="false">
      <c r="A22" s="104" t="s">
        <v>128</v>
      </c>
      <c r="B22" s="100" t="n">
        <v>128.806062389641</v>
      </c>
      <c r="C22" s="100" t="n">
        <v>140.987577639752</v>
      </c>
      <c r="D22" s="100" t="n">
        <v>124.218125277654</v>
      </c>
      <c r="E22" s="100" t="n">
        <v>129.378613961738</v>
      </c>
      <c r="F22" s="100" t="n">
        <v>134.125901665858</v>
      </c>
      <c r="G22" s="100" t="s">
        <v>39</v>
      </c>
      <c r="H22" s="100" t="n">
        <v>111.221810699588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25.04855797528</v>
      </c>
      <c r="C24" s="100" t="n">
        <v>143.526570048309</v>
      </c>
      <c r="D24" s="100" t="n">
        <v>125.895157707685</v>
      </c>
      <c r="E24" s="100" t="n">
        <v>124.278960260146</v>
      </c>
      <c r="F24" s="100" t="n">
        <v>128.594425575503</v>
      </c>
      <c r="G24" s="100" t="s">
        <v>39</v>
      </c>
      <c r="H24" s="100" t="n">
        <v>110.1992074378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28.113449087699</v>
      </c>
      <c r="C27" s="100" t="n">
        <v>141.460317460317</v>
      </c>
      <c r="D27" s="100" t="n">
        <v>124.521694061898</v>
      </c>
      <c r="E27" s="100" t="n">
        <v>128.449290510579</v>
      </c>
      <c r="F27" s="100" t="n">
        <v>133.087410372527</v>
      </c>
      <c r="G27" s="100" t="s">
        <v>39</v>
      </c>
      <c r="H27" s="100" t="n">
        <v>110.950960219479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8.794683146949</v>
      </c>
      <c r="C31" s="100" t="n">
        <v>150.174603174603</v>
      </c>
      <c r="D31" s="100" t="n">
        <v>137.804679401747</v>
      </c>
      <c r="E31" s="100" t="n">
        <v>119.815849486887</v>
      </c>
      <c r="F31" s="100" t="n">
        <v>126.515795999784</v>
      </c>
      <c r="G31" s="100" t="s">
        <v>39</v>
      </c>
      <c r="H31" s="100" t="n">
        <v>76.7724432251181</v>
      </c>
    </row>
    <row r="32" s="153" customFormat="true" ht="10.5" hidden="false" customHeight="true" outlineLevel="0" collapsed="false">
      <c r="A32" s="160" t="s">
        <v>122</v>
      </c>
      <c r="B32" s="100" t="n">
        <v>121.835753057354</v>
      </c>
      <c r="C32" s="100" t="n">
        <v>157.08281573499</v>
      </c>
      <c r="D32" s="100" t="n">
        <v>144.712720272472</v>
      </c>
      <c r="E32" s="100" t="n">
        <v>122.569618649436</v>
      </c>
      <c r="F32" s="100" t="n">
        <v>128.313871367729</v>
      </c>
      <c r="G32" s="100" t="s">
        <v>39</v>
      </c>
      <c r="H32" s="100" t="n">
        <v>77.617131534827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28.910388463802</v>
      </c>
      <c r="C34" s="96" t="n">
        <v>202.093167701863</v>
      </c>
      <c r="D34" s="96" t="n">
        <v>193.454020435362</v>
      </c>
      <c r="E34" s="96" t="n">
        <v>124.963638667173</v>
      </c>
      <c r="F34" s="96" t="n">
        <v>132.123564612648</v>
      </c>
      <c r="G34" s="96" t="s">
        <v>39</v>
      </c>
      <c r="H34" s="96" t="n">
        <v>76.586191129401</v>
      </c>
    </row>
    <row r="35" s="153" customFormat="true" ht="10.5" hidden="false" customHeight="true" outlineLevel="0" collapsed="false">
      <c r="A35" s="159" t="s">
        <v>124</v>
      </c>
      <c r="B35" s="96" t="n">
        <v>128.030410045125</v>
      </c>
      <c r="C35" s="96" t="n">
        <v>206.026915113872</v>
      </c>
      <c r="D35" s="96" t="n">
        <v>197.36339404709</v>
      </c>
      <c r="E35" s="96" t="n">
        <v>123.377423033067</v>
      </c>
      <c r="F35" s="96" t="n">
        <v>130.570435063885</v>
      </c>
      <c r="G35" s="96" t="s">
        <v>39</v>
      </c>
      <c r="H35" s="96" t="n">
        <v>75.4883401920439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29.456722908901</v>
      </c>
      <c r="C37" s="100" t="n">
        <v>205.381642512077</v>
      </c>
      <c r="D37" s="100" t="n">
        <v>196.80438323708</v>
      </c>
      <c r="E37" s="100" t="n">
        <v>125.080134296212</v>
      </c>
      <c r="F37" s="100" t="n">
        <v>132.185293007709</v>
      </c>
      <c r="G37" s="100" t="s">
        <v>39</v>
      </c>
      <c r="H37" s="100" t="n">
        <v>77.2072854747752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25.010790661173</v>
      </c>
      <c r="C39" s="96" t="n">
        <v>202.983436853002</v>
      </c>
      <c r="D39" s="96" t="n">
        <v>194.364726788094</v>
      </c>
      <c r="E39" s="96" t="n">
        <v>120.081908019764</v>
      </c>
      <c r="F39" s="96" t="n">
        <v>127.365518356785</v>
      </c>
      <c r="G39" s="96" t="s">
        <v>39</v>
      </c>
      <c r="H39" s="96" t="n">
        <v>74.4865112025606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5" hidden="false" customHeight="true" outlineLevel="0" collapsed="false">
      <c r="A42" s="104" t="s">
        <v>132</v>
      </c>
      <c r="B42" s="100" t="n">
        <v>123.527226800079</v>
      </c>
      <c r="C42" s="100" t="n">
        <v>174.090062111801</v>
      </c>
      <c r="D42" s="100" t="n">
        <v>163.233007552199</v>
      </c>
      <c r="E42" s="100" t="n">
        <v>122.247871531737</v>
      </c>
      <c r="F42" s="100" t="n">
        <v>128.841039948245</v>
      </c>
      <c r="G42" s="100" t="s">
        <v>39</v>
      </c>
      <c r="H42" s="100" t="n">
        <v>76.9277091906722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36.8249895119563</v>
      </c>
      <c r="C46" s="165" t="n">
        <v>44.7176777182569</v>
      </c>
      <c r="D46" s="165" t="n">
        <v>32.0992488412978</v>
      </c>
      <c r="E46" s="165" t="n">
        <v>43.0119224685412</v>
      </c>
      <c r="F46" s="165" t="n">
        <v>63.6020032503068</v>
      </c>
      <c r="G46" s="165" t="s">
        <v>39</v>
      </c>
      <c r="H46" s="165" t="n">
        <v>-3.02593152064452</v>
      </c>
    </row>
    <row r="47" customFormat="false" ht="10.5" hidden="false" customHeight="true" outlineLevel="0" collapsed="false">
      <c r="A47" s="160" t="s">
        <v>122</v>
      </c>
      <c r="B47" s="165" t="n">
        <v>30.2581609233361</v>
      </c>
      <c r="C47" s="165" t="n">
        <v>14.3246695545929</v>
      </c>
      <c r="D47" s="165" t="n">
        <v>0.965206958608292</v>
      </c>
      <c r="E47" s="165" t="n">
        <v>43.8049845539219</v>
      </c>
      <c r="F47" s="165" t="n">
        <v>55.0608763206961</v>
      </c>
      <c r="G47" s="165" t="s">
        <v>39</v>
      </c>
      <c r="H47" s="165" t="n">
        <v>-21.438344892441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7779548970885</v>
      </c>
      <c r="C49" s="166" t="n">
        <v>15.4406323578877</v>
      </c>
      <c r="D49" s="166" t="n">
        <v>3.45189826760044</v>
      </c>
      <c r="E49" s="166" t="n">
        <v>38.3992717643165</v>
      </c>
      <c r="F49" s="166" t="n">
        <v>48.1279951206761</v>
      </c>
      <c r="G49" s="166" t="s">
        <v>39</v>
      </c>
      <c r="H49" s="166" t="n">
        <v>-23.4106428791141</v>
      </c>
    </row>
    <row r="50" s="153" customFormat="true" ht="10.5" hidden="false" customHeight="true" outlineLevel="0" collapsed="false">
      <c r="A50" s="159" t="s">
        <v>124</v>
      </c>
      <c r="B50" s="166" t="n">
        <v>28.0366877854722</v>
      </c>
      <c r="C50" s="166" t="n">
        <v>16.8542934415145</v>
      </c>
      <c r="D50" s="166" t="n">
        <v>4.16298749080207</v>
      </c>
      <c r="E50" s="166" t="n">
        <v>40.8411025819958</v>
      </c>
      <c r="F50" s="166" t="n">
        <v>52.7185971389017</v>
      </c>
      <c r="G50" s="166" t="s">
        <v>39</v>
      </c>
      <c r="H50" s="166" t="n">
        <v>-20.9088838268793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8.2067164778661</v>
      </c>
      <c r="C52" s="165" t="n">
        <v>16.5712993328056</v>
      </c>
      <c r="D52" s="165" t="n">
        <v>4.74845105328376</v>
      </c>
      <c r="E52" s="165" t="n">
        <v>39.2029421673218</v>
      </c>
      <c r="F52" s="165" t="n">
        <v>49.6799100005921</v>
      </c>
      <c r="G52" s="165" t="s">
        <v>39</v>
      </c>
      <c r="H52" s="165" t="n">
        <v>-15.4061125521597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30.7376305732484</v>
      </c>
      <c r="C54" s="166" t="n">
        <v>18.9045814674475</v>
      </c>
      <c r="D54" s="166" t="n">
        <v>5.73672400897532</v>
      </c>
      <c r="E54" s="166" t="n">
        <v>45.3927336912554</v>
      </c>
      <c r="F54" s="166" t="n">
        <v>57.9540139530314</v>
      </c>
      <c r="G54" s="166" t="s">
        <v>39</v>
      </c>
      <c r="H54" s="166" t="n">
        <v>-22.03488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5" hidden="false" customHeight="true" outlineLevel="0" collapsed="false">
      <c r="A57" s="104" t="s">
        <v>128</v>
      </c>
      <c r="B57" s="165" t="n">
        <v>31.5476053318372</v>
      </c>
      <c r="C57" s="165" t="n">
        <v>23.1143332369106</v>
      </c>
      <c r="D57" s="165" t="n">
        <v>10.3627249763183</v>
      </c>
      <c r="E57" s="165" t="n">
        <v>42.293760276454</v>
      </c>
      <c r="F57" s="165" t="n">
        <v>56.0507404549988</v>
      </c>
      <c r="G57" s="165" t="s">
        <v>39</v>
      </c>
      <c r="H57" s="165" t="n">
        <v>-14.4808564497416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9.3019678117393</v>
      </c>
      <c r="C59" s="165" t="n">
        <v>19.0304487179487</v>
      </c>
      <c r="D59" s="165" t="n">
        <v>5.07601038190583</v>
      </c>
      <c r="E59" s="165" t="n">
        <v>43.3659659464595</v>
      </c>
      <c r="F59" s="165" t="n">
        <v>56.88621415417</v>
      </c>
      <c r="G59" s="165" t="s">
        <v>39</v>
      </c>
      <c r="H59" s="165" t="n">
        <v>-22.7793442272776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31.05864742137</v>
      </c>
      <c r="C62" s="165" t="n">
        <v>22.4139269610917</v>
      </c>
      <c r="D62" s="165" t="n">
        <v>9.37404480863657</v>
      </c>
      <c r="E62" s="165" t="n">
        <v>42.3047582286476</v>
      </c>
      <c r="F62" s="165" t="n">
        <v>56.0984452682248</v>
      </c>
      <c r="G62" s="165" t="s">
        <v>39</v>
      </c>
      <c r="H62" s="165" t="n">
        <v>-16.0405697644243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7.1737738461043</v>
      </c>
      <c r="C66" s="165" t="n">
        <v>8.84884924942348</v>
      </c>
      <c r="D66" s="165" t="n">
        <v>12.5885462981447</v>
      </c>
      <c r="E66" s="165" t="n">
        <v>-6.32791508654645</v>
      </c>
      <c r="F66" s="165" t="n">
        <v>-4.85085035489232</v>
      </c>
      <c r="G66" s="165" t="s">
        <v>39</v>
      </c>
      <c r="H66" s="165" t="n">
        <v>-34.614635716715</v>
      </c>
    </row>
    <row r="67" customFormat="false" ht="10.5" hidden="false" customHeight="true" outlineLevel="0" collapsed="false">
      <c r="A67" s="160" t="s">
        <v>122</v>
      </c>
      <c r="B67" s="165" t="n">
        <v>-5.53774484793364</v>
      </c>
      <c r="C67" s="165" t="n">
        <v>10.5706499298043</v>
      </c>
      <c r="D67" s="165" t="n">
        <v>16.1251032327445</v>
      </c>
      <c r="E67" s="165" t="n">
        <v>-6.24405207619286</v>
      </c>
      <c r="F67" s="165" t="n">
        <v>-4.60275530831632</v>
      </c>
      <c r="G67" s="165" t="s">
        <v>39</v>
      </c>
      <c r="H67" s="165" t="n">
        <v>-23.8025269180816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2.0312608332296</v>
      </c>
      <c r="C69" s="166" t="n">
        <v>42.2050960796025</v>
      </c>
      <c r="D69" s="166" t="n">
        <v>55.1547218213885</v>
      </c>
      <c r="E69" s="166" t="n">
        <v>-5.63711151430674</v>
      </c>
      <c r="F69" s="166" t="n">
        <v>-3.89543929202706</v>
      </c>
      <c r="G69" s="166" t="s">
        <v>39</v>
      </c>
      <c r="H69" s="166" t="n">
        <v>-32.7311720858502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0.127696872404798</v>
      </c>
      <c r="C70" s="166" t="n">
        <v>43.9455526464249</v>
      </c>
      <c r="D70" s="166" t="n">
        <v>56.9203327269837</v>
      </c>
      <c r="E70" s="166" t="n">
        <v>-3.49891713278763</v>
      </c>
      <c r="F70" s="166" t="n">
        <v>-2.42169908128696</v>
      </c>
      <c r="G70" s="166" t="s">
        <v>39</v>
      </c>
      <c r="H70" s="166" t="n">
        <v>-32.0736318489839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0.762682284437346</v>
      </c>
      <c r="C72" s="165" t="n">
        <v>44.347328392379</v>
      </c>
      <c r="D72" s="165" t="n">
        <v>57.2209340841338</v>
      </c>
      <c r="E72" s="165" t="n">
        <v>-4.42829159225437</v>
      </c>
      <c r="F72" s="165" t="n">
        <v>-3.00793846699136</v>
      </c>
      <c r="G72" s="165" t="s">
        <v>39</v>
      </c>
      <c r="H72" s="165" t="n">
        <v>-32.4675307361477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0.662814345725153</v>
      </c>
      <c r="C74" s="166" t="n">
        <v>42.014311373776</v>
      </c>
      <c r="D74" s="166" t="n">
        <v>54.7411049020301</v>
      </c>
      <c r="E74" s="166" t="n">
        <v>-4.11208429337778</v>
      </c>
      <c r="F74" s="166" t="n">
        <v>-2.02152662087293</v>
      </c>
      <c r="G74" s="166" t="s">
        <v>39</v>
      </c>
      <c r="H74" s="166" t="n">
        <v>-33.138511170123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5" hidden="false" customHeight="true" outlineLevel="0" collapsed="false">
      <c r="A77" s="104" t="s">
        <v>132</v>
      </c>
      <c r="B77" s="165" t="n">
        <v>-4.0982819376885</v>
      </c>
      <c r="C77" s="165" t="n">
        <v>23.47900788581</v>
      </c>
      <c r="D77" s="165" t="n">
        <v>31.4083650734045</v>
      </c>
      <c r="E77" s="165" t="n">
        <v>-5.51153101092125</v>
      </c>
      <c r="F77" s="165" t="n">
        <v>-3.94022455914498</v>
      </c>
      <c r="G77" s="165" t="s">
        <v>39</v>
      </c>
      <c r="H77" s="165" t="n">
        <v>-30.8339715863332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2.75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2.75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2.75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346861836184</v>
      </c>
      <c r="C11" s="96" t="n">
        <v>96.5138351154634</v>
      </c>
      <c r="D11" s="96" t="n">
        <v>121.962738456053</v>
      </c>
      <c r="E11" s="96" t="n">
        <v>114.424875637744</v>
      </c>
      <c r="F11" s="96" t="n">
        <v>110.330226330933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15" hidden="false" customHeight="true" outlineLevel="0" collapsed="false">
      <c r="A12" s="97" t="s">
        <v>121</v>
      </c>
      <c r="B12" s="98" t="n">
        <v>108.412635365798</v>
      </c>
      <c r="C12" s="99" t="n">
        <v>97.7967628759574</v>
      </c>
      <c r="D12" s="100" t="s">
        <v>39</v>
      </c>
      <c r="E12" s="99" t="n">
        <v>116.2439769118</v>
      </c>
      <c r="F12" s="99" t="n">
        <v>117.802160671547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15" hidden="false" customHeight="true" outlineLevel="0" collapsed="false">
      <c r="A13" s="97" t="s">
        <v>122</v>
      </c>
      <c r="B13" s="98" t="n">
        <v>110.5190642383</v>
      </c>
      <c r="C13" s="99" t="n">
        <v>97.8269208731984</v>
      </c>
      <c r="D13" s="100" t="s">
        <v>39</v>
      </c>
      <c r="E13" s="99" t="n">
        <v>117.484083342441</v>
      </c>
      <c r="F13" s="99" t="n">
        <v>126.20821643804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6.245854805344</v>
      </c>
      <c r="C15" s="102" t="n">
        <v>96.128065404445</v>
      </c>
      <c r="D15" s="100" t="s">
        <v>39</v>
      </c>
      <c r="E15" s="102" t="n">
        <v>116.36470126235</v>
      </c>
      <c r="F15" s="102" t="n">
        <v>114.894828662013</v>
      </c>
      <c r="G15" s="102" t="n">
        <v>110.461086415551</v>
      </c>
      <c r="H15" s="102" t="n">
        <v>105.025448594676</v>
      </c>
      <c r="I15" s="102" t="n">
        <v>100.934708333858</v>
      </c>
      <c r="J15" s="102" t="n">
        <v>118.560300232733</v>
      </c>
      <c r="K15" s="102" t="n">
        <v>155.236860486787</v>
      </c>
    </row>
    <row r="16" customFormat="false" ht="10.15" hidden="false" customHeight="true" outlineLevel="0" collapsed="false">
      <c r="A16" s="95" t="s">
        <v>124</v>
      </c>
      <c r="B16" s="101" t="n">
        <v>106.065714884559</v>
      </c>
      <c r="C16" s="102" t="n">
        <v>94.4604056474996</v>
      </c>
      <c r="D16" s="100" t="s">
        <v>39</v>
      </c>
      <c r="E16" s="102" t="n">
        <v>111.825452803749</v>
      </c>
      <c r="F16" s="102" t="n">
        <v>118.698211305349</v>
      </c>
      <c r="G16" s="102" t="n">
        <v>116.989142787701</v>
      </c>
      <c r="H16" s="102" t="n">
        <v>98.2211307880947</v>
      </c>
      <c r="I16" s="102" t="n">
        <v>91.9262122707891</v>
      </c>
      <c r="J16" s="102" t="n">
        <v>121.651191210797</v>
      </c>
      <c r="K16" s="102" t="n">
        <v>142.072851181763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7.198001458752</v>
      </c>
      <c r="C18" s="99" t="n">
        <v>95.0715356707398</v>
      </c>
      <c r="D18" s="100" t="s">
        <v>39</v>
      </c>
      <c r="E18" s="99" t="n">
        <v>116.706139934194</v>
      </c>
      <c r="F18" s="99" t="n">
        <v>119.195963465901</v>
      </c>
      <c r="G18" s="99" t="n">
        <v>113.787321395968</v>
      </c>
      <c r="H18" s="99" t="n">
        <v>105.234851787109</v>
      </c>
      <c r="I18" s="99" t="n">
        <v>99.9111826468326</v>
      </c>
      <c r="J18" s="99" t="n">
        <v>124.362497592926</v>
      </c>
      <c r="K18" s="99" t="n">
        <v>148.383715691668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19.232991709784</v>
      </c>
      <c r="C20" s="102" t="n">
        <v>102.727685550843</v>
      </c>
      <c r="D20" s="100" t="s">
        <v>39</v>
      </c>
      <c r="E20" s="102" t="n">
        <v>125.911030842901</v>
      </c>
      <c r="F20" s="102" t="n">
        <v>140.016046824937</v>
      </c>
      <c r="G20" s="102" t="n">
        <v>126.426293371738</v>
      </c>
      <c r="H20" s="102" t="n">
        <v>112.42826425414</v>
      </c>
      <c r="I20" s="102" t="n">
        <v>107.387314412818</v>
      </c>
      <c r="J20" s="102" t="n">
        <v>122.844900517751</v>
      </c>
      <c r="K20" s="102" t="n">
        <v>160.962665190235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09.762209489833</v>
      </c>
      <c r="C23" s="99" t="n">
        <v>97.4813343810529</v>
      </c>
      <c r="D23" s="100" t="s">
        <v>39</v>
      </c>
      <c r="E23" s="99" t="n">
        <v>117.721363140821</v>
      </c>
      <c r="F23" s="99" t="n">
        <v>122.96350685514</v>
      </c>
      <c r="G23" s="99" t="n">
        <v>114.90809816973</v>
      </c>
      <c r="H23" s="99" t="n">
        <v>108.186555501826</v>
      </c>
      <c r="I23" s="99" t="n">
        <v>103.076908678502</v>
      </c>
      <c r="J23" s="99" t="n">
        <v>130.91174223415</v>
      </c>
      <c r="K23" s="99" t="n">
        <v>149.181690275123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27.776127608883</v>
      </c>
      <c r="C25" s="99" t="n">
        <v>112.151423112952</v>
      </c>
      <c r="D25" s="100" t="s">
        <v>39</v>
      </c>
      <c r="E25" s="99" t="n">
        <v>127.364923904758</v>
      </c>
      <c r="F25" s="99" t="n">
        <v>148.825327967447</v>
      </c>
      <c r="G25" s="99" t="n">
        <v>140.781165536821</v>
      </c>
      <c r="H25" s="99" t="n">
        <v>113.760652928548</v>
      </c>
      <c r="I25" s="99" t="n">
        <v>109.163175366442</v>
      </c>
      <c r="J25" s="99" t="n">
        <v>136.660473547714</v>
      </c>
      <c r="K25" s="99" t="n">
        <v>162.022612863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3.476457167933</v>
      </c>
      <c r="C28" s="99" t="n">
        <v>100.711660633212</v>
      </c>
      <c r="D28" s="100" t="s">
        <v>39</v>
      </c>
      <c r="E28" s="99" t="n">
        <v>119.449781023298</v>
      </c>
      <c r="F28" s="99" t="n">
        <v>128.007917135734</v>
      </c>
      <c r="G28" s="99" t="n">
        <v>120.416515411335</v>
      </c>
      <c r="H28" s="99" t="n">
        <v>109.226604129147</v>
      </c>
      <c r="I28" s="99" t="n">
        <v>104.239274872627</v>
      </c>
      <c r="J28" s="99" t="n">
        <v>133.021161872241</v>
      </c>
      <c r="K28" s="99" t="n">
        <v>151.410173012672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6.982881807414</v>
      </c>
      <c r="C32" s="99" t="n">
        <v>93.9236618631365</v>
      </c>
      <c r="D32" s="100" t="s">
        <v>39</v>
      </c>
      <c r="E32" s="99" t="n">
        <v>111.517315123845</v>
      </c>
      <c r="F32" s="99" t="n">
        <v>116.281479192941</v>
      </c>
      <c r="G32" s="99" t="n">
        <v>143.563414994129</v>
      </c>
      <c r="H32" s="99" t="n">
        <v>98.6323097511688</v>
      </c>
      <c r="I32" s="99" t="n">
        <v>93.6916017356079</v>
      </c>
      <c r="J32" s="99" t="n">
        <v>117.357279931451</v>
      </c>
      <c r="K32" s="99" t="n">
        <v>166.747811227241</v>
      </c>
    </row>
    <row r="33" customFormat="false" ht="10.15" hidden="false" customHeight="true" outlineLevel="0" collapsed="false">
      <c r="A33" s="97" t="s">
        <v>122</v>
      </c>
      <c r="B33" s="98" t="n">
        <v>113.253519809205</v>
      </c>
      <c r="C33" s="99" t="n">
        <v>95.8216486417733</v>
      </c>
      <c r="D33" s="100" t="s">
        <v>39</v>
      </c>
      <c r="E33" s="99" t="n">
        <v>114.792117298996</v>
      </c>
      <c r="F33" s="99" t="n">
        <v>132.329158723884</v>
      </c>
      <c r="G33" s="99" t="n">
        <v>120.244609918503</v>
      </c>
      <c r="H33" s="99" t="n">
        <v>108.462122011686</v>
      </c>
      <c r="I33" s="99" t="n">
        <v>100.089386799471</v>
      </c>
      <c r="J33" s="99" t="n">
        <v>133.986868485142</v>
      </c>
      <c r="K33" s="99" t="n">
        <v>174.989155838621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5.105721049744</v>
      </c>
      <c r="C35" s="102" t="n">
        <v>92.7080716070229</v>
      </c>
      <c r="D35" s="100" t="s">
        <v>39</v>
      </c>
      <c r="E35" s="102" t="n">
        <v>107.455961638592</v>
      </c>
      <c r="F35" s="102" t="n">
        <v>115.415841856846</v>
      </c>
      <c r="G35" s="102" t="n">
        <v>120.181060143669</v>
      </c>
      <c r="H35" s="102" t="n">
        <v>87.7371898176139</v>
      </c>
      <c r="I35" s="102" t="n">
        <v>80.0693213023654</v>
      </c>
      <c r="J35" s="102" t="n">
        <v>103.07339018584</v>
      </c>
      <c r="K35" s="102" t="n">
        <v>150.994429789468</v>
      </c>
    </row>
    <row r="36" customFormat="false" ht="10.15" hidden="false" customHeight="true" outlineLevel="0" collapsed="false">
      <c r="A36" s="95" t="s">
        <v>124</v>
      </c>
      <c r="B36" s="101" t="n">
        <v>109.972415984308</v>
      </c>
      <c r="C36" s="102" t="n">
        <v>94.6529445345335</v>
      </c>
      <c r="D36" s="100" t="s">
        <v>39</v>
      </c>
      <c r="E36" s="102" t="n">
        <v>113.682765185951</v>
      </c>
      <c r="F36" s="102" t="n">
        <v>124.020970479037</v>
      </c>
      <c r="G36" s="102" t="n">
        <v>147.345003442121</v>
      </c>
      <c r="H36" s="102" t="n">
        <v>96.4395518820435</v>
      </c>
      <c r="I36" s="102" t="n">
        <v>89.5373879492191</v>
      </c>
      <c r="J36" s="102" t="n">
        <v>113.406837496871</v>
      </c>
      <c r="K36" s="102" t="n">
        <v>172.500372390781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9.270635812643</v>
      </c>
      <c r="C38" s="99" t="n">
        <v>94.398586970603</v>
      </c>
      <c r="D38" s="100" t="s">
        <v>39</v>
      </c>
      <c r="E38" s="99" t="n">
        <v>114.392311239984</v>
      </c>
      <c r="F38" s="99" t="n">
        <v>121.146809712861</v>
      </c>
      <c r="G38" s="99" t="n">
        <v>131.077738114645</v>
      </c>
      <c r="H38" s="99" t="n">
        <v>95.8828624419697</v>
      </c>
      <c r="I38" s="99" t="n">
        <v>88.653316268713</v>
      </c>
      <c r="J38" s="99" t="n">
        <v>112.05618999881</v>
      </c>
      <c r="K38" s="99" t="n">
        <v>164.823655641083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18.185005262984</v>
      </c>
      <c r="C40" s="102" t="n">
        <v>97.1286512515044</v>
      </c>
      <c r="D40" s="100" t="s">
        <v>39</v>
      </c>
      <c r="E40" s="102" t="n">
        <v>120.228899793159</v>
      </c>
      <c r="F40" s="102" t="n">
        <v>142.396867479422</v>
      </c>
      <c r="G40" s="102" t="n">
        <v>151.908779626072</v>
      </c>
      <c r="H40" s="102" t="n">
        <v>101.10380359332</v>
      </c>
      <c r="I40" s="102" t="n">
        <v>92.2591476356096</v>
      </c>
      <c r="J40" s="102" t="n">
        <v>119.628430720558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0.670611755077</v>
      </c>
      <c r="C43" s="99" t="n">
        <v>94.9560343678043</v>
      </c>
      <c r="D43" s="100" t="s">
        <v>39</v>
      </c>
      <c r="E43" s="99" t="n">
        <v>114.233413078163</v>
      </c>
      <c r="F43" s="99" t="n">
        <v>125.166921036848</v>
      </c>
      <c r="G43" s="99" t="n">
        <v>133.65660687079</v>
      </c>
      <c r="H43" s="99" t="n">
        <v>101.00356862078</v>
      </c>
      <c r="I43" s="99" t="n">
        <v>93.9562062046985</v>
      </c>
      <c r="J43" s="99" t="n">
        <v>120.982944596677</v>
      </c>
      <c r="K43" s="99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8.16713492560596</v>
      </c>
      <c r="C47" s="106" t="n">
        <v>1.28388865099321</v>
      </c>
      <c r="D47" s="100" t="s">
        <v>39</v>
      </c>
      <c r="E47" s="106" t="n">
        <v>8.86010576954561</v>
      </c>
      <c r="F47" s="106" t="n">
        <v>16.3010714926902</v>
      </c>
      <c r="G47" s="106" t="n">
        <v>16.1137590222023</v>
      </c>
      <c r="H47" s="106" t="n">
        <v>5.00727515763752</v>
      </c>
      <c r="I47" s="106" t="n">
        <v>-3.81844928278274</v>
      </c>
      <c r="J47" s="106" t="n">
        <v>62.1419727479451</v>
      </c>
      <c r="K47" s="106" t="n">
        <v>11.3198430356029</v>
      </c>
    </row>
    <row r="48" customFormat="false" ht="10.15" hidden="false" customHeight="true" outlineLevel="0" collapsed="false">
      <c r="A48" s="97" t="s">
        <v>122</v>
      </c>
      <c r="B48" s="106" t="n">
        <v>5.57840593758137</v>
      </c>
      <c r="C48" s="106" t="n">
        <v>-3.31510887540719</v>
      </c>
      <c r="D48" s="100" t="s">
        <v>39</v>
      </c>
      <c r="E48" s="106" t="n">
        <v>11.2796479332731</v>
      </c>
      <c r="F48" s="106" t="n">
        <v>14.0995227514162</v>
      </c>
      <c r="G48" s="106" t="n">
        <v>26.8311509921047</v>
      </c>
      <c r="H48" s="106" t="n">
        <v>5.84594845480196</v>
      </c>
      <c r="I48" s="106" t="n">
        <v>-4.21520411082683</v>
      </c>
      <c r="J48" s="106" t="n">
        <v>77.9610422873563</v>
      </c>
      <c r="K48" s="106" t="n">
        <v>-3.4739970049213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4.60039376862696</v>
      </c>
      <c r="C50" s="107" t="n">
        <v>-1.22607887870865</v>
      </c>
      <c r="D50" s="100" t="s">
        <v>39</v>
      </c>
      <c r="E50" s="107" t="n">
        <v>11.3188674816125</v>
      </c>
      <c r="F50" s="107" t="n">
        <v>6.8908342889666</v>
      </c>
      <c r="G50" s="107" t="n">
        <v>22.0604498898279</v>
      </c>
      <c r="H50" s="107" t="n">
        <v>5.79508074364745</v>
      </c>
      <c r="I50" s="107" t="n">
        <v>-0.604944712515803</v>
      </c>
      <c r="J50" s="107" t="n">
        <v>45.8693712738114</v>
      </c>
      <c r="K50" s="107" t="n">
        <v>16.0894664014363</v>
      </c>
    </row>
    <row r="51" customFormat="false" ht="10.15" hidden="false" customHeight="true" outlineLevel="0" collapsed="false">
      <c r="A51" s="95" t="s">
        <v>124</v>
      </c>
      <c r="B51" s="107" t="n">
        <v>4.8962580682208</v>
      </c>
      <c r="C51" s="107" t="n">
        <v>-3.34637413769471</v>
      </c>
      <c r="D51" s="100" t="s">
        <v>39</v>
      </c>
      <c r="E51" s="107" t="n">
        <v>9.63218315702068</v>
      </c>
      <c r="F51" s="107" t="n">
        <v>12.678485248617</v>
      </c>
      <c r="G51" s="107" t="n">
        <v>19.6617969683647</v>
      </c>
      <c r="H51" s="107" t="n">
        <v>-6.36250099557888</v>
      </c>
      <c r="I51" s="107" t="n">
        <v>-16.209748975247</v>
      </c>
      <c r="J51" s="107" t="n">
        <v>47.590511744963</v>
      </c>
      <c r="K51" s="107" t="n">
        <v>3.71183137013101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5.80670606104683</v>
      </c>
      <c r="C53" s="106" t="n">
        <v>-2.45357969809052</v>
      </c>
      <c r="D53" s="100" t="s">
        <v>39</v>
      </c>
      <c r="E53" s="106" t="n">
        <v>13.3386453252186</v>
      </c>
      <c r="F53" s="106" t="n">
        <v>11.3486507560245</v>
      </c>
      <c r="G53" s="106" t="n">
        <v>26.7040277819995</v>
      </c>
      <c r="H53" s="106" t="n">
        <v>3.47001057547114</v>
      </c>
      <c r="I53" s="106" t="n">
        <v>-4.62910883494764</v>
      </c>
      <c r="J53" s="106" t="n">
        <v>50.8349873412421</v>
      </c>
      <c r="K53" s="106" t="n">
        <v>6.7157674006653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6359320099052</v>
      </c>
      <c r="C55" s="107" t="n">
        <v>3.24905855422402</v>
      </c>
      <c r="D55" s="100" t="s">
        <v>39</v>
      </c>
      <c r="E55" s="107" t="n">
        <v>16.024382257143</v>
      </c>
      <c r="F55" s="107" t="n">
        <v>12.911064469499</v>
      </c>
      <c r="G55" s="107" t="n">
        <v>28.9255017090844</v>
      </c>
      <c r="H55" s="107" t="n">
        <v>-1.18662865463445</v>
      </c>
      <c r="I55" s="107" t="n">
        <v>-9.91995307981708</v>
      </c>
      <c r="J55" s="107" t="n">
        <v>53.9033586985854</v>
      </c>
      <c r="K55" s="107" t="n">
        <v>8.82932469382199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6.93535922677084</v>
      </c>
      <c r="C58" s="106" t="n">
        <v>-1.04406610955891</v>
      </c>
      <c r="D58" s="100" t="s">
        <v>39</v>
      </c>
      <c r="E58" s="106" t="n">
        <v>11.6360780841949</v>
      </c>
      <c r="F58" s="106" t="n">
        <v>13.7647807916419</v>
      </c>
      <c r="G58" s="106" t="n">
        <v>23.401086349819</v>
      </c>
      <c r="H58" s="106" t="n">
        <v>4.14414327719265</v>
      </c>
      <c r="I58" s="106" t="n">
        <v>-4.85138810026739</v>
      </c>
      <c r="J58" s="106" t="n">
        <v>62.6918161214648</v>
      </c>
      <c r="K58" s="108" t="n">
        <v>5.0294793204763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7.12340509221853</v>
      </c>
      <c r="C60" s="106" t="n">
        <v>0.129755638955615</v>
      </c>
      <c r="D60" s="100" t="s">
        <v>39</v>
      </c>
      <c r="E60" s="106" t="n">
        <v>10.5473547791921</v>
      </c>
      <c r="F60" s="106" t="n">
        <v>9.07717990809861</v>
      </c>
      <c r="G60" s="106" t="n">
        <v>33.5207440292391</v>
      </c>
      <c r="H60" s="106" t="n">
        <v>-2.7491607877683</v>
      </c>
      <c r="I60" s="106" t="n">
        <v>-11.9601387792328</v>
      </c>
      <c r="J60" s="106" t="n">
        <v>61.2422722067734</v>
      </c>
      <c r="K60" s="106" t="n">
        <v>-6.01582362619446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6.67564734068287</v>
      </c>
      <c r="C63" s="106" t="n">
        <v>-1.07084938848419</v>
      </c>
      <c r="D63" s="100" t="s">
        <v>39</v>
      </c>
      <c r="E63" s="106" t="n">
        <v>10.97603564538</v>
      </c>
      <c r="F63" s="106" t="n">
        <v>12.437812186978</v>
      </c>
      <c r="G63" s="106" t="n">
        <v>25.7146272538268</v>
      </c>
      <c r="H63" s="106" t="n">
        <v>2.7236222129376</v>
      </c>
      <c r="I63" s="106" t="n">
        <v>-6.37827815813668</v>
      </c>
      <c r="J63" s="106" t="n">
        <v>63.0318439562363</v>
      </c>
      <c r="K63" s="106" t="n">
        <v>1.52353912706285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-1.31880712387435</v>
      </c>
      <c r="C67" s="106" t="n">
        <v>-3.96035707003253</v>
      </c>
      <c r="D67" s="100" t="s">
        <v>39</v>
      </c>
      <c r="E67" s="106" t="n">
        <v>-4.06615629775111</v>
      </c>
      <c r="F67" s="106" t="n">
        <v>-1.29087740830694</v>
      </c>
      <c r="G67" s="106" t="n">
        <v>18.1326731723301</v>
      </c>
      <c r="H67" s="106" t="n">
        <v>-2.65279559477818</v>
      </c>
      <c r="I67" s="106" t="n">
        <v>-4.15381360022654</v>
      </c>
      <c r="J67" s="106" t="n">
        <v>-6.06495608270281</v>
      </c>
      <c r="K67" s="106" t="n">
        <v>10.6535385004861</v>
      </c>
    </row>
    <row r="68" customFormat="false" ht="10.15" hidden="false" customHeight="true" outlineLevel="0" collapsed="false">
      <c r="A68" s="97" t="s">
        <v>122</v>
      </c>
      <c r="B68" s="106" t="n">
        <v>2.47419356085908</v>
      </c>
      <c r="C68" s="106" t="n">
        <v>-2.04981636294609</v>
      </c>
      <c r="D68" s="100" t="s">
        <v>39</v>
      </c>
      <c r="E68" s="106" t="n">
        <v>-2.29134531832582</v>
      </c>
      <c r="F68" s="106" t="n">
        <v>4.84987622723388</v>
      </c>
      <c r="G68" s="106" t="n">
        <v>13.9000332270729</v>
      </c>
      <c r="H68" s="106" t="n">
        <v>-6.97196105584797</v>
      </c>
      <c r="I68" s="106" t="n">
        <v>-9.11763498962417</v>
      </c>
      <c r="J68" s="106" t="n">
        <v>-8.30804080212361</v>
      </c>
      <c r="K68" s="106" t="n">
        <v>21.0656171529802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-1.07310892993343</v>
      </c>
      <c r="C70" s="107" t="n">
        <v>-3.55774745183201</v>
      </c>
      <c r="D70" s="100" t="s">
        <v>39</v>
      </c>
      <c r="E70" s="107" t="n">
        <v>-7.65587805160334</v>
      </c>
      <c r="F70" s="107" t="n">
        <v>0.453469665171255</v>
      </c>
      <c r="G70" s="107" t="n">
        <v>8.79945512354601</v>
      </c>
      <c r="H70" s="107" t="n">
        <v>-16.4610187420221</v>
      </c>
      <c r="I70" s="107" t="n">
        <v>-20.6721626048363</v>
      </c>
      <c r="J70" s="107" t="n">
        <v>-13.0624753956362</v>
      </c>
      <c r="K70" s="109" t="n">
        <v>-2.73287586724936</v>
      </c>
    </row>
    <row r="71" customFormat="false" ht="10.15" hidden="false" customHeight="true" outlineLevel="0" collapsed="false">
      <c r="A71" s="95" t="s">
        <v>124</v>
      </c>
      <c r="B71" s="107" t="n">
        <v>3.6832836171435</v>
      </c>
      <c r="C71" s="107" t="n">
        <v>0.203830256406462</v>
      </c>
      <c r="D71" s="100" t="s">
        <v>39</v>
      </c>
      <c r="E71" s="107" t="n">
        <v>1.66090307316789</v>
      </c>
      <c r="F71" s="107" t="n">
        <v>4.4842791775481</v>
      </c>
      <c r="G71" s="107" t="n">
        <v>25.9475878966875</v>
      </c>
      <c r="H71" s="107" t="n">
        <v>-1.81384483334325</v>
      </c>
      <c r="I71" s="107" t="n">
        <v>-2.5986323841269</v>
      </c>
      <c r="J71" s="107" t="n">
        <v>-6.77704314431276</v>
      </c>
      <c r="K71" s="109" t="n">
        <v>21.416844214726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1.93346361470097</v>
      </c>
      <c r="C73" s="106" t="n">
        <v>-0.707834048739187</v>
      </c>
      <c r="D73" s="100" t="s">
        <v>39</v>
      </c>
      <c r="E73" s="106" t="n">
        <v>-1.98261093676383</v>
      </c>
      <c r="F73" s="106" t="n">
        <v>1.63667140248256</v>
      </c>
      <c r="G73" s="106" t="n">
        <v>15.1953807388677</v>
      </c>
      <c r="H73" s="106" t="n">
        <v>-8.8867796042116</v>
      </c>
      <c r="I73" s="106" t="n">
        <v>-11.2678742057474</v>
      </c>
      <c r="J73" s="106" t="n">
        <v>-9.89551338410585</v>
      </c>
      <c r="K73" s="110" t="n">
        <v>11.0793424148888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878939991165211</v>
      </c>
      <c r="C75" s="107" t="n">
        <v>-5.45036546799946</v>
      </c>
      <c r="D75" s="100" t="s">
        <v>39</v>
      </c>
      <c r="E75" s="107" t="n">
        <v>-4.5128143354106</v>
      </c>
      <c r="F75" s="107" t="n">
        <v>1.70039128262289</v>
      </c>
      <c r="G75" s="107" t="n">
        <v>20.1560020267354</v>
      </c>
      <c r="H75" s="107" t="n">
        <v>-10.0726100646912</v>
      </c>
      <c r="I75" s="107" t="n">
        <v>-14.087480313599</v>
      </c>
      <c r="J75" s="107" t="n">
        <v>-2.61831771903947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827609310587079</v>
      </c>
      <c r="C78" s="106" t="n">
        <v>-2.59054723581981</v>
      </c>
      <c r="D78" s="100" t="s">
        <v>39</v>
      </c>
      <c r="E78" s="106" t="n">
        <v>-2.9628862337289</v>
      </c>
      <c r="F78" s="106" t="n">
        <v>1.79192529398465</v>
      </c>
      <c r="G78" s="106" t="n">
        <v>16.3160899881635</v>
      </c>
      <c r="H78" s="106" t="n">
        <v>-6.63944502875454</v>
      </c>
      <c r="I78" s="106" t="n">
        <v>-8.84844393447114</v>
      </c>
      <c r="J78" s="106" t="n">
        <v>-7.58434458821428</v>
      </c>
      <c r="K78" s="106" t="n">
        <v>0</v>
      </c>
    </row>
    <row r="79" customFormat="false" ht="10.9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1.25" hidden="true" customHeight="false" outlineLevel="0" collapsed="false">
      <c r="C90" s="94"/>
    </row>
    <row r="92" customFormat="false" ht="12.75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212039416869</v>
      </c>
      <c r="C11" s="96" t="n">
        <v>93.4564648975133</v>
      </c>
      <c r="D11" s="96" t="n">
        <v>110.984549240774</v>
      </c>
      <c r="E11" s="96" t="n">
        <v>115.087977815888</v>
      </c>
      <c r="F11" s="96" t="n">
        <v>115.603583817282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15" hidden="false" customHeight="true" outlineLevel="0" collapsed="false">
      <c r="A12" s="97" t="s">
        <v>121</v>
      </c>
      <c r="B12" s="100" t="n">
        <v>107.930492420132</v>
      </c>
      <c r="C12" s="100" t="n">
        <v>94.5399845258133</v>
      </c>
      <c r="D12" s="100" t="s">
        <v>39</v>
      </c>
      <c r="E12" s="100" t="n">
        <v>116.79570645331</v>
      </c>
      <c r="F12" s="100" t="n">
        <v>122.194182508366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15" hidden="false" customHeight="true" outlineLevel="0" collapsed="false">
      <c r="A13" s="97" t="s">
        <v>122</v>
      </c>
      <c r="B13" s="100" t="n">
        <v>109.311428433147</v>
      </c>
      <c r="C13" s="100" t="n">
        <v>93.8884755667787</v>
      </c>
      <c r="D13" s="100" t="s">
        <v>39</v>
      </c>
      <c r="E13" s="100" t="n">
        <v>117.711830865841</v>
      </c>
      <c r="F13" s="100" t="n">
        <v>129.182208809664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15" hidden="false" customHeight="true" outlineLevel="0" collapsed="false">
      <c r="A15" s="95" t="s">
        <v>123</v>
      </c>
      <c r="B15" s="96" t="n">
        <v>105.827279851495</v>
      </c>
      <c r="C15" s="96" t="n">
        <v>92.5415113136822</v>
      </c>
      <c r="D15" s="100" t="s">
        <v>39</v>
      </c>
      <c r="E15" s="96" t="n">
        <v>116.652937879541</v>
      </c>
      <c r="F15" s="96" t="n">
        <v>120.303530548841</v>
      </c>
      <c r="G15" s="96" t="n">
        <v>98.3019109887034</v>
      </c>
      <c r="H15" s="96" t="n">
        <v>97.8269358487754</v>
      </c>
      <c r="I15" s="96" t="n">
        <v>94.5908218869704</v>
      </c>
      <c r="J15" s="96" t="n">
        <v>111.143793341427</v>
      </c>
      <c r="K15" s="96" t="n">
        <v>139.607138114893</v>
      </c>
    </row>
    <row r="16" customFormat="false" ht="10.15" hidden="false" customHeight="true" outlineLevel="0" collapsed="false">
      <c r="A16" s="95" t="s">
        <v>124</v>
      </c>
      <c r="B16" s="96" t="n">
        <v>104.959561026192</v>
      </c>
      <c r="C16" s="96" t="n">
        <v>90.5492537492183</v>
      </c>
      <c r="D16" s="100" t="s">
        <v>39</v>
      </c>
      <c r="E16" s="96" t="n">
        <v>111.894293954421</v>
      </c>
      <c r="F16" s="96" t="n">
        <v>122.509690879542</v>
      </c>
      <c r="G16" s="96" t="n">
        <v>102.778418338065</v>
      </c>
      <c r="H16" s="96" t="n">
        <v>91.3733137217966</v>
      </c>
      <c r="I16" s="96" t="n">
        <v>86.0695593997133</v>
      </c>
      <c r="J16" s="96" t="n">
        <v>113.93680531796</v>
      </c>
      <c r="K16" s="96" t="n">
        <v>127.270127192598</v>
      </c>
    </row>
    <row r="17" customFormat="false" ht="3.4" hidden="false" customHeight="true" outlineLevel="0" collapsed="false">
      <c r="A17" s="93"/>
      <c r="B17" s="115"/>
      <c r="C17" s="116"/>
      <c r="D17" s="102"/>
      <c r="E17" s="116"/>
      <c r="F17" s="116"/>
      <c r="G17" s="116"/>
      <c r="H17" s="116"/>
      <c r="I17" s="116"/>
      <c r="J17" s="116"/>
      <c r="K17" s="117"/>
    </row>
    <row r="18" customFormat="false" ht="10.15" hidden="false" customHeight="true" outlineLevel="0" collapsed="false">
      <c r="A18" s="97" t="s">
        <v>125</v>
      </c>
      <c r="B18" s="100" t="n">
        <v>106.609772633979</v>
      </c>
      <c r="C18" s="100" t="n">
        <v>91.4351787099225</v>
      </c>
      <c r="D18" s="100" t="s">
        <v>39</v>
      </c>
      <c r="E18" s="100" t="n">
        <v>116.996945358336</v>
      </c>
      <c r="F18" s="100" t="n">
        <v>124.033546137367</v>
      </c>
      <c r="G18" s="100" t="n">
        <v>100.428609897528</v>
      </c>
      <c r="H18" s="100" t="n">
        <v>98.0320277048017</v>
      </c>
      <c r="I18" s="100" t="n">
        <v>93.66667505467</v>
      </c>
      <c r="J18" s="100" t="n">
        <v>116.624518776153</v>
      </c>
      <c r="K18" s="100" t="n">
        <v>133.054896963392</v>
      </c>
    </row>
    <row r="19" customFormat="false" ht="3.4" hidden="false" customHeight="true" outlineLevel="0" collapsed="false">
      <c r="A19" s="93"/>
      <c r="B19" s="115"/>
      <c r="C19" s="116"/>
      <c r="D19" s="102"/>
      <c r="E19" s="116"/>
      <c r="F19" s="116"/>
      <c r="G19" s="116"/>
      <c r="H19" s="116"/>
      <c r="I19" s="116"/>
      <c r="J19" s="116"/>
      <c r="K19" s="117"/>
    </row>
    <row r="20" customFormat="false" ht="10.15" hidden="false" customHeight="true" outlineLevel="0" collapsed="false">
      <c r="A20" s="95" t="s">
        <v>126</v>
      </c>
      <c r="B20" s="96" t="n">
        <v>117.569244587079</v>
      </c>
      <c r="C20" s="96" t="n">
        <v>97.5467714785002</v>
      </c>
      <c r="D20" s="100" t="s">
        <v>39</v>
      </c>
      <c r="E20" s="96" t="n">
        <v>126.229239464231</v>
      </c>
      <c r="F20" s="96" t="n">
        <v>143.533856561915</v>
      </c>
      <c r="G20" s="96" t="n">
        <v>111.592470048718</v>
      </c>
      <c r="H20" s="96" t="n">
        <v>104.507854617964</v>
      </c>
      <c r="I20" s="96" t="n">
        <v>100.269909748312</v>
      </c>
      <c r="J20" s="96" t="n">
        <v>114.739309978084</v>
      </c>
      <c r="K20" s="96" t="n">
        <v>146.019433345736</v>
      </c>
    </row>
    <row r="21" customFormat="false" ht="3.4" hidden="false" customHeight="true" outlineLevel="0" collapsed="false">
      <c r="A21" s="95"/>
      <c r="B21" s="96"/>
      <c r="C21" s="96"/>
      <c r="D21" s="102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3" t="s">
        <v>127</v>
      </c>
      <c r="B22" s="118"/>
      <c r="C22" s="119"/>
      <c r="D22" s="99"/>
      <c r="E22" s="119"/>
      <c r="F22" s="119"/>
      <c r="G22" s="119"/>
      <c r="H22" s="119"/>
      <c r="I22" s="119"/>
      <c r="J22" s="119"/>
      <c r="K22" s="120"/>
    </row>
    <row r="23" customFormat="false" ht="10.15" hidden="false" customHeight="true" outlineLevel="0" collapsed="false">
      <c r="A23" s="104" t="s">
        <v>128</v>
      </c>
      <c r="B23" s="100" t="n">
        <v>108.912432504885</v>
      </c>
      <c r="C23" s="100" t="n">
        <v>93.7137687886044</v>
      </c>
      <c r="D23" s="100" t="s">
        <v>39</v>
      </c>
      <c r="E23" s="100" t="n">
        <v>118.074268749669</v>
      </c>
      <c r="F23" s="100" t="n">
        <v>126.976366892811</v>
      </c>
      <c r="G23" s="100" t="n">
        <v>103.386804105027</v>
      </c>
      <c r="H23" s="100" t="n">
        <v>100.981316405432</v>
      </c>
      <c r="I23" s="100" t="n">
        <v>96.6979305536109</v>
      </c>
      <c r="J23" s="100" t="n">
        <v>122.852152510992</v>
      </c>
      <c r="K23" s="100" t="n">
        <v>134.952973551094</v>
      </c>
    </row>
    <row r="24" customFormat="false" ht="3.4" hidden="false" customHeight="true" outlineLevel="0" collapsed="false">
      <c r="A24" s="93"/>
      <c r="B24" s="115"/>
      <c r="C24" s="116"/>
      <c r="D24" s="102"/>
      <c r="E24" s="116"/>
      <c r="F24" s="116"/>
      <c r="G24" s="116"/>
      <c r="H24" s="116"/>
      <c r="I24" s="116"/>
      <c r="J24" s="116"/>
      <c r="K24" s="117"/>
    </row>
    <row r="25" customFormat="false" ht="10.15" hidden="false" customHeight="true" outlineLevel="0" collapsed="false">
      <c r="A25" s="97" t="s">
        <v>129</v>
      </c>
      <c r="B25" s="100" t="n">
        <v>126.031267235099</v>
      </c>
      <c r="C25" s="100" t="n">
        <v>106.202691583727</v>
      </c>
      <c r="D25" s="100" t="s">
        <v>39</v>
      </c>
      <c r="E25" s="100" t="n">
        <v>127.291123112162</v>
      </c>
      <c r="F25" s="100" t="n">
        <v>153.979840275352</v>
      </c>
      <c r="G25" s="100" t="n">
        <v>122.343041148055</v>
      </c>
      <c r="H25" s="100" t="n">
        <v>105.452949577538</v>
      </c>
      <c r="I25" s="100" t="n">
        <v>101.749306301088</v>
      </c>
      <c r="J25" s="100" t="n">
        <v>127.399630969938</v>
      </c>
      <c r="K25" s="100" t="n">
        <v>144.035463579301</v>
      </c>
    </row>
    <row r="26" customFormat="false" ht="3.4" hidden="false" customHeight="true" outlineLevel="0" collapsed="false">
      <c r="B26" s="118"/>
      <c r="C26" s="119"/>
      <c r="D26" s="99"/>
      <c r="E26" s="119"/>
      <c r="F26" s="119"/>
      <c r="G26" s="119"/>
      <c r="H26" s="119"/>
      <c r="I26" s="119"/>
      <c r="J26" s="119"/>
      <c r="K26" s="120"/>
    </row>
    <row r="27" customFormat="false" ht="10.15" hidden="false" customHeight="true" outlineLevel="0" collapsed="false">
      <c r="A27" s="103" t="s">
        <v>130</v>
      </c>
      <c r="B27" s="115"/>
      <c r="C27" s="116"/>
      <c r="D27" s="102"/>
      <c r="E27" s="116"/>
      <c r="F27" s="116"/>
      <c r="G27" s="116"/>
      <c r="H27" s="116"/>
      <c r="I27" s="116"/>
      <c r="J27" s="116"/>
      <c r="K27" s="117"/>
    </row>
    <row r="28" customFormat="false" ht="10.15" hidden="false" customHeight="true" outlineLevel="0" collapsed="false">
      <c r="A28" s="103" t="s">
        <v>131</v>
      </c>
      <c r="B28" s="100" t="n">
        <v>112.470740180589</v>
      </c>
      <c r="C28" s="100" t="n">
        <v>96.5165825965603</v>
      </c>
      <c r="D28" s="100" t="s">
        <v>39</v>
      </c>
      <c r="E28" s="100" t="n">
        <v>119.698901447412</v>
      </c>
      <c r="F28" s="100" t="n">
        <v>132.347444432687</v>
      </c>
      <c r="G28" s="100" t="n">
        <v>107.442057870476</v>
      </c>
      <c r="H28" s="100" t="n">
        <v>101.805346514081</v>
      </c>
      <c r="I28" s="100" t="n">
        <v>97.6631095575884</v>
      </c>
      <c r="J28" s="100" t="n">
        <v>124.665092336804</v>
      </c>
      <c r="K28" s="100" t="n">
        <v>136.301391075259</v>
      </c>
    </row>
    <row r="29" customFormat="false" ht="10.15" hidden="false" customHeight="true" outlineLevel="0" collapsed="false">
      <c r="A29" s="93"/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10.15" hidden="false" customHeight="true" outlineLevel="0" collapsed="false">
      <c r="A30" s="103" t="n">
        <v>2008</v>
      </c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3.4" hidden="false" customHeight="true" outlineLevel="0" collapsed="false">
      <c r="A31" s="93"/>
      <c r="B31" s="115"/>
      <c r="C31" s="116"/>
      <c r="D31" s="102"/>
      <c r="E31" s="116"/>
      <c r="F31" s="116"/>
      <c r="G31" s="116"/>
      <c r="H31" s="116"/>
      <c r="I31" s="116"/>
      <c r="J31" s="116"/>
      <c r="K31" s="117"/>
    </row>
    <row r="32" customFormat="false" ht="10.15" hidden="false" customHeight="true" outlineLevel="0" collapsed="false">
      <c r="A32" s="97" t="s">
        <v>121</v>
      </c>
      <c r="B32" s="100" t="n">
        <v>104.335208668784</v>
      </c>
      <c r="C32" s="100" t="n">
        <v>87.2786016814514</v>
      </c>
      <c r="D32" s="100" t="s">
        <v>39</v>
      </c>
      <c r="E32" s="100" t="n">
        <v>111.222030871495</v>
      </c>
      <c r="F32" s="100" t="n">
        <v>120.94004768299</v>
      </c>
      <c r="G32" s="100" t="n">
        <v>129.197575811951</v>
      </c>
      <c r="H32" s="100" t="n">
        <v>90.6599334712014</v>
      </c>
      <c r="I32" s="100" t="n">
        <v>86.7850736136474</v>
      </c>
      <c r="J32" s="100" t="n">
        <v>108.779344424944</v>
      </c>
      <c r="K32" s="100" t="n">
        <v>140.754159239231</v>
      </c>
    </row>
    <row r="33" customFormat="false" ht="10.15" hidden="false" customHeight="true" outlineLevel="0" collapsed="false">
      <c r="A33" s="97" t="s">
        <v>122</v>
      </c>
      <c r="B33" s="100" t="n">
        <v>110.004777668699</v>
      </c>
      <c r="C33" s="100" t="n">
        <v>88.3140679289871</v>
      </c>
      <c r="D33" s="100" t="s">
        <v>39</v>
      </c>
      <c r="E33" s="100" t="n">
        <v>114.389405935801</v>
      </c>
      <c r="F33" s="100" t="n">
        <v>136.219302923016</v>
      </c>
      <c r="G33" s="100" t="n">
        <v>105.999961844215</v>
      </c>
      <c r="H33" s="100" t="n">
        <v>99.0393527929554</v>
      </c>
      <c r="I33" s="100" t="n">
        <v>92.3092374057189</v>
      </c>
      <c r="J33" s="100" t="n">
        <v>123.854059819452</v>
      </c>
      <c r="K33" s="100" t="n">
        <v>141.674201758663</v>
      </c>
    </row>
    <row r="34" customFormat="false" ht="3.4" hidden="false" customHeight="true" outlineLevel="0" collapsed="false">
      <c r="A34" s="93"/>
      <c r="B34" s="115"/>
      <c r="C34" s="116"/>
      <c r="D34" s="102"/>
      <c r="E34" s="116"/>
      <c r="F34" s="116"/>
      <c r="G34" s="116"/>
      <c r="H34" s="116"/>
      <c r="I34" s="116"/>
      <c r="J34" s="116"/>
      <c r="K34" s="117"/>
    </row>
    <row r="35" customFormat="false" ht="10.15" hidden="false" customHeight="true" outlineLevel="0" collapsed="false">
      <c r="A35" s="95" t="s">
        <v>123</v>
      </c>
      <c r="B35" s="96" t="n">
        <v>102.30458460869</v>
      </c>
      <c r="C35" s="96" t="n">
        <v>85.713050201226</v>
      </c>
      <c r="D35" s="100" t="s">
        <v>39</v>
      </c>
      <c r="E35" s="96" t="n">
        <v>104.944124770361</v>
      </c>
      <c r="F35" s="96" t="n">
        <v>121.807794997775</v>
      </c>
      <c r="G35" s="96" t="n">
        <v>102.719903193916</v>
      </c>
      <c r="H35" s="96" t="n">
        <v>79.8174963539611</v>
      </c>
      <c r="I35" s="96" t="n">
        <v>73.6848380020349</v>
      </c>
      <c r="J35" s="96" t="n">
        <v>94.8846597713569</v>
      </c>
      <c r="K35" s="96" t="n">
        <v>123.204157106068</v>
      </c>
    </row>
    <row r="36" customFormat="false" ht="10.15" hidden="false" customHeight="true" outlineLevel="0" collapsed="false">
      <c r="A36" s="95" t="s">
        <v>124</v>
      </c>
      <c r="B36" s="96" t="n">
        <v>106.576456126347</v>
      </c>
      <c r="C36" s="96" t="n">
        <v>87.4379237921873</v>
      </c>
      <c r="D36" s="100" t="s">
        <v>39</v>
      </c>
      <c r="E36" s="96" t="n">
        <v>111.064655347454</v>
      </c>
      <c r="F36" s="96" t="n">
        <v>129.095378687212</v>
      </c>
      <c r="G36" s="96" t="n">
        <v>124.102122983491</v>
      </c>
      <c r="H36" s="96" t="n">
        <v>87.7255666244179</v>
      </c>
      <c r="I36" s="96" t="n">
        <v>82.2497521556699</v>
      </c>
      <c r="J36" s="96" t="n">
        <v>104.209395147389</v>
      </c>
      <c r="K36" s="96" t="n">
        <v>138.404983583272</v>
      </c>
    </row>
    <row r="37" customFormat="false" ht="3.4" hidden="false" customHeight="true" outlineLevel="0" collapsed="false">
      <c r="A37" s="93"/>
      <c r="B37" s="115"/>
      <c r="C37" s="116"/>
      <c r="D37" s="102"/>
      <c r="E37" s="116"/>
      <c r="F37" s="116"/>
      <c r="G37" s="116"/>
      <c r="H37" s="116"/>
      <c r="I37" s="116"/>
      <c r="J37" s="116"/>
      <c r="K37" s="117"/>
    </row>
    <row r="38" customFormat="false" ht="10.15" hidden="false" customHeight="true" outlineLevel="0" collapsed="false">
      <c r="A38" s="97" t="s">
        <v>125</v>
      </c>
      <c r="B38" s="100" t="n">
        <v>106.398696860126</v>
      </c>
      <c r="C38" s="100" t="n">
        <v>87.2261425541565</v>
      </c>
      <c r="D38" s="100" t="s">
        <v>39</v>
      </c>
      <c r="E38" s="100" t="n">
        <v>112.529143247439</v>
      </c>
      <c r="F38" s="100" t="n">
        <v>127.218886235313</v>
      </c>
      <c r="G38" s="100" t="n">
        <v>111.475624631949</v>
      </c>
      <c r="H38" s="100" t="n">
        <v>87.1882024957858</v>
      </c>
      <c r="I38" s="100" t="n">
        <v>81.4818124869103</v>
      </c>
      <c r="J38" s="100" t="n">
        <v>103.025172218012</v>
      </c>
      <c r="K38" s="100" t="n">
        <v>131.587643768376</v>
      </c>
    </row>
    <row r="39" customFormat="false" ht="3.4" hidden="false" customHeight="true" outlineLevel="0" collapsed="false">
      <c r="A39" s="93"/>
      <c r="B39" s="115"/>
      <c r="C39" s="116"/>
      <c r="D39" s="102"/>
      <c r="E39" s="116"/>
      <c r="F39" s="116"/>
      <c r="G39" s="116"/>
      <c r="H39" s="116"/>
      <c r="I39" s="116"/>
      <c r="J39" s="116"/>
      <c r="K39" s="117"/>
    </row>
    <row r="40" customFormat="false" ht="10.15" hidden="false" customHeight="true" outlineLevel="0" collapsed="false">
      <c r="A40" s="95" t="s">
        <v>126</v>
      </c>
      <c r="B40" s="96" t="n">
        <v>114.872219160075</v>
      </c>
      <c r="C40" s="96" t="n">
        <v>89.6394824047914</v>
      </c>
      <c r="D40" s="100" t="s">
        <v>39</v>
      </c>
      <c r="E40" s="96" t="n">
        <v>117.544359782799</v>
      </c>
      <c r="F40" s="96" t="n">
        <v>147.552044501336</v>
      </c>
      <c r="G40" s="96" t="n">
        <v>130.955702379754</v>
      </c>
      <c r="H40" s="96" t="n">
        <v>92.1203113999742</v>
      </c>
      <c r="I40" s="96" t="n">
        <v>84.6738365778925</v>
      </c>
      <c r="J40" s="96" t="n">
        <v>109.827643193027</v>
      </c>
      <c r="K40" s="96" t="n">
        <v>0</v>
      </c>
    </row>
    <row r="41" customFormat="false" ht="3.4" hidden="false" customHeight="true" outlineLevel="0" collapsed="false">
      <c r="A41" s="97"/>
      <c r="B41" s="118"/>
      <c r="C41" s="119"/>
      <c r="D41" s="99"/>
      <c r="E41" s="119"/>
      <c r="F41" s="119"/>
      <c r="G41" s="119"/>
      <c r="H41" s="119"/>
      <c r="I41" s="119"/>
      <c r="J41" s="119"/>
      <c r="K41" s="121"/>
    </row>
    <row r="42" customFormat="false" ht="10.15" hidden="false" customHeight="true" outlineLevel="0" collapsed="false">
      <c r="A42" s="103" t="s">
        <v>127</v>
      </c>
      <c r="B42" s="118"/>
      <c r="C42" s="119"/>
      <c r="D42" s="99"/>
      <c r="E42" s="119"/>
      <c r="F42" s="119"/>
      <c r="G42" s="119"/>
      <c r="H42" s="119"/>
      <c r="I42" s="119"/>
      <c r="J42" s="119"/>
      <c r="K42" s="121"/>
    </row>
    <row r="43" customFormat="false" ht="10.15" hidden="false" customHeight="true" outlineLevel="0" collapsed="false">
      <c r="A43" s="104" t="s">
        <v>132</v>
      </c>
      <c r="B43" s="100" t="n">
        <v>107.70882687529</v>
      </c>
      <c r="C43" s="100" t="n">
        <v>87.8095918898577</v>
      </c>
      <c r="D43" s="100" t="s">
        <v>39</v>
      </c>
      <c r="E43" s="100" t="n">
        <v>113.196609994701</v>
      </c>
      <c r="F43" s="100" t="n">
        <v>130.068675502529</v>
      </c>
      <c r="G43" s="100" t="n">
        <v>117.09751892441</v>
      </c>
      <c r="H43" s="100" t="n">
        <v>92.2782777679802</v>
      </c>
      <c r="I43" s="100" t="n">
        <v>86.6402207096722</v>
      </c>
      <c r="J43" s="100" t="n">
        <v>111.680337258025</v>
      </c>
      <c r="K43" s="100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</row>
    <row r="46" customFormat="false" ht="3.4" hidden="false" customHeight="true" outlineLevel="0" collapsed="false">
      <c r="A46" s="93"/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0.15" hidden="false" customHeight="true" outlineLevel="0" collapsed="false">
      <c r="A47" s="97" t="s">
        <v>121</v>
      </c>
      <c r="B47" s="106" t="n">
        <v>7.64168222054946</v>
      </c>
      <c r="C47" s="106" t="n">
        <v>-0.282028412468918</v>
      </c>
      <c r="D47" s="100" t="s">
        <v>39</v>
      </c>
      <c r="E47" s="106" t="n">
        <v>8.08850302328241</v>
      </c>
      <c r="F47" s="106" t="n">
        <v>17.8298919271563</v>
      </c>
      <c r="G47" s="106" t="n">
        <v>20.8429552739783</v>
      </c>
      <c r="H47" s="106" t="n">
        <v>1.908598485661</v>
      </c>
      <c r="I47" s="106" t="n">
        <v>-6.58766260826789</v>
      </c>
      <c r="J47" s="106" t="n">
        <v>57.4501487695814</v>
      </c>
      <c r="K47" s="106" t="n">
        <v>12.5070773905337</v>
      </c>
    </row>
    <row r="48" customFormat="false" ht="10.15" hidden="false" customHeight="true" outlineLevel="0" collapsed="false">
      <c r="A48" s="97" t="s">
        <v>122</v>
      </c>
      <c r="B48" s="106" t="n">
        <v>4.96344111870491</v>
      </c>
      <c r="C48" s="106" t="n">
        <v>-4.8045831735204</v>
      </c>
      <c r="D48" s="100" t="s">
        <v>39</v>
      </c>
      <c r="E48" s="106" t="n">
        <v>9.90605887525413</v>
      </c>
      <c r="F48" s="106" t="n">
        <v>15.1720287402532</v>
      </c>
      <c r="G48" s="106" t="n">
        <v>32.0118697151208</v>
      </c>
      <c r="H48" s="106" t="n">
        <v>2.59380065721007</v>
      </c>
      <c r="I48" s="106" t="n">
        <v>-6.93854809432708</v>
      </c>
      <c r="J48" s="106" t="n">
        <v>72.9053314531386</v>
      </c>
      <c r="K48" s="106" t="n">
        <v>-3.015567657748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3.81713765155016</v>
      </c>
      <c r="C50" s="107" t="n">
        <v>-2.90101646557595</v>
      </c>
      <c r="D50" s="100" t="s">
        <v>39</v>
      </c>
      <c r="E50" s="107" t="n">
        <v>9.20210376753836</v>
      </c>
      <c r="F50" s="107" t="n">
        <v>8.71798255997278</v>
      </c>
      <c r="G50" s="107" t="n">
        <v>24.6170380638203</v>
      </c>
      <c r="H50" s="107" t="n">
        <v>2.52444978351866</v>
      </c>
      <c r="I50" s="107" t="n">
        <v>-3.43177140981635</v>
      </c>
      <c r="J50" s="107" t="n">
        <v>41.7207920610989</v>
      </c>
      <c r="K50" s="107" t="n">
        <v>15.3506325937389</v>
      </c>
    </row>
    <row r="51" customFormat="false" ht="10.15" hidden="false" customHeight="true" outlineLevel="0" collapsed="false">
      <c r="A51" s="95" t="s">
        <v>124</v>
      </c>
      <c r="B51" s="107" t="n">
        <v>4.0289366886545</v>
      </c>
      <c r="C51" s="107" t="n">
        <v>-4.89225810437398</v>
      </c>
      <c r="D51" s="100" t="s">
        <v>39</v>
      </c>
      <c r="E51" s="107" t="n">
        <v>7.59891152865005</v>
      </c>
      <c r="F51" s="107" t="n">
        <v>14.0998096223318</v>
      </c>
      <c r="G51" s="107" t="n">
        <v>20.0748590214561</v>
      </c>
      <c r="H51" s="107" t="n">
        <v>-9.33560671811482</v>
      </c>
      <c r="I51" s="107" t="n">
        <v>-18.5137844925301</v>
      </c>
      <c r="J51" s="107" t="n">
        <v>43.532055276474</v>
      </c>
      <c r="K51" s="107" t="n">
        <v>1.60744807574605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5.21211918875461</v>
      </c>
      <c r="C53" s="106" t="n">
        <v>-3.93303594653341</v>
      </c>
      <c r="D53" s="100" t="s">
        <v>39</v>
      </c>
      <c r="E53" s="106" t="n">
        <v>11.2583156651291</v>
      </c>
      <c r="F53" s="106" t="n">
        <v>13.4313229427166</v>
      </c>
      <c r="G53" s="106" t="n">
        <v>27.7563963342591</v>
      </c>
      <c r="H53" s="106" t="n">
        <v>0.302352149261736</v>
      </c>
      <c r="I53" s="106" t="n">
        <v>-7.27451756221184</v>
      </c>
      <c r="J53" s="106" t="n">
        <v>46.6425451485832</v>
      </c>
      <c r="K53" s="106" t="n">
        <v>5.7525671674813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9.29481967322604</v>
      </c>
      <c r="C55" s="107" t="n">
        <v>0.650716273906198</v>
      </c>
      <c r="D55" s="100" t="s">
        <v>39</v>
      </c>
      <c r="E55" s="107" t="n">
        <v>14.0762692764805</v>
      </c>
      <c r="F55" s="107" t="n">
        <v>14.2154212929409</v>
      </c>
      <c r="G55" s="107" t="n">
        <v>28.4325072184793</v>
      </c>
      <c r="H55" s="107" t="n">
        <v>-4.38066421798858</v>
      </c>
      <c r="I55" s="107" t="n">
        <v>-12.5548301897509</v>
      </c>
      <c r="J55" s="107" t="n">
        <v>49.4015894538986</v>
      </c>
      <c r="K55" s="107" t="n">
        <v>6.83508349963557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102"/>
      <c r="C57" s="102"/>
      <c r="D57" s="99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4" t="s">
        <v>128</v>
      </c>
      <c r="B58" s="106" t="n">
        <v>6.27800773005221</v>
      </c>
      <c r="C58" s="106" t="n">
        <v>-2.66086195674647</v>
      </c>
      <c r="D58" s="100" t="s">
        <v>39</v>
      </c>
      <c r="E58" s="106" t="n">
        <v>10.1849482373828</v>
      </c>
      <c r="F58" s="106" t="n">
        <v>15.2952032988932</v>
      </c>
      <c r="G58" s="106" t="n">
        <v>26.6208413964121</v>
      </c>
      <c r="H58" s="106" t="n">
        <v>0.968306060762615</v>
      </c>
      <c r="I58" s="106" t="n">
        <v>-7.55253124321767</v>
      </c>
      <c r="J58" s="106" t="n">
        <v>58.0677845577151</v>
      </c>
      <c r="K58" s="106" t="n">
        <v>5.0844320143853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5.50424425315492</v>
      </c>
      <c r="C60" s="106" t="n">
        <v>-2.64873242120522</v>
      </c>
      <c r="D60" s="100" t="s">
        <v>39</v>
      </c>
      <c r="E60" s="106" t="n">
        <v>8.60275152978818</v>
      </c>
      <c r="F60" s="106" t="n">
        <v>10.0172156220151</v>
      </c>
      <c r="G60" s="106" t="n">
        <v>27.584447795837</v>
      </c>
      <c r="H60" s="106" t="n">
        <v>-5.98963367747419</v>
      </c>
      <c r="I60" s="106" t="n">
        <v>-14.4680869001801</v>
      </c>
      <c r="J60" s="106" t="n">
        <v>56.6272514985307</v>
      </c>
      <c r="K60" s="106" t="n">
        <v>-8.63763954953834</v>
      </c>
    </row>
    <row r="61" customFormat="false" ht="3.4" hidden="false" customHeight="true" outlineLevel="0" collapsed="false">
      <c r="B61" s="102"/>
      <c r="C61" s="102"/>
      <c r="D61" s="99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5.8062142307093</v>
      </c>
      <c r="C63" s="106" t="n">
        <v>-2.92653237691263</v>
      </c>
      <c r="D63" s="100" t="s">
        <v>39</v>
      </c>
      <c r="E63" s="106" t="n">
        <v>9.43304536719776</v>
      </c>
      <c r="F63" s="106" t="n">
        <v>13.8044224077442</v>
      </c>
      <c r="G63" s="106" t="n">
        <v>26.7385986818784</v>
      </c>
      <c r="H63" s="106" t="n">
        <v>-0.463097655686767</v>
      </c>
      <c r="I63" s="106" t="n">
        <v>-9.02315171292773</v>
      </c>
      <c r="J63" s="106" t="n">
        <v>58.4003035585288</v>
      </c>
      <c r="K63" s="106" t="n">
        <v>0.931894578087238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-3.33111030138959</v>
      </c>
      <c r="C67" s="106" t="n">
        <v>-7.68075315516813</v>
      </c>
      <c r="D67" s="100" t="s">
        <v>39</v>
      </c>
      <c r="E67" s="106" t="n">
        <v>-4.77215794233237</v>
      </c>
      <c r="F67" s="106" t="n">
        <v>-1.02634577164949</v>
      </c>
      <c r="G67" s="106" t="n">
        <v>16.0362881553012</v>
      </c>
      <c r="H67" s="106" t="n">
        <v>-4.53109040774814</v>
      </c>
      <c r="I67" s="106" t="n">
        <v>-5.59949419263903</v>
      </c>
      <c r="J67" s="106" t="n">
        <v>-7.44089784136706</v>
      </c>
      <c r="K67" s="106" t="n">
        <v>1.38498181814732</v>
      </c>
    </row>
    <row r="68" customFormat="false" ht="10.15" hidden="false" customHeight="true" outlineLevel="0" collapsed="false">
      <c r="A68" s="97" t="s">
        <v>122</v>
      </c>
      <c r="B68" s="106" t="n">
        <v>0.634287965577499</v>
      </c>
      <c r="C68" s="106" t="n">
        <v>-5.93726504146591</v>
      </c>
      <c r="D68" s="100" t="s">
        <v>39</v>
      </c>
      <c r="E68" s="106" t="n">
        <v>-2.82250722429632</v>
      </c>
      <c r="F68" s="106" t="n">
        <v>5.44741739454324</v>
      </c>
      <c r="G68" s="106" t="n">
        <v>10.8158050412424</v>
      </c>
      <c r="H68" s="106" t="n">
        <v>-8.9491114138813</v>
      </c>
      <c r="I68" s="106" t="n">
        <v>-10.6427756932988</v>
      </c>
      <c r="J68" s="106" t="n">
        <v>-9.66943652094268</v>
      </c>
      <c r="K68" s="106" t="n">
        <v>9.5838494632523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-3.3287213351306</v>
      </c>
      <c r="C70" s="107" t="n">
        <v>-7.3788087265078</v>
      </c>
      <c r="D70" s="100" t="s">
        <v>39</v>
      </c>
      <c r="E70" s="107" t="n">
        <v>-10.03730666541</v>
      </c>
      <c r="F70" s="107" t="n">
        <v>1.25039094203734</v>
      </c>
      <c r="G70" s="107" t="n">
        <v>4.49430958236452</v>
      </c>
      <c r="H70" s="107" t="n">
        <v>-18.4094895118191</v>
      </c>
      <c r="I70" s="107" t="n">
        <v>-22.1014930073414</v>
      </c>
      <c r="J70" s="107" t="n">
        <v>-14.6289172622742</v>
      </c>
      <c r="K70" s="107" t="n">
        <v>-11.7493856190403</v>
      </c>
    </row>
    <row r="71" customFormat="false" ht="10.15" hidden="false" customHeight="true" outlineLevel="0" collapsed="false">
      <c r="A71" s="95" t="s">
        <v>124</v>
      </c>
      <c r="B71" s="107" t="n">
        <v>1.54049339035586</v>
      </c>
      <c r="C71" s="107" t="n">
        <v>-3.43606360980957</v>
      </c>
      <c r="D71" s="100" t="s">
        <v>39</v>
      </c>
      <c r="E71" s="107" t="n">
        <v>-0.74144853830083</v>
      </c>
      <c r="F71" s="107" t="n">
        <v>5.37564641653177</v>
      </c>
      <c r="G71" s="107" t="n">
        <v>20.7472589968126</v>
      </c>
      <c r="H71" s="107" t="n">
        <v>-3.9921361596723</v>
      </c>
      <c r="I71" s="107" t="n">
        <v>-4.43804670395009</v>
      </c>
      <c r="J71" s="107" t="n">
        <v>-8.53754863797086</v>
      </c>
      <c r="K71" s="107" t="n">
        <v>8.7489944704959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15" hidden="false" customHeight="true" outlineLevel="0" collapsed="false">
      <c r="A73" s="97" t="s">
        <v>125</v>
      </c>
      <c r="B73" s="106" t="n">
        <v>-0.197989141743477</v>
      </c>
      <c r="C73" s="106" t="n">
        <v>-4.60330062799912</v>
      </c>
      <c r="D73" s="100" t="s">
        <v>39</v>
      </c>
      <c r="E73" s="106" t="n">
        <v>-3.81873398250904</v>
      </c>
      <c r="F73" s="106" t="n">
        <v>2.56812789534966</v>
      </c>
      <c r="G73" s="106" t="n">
        <v>10.9998682105557</v>
      </c>
      <c r="H73" s="106" t="n">
        <v>-11.0615127146704</v>
      </c>
      <c r="I73" s="106" t="n">
        <v>-13.0087489073866</v>
      </c>
      <c r="J73" s="106" t="n">
        <v>-11.6607954320856</v>
      </c>
      <c r="K73" s="106" t="n">
        <v>-1.10274272386958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15" hidden="false" customHeight="true" outlineLevel="0" collapsed="false">
      <c r="A75" s="95" t="s">
        <v>126</v>
      </c>
      <c r="B75" s="107" t="n">
        <v>-2.2939889054113</v>
      </c>
      <c r="C75" s="107" t="n">
        <v>-8.10615149415943</v>
      </c>
      <c r="D75" s="100" t="s">
        <v>39</v>
      </c>
      <c r="E75" s="107" t="n">
        <v>-6.88024400550475</v>
      </c>
      <c r="F75" s="107" t="n">
        <v>2.799470477328</v>
      </c>
      <c r="G75" s="107" t="n">
        <v>17.3517373731244</v>
      </c>
      <c r="H75" s="107" t="n">
        <v>-11.8532174096132</v>
      </c>
      <c r="I75" s="107" t="n">
        <v>-15.5540911621115</v>
      </c>
      <c r="J75" s="107" t="n">
        <v>-4.28071842683656</v>
      </c>
      <c r="K75" s="107" t="n">
        <v>0</v>
      </c>
    </row>
    <row r="76" customFormat="false" ht="3.4" hidden="false" customHeight="true" outlineLevel="0" collapsed="false">
      <c r="A76" s="97"/>
      <c r="B76" s="102"/>
      <c r="C76" s="102"/>
      <c r="D76" s="99"/>
      <c r="E76" s="102"/>
      <c r="F76" s="102"/>
      <c r="G76" s="102"/>
      <c r="H76" s="102"/>
      <c r="I76" s="102"/>
      <c r="J76" s="102"/>
      <c r="K76" s="102"/>
    </row>
    <row r="77" customFormat="false" ht="10.15" hidden="false" customHeight="true" outlineLevel="0" collapsed="false">
      <c r="A77" s="103" t="s">
        <v>127</v>
      </c>
      <c r="B77" s="102"/>
      <c r="C77" s="102"/>
      <c r="D77" s="99"/>
      <c r="E77" s="102"/>
      <c r="F77" s="102"/>
      <c r="G77" s="102"/>
      <c r="H77" s="102"/>
      <c r="I77" s="102"/>
      <c r="J77" s="102"/>
      <c r="K77" s="102"/>
    </row>
    <row r="78" customFormat="false" ht="10.15" hidden="false" customHeight="true" outlineLevel="0" collapsed="false">
      <c r="A78" s="104" t="s">
        <v>132</v>
      </c>
      <c r="B78" s="106" t="n">
        <v>-1.1051131646892</v>
      </c>
      <c r="C78" s="106" t="n">
        <v>-6.30022351578357</v>
      </c>
      <c r="D78" s="100" t="s">
        <v>39</v>
      </c>
      <c r="E78" s="106" t="n">
        <v>-4.13100907303493</v>
      </c>
      <c r="F78" s="106" t="n">
        <v>2.43534185564549</v>
      </c>
      <c r="G78" s="106" t="n">
        <v>13.2615713756414</v>
      </c>
      <c r="H78" s="106" t="n">
        <v>-8.61846423402727</v>
      </c>
      <c r="I78" s="106" t="n">
        <v>-10.4011634854611</v>
      </c>
      <c r="J78" s="106" t="n">
        <v>-9.09370737477944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8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24"/>
      <c r="J132" s="124"/>
      <c r="K132" s="124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24"/>
      <c r="J133" s="124"/>
      <c r="K133" s="124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26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26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6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24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8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24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26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26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6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24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8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24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24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28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9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3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33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7.536513627833</v>
      </c>
      <c r="C11" s="102" t="n">
        <v>102.737280756313</v>
      </c>
      <c r="D11" s="102" t="n">
        <v>111.422021116139</v>
      </c>
      <c r="E11" s="102" t="n">
        <v>102.961105052708</v>
      </c>
      <c r="F11" s="102" t="n">
        <v>114.784886254685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15" hidden="false" customHeight="true" outlineLevel="0" collapsed="false">
      <c r="A12" s="97" t="s">
        <v>121</v>
      </c>
      <c r="B12" s="98" t="n">
        <v>107.113126418107</v>
      </c>
      <c r="C12" s="99" t="n">
        <v>101.814321847659</v>
      </c>
      <c r="D12" s="100" t="s">
        <v>39</v>
      </c>
      <c r="E12" s="99" t="n">
        <v>102.465164182721</v>
      </c>
      <c r="F12" s="99" t="n">
        <v>114.356242191813</v>
      </c>
      <c r="G12" s="99" t="n">
        <v>109.513153340256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15" hidden="false" customHeight="true" outlineLevel="0" collapsed="false">
      <c r="A13" s="97" t="s">
        <v>122</v>
      </c>
      <c r="B13" s="98" t="n">
        <v>107.02384754008</v>
      </c>
      <c r="C13" s="99" t="n">
        <v>101.573143425799</v>
      </c>
      <c r="D13" s="100" t="s">
        <v>39</v>
      </c>
      <c r="E13" s="99" t="n">
        <v>101.840421664849</v>
      </c>
      <c r="F13" s="99" t="n">
        <v>114.595630320463</v>
      </c>
      <c r="G13" s="99" t="n">
        <v>118.655244029076</v>
      </c>
      <c r="H13" s="99" t="n">
        <v>106.44977412731</v>
      </c>
      <c r="I13" s="99" t="n">
        <v>105.664942342925</v>
      </c>
      <c r="J13" s="99" t="n">
        <v>105.419926446005</v>
      </c>
      <c r="K13" s="99" t="n">
        <v>103.798506019861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7.384884730665</v>
      </c>
      <c r="C15" s="102" t="n">
        <v>102.083001617117</v>
      </c>
      <c r="D15" s="100" t="s">
        <v>39</v>
      </c>
      <c r="E15" s="102" t="n">
        <v>101.038985823337</v>
      </c>
      <c r="F15" s="102" t="n">
        <v>115.250980563061</v>
      </c>
      <c r="G15" s="102" t="n">
        <v>117.309968847352</v>
      </c>
      <c r="H15" s="102" t="n">
        <v>104.098726899384</v>
      </c>
      <c r="I15" s="102" t="n">
        <v>102.408826382153</v>
      </c>
      <c r="J15" s="102" t="n">
        <v>101.945503176195</v>
      </c>
      <c r="K15" s="102" t="n">
        <v>104.836488267862</v>
      </c>
    </row>
    <row r="16" customFormat="false" ht="10.15" hidden="false" customHeight="true" outlineLevel="0" collapsed="false">
      <c r="A16" s="95" t="s">
        <v>124</v>
      </c>
      <c r="B16" s="101" t="n">
        <v>108.792277094596</v>
      </c>
      <c r="C16" s="102" t="n">
        <v>103.283897250902</v>
      </c>
      <c r="D16" s="100" t="s">
        <v>39</v>
      </c>
      <c r="E16" s="102" t="n">
        <v>100.702380952381</v>
      </c>
      <c r="F16" s="102" t="n">
        <v>117.921685696853</v>
      </c>
      <c r="G16" s="102" t="n">
        <v>118.439771547248</v>
      </c>
      <c r="H16" s="102" t="n">
        <v>106.185297741273</v>
      </c>
      <c r="I16" s="102" t="n">
        <v>106.13886194633</v>
      </c>
      <c r="J16" s="102" t="n">
        <v>103.30458040789</v>
      </c>
      <c r="K16" s="102" t="n">
        <v>104.350382283153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7.499687199455</v>
      </c>
      <c r="C18" s="99" t="n">
        <v>102.023189036779</v>
      </c>
      <c r="D18" s="100" t="s">
        <v>39</v>
      </c>
      <c r="E18" s="99" t="n">
        <v>100.635980855447</v>
      </c>
      <c r="F18" s="99" t="n">
        <v>115.767570237369</v>
      </c>
      <c r="G18" s="99" t="n">
        <v>117.367255105573</v>
      </c>
      <c r="H18" s="99" t="n">
        <v>105.168678986995</v>
      </c>
      <c r="I18" s="99" t="n">
        <v>104.49051621942</v>
      </c>
      <c r="J18" s="99" t="n">
        <v>102.383483784687</v>
      </c>
      <c r="K18" s="99" t="n">
        <v>104.74342209333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09.749670859128</v>
      </c>
      <c r="C20" s="102" t="n">
        <v>104.500373180744</v>
      </c>
      <c r="D20" s="100" t="s">
        <v>39</v>
      </c>
      <c r="E20" s="102" t="n">
        <v>101.873409669211</v>
      </c>
      <c r="F20" s="102" t="n">
        <v>118.188093785409</v>
      </c>
      <c r="G20" s="102" t="n">
        <v>124.232087227414</v>
      </c>
      <c r="H20" s="102" t="n">
        <v>104.17363449692</v>
      </c>
      <c r="I20" s="102" t="n">
        <v>103.375040413838</v>
      </c>
      <c r="J20" s="102" t="n">
        <v>102.473754597125</v>
      </c>
      <c r="K20" s="102" t="n">
        <v>104.457579752175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7.465965433205</v>
      </c>
      <c r="C23" s="135" t="n">
        <v>102.073233611146</v>
      </c>
      <c r="D23" s="100" t="s">
        <v>39</v>
      </c>
      <c r="E23" s="135" t="n">
        <v>101.669810977826</v>
      </c>
      <c r="F23" s="135" t="n">
        <v>115.234642203434</v>
      </c>
      <c r="G23" s="135" t="n">
        <v>116.083904465213</v>
      </c>
      <c r="H23" s="135" t="n">
        <v>106.110160164271</v>
      </c>
      <c r="I23" s="135" t="n">
        <v>105.594600711284</v>
      </c>
      <c r="J23" s="135" t="n">
        <v>104.942427281846</v>
      </c>
      <c r="K23" s="135" t="n">
        <v>104.733514368574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10.443560510565</v>
      </c>
      <c r="C25" s="99" t="n">
        <v>105.655129162002</v>
      </c>
      <c r="D25" s="100" t="s">
        <v>39</v>
      </c>
      <c r="E25" s="99" t="n">
        <v>101.780473767115</v>
      </c>
      <c r="F25" s="99" t="n">
        <v>119.06445567855</v>
      </c>
      <c r="G25" s="99" t="n">
        <v>118.615610938041</v>
      </c>
      <c r="H25" s="99" t="n">
        <v>103.71575633128</v>
      </c>
      <c r="I25" s="99" t="n">
        <v>103.32390343787</v>
      </c>
      <c r="J25" s="99" t="n">
        <v>102.281065418478</v>
      </c>
      <c r="K25" s="99" t="n">
        <v>106.502522189999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8.020055417052</v>
      </c>
      <c r="C28" s="135" t="n">
        <v>102.76644586806</v>
      </c>
      <c r="D28" s="100" t="s">
        <v>39</v>
      </c>
      <c r="E28" s="135" t="n">
        <v>101.680510117533</v>
      </c>
      <c r="F28" s="135" t="n">
        <v>115.945974607048</v>
      </c>
      <c r="G28" s="135" t="n">
        <v>116.037815853236</v>
      </c>
      <c r="H28" s="135" t="n">
        <v>105.672936344969</v>
      </c>
      <c r="I28" s="135" t="n">
        <v>105.211889751051</v>
      </c>
      <c r="J28" s="135" t="n">
        <v>104.48280953973</v>
      </c>
      <c r="K28" s="135" t="n">
        <v>105.198760875297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7.47645125447</v>
      </c>
      <c r="C32" s="99" t="n">
        <v>99.394472778538</v>
      </c>
      <c r="D32" s="100" t="s">
        <v>39</v>
      </c>
      <c r="E32" s="99" t="n">
        <v>99.303677450624</v>
      </c>
      <c r="F32" s="99" t="n">
        <v>116.20578750109</v>
      </c>
      <c r="G32" s="99" t="n">
        <v>108.950848044306</v>
      </c>
      <c r="H32" s="99" t="n">
        <v>99.0844353182752</v>
      </c>
      <c r="I32" s="99" t="n">
        <v>95.6432805259187</v>
      </c>
      <c r="J32" s="99" t="n">
        <v>102.443441435417</v>
      </c>
      <c r="K32" s="99" t="n">
        <v>108.875525090078</v>
      </c>
    </row>
    <row r="33" customFormat="false" ht="10.15" hidden="false" customHeight="true" outlineLevel="0" collapsed="false">
      <c r="A33" s="97" t="s">
        <v>122</v>
      </c>
      <c r="B33" s="98" t="n">
        <v>107.818365593808</v>
      </c>
      <c r="C33" s="99" t="n">
        <v>99.1537090019488</v>
      </c>
      <c r="D33" s="100" t="s">
        <v>39</v>
      </c>
      <c r="E33" s="99" t="n">
        <v>97.9907306434024</v>
      </c>
      <c r="F33" s="99" t="n">
        <v>117.629565065807</v>
      </c>
      <c r="G33" s="99" t="n">
        <v>109.573901003808</v>
      </c>
      <c r="H33" s="99" t="n">
        <v>99.0097741273101</v>
      </c>
      <c r="I33" s="99" t="n">
        <v>94.143819377088</v>
      </c>
      <c r="J33" s="99" t="n">
        <v>101.746684497938</v>
      </c>
      <c r="K33" s="99" t="n">
        <v>108.66837156164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8.692652455251</v>
      </c>
      <c r="C35" s="102" t="n">
        <v>100.739302152009</v>
      </c>
      <c r="D35" s="100" t="s">
        <v>39</v>
      </c>
      <c r="E35" s="102" t="n">
        <v>98.486641221374</v>
      </c>
      <c r="F35" s="102" t="n">
        <v>117.95315087597</v>
      </c>
      <c r="G35" s="102" t="n">
        <v>114.78712357217</v>
      </c>
      <c r="H35" s="102" t="n">
        <v>98.3434907597536</v>
      </c>
      <c r="I35" s="102" t="n">
        <v>94.1556741028128</v>
      </c>
      <c r="J35" s="102" t="n">
        <v>99.6098294884654</v>
      </c>
      <c r="K35" s="102" t="n">
        <v>108.440917479568</v>
      </c>
    </row>
    <row r="36" customFormat="false" ht="10.15" hidden="false" customHeight="true" outlineLevel="0" collapsed="false">
      <c r="A36" s="95" t="s">
        <v>124</v>
      </c>
      <c r="B36" s="101" t="n">
        <v>109.022073447436</v>
      </c>
      <c r="C36" s="102" t="n">
        <v>101.201051125762</v>
      </c>
      <c r="D36" s="100" t="s">
        <v>39</v>
      </c>
      <c r="E36" s="102" t="n">
        <v>99.8101599418393</v>
      </c>
      <c r="F36" s="102" t="n">
        <v>117.591475638456</v>
      </c>
      <c r="G36" s="102" t="n">
        <v>114.823468328141</v>
      </c>
      <c r="H36" s="102" t="n">
        <v>100.349650924025</v>
      </c>
      <c r="I36" s="102" t="n">
        <v>96.0737148399612</v>
      </c>
      <c r="J36" s="102" t="n">
        <v>102.009027081244</v>
      </c>
      <c r="K36" s="102" t="n">
        <v>110.348905879251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8.562471404428</v>
      </c>
      <c r="C38" s="99" t="n">
        <v>100.652568727454</v>
      </c>
      <c r="D38" s="100" t="s">
        <v>39</v>
      </c>
      <c r="E38" s="99" t="n">
        <v>98.3300012116806</v>
      </c>
      <c r="F38" s="99" t="n">
        <v>117.500043580581</v>
      </c>
      <c r="G38" s="99" t="n">
        <v>114.34942886812</v>
      </c>
      <c r="H38" s="99" t="n">
        <v>99.0568377823409</v>
      </c>
      <c r="I38" s="99" t="n">
        <v>94.7667852139239</v>
      </c>
      <c r="J38" s="99" t="n">
        <v>100.552992310264</v>
      </c>
      <c r="K38" s="99" t="n">
        <v>109.028877757272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09.44791170621</v>
      </c>
      <c r="C40" s="102" t="n">
        <v>101.666998382883</v>
      </c>
      <c r="D40" s="100" t="s">
        <v>39</v>
      </c>
      <c r="E40" s="102" t="n">
        <v>99.8356052344602</v>
      </c>
      <c r="F40" s="102" t="n">
        <v>117.802449228624</v>
      </c>
      <c r="G40" s="102" t="n">
        <v>116.701973001038</v>
      </c>
      <c r="H40" s="102" t="n">
        <v>99.6588911704312</v>
      </c>
      <c r="I40" s="102" t="n">
        <v>95.2995473650178</v>
      </c>
      <c r="J40" s="102" t="n">
        <v>103.150451354062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8.101977646433</v>
      </c>
      <c r="C43" s="135" t="n">
        <v>99.9269249906705</v>
      </c>
      <c r="D43" s="100" t="s">
        <v>39</v>
      </c>
      <c r="E43" s="135" t="n">
        <v>98.6708833151581</v>
      </c>
      <c r="F43" s="135" t="n">
        <v>117.180863767105</v>
      </c>
      <c r="G43" s="135" t="n">
        <v>111.532450674974</v>
      </c>
      <c r="H43" s="135" t="n">
        <v>99.1112032854209</v>
      </c>
      <c r="I43" s="135" t="n">
        <v>94.896120271581</v>
      </c>
      <c r="J43" s="135" t="n">
        <v>101.737980608492</v>
      </c>
      <c r="K43" s="135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9.55292114634692</v>
      </c>
      <c r="C47" s="106" t="n">
        <v>5.65304475974311</v>
      </c>
      <c r="D47" s="100" t="s">
        <v>39</v>
      </c>
      <c r="E47" s="106" t="n">
        <v>6.49770165606702</v>
      </c>
      <c r="F47" s="106" t="n">
        <v>12.5302062845576</v>
      </c>
      <c r="G47" s="106" t="n">
        <v>29.0571078931266</v>
      </c>
      <c r="H47" s="106" t="n">
        <v>17.4074405824334</v>
      </c>
      <c r="I47" s="106" t="n">
        <v>11.0049582172702</v>
      </c>
      <c r="J47" s="106" t="n">
        <v>18.7413108766995</v>
      </c>
      <c r="K47" s="106" t="n">
        <v>9.89703152727104</v>
      </c>
    </row>
    <row r="48" customFormat="false" ht="10.15" hidden="false" customHeight="true" outlineLevel="0" collapsed="false">
      <c r="A48" s="97" t="s">
        <v>122</v>
      </c>
      <c r="B48" s="106" t="n">
        <v>8.53236044738898</v>
      </c>
      <c r="C48" s="106" t="n">
        <v>4.67426556991775</v>
      </c>
      <c r="D48" s="100" t="s">
        <v>39</v>
      </c>
      <c r="E48" s="106" t="n">
        <v>6.49885960466294</v>
      </c>
      <c r="F48" s="106" t="n">
        <v>10.8439992859077</v>
      </c>
      <c r="G48" s="106" t="n">
        <v>32.8662790697674</v>
      </c>
      <c r="H48" s="106" t="n">
        <v>15.839043748727</v>
      </c>
      <c r="I48" s="106" t="n">
        <v>9.81910842293907</v>
      </c>
      <c r="J48" s="106" t="n">
        <v>13.9160029178005</v>
      </c>
      <c r="K48" s="106" t="n">
        <v>7.2553148094094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8.10868826016058</v>
      </c>
      <c r="C50" s="107" t="n">
        <v>4.4044718679431</v>
      </c>
      <c r="D50" s="100" t="s">
        <v>39</v>
      </c>
      <c r="E50" s="107" t="n">
        <v>4.76142466786018</v>
      </c>
      <c r="F50" s="107" t="n">
        <v>10.8845250850566</v>
      </c>
      <c r="G50" s="107" t="n">
        <v>28.4474133030131</v>
      </c>
      <c r="H50" s="107" t="n">
        <v>13.5444462068971</v>
      </c>
      <c r="I50" s="107" t="n">
        <v>6.59616355376073</v>
      </c>
      <c r="J50" s="107" t="n">
        <v>13.2307037506775</v>
      </c>
      <c r="K50" s="107" t="n">
        <v>7.99644324470773</v>
      </c>
    </row>
    <row r="51" customFormat="false" ht="10.15" hidden="false" customHeight="true" outlineLevel="0" collapsed="false">
      <c r="A51" s="95" t="s">
        <v>124</v>
      </c>
      <c r="B51" s="107" t="n">
        <v>10.1312209957706</v>
      </c>
      <c r="C51" s="107" t="n">
        <v>6.03738705660739</v>
      </c>
      <c r="D51" s="100" t="s">
        <v>39</v>
      </c>
      <c r="E51" s="107" t="n">
        <v>4.67872662006421</v>
      </c>
      <c r="F51" s="107" t="n">
        <v>14.81449084961</v>
      </c>
      <c r="G51" s="107" t="n">
        <v>35.4602137767221</v>
      </c>
      <c r="H51" s="107" t="n">
        <v>15.1806850699699</v>
      </c>
      <c r="I51" s="107" t="n">
        <v>9.70342522974102</v>
      </c>
      <c r="J51" s="107" t="n">
        <v>14.569990882638</v>
      </c>
      <c r="K51" s="107" t="n">
        <v>7.02487569735315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8.66248768394995</v>
      </c>
      <c r="C53" s="106" t="n">
        <v>4.74529858132631</v>
      </c>
      <c r="D53" s="100" t="s">
        <v>39</v>
      </c>
      <c r="E53" s="106" t="n">
        <v>4.64924714924715</v>
      </c>
      <c r="F53" s="106" t="n">
        <v>12.065424750347</v>
      </c>
      <c r="G53" s="106" t="n">
        <v>30.5134719014627</v>
      </c>
      <c r="H53" s="106" t="n">
        <v>14.5814796323866</v>
      </c>
      <c r="I53" s="106" t="n">
        <v>8.38606003018276</v>
      </c>
      <c r="J53" s="106" t="n">
        <v>13.2683583557778</v>
      </c>
      <c r="K53" s="106" t="n">
        <v>7.72311026204299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3447085056671</v>
      </c>
      <c r="C55" s="107" t="n">
        <v>6.60556454427208</v>
      </c>
      <c r="D55" s="100" t="s">
        <v>39</v>
      </c>
      <c r="E55" s="107" t="n">
        <v>4.77754930367323</v>
      </c>
      <c r="F55" s="107" t="n">
        <v>13.6930160332617</v>
      </c>
      <c r="G55" s="107" t="n">
        <v>48.8929682638457</v>
      </c>
      <c r="H55" s="107" t="n">
        <v>12.6674080530237</v>
      </c>
      <c r="I55" s="107" t="n">
        <v>7.40309035942224</v>
      </c>
      <c r="J55" s="107" t="n">
        <v>10.5725464617116</v>
      </c>
      <c r="K55" s="107" t="n">
        <v>6.59877186954627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9.05826653320135</v>
      </c>
      <c r="C58" s="106" t="n">
        <v>5.18232042428417</v>
      </c>
      <c r="D58" s="100" t="s">
        <v>39</v>
      </c>
      <c r="E58" s="106" t="n">
        <v>5.76928385724418</v>
      </c>
      <c r="F58" s="106" t="n">
        <v>11.9993935859223</v>
      </c>
      <c r="G58" s="106" t="n">
        <v>32.5611288983754</v>
      </c>
      <c r="H58" s="106" t="n">
        <v>15.6110179863039</v>
      </c>
      <c r="I58" s="106" t="n">
        <v>9.50498734304537</v>
      </c>
      <c r="J58" s="106" t="n">
        <v>14.8233825786651</v>
      </c>
      <c r="K58" s="108" t="n">
        <v>8.11701609538847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10.0561275894808</v>
      </c>
      <c r="C60" s="106" t="n">
        <v>6.67914634401623</v>
      </c>
      <c r="D60" s="100" t="s">
        <v>39</v>
      </c>
      <c r="E60" s="106" t="n">
        <v>4.50614288824609</v>
      </c>
      <c r="F60" s="106" t="n">
        <v>12.7285987780446</v>
      </c>
      <c r="G60" s="106" t="n">
        <v>38.5407317566202</v>
      </c>
      <c r="H60" s="106" t="n">
        <v>12.3751422036418</v>
      </c>
      <c r="I60" s="106" t="n">
        <v>7.09215302987988</v>
      </c>
      <c r="J60" s="106" t="n">
        <v>11.2478667156232</v>
      </c>
      <c r="K60" s="106" t="n">
        <v>9.05527104836447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9.20355921907945</v>
      </c>
      <c r="C63" s="106" t="n">
        <v>5.44329869494462</v>
      </c>
      <c r="D63" s="100" t="s">
        <v>39</v>
      </c>
      <c r="E63" s="106" t="n">
        <v>5.53347952871641</v>
      </c>
      <c r="F63" s="106" t="n">
        <v>12.0436832446804</v>
      </c>
      <c r="G63" s="106" t="n">
        <v>32.7262199346729</v>
      </c>
      <c r="H63" s="106" t="n">
        <v>15.045091271586</v>
      </c>
      <c r="I63" s="106" t="n">
        <v>9.07640848021003</v>
      </c>
      <c r="J63" s="106" t="n">
        <v>14.2835474281475</v>
      </c>
      <c r="K63" s="106" t="n">
        <v>8.48108384213901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0.339197303367911</v>
      </c>
      <c r="C67" s="106" t="n">
        <v>-2.37672758135354</v>
      </c>
      <c r="D67" s="100" t="s">
        <v>39</v>
      </c>
      <c r="E67" s="106" t="n">
        <v>-3.08542591749493</v>
      </c>
      <c r="F67" s="106" t="n">
        <v>1.61735404541763</v>
      </c>
      <c r="G67" s="106" t="n">
        <v>-0.513459140568344</v>
      </c>
      <c r="H67" s="106" t="n">
        <v>-7.706120063225</v>
      </c>
      <c r="I67" s="106" t="n">
        <v>-10.9202881348872</v>
      </c>
      <c r="J67" s="106" t="n">
        <v>-5.01018384659024</v>
      </c>
      <c r="K67" s="106" t="n">
        <v>2.95500176176897</v>
      </c>
    </row>
    <row r="68" customFormat="false" ht="10.15" hidden="false" customHeight="true" outlineLevel="0" collapsed="false">
      <c r="A68" s="97" t="s">
        <v>122</v>
      </c>
      <c r="B68" s="106" t="n">
        <v>0.742374780937951</v>
      </c>
      <c r="C68" s="106" t="n">
        <v>-2.38196273370021</v>
      </c>
      <c r="D68" s="100" t="s">
        <v>39</v>
      </c>
      <c r="E68" s="106" t="n">
        <v>-3.78012085821467</v>
      </c>
      <c r="F68" s="106" t="n">
        <v>2.64751346701428</v>
      </c>
      <c r="G68" s="106" t="n">
        <v>-7.65355387330619</v>
      </c>
      <c r="H68" s="106" t="n">
        <v>-6.98921163618633</v>
      </c>
      <c r="I68" s="106" t="n">
        <v>-10.9034488737487</v>
      </c>
      <c r="J68" s="106" t="n">
        <v>-3.48439054351628</v>
      </c>
      <c r="K68" s="106" t="n">
        <v>4.69165282673308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21783221900009</v>
      </c>
      <c r="C70" s="107" t="n">
        <v>-1.31628130425418</v>
      </c>
      <c r="D70" s="100" t="s">
        <v>39</v>
      </c>
      <c r="E70" s="107" t="n">
        <v>-2.5260987936138</v>
      </c>
      <c r="F70" s="107" t="n">
        <v>2.34459637541222</v>
      </c>
      <c r="G70" s="107" t="n">
        <v>-2.15058046640905</v>
      </c>
      <c r="H70" s="107" t="n">
        <v>-5.52863258855518</v>
      </c>
      <c r="I70" s="107" t="n">
        <v>-8.0590243740736</v>
      </c>
      <c r="J70" s="107" t="n">
        <v>-2.29110025941317</v>
      </c>
      <c r="K70" s="109" t="n">
        <v>3.43814379063929</v>
      </c>
    </row>
    <row r="71" customFormat="false" ht="10.15" hidden="false" customHeight="true" outlineLevel="0" collapsed="false">
      <c r="A71" s="95" t="s">
        <v>124</v>
      </c>
      <c r="B71" s="107" t="n">
        <v>0.211224876412146</v>
      </c>
      <c r="C71" s="107" t="n">
        <v>-2.01662232020567</v>
      </c>
      <c r="D71" s="100" t="s">
        <v>39</v>
      </c>
      <c r="E71" s="107" t="n">
        <v>-0.885997929843896</v>
      </c>
      <c r="F71" s="107" t="n">
        <v>-0.280024879602621</v>
      </c>
      <c r="G71" s="107" t="n">
        <v>-3.05328452754094</v>
      </c>
      <c r="H71" s="107" t="n">
        <v>-5.49572016218986</v>
      </c>
      <c r="I71" s="107" t="n">
        <v>-9.48299889578495</v>
      </c>
      <c r="J71" s="107" t="n">
        <v>-1.2541102451907</v>
      </c>
      <c r="K71" s="109" t="n">
        <v>5.74844429397601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0.988639346457987</v>
      </c>
      <c r="C73" s="106" t="n">
        <v>-1.34343997895544</v>
      </c>
      <c r="D73" s="100" t="s">
        <v>39</v>
      </c>
      <c r="E73" s="106" t="n">
        <v>-2.29140673560701</v>
      </c>
      <c r="F73" s="106" t="n">
        <v>1.49651006724882</v>
      </c>
      <c r="G73" s="106" t="n">
        <v>-2.57126762889514</v>
      </c>
      <c r="H73" s="106" t="n">
        <v>-5.81146522284465</v>
      </c>
      <c r="I73" s="106" t="n">
        <v>-9.3058502889175</v>
      </c>
      <c r="J73" s="106" t="n">
        <v>-1.78787769936876</v>
      </c>
      <c r="K73" s="110" t="n">
        <v>4.09138404903733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274952216763182</v>
      </c>
      <c r="C75" s="107" t="n">
        <v>-2.71135376039263</v>
      </c>
      <c r="D75" s="100" t="s">
        <v>39</v>
      </c>
      <c r="E75" s="107" t="n">
        <v>-2.00033005802777</v>
      </c>
      <c r="F75" s="107" t="n">
        <v>-0.326297298174296</v>
      </c>
      <c r="G75" s="107" t="n">
        <v>-6.06132795031576</v>
      </c>
      <c r="H75" s="107" t="n">
        <v>-4.33386369621404</v>
      </c>
      <c r="I75" s="107" t="n">
        <v>-7.81184028223019</v>
      </c>
      <c r="J75" s="107" t="n">
        <v>0.660361045223624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591826640800619</v>
      </c>
      <c r="C78" s="106" t="n">
        <v>-2.10271443800016</v>
      </c>
      <c r="D78" s="100" t="s">
        <v>39</v>
      </c>
      <c r="E78" s="106" t="n">
        <v>-2.94967368762215</v>
      </c>
      <c r="F78" s="106" t="n">
        <v>1.68892055935351</v>
      </c>
      <c r="G78" s="106" t="n">
        <v>-3.92083106715521</v>
      </c>
      <c r="H78" s="106" t="n">
        <v>-6.59593470409891</v>
      </c>
      <c r="I78" s="106" t="n">
        <v>-10.1316548077627</v>
      </c>
      <c r="J78" s="106" t="n">
        <v>-3.05352825959243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32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01-08T10:21:47Z</cp:lastPrinted>
  <dcterms:modified xsi:type="dcterms:W3CDTF">2009-01-08T10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