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Sept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7</t>
  </si>
  <si>
    <t xml:space="preserve">4. Vj.  </t>
  </si>
  <si>
    <t xml:space="preserve">Jahresdurch-</t>
  </si>
  <si>
    <t xml:space="preserve"> schnitt 2007</t>
  </si>
  <si>
    <t xml:space="preserve"> Sept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145407335281"/>
          <c:w val="0.975889671135114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478009"/>
        <c:axId val="52549118"/>
      </c:lineChart>
      <c:catAx>
        <c:axId val="914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18"/>
        <c:crossesAt val="-15"/>
        <c:auto val="1"/>
        <c:lblAlgn val="ctr"/>
        <c:lblOffset val="100"/>
        <c:noMultiLvlLbl val="0"/>
      </c:catAx>
      <c:valAx>
        <c:axId val="5254911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00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105217475166"/>
          <c:y val="0.0509574813372282"/>
          <c:w val="0.31642395602276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30160"/>
        <c:axId val="7825861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160"/>
        <c:axId val="78258619"/>
      </c:lineChart>
      <c:catAx>
        <c:axId val="930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619"/>
        <c:crossesAt val="60"/>
        <c:auto val="1"/>
        <c:lblAlgn val="ctr"/>
        <c:lblOffset val="100"/>
        <c:noMultiLvlLbl val="0"/>
      </c:catAx>
      <c:valAx>
        <c:axId val="782586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7280489358991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751873"/>
        <c:axId val="6617385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51873"/>
        <c:axId val="66173858"/>
      </c:lineChart>
      <c:catAx>
        <c:axId val="36751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858"/>
        <c:crossesAt val="60"/>
        <c:auto val="1"/>
        <c:lblAlgn val="ctr"/>
        <c:lblOffset val="100"/>
        <c:noMultiLvlLbl val="0"/>
      </c:catAx>
      <c:valAx>
        <c:axId val="661738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430506288294"/>
          <c:y val="0.205970507133437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836684"/>
        <c:axId val="7668410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836684"/>
        <c:axId val="76684100"/>
      </c:lineChart>
      <c:catAx>
        <c:axId val="26836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100"/>
        <c:crossesAt val="60"/>
        <c:auto val="1"/>
        <c:lblAlgn val="ctr"/>
        <c:lblOffset val="100"/>
        <c:noMultiLvlLbl val="0"/>
      </c:catAx>
      <c:valAx>
        <c:axId val="766841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6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9632446134347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442050"/>
        <c:axId val="4008072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442050"/>
        <c:axId val="40080725"/>
      </c:lineChart>
      <c:catAx>
        <c:axId val="45442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25"/>
        <c:crossesAt val="70"/>
        <c:auto val="1"/>
        <c:lblAlgn val="ctr"/>
        <c:lblOffset val="100"/>
        <c:noMultiLvlLbl val="0"/>
      </c:catAx>
      <c:valAx>
        <c:axId val="40080725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62323390895"/>
          <c:y val="0.181181870338497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5386584741423"/>
          <c:w val="0.98371335504886"/>
          <c:h val="0.65988223246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648659"/>
        <c:axId val="9186432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648659"/>
        <c:axId val="91864326"/>
      </c:lineChart>
      <c:catAx>
        <c:axId val="66648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26"/>
        <c:crossesAt val="50"/>
        <c:auto val="1"/>
        <c:lblAlgn val="ctr"/>
        <c:lblOffset val="100"/>
        <c:noMultiLvlLbl val="0"/>
      </c:catAx>
      <c:valAx>
        <c:axId val="9186432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530944625407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6921313980138"/>
          <c:w val="0.983782030489783"/>
          <c:h val="0.6585179526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563608"/>
        <c:axId val="8452326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63608"/>
        <c:axId val="84523265"/>
      </c:lineChart>
      <c:catAx>
        <c:axId val="356360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265"/>
        <c:crossesAt val="50"/>
        <c:auto val="1"/>
        <c:lblAlgn val="ctr"/>
        <c:lblOffset val="100"/>
        <c:noMultiLvlLbl val="0"/>
      </c:catAx>
      <c:valAx>
        <c:axId val="8452326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79176127149"/>
          <c:y val="0.0775401069518717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11485740272"/>
          <c:y val="0.160249276652571"/>
          <c:w val="0.983758851425973"/>
          <c:h val="0.666926329846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004200"/>
        <c:axId val="2468165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004200"/>
        <c:axId val="24681654"/>
      </c:lineChart>
      <c:catAx>
        <c:axId val="5700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54"/>
        <c:crossesAt val="50"/>
        <c:auto val="1"/>
        <c:lblAlgn val="ctr"/>
        <c:lblOffset val="100"/>
        <c:noMultiLvlLbl val="0"/>
      </c:catAx>
      <c:valAx>
        <c:axId val="24681654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49860326122"/>
          <c:y val="0.0760071221900735"/>
          <c:w val="0.231468849477035"/>
          <c:h val="0.102047629646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240</xdr:rowOff>
    </xdr:from>
    <xdr:to>
      <xdr:col>2</xdr:col>
      <xdr:colOff>89640</xdr:colOff>
      <xdr:row>6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8640"/>
          <a:ext cx="19908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49920</xdr:rowOff>
    </xdr:from>
    <xdr:to>
      <xdr:col>2</xdr:col>
      <xdr:colOff>3661200</xdr:colOff>
      <xdr:row>26</xdr:row>
      <xdr:rowOff>99000</xdr:rowOff>
    </xdr:to>
    <xdr:graphicFrame>
      <xdr:nvGraphicFramePr>
        <xdr:cNvPr id="1" name="Chart 3"/>
        <xdr:cNvGraphicFramePr/>
      </xdr:nvGraphicFramePr>
      <xdr:xfrm>
        <a:off x="2754360" y="5992560"/>
        <a:ext cx="37324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2889733840304</cdr:y>
    </cdr:from>
    <cdr:to>
      <cdr:x>0.270238407126015</cdr:x>
      <cdr:y>0.106717363751584</cdr:y>
    </cdr:to>
    <cdr:sp>
      <cdr:nvSpPr>
        <cdr:cNvPr id="30" name="Text 3"/>
        <cdr:cNvSpPr/>
      </cdr:nvSpPr>
      <cdr:spPr>
        <a:xfrm>
          <a:off x="3960" y="1371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8318050825</cdr:x>
      <cdr:y>0.863244613434728</cdr:y>
    </cdr:from>
    <cdr:to>
      <cdr:x>0.21024364684307</cdr:x>
      <cdr:y>0.916223067173638</cdr:y>
    </cdr:to>
    <cdr:sp>
      <cdr:nvSpPr>
        <cdr:cNvPr id="31" name="Text 8"/>
        <cdr:cNvSpPr/>
      </cdr:nvSpPr>
      <cdr:spPr>
        <a:xfrm>
          <a:off x="7819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63244613434728</cdr:y>
    </cdr:from>
    <cdr:to>
      <cdr:x>0.444720985066806</cdr:x>
      <cdr:y>0.916223067173638</cdr:y>
    </cdr:to>
    <cdr:sp>
      <cdr:nvSpPr>
        <cdr:cNvPr id="32" name="Text 9"/>
        <cdr:cNvSpPr/>
      </cdr:nvSpPr>
      <cdr:spPr>
        <a:xfrm>
          <a:off x="2070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7487555672</cdr:x>
      <cdr:y>0.172750316856781</cdr:y>
    </cdr:from>
    <cdr:to>
      <cdr:x>0.287267487555672</cdr:x>
      <cdr:y>0.769961977186312</cdr:y>
    </cdr:to>
    <cdr:sp>
      <cdr:nvSpPr>
        <cdr:cNvPr id="33" name="Line 5"/>
        <cdr:cNvSpPr/>
      </cdr:nvSpPr>
      <cdr:spPr>
        <a:xfrm flipV="1">
          <a:off x="1578960" y="49068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244613434728</cdr:y>
    </cdr:from>
    <cdr:to>
      <cdr:x>0.682473146450092</cdr:x>
      <cdr:y>0.916223067173638</cdr:y>
    </cdr:to>
    <cdr:sp>
      <cdr:nvSpPr>
        <cdr:cNvPr id="34" name="Text 9"/>
        <cdr:cNvSpPr/>
      </cdr:nvSpPr>
      <cdr:spPr>
        <a:xfrm>
          <a:off x="33775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2750316856781</cdr:y>
    </cdr:from>
    <cdr:to>
      <cdr:x>0.523775216138329</cdr:x>
      <cdr:y>0.768948035487959</cdr:y>
    </cdr:to>
    <cdr:sp>
      <cdr:nvSpPr>
        <cdr:cNvPr id="35" name="Line 7"/>
        <cdr:cNvSpPr/>
      </cdr:nvSpPr>
      <cdr:spPr>
        <a:xfrm flipV="1">
          <a:off x="2878920" y="490680"/>
          <a:ext cx="0" cy="169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2750316856781</cdr:y>
    </cdr:from>
    <cdr:to>
      <cdr:x>0.761527377521614</cdr:x>
      <cdr:y>0.768187579214195</cdr:y>
    </cdr:to>
    <cdr:sp>
      <cdr:nvSpPr>
        <cdr:cNvPr id="36" name="Line 8"/>
        <cdr:cNvSpPr/>
      </cdr:nvSpPr>
      <cdr:spPr>
        <a:xfrm flipV="1">
          <a:off x="4185720" y="490680"/>
          <a:ext cx="0" cy="169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580560649725</cdr:x>
      <cdr:y>0.707477820025349</cdr:y>
    </cdr:from>
    <cdr:to>
      <cdr:x>1</cdr:x>
      <cdr:y>0.732192648922687</cdr:y>
    </cdr:to>
    <cdr:sp>
      <cdr:nvSpPr>
        <cdr:cNvPr id="37" name="Rectangle 9"/>
        <cdr:cNvSpPr/>
      </cdr:nvSpPr>
      <cdr:spPr>
        <a:xfrm>
          <a:off x="248760" y="2009520"/>
          <a:ext cx="52477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8" name="Text 10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9" name="Text 11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244613434728</cdr:y>
    </cdr:from>
    <cdr:to>
      <cdr:x>0.927757401100341</cdr:x>
      <cdr:y>0.916223067173638</cdr:y>
    </cdr:to>
    <cdr:sp>
      <cdr:nvSpPr>
        <cdr:cNvPr id="40" name="Text 8"/>
        <cdr:cNvSpPr/>
      </cdr:nvSpPr>
      <cdr:spPr>
        <a:xfrm>
          <a:off x="4725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68969126111983</cdr:x>
      <cdr:y>0.100975329890993</cdr:y>
    </cdr:to>
    <cdr:sp>
      <cdr:nvSpPr>
        <cdr:cNvPr id="42" name="Text 3"/>
        <cdr:cNvSpPr/>
      </cdr:nvSpPr>
      <cdr:spPr>
        <a:xfrm>
          <a:off x="6840" y="15120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37571951858</cdr:x>
      <cdr:y>0.168674698795181</cdr:y>
    </cdr:from>
    <cdr:to>
      <cdr:x>0.286237571951858</cdr:x>
      <cdr:y>0.77991967871486</cdr:y>
    </cdr:to>
    <cdr:sp>
      <cdr:nvSpPr>
        <cdr:cNvPr id="43" name="Line 3"/>
        <cdr:cNvSpPr/>
      </cdr:nvSpPr>
      <cdr:spPr>
        <a:xfrm flipV="1">
          <a:off x="157536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66091051805</cdr:x>
      <cdr:y>0.84302925989673</cdr:y>
    </cdr:from>
    <cdr:to>
      <cdr:x>0.444727891156463</cdr:x>
      <cdr:y>0.890763052208835</cdr:y>
    </cdr:to>
    <cdr:sp>
      <cdr:nvSpPr>
        <cdr:cNvPr id="44" name="Text 9"/>
        <cdr:cNvSpPr/>
      </cdr:nvSpPr>
      <cdr:spPr>
        <a:xfrm>
          <a:off x="2073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59549973836</cdr:x>
      <cdr:y>0.84302925989673</cdr:y>
    </cdr:from>
    <cdr:to>
      <cdr:x>0.207221350078493</cdr:x>
      <cdr:y>0.890763052208835</cdr:y>
    </cdr:to>
    <cdr:sp>
      <cdr:nvSpPr>
        <cdr:cNvPr id="45" name="Text 8"/>
        <cdr:cNvSpPr/>
      </cdr:nvSpPr>
      <cdr:spPr>
        <a:xfrm>
          <a:off x="76644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113029827</cdr:x>
      <cdr:y>0.168789443488239</cdr:y>
    </cdr:from>
    <cdr:to>
      <cdr:x>0.523744113029827</cdr:x>
      <cdr:y>0.779460699942628</cdr:y>
    </cdr:to>
    <cdr:sp>
      <cdr:nvSpPr>
        <cdr:cNvPr id="46" name="Line 6"/>
        <cdr:cNvSpPr/>
      </cdr:nvSpPr>
      <cdr:spPr>
        <a:xfrm flipV="1">
          <a:off x="28825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302925989673</cdr:y>
    </cdr:from>
    <cdr:to>
      <cdr:x>0.683477237048666</cdr:x>
      <cdr:y>0.890763052208835</cdr:y>
    </cdr:to>
    <cdr:sp>
      <cdr:nvSpPr>
        <cdr:cNvPr id="47" name="Text 9"/>
        <cdr:cNvSpPr/>
      </cdr:nvSpPr>
      <cdr:spPr>
        <a:xfrm>
          <a:off x="3387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42019884877</cdr:x>
      <cdr:y>0.733218588640275</cdr:y>
    </cdr:from>
    <cdr:to>
      <cdr:x>1</cdr:x>
      <cdr:y>0.758003442340792</cdr:y>
    </cdr:to>
    <cdr:sp>
      <cdr:nvSpPr>
        <cdr:cNvPr id="48" name="Rectangle 8"/>
        <cdr:cNvSpPr/>
      </cdr:nvSpPr>
      <cdr:spPr>
        <a:xfrm>
          <a:off x="207720" y="2300400"/>
          <a:ext cx="529596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991967871486</cdr:y>
    </cdr:to>
    <cdr:sp>
      <cdr:nvSpPr>
        <cdr:cNvPr id="49" name="Line 9"/>
        <cdr:cNvSpPr/>
      </cdr:nvSpPr>
      <cdr:spPr>
        <a:xfrm flipV="1">
          <a:off x="419652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4291451520367</cdr:y>
    </cdr:from>
    <cdr:to>
      <cdr:x>0.907770800627944</cdr:x>
      <cdr:y>0.892025243832473</cdr:y>
    </cdr:to>
    <cdr:sp>
      <cdr:nvSpPr>
        <cdr:cNvPr id="50" name="Text 9"/>
        <cdr:cNvSpPr/>
      </cdr:nvSpPr>
      <cdr:spPr>
        <a:xfrm>
          <a:off x="4621680" y="264888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16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61" name="Chart 18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0</xdr:row>
      <xdr:rowOff>75960</xdr:rowOff>
    </xdr:from>
    <xdr:to>
      <xdr:col>8</xdr:col>
      <xdr:colOff>772560</xdr:colOff>
      <xdr:row>39</xdr:row>
      <xdr:rowOff>121680</xdr:rowOff>
    </xdr:to>
    <xdr:graphicFrame>
      <xdr:nvGraphicFramePr>
        <xdr:cNvPr id="72" name="Chart 19"/>
        <xdr:cNvGraphicFramePr/>
      </xdr:nvGraphicFramePr>
      <xdr:xfrm>
        <a:off x="797760" y="3398400"/>
        <a:ext cx="5541120" cy="32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5253456221198</cdr:y>
    </cdr:from>
    <cdr:to>
      <cdr:x>0.446254071661238</cdr:x>
      <cdr:y>0.888504864311316</cdr:y>
    </cdr:to>
    <cdr:sp>
      <cdr:nvSpPr>
        <cdr:cNvPr id="53" name="Text 9"/>
        <cdr:cNvSpPr/>
      </cdr:nvSpPr>
      <cdr:spPr>
        <a:xfrm>
          <a:off x="209160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16286644951</cdr:x>
      <cdr:y>0.176523297491039</cdr:y>
    </cdr:from>
    <cdr:to>
      <cdr:x>0.285016286644951</cdr:x>
      <cdr:y>0.773809523809524</cdr:y>
    </cdr:to>
    <cdr:sp>
      <cdr:nvSpPr>
        <cdr:cNvPr id="54" name="Line 4"/>
        <cdr:cNvSpPr/>
      </cdr:nvSpPr>
      <cdr:spPr>
        <a:xfrm flipV="1">
          <a:off x="1575000" y="496440"/>
          <a:ext cx="0" cy="167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22801302932</cdr:x>
      <cdr:y>0.835253456221198</cdr:y>
    </cdr:from>
    <cdr:to>
      <cdr:x>0.206775244299674</cdr:x>
      <cdr:y>0.888504864311316</cdr:y>
    </cdr:to>
    <cdr:sp>
      <cdr:nvSpPr>
        <cdr:cNvPr id="55" name="Text 8"/>
        <cdr:cNvSpPr/>
      </cdr:nvSpPr>
      <cdr:spPr>
        <a:xfrm>
          <a:off x="768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5253456221198</cdr:y>
    </cdr:from>
    <cdr:to>
      <cdr:x>0.683973941368078</cdr:x>
      <cdr:y>0.888504864311316</cdr:y>
    </cdr:to>
    <cdr:sp>
      <cdr:nvSpPr>
        <cdr:cNvPr id="56" name="Text 10"/>
        <cdr:cNvSpPr/>
      </cdr:nvSpPr>
      <cdr:spPr>
        <a:xfrm>
          <a:off x="3405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0993343573989</cdr:y>
    </cdr:to>
    <cdr:sp>
      <cdr:nvSpPr>
        <cdr:cNvPr id="57" name="Line 7"/>
        <cdr:cNvSpPr/>
      </cdr:nvSpPr>
      <cdr:spPr>
        <a:xfrm flipV="1">
          <a:off x="2888640" y="491400"/>
          <a:ext cx="0" cy="1676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291346646185</cdr:y>
    </cdr:from>
    <cdr:to>
      <cdr:x>0.76228013029316</cdr:x>
      <cdr:y>0.762288786482335</cdr:y>
    </cdr:to>
    <cdr:sp>
      <cdr:nvSpPr>
        <cdr:cNvPr id="58" name="Line 8"/>
        <cdr:cNvSpPr/>
      </cdr:nvSpPr>
      <cdr:spPr>
        <a:xfrm flipV="1">
          <a:off x="4212360" y="498600"/>
          <a:ext cx="0" cy="164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0162866449511</cdr:x>
      <cdr:y>0.717229902713774</cdr:y>
    </cdr:from>
    <cdr:to>
      <cdr:x>1</cdr:x>
      <cdr:y>0.742447516641065</cdr:y>
    </cdr:to>
    <cdr:sp>
      <cdr:nvSpPr>
        <cdr:cNvPr id="59" name="Rectangle 9"/>
        <cdr:cNvSpPr/>
      </cdr:nvSpPr>
      <cdr:spPr>
        <a:xfrm>
          <a:off x="248760" y="2017080"/>
          <a:ext cx="527724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5253456221198</cdr:y>
    </cdr:from>
    <cdr:to>
      <cdr:x>0.953224755700326</cdr:x>
      <cdr:y>0.884280593958013</cdr:y>
    </cdr:to>
    <cdr:sp>
      <cdr:nvSpPr>
        <cdr:cNvPr id="60" name="Text 10"/>
        <cdr:cNvSpPr/>
      </cdr:nvSpPr>
      <cdr:spPr>
        <a:xfrm>
          <a:off x="4739760" y="2349000"/>
          <a:ext cx="5277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8021390374332</cdr:y>
    </cdr:from>
    <cdr:to>
      <cdr:x>0.269477781381771</cdr:x>
      <cdr:y>0.109498344792462</cdr:y>
    </cdr:to>
    <cdr:sp>
      <cdr:nvSpPr>
        <cdr:cNvPr id="62" name="Text 3"/>
        <cdr:cNvSpPr/>
      </cdr:nvSpPr>
      <cdr:spPr>
        <a:xfrm>
          <a:off x="6840" y="14364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257865715212</cdr:x>
      <cdr:y>0.821492233256939</cdr:y>
    </cdr:from>
    <cdr:to>
      <cdr:x>0.202724618877717</cdr:x>
      <cdr:y>0.874458874458875</cdr:y>
    </cdr:to>
    <cdr:sp>
      <cdr:nvSpPr>
        <cdr:cNvPr id="63" name="Text 8"/>
        <cdr:cNvSpPr/>
      </cdr:nvSpPr>
      <cdr:spPr>
        <a:xfrm>
          <a:off x="750600" y="2322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1492233256939</cdr:y>
    </cdr:from>
    <cdr:to>
      <cdr:x>0.439506973726889</cdr:x>
      <cdr:y>0.874458874458875</cdr:y>
    </cdr:to>
    <cdr:sp>
      <cdr:nvSpPr>
        <cdr:cNvPr id="64" name="Text 9"/>
        <cdr:cNvSpPr/>
      </cdr:nvSpPr>
      <cdr:spPr>
        <a:xfrm>
          <a:off x="2064240" y="23227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8569575089</cdr:x>
      <cdr:y>0.178889737713267</cdr:y>
    </cdr:from>
    <cdr:to>
      <cdr:x>0.284268569575089</cdr:x>
      <cdr:y>0.775146422205246</cdr:y>
    </cdr:to>
    <cdr:sp>
      <cdr:nvSpPr>
        <cdr:cNvPr id="65" name="Line 5"/>
        <cdr:cNvSpPr/>
      </cdr:nvSpPr>
      <cdr:spPr>
        <a:xfrm flipV="1">
          <a:off x="1577520" y="505800"/>
          <a:ext cx="0" cy="1685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4038706391648</cdr:y>
    </cdr:from>
    <cdr:to>
      <cdr:x>0.679013947453779</cdr:x>
      <cdr:y>0.877005347593583</cdr:y>
    </cdr:to>
    <cdr:sp>
      <cdr:nvSpPr>
        <cdr:cNvPr id="66" name="Text 9"/>
        <cdr:cNvSpPr/>
      </cdr:nvSpPr>
      <cdr:spPr>
        <a:xfrm>
          <a:off x="3393360" y="23299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8889737713267</cdr:y>
    </cdr:from>
    <cdr:to>
      <cdr:x>0.522737593253325</cdr:x>
      <cdr:y>0.776928953399542</cdr:y>
    </cdr:to>
    <cdr:sp>
      <cdr:nvSpPr>
        <cdr:cNvPr id="67" name="Line 7"/>
        <cdr:cNvSpPr/>
      </cdr:nvSpPr>
      <cdr:spPr>
        <a:xfrm flipV="1">
          <a:off x="2900880" y="505800"/>
          <a:ext cx="0" cy="169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8889737713267</cdr:y>
    </cdr:from>
    <cdr:to>
      <cdr:x>0.762244566980214</cdr:x>
      <cdr:y>0.762414056531704</cdr:y>
    </cdr:to>
    <cdr:sp>
      <cdr:nvSpPr>
        <cdr:cNvPr id="68" name="Line 8"/>
        <cdr:cNvSpPr/>
      </cdr:nvSpPr>
      <cdr:spPr>
        <a:xfrm flipV="1">
          <a:off x="4230000" y="50580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4768083036004</cdr:x>
      <cdr:y>0.135217723453018</cdr:y>
    </cdr:to>
    <cdr:sp>
      <cdr:nvSpPr>
        <cdr:cNvPr id="69" name="Text 9"/>
        <cdr:cNvSpPr/>
      </cdr:nvSpPr>
      <cdr:spPr>
        <a:xfrm>
          <a:off x="0" y="0"/>
          <a:ext cx="58140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4038706391648</cdr:y>
    </cdr:from>
    <cdr:to>
      <cdr:x>0.917028867985728</cdr:x>
      <cdr:y>0.892538833715304</cdr:y>
    </cdr:to>
    <cdr:sp>
      <cdr:nvSpPr>
        <cdr:cNvPr id="70" name="Text 10"/>
        <cdr:cNvSpPr/>
      </cdr:nvSpPr>
      <cdr:spPr>
        <a:xfrm>
          <a:off x="4722480" y="2329920"/>
          <a:ext cx="366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615958481998</cdr:x>
      <cdr:y>0.714285714285714</cdr:y>
    </cdr:from>
    <cdr:to>
      <cdr:x>1</cdr:x>
      <cdr:y>0.738222561751974</cdr:y>
    </cdr:to>
    <cdr:sp>
      <cdr:nvSpPr>
        <cdr:cNvPr id="71" name="Rectangle 11"/>
        <cdr:cNvSpPr/>
      </cdr:nvSpPr>
      <cdr:spPr>
        <a:xfrm>
          <a:off x="248400" y="2019600"/>
          <a:ext cx="53010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432729162606</cdr:x>
      <cdr:y>0.0477409303360784</cdr:y>
    </cdr:from>
    <cdr:to>
      <cdr:x>0.268498668225817</cdr:x>
      <cdr:y>0.0987091030491876</cdr:y>
    </cdr:to>
    <cdr:sp>
      <cdr:nvSpPr>
        <cdr:cNvPr id="73" name="Text 3"/>
        <cdr:cNvSpPr/>
      </cdr:nvSpPr>
      <cdr:spPr>
        <a:xfrm>
          <a:off x="6840" y="154440"/>
          <a:ext cx="1481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984798284935</cdr:x>
      <cdr:y>0.857444914311151</cdr:y>
    </cdr:from>
    <cdr:to>
      <cdr:x>0.205483011758592</cdr:x>
      <cdr:y>0.90373914978856</cdr:y>
    </cdr:to>
    <cdr:sp>
      <cdr:nvSpPr>
        <cdr:cNvPr id="74" name="Text 8"/>
        <cdr:cNvSpPr/>
      </cdr:nvSpPr>
      <cdr:spPr>
        <a:xfrm>
          <a:off x="764640" y="277380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26700448256</cdr:x>
      <cdr:y>0.857222345871356</cdr:y>
    </cdr:from>
    <cdr:to>
      <cdr:x>0.440524913921913</cdr:x>
      <cdr:y>0.903516581348765</cdr:y>
    </cdr:to>
    <cdr:sp>
      <cdr:nvSpPr>
        <cdr:cNvPr id="75" name="Text 9"/>
        <cdr:cNvSpPr/>
      </cdr:nvSpPr>
      <cdr:spPr>
        <a:xfrm>
          <a:off x="206712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97414409147</cdr:x>
      <cdr:y>0.171266414422435</cdr:y>
    </cdr:from>
    <cdr:to>
      <cdr:x>0.28597414409147</cdr:x>
      <cdr:y>0.789784108613399</cdr:y>
    </cdr:to>
    <cdr:sp>
      <cdr:nvSpPr>
        <cdr:cNvPr id="76" name="Line 5"/>
        <cdr:cNvSpPr/>
      </cdr:nvSpPr>
      <cdr:spPr>
        <a:xfrm flipV="1">
          <a:off x="1584720" y="554040"/>
          <a:ext cx="0" cy="2000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70090300786</cdr:x>
      <cdr:y>0.171155130202537</cdr:y>
    </cdr:from>
    <cdr:to>
      <cdr:x>0.522770090300786</cdr:x>
      <cdr:y>0.790896950812375</cdr:y>
    </cdr:to>
    <cdr:sp>
      <cdr:nvSpPr>
        <cdr:cNvPr id="77" name="Line 6"/>
        <cdr:cNvSpPr/>
      </cdr:nvSpPr>
      <cdr:spPr>
        <a:xfrm flipV="1">
          <a:off x="2896920" y="553680"/>
          <a:ext cx="0" cy="2004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97823686091</cdr:x>
      <cdr:y>0.857222345871356</cdr:y>
    </cdr:from>
    <cdr:to>
      <cdr:x>0.676996037159748</cdr:x>
      <cdr:y>0.903516581348765</cdr:y>
    </cdr:to>
    <cdr:sp>
      <cdr:nvSpPr>
        <cdr:cNvPr id="78" name="Text 9"/>
        <cdr:cNvSpPr/>
      </cdr:nvSpPr>
      <cdr:spPr>
        <a:xfrm>
          <a:off x="337752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10654193465</cdr:x>
      <cdr:y>0.857222345871356</cdr:y>
    </cdr:from>
    <cdr:to>
      <cdr:x>0.919508867667121</cdr:x>
      <cdr:y>0.903516581348765</cdr:y>
    </cdr:to>
    <cdr:sp>
      <cdr:nvSpPr>
        <cdr:cNvPr id="79" name="Text 9"/>
        <cdr:cNvSpPr/>
      </cdr:nvSpPr>
      <cdr:spPr>
        <a:xfrm>
          <a:off x="472140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29584876243</cdr:x>
      <cdr:y>0.171155130202537</cdr:y>
    </cdr:from>
    <cdr:to>
      <cdr:x>0.762229584876243</cdr:x>
      <cdr:y>0.77709770754507</cdr:y>
    </cdr:to>
    <cdr:sp>
      <cdr:nvSpPr>
        <cdr:cNvPr id="80" name="Line 9"/>
        <cdr:cNvSpPr/>
      </cdr:nvSpPr>
      <cdr:spPr>
        <a:xfrm flipV="1">
          <a:off x="4223880" y="553680"/>
          <a:ext cx="0" cy="196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4088871565</cdr:x>
      <cdr:y>0.744713999554863</cdr:y>
    </cdr:from>
    <cdr:to>
      <cdr:x>1</cdr:x>
      <cdr:y>0.760516358780325</cdr:y>
    </cdr:to>
    <cdr:sp>
      <cdr:nvSpPr>
        <cdr:cNvPr id="81" name="Rectangle 10"/>
        <cdr:cNvSpPr/>
      </cdr:nvSpPr>
      <cdr:spPr>
        <a:xfrm>
          <a:off x="245160" y="2409120"/>
          <a:ext cx="529632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42067701803</cdr:x>
      <cdr:y>0</cdr:y>
    </cdr:from>
    <cdr:to>
      <cdr:x>0.56746070016395</cdr:x>
      <cdr:y>0.143946770529049</cdr:y>
    </cdr:to>
    <cdr:sp>
      <cdr:nvSpPr>
        <cdr:cNvPr id="2" name="Text 3"/>
        <cdr:cNvSpPr/>
      </cdr:nvSpPr>
      <cdr:spPr>
        <a:xfrm>
          <a:off x="784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1269068484258</cdr:y>
    </cdr:from>
    <cdr:to>
      <cdr:x>0.785514514417977</cdr:x>
      <cdr:y>0.952450503083415</cdr:y>
    </cdr:to>
    <cdr:sp>
      <cdr:nvSpPr>
        <cdr:cNvPr id="3" name="Text 4"/>
        <cdr:cNvSpPr/>
      </cdr:nvSpPr>
      <cdr:spPr>
        <a:xfrm>
          <a:off x="2601720" y="197712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6350660623011</cdr:x>
      <cdr:y>0.504057124310289</cdr:y>
    </cdr:from>
    <cdr:to>
      <cdr:x>0.713279969138779</cdr:x>
      <cdr:y>0.505679974034405</cdr:y>
    </cdr:to>
    <cdr:sp>
      <cdr:nvSpPr>
        <cdr:cNvPr id="4" name="Line 5"/>
        <cdr:cNvSpPr/>
      </cdr:nvSpPr>
      <cdr:spPr>
        <a:xfrm flipV="1">
          <a:off x="1994400" y="453960"/>
          <a:ext cx="3600" cy="133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33899122384</cdr:x>
      <cdr:y>0.893054203180785</cdr:y>
    </cdr:from>
    <cdr:to>
      <cdr:x>0.347285176969814</cdr:x>
      <cdr:y>0.986530347289841</cdr:y>
    </cdr:to>
    <cdr:sp>
      <cdr:nvSpPr>
        <cdr:cNvPr id="5" name="Text 6"/>
        <cdr:cNvSpPr/>
      </cdr:nvSpPr>
      <cdr:spPr>
        <a:xfrm>
          <a:off x="957600" y="198108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94483556756</cdr:x>
      <cdr:y>0.4957805907173</cdr:y>
    </cdr:from>
    <cdr:to>
      <cdr:x>0.518275629279583</cdr:x>
      <cdr:y>0.564264849074976</cdr:y>
    </cdr:to>
    <cdr:sp>
      <cdr:nvSpPr>
        <cdr:cNvPr id="6" name="Text 7"/>
        <cdr:cNvSpPr/>
      </cdr:nvSpPr>
      <cdr:spPr>
        <a:xfrm>
          <a:off x="1861920" y="1099800"/>
          <a:ext cx="727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5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6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04572974366</cdr:x>
      <cdr:y>0.84847712501593</cdr:y>
    </cdr:from>
    <cdr:to>
      <cdr:x>0.208488986216669</cdr:x>
      <cdr:y>0.901745890149102</cdr:y>
    </cdr:to>
    <cdr:sp>
      <cdr:nvSpPr>
        <cdr:cNvPr id="12" name="Text 8"/>
        <cdr:cNvSpPr/>
      </cdr:nvSpPr>
      <cdr:spPr>
        <a:xfrm>
          <a:off x="79092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4379750097</cdr:x>
      <cdr:y>0.84847712501593</cdr:y>
    </cdr:from>
    <cdr:to>
      <cdr:x>0.4489887929924</cdr:x>
      <cdr:y>0.901745890149102</cdr:y>
    </cdr:to>
    <cdr:sp>
      <cdr:nvSpPr>
        <cdr:cNvPr id="13" name="Text 9"/>
        <cdr:cNvSpPr/>
      </cdr:nvSpPr>
      <cdr:spPr>
        <a:xfrm>
          <a:off x="213516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785395692621</cdr:y>
    </cdr:from>
    <cdr:to>
      <cdr:x>0.284748164369445</cdr:x>
      <cdr:y>0.771505033770868</cdr:y>
    </cdr:to>
    <cdr:sp>
      <cdr:nvSpPr>
        <cdr:cNvPr id="14" name="Line 5"/>
        <cdr:cNvSpPr/>
      </cdr:nvSpPr>
      <cdr:spPr>
        <a:xfrm flipV="1">
          <a:off x="1591560" y="485280"/>
          <a:ext cx="0" cy="169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847712501593</cdr:y>
    </cdr:from>
    <cdr:to>
      <cdr:x>0.684980033492207</cdr:x>
      <cdr:y>0.901745890149102</cdr:y>
    </cdr:to>
    <cdr:sp>
      <cdr:nvSpPr>
        <cdr:cNvPr id="15" name="Text 8"/>
        <cdr:cNvSpPr/>
      </cdr:nvSpPr>
      <cdr:spPr>
        <a:xfrm>
          <a:off x="345420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31464253855</cdr:y>
    </cdr:from>
    <cdr:to>
      <cdr:x>0.522478423289965</cdr:x>
      <cdr:y>0.773161717853957</cdr:y>
    </cdr:to>
    <cdr:sp>
      <cdr:nvSpPr>
        <cdr:cNvPr id="16" name="Line 7"/>
        <cdr:cNvSpPr/>
      </cdr:nvSpPr>
      <cdr:spPr>
        <a:xfrm flipV="1">
          <a:off x="2920320" y="489600"/>
          <a:ext cx="0" cy="169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847712501593</cdr:y>
    </cdr:from>
    <cdr:to>
      <cdr:x>0.954978745330414</cdr:x>
      <cdr:y>0.914489613865171</cdr:y>
    </cdr:to>
    <cdr:sp>
      <cdr:nvSpPr>
        <cdr:cNvPr id="17" name="Text 9"/>
        <cdr:cNvSpPr/>
      </cdr:nvSpPr>
      <cdr:spPr>
        <a:xfrm>
          <a:off x="4745520" y="2396880"/>
          <a:ext cx="592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9873760144274</cdr:x>
      <cdr:y>0.718491143112017</cdr:y>
    </cdr:from>
    <cdr:to>
      <cdr:x>1</cdr:x>
      <cdr:y>0.742449343698229</cdr:y>
    </cdr:to>
    <cdr:sp>
      <cdr:nvSpPr>
        <cdr:cNvPr id="18" name="Rectangle 10"/>
        <cdr:cNvSpPr/>
      </cdr:nvSpPr>
      <cdr:spPr>
        <a:xfrm>
          <a:off x="257040" y="2029680"/>
          <a:ext cx="533232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6950005994485</cdr:y>
    </cdr:from>
    <cdr:to>
      <cdr:x>0.445469203482748</cdr:x>
      <cdr:y>0.886704232106462</cdr:y>
    </cdr:to>
    <cdr:sp>
      <cdr:nvSpPr>
        <cdr:cNvPr id="21" name="Text 9"/>
        <cdr:cNvSpPr/>
      </cdr:nvSpPr>
      <cdr:spPr>
        <a:xfrm>
          <a:off x="2112840" y="25131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005482102548</cdr:x>
      <cdr:y>0.171682052511689</cdr:y>
    </cdr:from>
    <cdr:to>
      <cdr:x>0.283005482102548</cdr:x>
      <cdr:y>0.775326699436518</cdr:y>
    </cdr:to>
    <cdr:sp>
      <cdr:nvSpPr>
        <cdr:cNvPr id="22" name="Line 4"/>
        <cdr:cNvSpPr/>
      </cdr:nvSpPr>
      <cdr:spPr>
        <a:xfrm flipV="1">
          <a:off x="1579680" y="515520"/>
          <a:ext cx="0" cy="181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88068365044</cdr:x>
      <cdr:y>0.836950005994485</cdr:y>
    </cdr:from>
    <cdr:to>
      <cdr:x>0.203998710093518</cdr:x>
      <cdr:y>0.886704232106462</cdr:y>
    </cdr:to>
    <cdr:sp>
      <cdr:nvSpPr>
        <cdr:cNvPr id="23" name="Text 8"/>
        <cdr:cNvSpPr/>
      </cdr:nvSpPr>
      <cdr:spPr>
        <a:xfrm>
          <a:off x="76464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6950005994485</cdr:y>
    </cdr:from>
    <cdr:to>
      <cdr:x>0.683263463398904</cdr:x>
      <cdr:y>0.886704232106462</cdr:y>
    </cdr:to>
    <cdr:sp>
      <cdr:nvSpPr>
        <cdr:cNvPr id="24" name="Text 10"/>
        <cdr:cNvSpPr/>
      </cdr:nvSpPr>
      <cdr:spPr>
        <a:xfrm>
          <a:off x="343980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3528353914399</cdr:y>
    </cdr:to>
    <cdr:sp>
      <cdr:nvSpPr>
        <cdr:cNvPr id="25" name="Line 7"/>
        <cdr:cNvSpPr/>
      </cdr:nvSpPr>
      <cdr:spPr>
        <a:xfrm flipV="1">
          <a:off x="2917800" y="510480"/>
          <a:ext cx="0" cy="1812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4536626303801</cdr:y>
    </cdr:to>
    <cdr:sp>
      <cdr:nvSpPr>
        <cdr:cNvPr id="26" name="Line 8"/>
        <cdr:cNvSpPr/>
      </cdr:nvSpPr>
      <cdr:spPr>
        <a:xfrm flipV="1">
          <a:off x="4254840" y="517320"/>
          <a:ext cx="0" cy="177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763624637214</cdr:x>
      <cdr:y>0.719218319146385</cdr:y>
    </cdr:from>
    <cdr:to>
      <cdr:x>1</cdr:x>
      <cdr:y>0.743555928545738</cdr:y>
    </cdr:to>
    <cdr:sp>
      <cdr:nvSpPr>
        <cdr:cNvPr id="27" name="Rectangle 9"/>
        <cdr:cNvSpPr/>
      </cdr:nvSpPr>
      <cdr:spPr>
        <a:xfrm>
          <a:off x="241560" y="2159640"/>
          <a:ext cx="534024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6950005994485</cdr:y>
    </cdr:from>
    <cdr:to>
      <cdr:x>0.953240890035472</cdr:x>
      <cdr:y>0.885505335091716</cdr:y>
    </cdr:to>
    <cdr:sp>
      <cdr:nvSpPr>
        <cdr:cNvPr id="28" name="Text 10"/>
        <cdr:cNvSpPr/>
      </cdr:nvSpPr>
      <cdr:spPr>
        <a:xfrm>
          <a:off x="4787640" y="2513160"/>
          <a:ext cx="533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5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6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1.038983858479</v>
      </c>
      <c r="C11" s="102" t="n">
        <v>92.7976506252368</v>
      </c>
      <c r="D11" s="102" t="n">
        <v>109.810298102981</v>
      </c>
      <c r="E11" s="102" t="n">
        <v>95.1895011979961</v>
      </c>
      <c r="F11" s="102" t="n">
        <v>109.364485265978</v>
      </c>
      <c r="G11" s="102" t="n">
        <v>101.5139344262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35" hidden="false" customHeight="true" outlineLevel="0" collapsed="false">
      <c r="A12" s="97" t="s">
        <v>121</v>
      </c>
      <c r="B12" s="98" t="n">
        <v>101.171044533127</v>
      </c>
      <c r="C12" s="99" t="n">
        <v>92.4867752936718</v>
      </c>
      <c r="D12" s="100" t="s">
        <v>39</v>
      </c>
      <c r="E12" s="99" t="n">
        <v>95.4617004283744</v>
      </c>
      <c r="F12" s="99" t="n">
        <v>109.3471361143</v>
      </c>
      <c r="G12" s="99" t="n">
        <v>103.880054644809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35" hidden="false" customHeight="true" outlineLevel="0" collapsed="false">
      <c r="A13" s="97" t="s">
        <v>122</v>
      </c>
      <c r="B13" s="98" t="n">
        <v>100.945440466972</v>
      </c>
      <c r="C13" s="99" t="n">
        <v>92.2090690918277</v>
      </c>
      <c r="D13" s="100" t="s">
        <v>39</v>
      </c>
      <c r="E13" s="99" t="n">
        <v>94.4824656937486</v>
      </c>
      <c r="F13" s="99" t="n">
        <v>109.424850108432</v>
      </c>
      <c r="G13" s="99" t="n">
        <v>107.138524590164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98.9428494847817</v>
      </c>
      <c r="C15" s="102" t="n">
        <v>89.6710117468738</v>
      </c>
      <c r="D15" s="100" t="s">
        <v>39</v>
      </c>
      <c r="E15" s="102" t="n">
        <v>92.7248965367022</v>
      </c>
      <c r="F15" s="102" t="n">
        <v>106.893991580559</v>
      </c>
      <c r="G15" s="102" t="n">
        <v>105.877868852459</v>
      </c>
      <c r="H15" s="100" t="s">
        <v>39</v>
      </c>
      <c r="I15" s="100" t="s">
        <v>39</v>
      </c>
      <c r="J15" s="100" t="s">
        <v>39</v>
      </c>
      <c r="K15" s="102" t="n">
        <v>106.537846195214</v>
      </c>
    </row>
    <row r="16" customFormat="false" ht="10.35" hidden="false" customHeight="true" outlineLevel="0" collapsed="false">
      <c r="A16" s="95" t="s">
        <v>124</v>
      </c>
      <c r="B16" s="101" t="n">
        <v>100.017273214605</v>
      </c>
      <c r="C16" s="102" t="n">
        <v>91.0595680181887</v>
      </c>
      <c r="D16" s="100" t="s">
        <v>39</v>
      </c>
      <c r="E16" s="102" t="n">
        <v>93.5460683946853</v>
      </c>
      <c r="F16" s="102" t="n">
        <v>108.081821660926</v>
      </c>
      <c r="G16" s="102" t="n">
        <v>106.905737704918</v>
      </c>
      <c r="H16" s="100" t="s">
        <v>39</v>
      </c>
      <c r="I16" s="100" t="s">
        <v>39</v>
      </c>
      <c r="J16" s="100" t="s">
        <v>39</v>
      </c>
      <c r="K16" s="102" t="n">
        <v>106.557273460608</v>
      </c>
    </row>
    <row r="17" customFormat="false" ht="10.35" hidden="false" customHeight="true" outlineLevel="0" collapsed="false">
      <c r="A17" s="95" t="s">
        <v>125</v>
      </c>
      <c r="B17" s="101" t="n">
        <v>101.475460122699</v>
      </c>
      <c r="C17" s="102" t="n">
        <v>92.2075786282683</v>
      </c>
      <c r="D17" s="100" t="s">
        <v>39</v>
      </c>
      <c r="E17" s="102" t="n">
        <v>93.8608146373339</v>
      </c>
      <c r="F17" s="102" t="n">
        <v>110.284730195178</v>
      </c>
      <c r="G17" s="102" t="n">
        <v>107.069672131148</v>
      </c>
      <c r="H17" s="100" t="s">
        <v>39</v>
      </c>
      <c r="I17" s="100" t="s">
        <v>39</v>
      </c>
      <c r="J17" s="100" t="s">
        <v>39</v>
      </c>
      <c r="K17" s="102" t="n">
        <v>105.805122344716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0.145194274029</v>
      </c>
      <c r="C19" s="99" t="n">
        <v>90.9793861311103</v>
      </c>
      <c r="D19" s="100" t="s">
        <v>39</v>
      </c>
      <c r="E19" s="99" t="n">
        <v>93.3772598562405</v>
      </c>
      <c r="F19" s="99" t="n">
        <v>108.420181145554</v>
      </c>
      <c r="G19" s="99" t="n">
        <v>106.617759562842</v>
      </c>
      <c r="H19" s="100" t="s">
        <v>39</v>
      </c>
      <c r="I19" s="100" t="s">
        <v>39</v>
      </c>
      <c r="J19" s="100" t="s">
        <v>39</v>
      </c>
      <c r="K19" s="99" t="n">
        <v>106.300080666846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136" t="n">
        <v>100.753893091376</v>
      </c>
      <c r="C22" s="136" t="n">
        <v>91.8917435055366</v>
      </c>
      <c r="D22" s="100" t="s">
        <v>39</v>
      </c>
      <c r="E22" s="136" t="n">
        <v>94.4404753261212</v>
      </c>
      <c r="F22" s="136" t="n">
        <v>109.064055789429</v>
      </c>
      <c r="G22" s="136" t="n">
        <v>105.878779599271</v>
      </c>
      <c r="H22" s="100" t="s">
        <v>39</v>
      </c>
      <c r="I22" s="100" t="s">
        <v>39</v>
      </c>
      <c r="J22" s="100" t="s">
        <v>39</v>
      </c>
      <c r="K22" s="136" t="n">
        <v>106.329075916465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02.872843329958</v>
      </c>
      <c r="C24" s="99" t="n">
        <v>93.0170771756979</v>
      </c>
      <c r="D24" s="100" t="s">
        <v>39</v>
      </c>
      <c r="E24" s="99" t="n">
        <v>97.8688012778625</v>
      </c>
      <c r="F24" s="99" t="n">
        <v>111.490623804057</v>
      </c>
      <c r="G24" s="99" t="n">
        <v>109.59781420765</v>
      </c>
      <c r="H24" s="100" t="s">
        <v>39</v>
      </c>
      <c r="I24" s="100" t="s">
        <v>39</v>
      </c>
      <c r="J24" s="100" t="s">
        <v>39</v>
      </c>
      <c r="K24" s="99" t="n">
        <v>108.180290400645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137" t="n">
        <v>101.283630651022</v>
      </c>
      <c r="C27" s="136" t="n">
        <v>92.1730769230769</v>
      </c>
      <c r="D27" s="100" t="s">
        <v>39</v>
      </c>
      <c r="E27" s="136" t="n">
        <v>95.2975568140565</v>
      </c>
      <c r="F27" s="136" t="n">
        <v>109.670697793086</v>
      </c>
      <c r="G27" s="136" t="n">
        <v>106.808538251366</v>
      </c>
      <c r="H27" s="100" t="s">
        <v>39</v>
      </c>
      <c r="I27" s="100" t="s">
        <v>39</v>
      </c>
      <c r="J27" s="100" t="s">
        <v>39</v>
      </c>
      <c r="K27" s="136" t="n">
        <v>106.79187953751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0.451903031747</v>
      </c>
      <c r="C31" s="99" t="n">
        <v>86.8210433244916</v>
      </c>
      <c r="D31" s="100" t="s">
        <v>39</v>
      </c>
      <c r="E31" s="99" t="n">
        <v>94.9533144558194</v>
      </c>
      <c r="F31" s="99" t="n">
        <v>108.561729812476</v>
      </c>
      <c r="G31" s="99" t="n">
        <v>111.117213114754</v>
      </c>
      <c r="H31" s="100" t="s">
        <v>39</v>
      </c>
      <c r="I31" s="100" t="s">
        <v>39</v>
      </c>
      <c r="J31" s="100" t="s">
        <v>39</v>
      </c>
      <c r="K31" s="99" t="n">
        <v>112.638791789908</v>
      </c>
    </row>
    <row r="32" customFormat="false" ht="10.35" hidden="false" customHeight="true" outlineLevel="0" collapsed="false">
      <c r="A32" s="97" t="s">
        <v>122</v>
      </c>
      <c r="B32" s="98" t="n">
        <v>101.22296344829</v>
      </c>
      <c r="C32" s="99" t="n">
        <v>86.4387773146394</v>
      </c>
      <c r="D32" s="100" t="s">
        <v>39</v>
      </c>
      <c r="E32" s="99" t="n">
        <v>93.8367821099252</v>
      </c>
      <c r="F32" s="99" t="n">
        <v>110.971731088149</v>
      </c>
      <c r="G32" s="99" t="n">
        <v>111.544808743169</v>
      </c>
      <c r="H32" s="100" t="s">
        <v>39</v>
      </c>
      <c r="I32" s="100" t="s">
        <v>39</v>
      </c>
      <c r="J32" s="100" t="s">
        <v>39</v>
      </c>
      <c r="K32" s="99" t="n">
        <v>112.623084162409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00.54184287331</v>
      </c>
      <c r="C34" s="102" t="n">
        <v>84.8975369458128</v>
      </c>
      <c r="D34" s="100" t="s">
        <v>39</v>
      </c>
      <c r="E34" s="102" t="n">
        <v>94.525157917665</v>
      </c>
      <c r="F34" s="102" t="n">
        <v>109.980022962113</v>
      </c>
      <c r="G34" s="102" t="n">
        <v>112.158196721311</v>
      </c>
      <c r="H34" s="100" t="s">
        <v>39</v>
      </c>
      <c r="I34" s="100" t="s">
        <v>39</v>
      </c>
      <c r="J34" s="100" t="s">
        <v>39</v>
      </c>
      <c r="K34" s="102" t="n">
        <v>112.292551761226</v>
      </c>
    </row>
    <row r="35" customFormat="false" ht="10.35" hidden="false" customHeight="true" outlineLevel="0" collapsed="false">
      <c r="A35" s="95" t="s">
        <v>124</v>
      </c>
      <c r="B35" s="101" t="n">
        <v>100.786437548395</v>
      </c>
      <c r="C35" s="102" t="n">
        <v>85.8982948086396</v>
      </c>
      <c r="D35" s="100" t="s">
        <v>39</v>
      </c>
      <c r="E35" s="102" t="n">
        <v>96.2910041385319</v>
      </c>
      <c r="F35" s="102" t="n">
        <v>109.158132414849</v>
      </c>
      <c r="G35" s="102" t="n">
        <v>111.425409836066</v>
      </c>
      <c r="H35" s="100" t="s">
        <v>39</v>
      </c>
      <c r="I35" s="100" t="s">
        <v>39</v>
      </c>
      <c r="J35" s="100" t="s">
        <v>39</v>
      </c>
      <c r="K35" s="102" t="n">
        <v>112.472169938155</v>
      </c>
    </row>
    <row r="36" customFormat="false" ht="10.35" hidden="false" customHeight="true" outlineLevel="0" collapsed="false">
      <c r="A36" s="95" t="s">
        <v>125</v>
      </c>
      <c r="B36" s="101" t="n">
        <v>101.923878730121</v>
      </c>
      <c r="C36" s="102" t="n">
        <v>87.334520651762</v>
      </c>
      <c r="D36" s="100" t="s">
        <v>39</v>
      </c>
      <c r="E36" s="102" t="n">
        <v>97.709431496406</v>
      </c>
      <c r="F36" s="102" t="n">
        <v>109.93601224646</v>
      </c>
      <c r="G36" s="102" t="n">
        <v>113.249180327869</v>
      </c>
      <c r="H36" s="100" t="s">
        <v>39</v>
      </c>
      <c r="I36" s="100" t="s">
        <v>39</v>
      </c>
      <c r="J36" s="100" t="s">
        <v>39</v>
      </c>
      <c r="K36" s="102" t="n">
        <v>114.623689163754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1.084053050609</v>
      </c>
      <c r="C38" s="99" t="n">
        <v>86.0434508020715</v>
      </c>
      <c r="D38" s="100" t="s">
        <v>39</v>
      </c>
      <c r="E38" s="99" t="n">
        <v>96.1751978508676</v>
      </c>
      <c r="F38" s="99" t="n">
        <v>109.691389207807</v>
      </c>
      <c r="G38" s="99" t="n">
        <v>112.277595628415</v>
      </c>
      <c r="H38" s="100" t="s">
        <v>39</v>
      </c>
      <c r="I38" s="100" t="s">
        <v>39</v>
      </c>
      <c r="J38" s="100" t="s">
        <v>39</v>
      </c>
      <c r="K38" s="99" t="n">
        <v>113.129470287712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136" t="n">
        <v>100.919639843548</v>
      </c>
      <c r="C41" s="136" t="n">
        <v>86.4344238137342</v>
      </c>
      <c r="D41" s="100" t="s">
        <v>39</v>
      </c>
      <c r="E41" s="136" t="n">
        <v>94.9884314722041</v>
      </c>
      <c r="F41" s="136" t="n">
        <v>109.741616702811</v>
      </c>
      <c r="G41" s="136" t="n">
        <v>111.646539162113</v>
      </c>
      <c r="H41" s="100" t="s">
        <v>39</v>
      </c>
      <c r="I41" s="100" t="s">
        <v>39</v>
      </c>
      <c r="J41" s="100" t="s">
        <v>39</v>
      </c>
      <c r="K41" s="136" t="n">
        <v>112.797115413343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10.0912154863242</v>
      </c>
      <c r="C45" s="106" t="n">
        <v>5.77207985438997</v>
      </c>
      <c r="D45" s="100" t="s">
        <v>39</v>
      </c>
      <c r="E45" s="106" t="n">
        <v>8.39192085737838</v>
      </c>
      <c r="F45" s="106" t="n">
        <v>13.1347462990077</v>
      </c>
      <c r="G45" s="106" t="n">
        <v>18.4795886569025</v>
      </c>
      <c r="H45" s="100" t="s">
        <v>39</v>
      </c>
      <c r="I45" s="100" t="s">
        <v>39</v>
      </c>
      <c r="J45" s="100" t="s">
        <v>39</v>
      </c>
      <c r="K45" s="106" t="n">
        <v>8.11498681808965</v>
      </c>
    </row>
    <row r="46" customFormat="false" ht="10.35" hidden="false" customHeight="true" outlineLevel="0" collapsed="false">
      <c r="A46" s="97" t="s">
        <v>122</v>
      </c>
      <c r="B46" s="106" t="n">
        <v>9.73784574209773</v>
      </c>
      <c r="C46" s="106" t="n">
        <v>4.51241231209735</v>
      </c>
      <c r="D46" s="100" t="s">
        <v>39</v>
      </c>
      <c r="E46" s="106" t="n">
        <v>10.093654822335</v>
      </c>
      <c r="F46" s="106" t="n">
        <v>13.1584008356314</v>
      </c>
      <c r="G46" s="106" t="n">
        <v>22.3103555832813</v>
      </c>
      <c r="H46" s="100" t="s">
        <v>39</v>
      </c>
      <c r="I46" s="100" t="s">
        <v>39</v>
      </c>
      <c r="J46" s="100" t="s">
        <v>39</v>
      </c>
      <c r="K46" s="106" t="n">
        <v>5.3618936451996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9.72663319902239</v>
      </c>
      <c r="C48" s="107" t="n">
        <v>4.0092299578059</v>
      </c>
      <c r="D48" s="100" t="s">
        <v>39</v>
      </c>
      <c r="E48" s="107" t="n">
        <v>7.82674772036474</v>
      </c>
      <c r="F48" s="107" t="n">
        <v>13.8590998712788</v>
      </c>
      <c r="G48" s="107" t="n">
        <v>18.1802378774016</v>
      </c>
      <c r="H48" s="100" t="s">
        <v>39</v>
      </c>
      <c r="I48" s="100" t="s">
        <v>39</v>
      </c>
      <c r="J48" s="100" t="s">
        <v>39</v>
      </c>
      <c r="K48" s="107" t="n">
        <v>6.97651029362135</v>
      </c>
    </row>
    <row r="49" customFormat="false" ht="10.35" hidden="false" customHeight="true" outlineLevel="0" collapsed="false">
      <c r="A49" s="95" t="s">
        <v>124</v>
      </c>
      <c r="B49" s="107" t="n">
        <v>9.18365356481033</v>
      </c>
      <c r="C49" s="107" t="n">
        <v>3.7233252762431</v>
      </c>
      <c r="D49" s="100" t="s">
        <v>39</v>
      </c>
      <c r="E49" s="107" t="n">
        <v>6.17305315203956</v>
      </c>
      <c r="F49" s="107" t="n">
        <v>12.5897788762324</v>
      </c>
      <c r="G49" s="107" t="n">
        <v>19.4368131868132</v>
      </c>
      <c r="H49" s="100" t="s">
        <v>39</v>
      </c>
      <c r="I49" s="100" t="s">
        <v>39</v>
      </c>
      <c r="J49" s="100" t="s">
        <v>39</v>
      </c>
      <c r="K49" s="107" t="n">
        <v>7.11893499121501</v>
      </c>
    </row>
    <row r="50" customFormat="false" ht="10.35" hidden="false" customHeight="true" outlineLevel="0" collapsed="false">
      <c r="A50" s="95" t="s">
        <v>125</v>
      </c>
      <c r="B50" s="107" t="n">
        <v>10.9197239493473</v>
      </c>
      <c r="C50" s="107" t="n">
        <v>5.04005870672539</v>
      </c>
      <c r="D50" s="100" t="s">
        <v>39</v>
      </c>
      <c r="E50" s="107" t="n">
        <v>8.67969735182849</v>
      </c>
      <c r="F50" s="107" t="n">
        <v>15.6554485525885</v>
      </c>
      <c r="G50" s="107" t="n">
        <v>19.9494949494949</v>
      </c>
      <c r="H50" s="100" t="s">
        <v>39</v>
      </c>
      <c r="I50" s="100" t="s">
        <v>39</v>
      </c>
      <c r="J50" s="100" t="s">
        <v>39</v>
      </c>
      <c r="K50" s="107" t="n">
        <v>5.84781439139206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9.9440472557653</v>
      </c>
      <c r="C52" s="106" t="n">
        <v>4.25901050864141</v>
      </c>
      <c r="D52" s="100" t="s">
        <v>39</v>
      </c>
      <c r="E52" s="106" t="n">
        <v>7.55017561465128</v>
      </c>
      <c r="F52" s="106" t="n">
        <v>14.0324418988912</v>
      </c>
      <c r="G52" s="106" t="n">
        <v>19.1878436163714</v>
      </c>
      <c r="H52" s="100" t="s">
        <v>39</v>
      </c>
      <c r="I52" s="100" t="s">
        <v>39</v>
      </c>
      <c r="J52" s="100" t="s">
        <v>39</v>
      </c>
      <c r="K52" s="106" t="n">
        <v>6.64658408830339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9.92425024639792</v>
      </c>
      <c r="C55" s="106" t="n">
        <v>4.84722475764067</v>
      </c>
      <c r="D55" s="100" t="s">
        <v>39</v>
      </c>
      <c r="E55" s="106" t="n">
        <v>8.67177230700678</v>
      </c>
      <c r="F55" s="106" t="n">
        <v>13.4385930111661</v>
      </c>
      <c r="G55" s="106" t="n">
        <v>19.9864795128496</v>
      </c>
      <c r="H55" s="100" t="s">
        <v>39</v>
      </c>
      <c r="I55" s="100" t="s">
        <v>39</v>
      </c>
      <c r="J55" s="100" t="s">
        <v>39</v>
      </c>
      <c r="K55" s="108" t="n">
        <v>6.70605872079516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11.3285240054575</v>
      </c>
      <c r="C57" s="106" t="n">
        <v>4.77721814353195</v>
      </c>
      <c r="D57" s="100" t="s">
        <v>39</v>
      </c>
      <c r="E57" s="106" t="n">
        <v>12.1700091536989</v>
      </c>
      <c r="F57" s="106" t="n">
        <v>14.971919275411</v>
      </c>
      <c r="G57" s="106" t="n">
        <v>25.0009348706762</v>
      </c>
      <c r="H57" s="100" t="s">
        <v>39</v>
      </c>
      <c r="I57" s="100" t="s">
        <v>39</v>
      </c>
      <c r="J57" s="100" t="s">
        <v>39</v>
      </c>
      <c r="K57" s="106" t="n">
        <v>8.17059508872558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10.2774607240714</v>
      </c>
      <c r="C60" s="106" t="n">
        <v>4.82955402483785</v>
      </c>
      <c r="D60" s="100" t="s">
        <v>39</v>
      </c>
      <c r="E60" s="106" t="n">
        <v>9.54894105372976</v>
      </c>
      <c r="F60" s="106" t="n">
        <v>13.8243962740177</v>
      </c>
      <c r="G60" s="106" t="n">
        <v>21.2340672972554</v>
      </c>
      <c r="H60" s="100" t="s">
        <v>39</v>
      </c>
      <c r="I60" s="100" t="s">
        <v>39</v>
      </c>
      <c r="J60" s="100" t="s">
        <v>39</v>
      </c>
      <c r="K60" s="106" t="n">
        <v>7.07319018439367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5"/>
    </row>
    <row r="64" customFormat="false" ht="10.35" hidden="false" customHeight="true" outlineLevel="0" collapsed="false">
      <c r="A64" s="97" t="s">
        <v>121</v>
      </c>
      <c r="B64" s="106" t="n">
        <v>-0.710817511767829</v>
      </c>
      <c r="C64" s="106" t="n">
        <v>-6.12599147412149</v>
      </c>
      <c r="D64" s="100" t="s">
        <v>39</v>
      </c>
      <c r="E64" s="106" t="n">
        <v>-0.532554909742515</v>
      </c>
      <c r="F64" s="106" t="n">
        <v>-0.718268744599953</v>
      </c>
      <c r="G64" s="106" t="n">
        <v>6.96684122345815</v>
      </c>
      <c r="H64" s="100" t="s">
        <v>39</v>
      </c>
      <c r="I64" s="100" t="s">
        <v>39</v>
      </c>
      <c r="J64" s="100" t="s">
        <v>39</v>
      </c>
      <c r="K64" s="106" t="n">
        <v>4.76880639678534</v>
      </c>
    </row>
    <row r="65" customFormat="false" ht="10.35" hidden="false" customHeight="true" outlineLevel="0" collapsed="false">
      <c r="A65" s="97" t="s">
        <v>122</v>
      </c>
      <c r="B65" s="106" t="n">
        <v>0.274923741016252</v>
      </c>
      <c r="C65" s="106" t="n">
        <v>-6.25783541035634</v>
      </c>
      <c r="D65" s="100" t="s">
        <v>39</v>
      </c>
      <c r="E65" s="106" t="n">
        <v>-0.683389853431976</v>
      </c>
      <c r="F65" s="106" t="n">
        <v>1.41364688019581</v>
      </c>
      <c r="G65" s="106" t="n">
        <v>4.11269818196655</v>
      </c>
      <c r="H65" s="100" t="s">
        <v>39</v>
      </c>
      <c r="I65" s="100" t="s">
        <v>39</v>
      </c>
      <c r="J65" s="100" t="s">
        <v>39</v>
      </c>
      <c r="K65" s="106" t="n">
        <v>7.08122069118473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61607776292531</v>
      </c>
      <c r="C67" s="107" t="n">
        <v>-5.32331988685009</v>
      </c>
      <c r="D67" s="100" t="s">
        <v>39</v>
      </c>
      <c r="E67" s="107" t="n">
        <v>1.94150810429881</v>
      </c>
      <c r="F67" s="107" t="n">
        <v>2.88700172565643</v>
      </c>
      <c r="G67" s="107" t="n">
        <v>5.93167196971456</v>
      </c>
      <c r="H67" s="100" t="s">
        <v>39</v>
      </c>
      <c r="I67" s="100" t="s">
        <v>39</v>
      </c>
      <c r="J67" s="100" t="s">
        <v>39</v>
      </c>
      <c r="K67" s="109" t="n">
        <v>5.40155988836848</v>
      </c>
    </row>
    <row r="68" customFormat="false" ht="10.35" hidden="false" customHeight="true" outlineLevel="0" collapsed="false">
      <c r="A68" s="95" t="s">
        <v>124</v>
      </c>
      <c r="B68" s="107" t="n">
        <v>0.769031497329053</v>
      </c>
      <c r="C68" s="107" t="n">
        <v>-5.66801855299615</v>
      </c>
      <c r="D68" s="100" t="s">
        <v>39</v>
      </c>
      <c r="E68" s="107" t="n">
        <v>2.93431438750089</v>
      </c>
      <c r="F68" s="107" t="n">
        <v>0.995829582979567</v>
      </c>
      <c r="G68" s="107" t="n">
        <v>4.22771707878094</v>
      </c>
      <c r="H68" s="100" t="s">
        <v>39</v>
      </c>
      <c r="I68" s="100" t="s">
        <v>39</v>
      </c>
      <c r="J68" s="100" t="s">
        <v>39</v>
      </c>
      <c r="K68" s="109" t="n">
        <v>5.55090824441409</v>
      </c>
    </row>
    <row r="69" customFormat="false" ht="10.35" hidden="false" customHeight="true" outlineLevel="0" collapsed="false">
      <c r="A69" s="95" t="s">
        <v>125</v>
      </c>
      <c r="B69" s="107" t="n">
        <v>0.44189857023494</v>
      </c>
      <c r="C69" s="107" t="n">
        <v>-5.28487793411409</v>
      </c>
      <c r="D69" s="100" t="s">
        <v>39</v>
      </c>
      <c r="E69" s="107" t="n">
        <v>4.10034461552742</v>
      </c>
      <c r="F69" s="107" t="n">
        <v>-0.316197852686244</v>
      </c>
      <c r="G69" s="107" t="n">
        <v>5.77148325358854</v>
      </c>
      <c r="H69" s="100" t="s">
        <v>39</v>
      </c>
      <c r="I69" s="100" t="s">
        <v>39</v>
      </c>
      <c r="J69" s="100" t="s">
        <v>39</v>
      </c>
      <c r="K69" s="109" t="n">
        <v>8.33472578984052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0.937497583769115</v>
      </c>
      <c r="C71" s="106" t="n">
        <v>-5.42533373650775</v>
      </c>
      <c r="D71" s="100" t="s">
        <v>39</v>
      </c>
      <c r="E71" s="106" t="n">
        <v>2.99638048807039</v>
      </c>
      <c r="F71" s="106" t="n">
        <v>1.1724828798674</v>
      </c>
      <c r="G71" s="106" t="n">
        <v>5.30853029437168</v>
      </c>
      <c r="H71" s="100" t="s">
        <v>39</v>
      </c>
      <c r="I71" s="100" t="s">
        <v>39</v>
      </c>
      <c r="J71" s="100" t="s">
        <v>39</v>
      </c>
      <c r="K71" s="110" t="n">
        <v>6.42463258543494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164506548667106</v>
      </c>
      <c r="C74" s="106" t="n">
        <v>-5.93885748992632</v>
      </c>
      <c r="D74" s="100" t="s">
        <v>39</v>
      </c>
      <c r="E74" s="106" t="n">
        <v>0.580213244576243</v>
      </c>
      <c r="F74" s="106" t="n">
        <v>0.621250427996174</v>
      </c>
      <c r="G74" s="106" t="n">
        <v>5.44751231991083</v>
      </c>
      <c r="H74" s="100" t="s">
        <v>39</v>
      </c>
      <c r="I74" s="100" t="s">
        <v>39</v>
      </c>
      <c r="J74" s="100" t="s">
        <v>39</v>
      </c>
      <c r="K74" s="106" t="n">
        <v>6.0830393202696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138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38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138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138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138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138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138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138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138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138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138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138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38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3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138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138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138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138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138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138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138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138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138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138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2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0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34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34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3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3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3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34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3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3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3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34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34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34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34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34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34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34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34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34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66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13.177036782399</v>
      </c>
      <c r="C11" s="102" t="n">
        <v>109.6658051585</v>
      </c>
      <c r="D11" s="102" t="n">
        <v>112.715062533986</v>
      </c>
      <c r="E11" s="102" t="n">
        <v>108.626346183861</v>
      </c>
      <c r="F11" s="102" t="n">
        <v>121.50991902834</v>
      </c>
      <c r="G11" s="102" t="n">
        <v>108.358146067416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35" hidden="false" customHeight="true" outlineLevel="0" collapsed="false">
      <c r="A12" s="97" t="s">
        <v>121</v>
      </c>
      <c r="B12" s="98" t="n">
        <v>112.260420798406</v>
      </c>
      <c r="C12" s="99" t="n">
        <v>108.316806441971</v>
      </c>
      <c r="D12" s="100" t="s">
        <v>39</v>
      </c>
      <c r="E12" s="99" t="n">
        <v>107.579522397378</v>
      </c>
      <c r="F12" s="99" t="n">
        <v>120.537314439946</v>
      </c>
      <c r="G12" s="99" t="n">
        <v>117.259831460674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35" hidden="false" customHeight="true" outlineLevel="0" collapsed="false">
      <c r="A13" s="97" t="s">
        <v>122</v>
      </c>
      <c r="B13" s="98" t="n">
        <v>112.455756229562</v>
      </c>
      <c r="C13" s="99" t="n">
        <v>108.1010250189</v>
      </c>
      <c r="D13" s="100" t="s">
        <v>39</v>
      </c>
      <c r="E13" s="99" t="n">
        <v>107.208209770563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12.908586085623</v>
      </c>
      <c r="C15" s="102" t="n">
        <v>108.391054380505</v>
      </c>
      <c r="D15" s="100" t="s">
        <v>39</v>
      </c>
      <c r="E15" s="102" t="n">
        <v>105.59294521617</v>
      </c>
      <c r="F15" s="102" t="n">
        <v>123.861842105263</v>
      </c>
      <c r="G15" s="102" t="n">
        <v>132.616573033708</v>
      </c>
      <c r="H15" s="100" t="s">
        <v>39</v>
      </c>
      <c r="I15" s="100" t="s">
        <v>39</v>
      </c>
      <c r="J15" s="100" t="s">
        <v>39</v>
      </c>
      <c r="K15" s="102" t="n">
        <v>99.533724340176</v>
      </c>
    </row>
    <row r="16" customFormat="false" ht="10.35" hidden="false" customHeight="true" outlineLevel="0" collapsed="false">
      <c r="A16" s="95" t="s">
        <v>124</v>
      </c>
      <c r="B16" s="101" t="n">
        <v>113.964143110241</v>
      </c>
      <c r="C16" s="102" t="n">
        <v>109.765757687642</v>
      </c>
      <c r="D16" s="100" t="s">
        <v>39</v>
      </c>
      <c r="E16" s="102" t="n">
        <v>106.502575308257</v>
      </c>
      <c r="F16" s="102" t="n">
        <v>124.894433198381</v>
      </c>
      <c r="G16" s="102" t="n">
        <v>133.587078651685</v>
      </c>
      <c r="H16" s="100" t="s">
        <v>39</v>
      </c>
      <c r="I16" s="100" t="s">
        <v>39</v>
      </c>
      <c r="J16" s="100" t="s">
        <v>39</v>
      </c>
      <c r="K16" s="102" t="n">
        <v>98.5036656891496</v>
      </c>
    </row>
    <row r="17" customFormat="false" ht="10.35" hidden="false" customHeight="true" outlineLevel="0" collapsed="false">
      <c r="A17" s="95" t="s">
        <v>125</v>
      </c>
      <c r="B17" s="101" t="n">
        <v>115.326572705397</v>
      </c>
      <c r="C17" s="102" t="n">
        <v>111.003692177857</v>
      </c>
      <c r="D17" s="100" t="s">
        <v>39</v>
      </c>
      <c r="E17" s="102" t="n">
        <v>105.699235211487</v>
      </c>
      <c r="F17" s="102" t="n">
        <v>128.184008097166</v>
      </c>
      <c r="G17" s="102" t="n">
        <v>136.36095505618</v>
      </c>
      <c r="H17" s="100" t="s">
        <v>39</v>
      </c>
      <c r="I17" s="100" t="s">
        <v>39</v>
      </c>
      <c r="J17" s="100" t="s">
        <v>39</v>
      </c>
      <c r="K17" s="102" t="n">
        <v>98.9853372434018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14.066433967087</v>
      </c>
      <c r="C19" s="99" t="n">
        <v>109.720168082002</v>
      </c>
      <c r="D19" s="100" t="s">
        <v>39</v>
      </c>
      <c r="E19" s="99" t="n">
        <v>105.931585245305</v>
      </c>
      <c r="F19" s="99" t="n">
        <v>125.646761133603</v>
      </c>
      <c r="G19" s="99" t="n">
        <v>134.188202247191</v>
      </c>
      <c r="H19" s="100" t="s">
        <v>39</v>
      </c>
      <c r="I19" s="100" t="s">
        <v>39</v>
      </c>
      <c r="J19" s="100" t="s">
        <v>39</v>
      </c>
      <c r="K19" s="99" t="n">
        <v>99.0075757575758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99" t="n">
        <v>112.927536998352</v>
      </c>
      <c r="C22" s="99" t="n">
        <v>108.712666514291</v>
      </c>
      <c r="D22" s="100" t="s">
        <v>39</v>
      </c>
      <c r="E22" s="99" t="n">
        <v>106.906439137749</v>
      </c>
      <c r="F22" s="99" t="n">
        <v>122.593477282951</v>
      </c>
      <c r="G22" s="99" t="n">
        <v>129.378745318352</v>
      </c>
      <c r="H22" s="100" t="s">
        <v>39</v>
      </c>
      <c r="I22" s="100" t="s">
        <v>39</v>
      </c>
      <c r="J22" s="100" t="s">
        <v>39</v>
      </c>
      <c r="K22" s="99" t="n">
        <v>98.9983164983165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17.163832844135</v>
      </c>
      <c r="C24" s="99" t="n">
        <v>114.462067267964</v>
      </c>
      <c r="D24" s="100" t="s">
        <v>39</v>
      </c>
      <c r="E24" s="99" t="n">
        <v>104.678684771864</v>
      </c>
      <c r="F24" s="99" t="n">
        <v>129.091869095816</v>
      </c>
      <c r="G24" s="99" t="n">
        <v>132.506086142322</v>
      </c>
      <c r="H24" s="100" t="s">
        <v>39</v>
      </c>
      <c r="I24" s="100" t="s">
        <v>39</v>
      </c>
      <c r="J24" s="100" t="s">
        <v>39</v>
      </c>
      <c r="K24" s="99" t="n">
        <v>100.325105897687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98" t="n">
        <v>113.986610959798</v>
      </c>
      <c r="C27" s="99" t="n">
        <v>110.150016702709</v>
      </c>
      <c r="D27" s="100" t="s">
        <v>39</v>
      </c>
      <c r="E27" s="99" t="n">
        <v>106.349500546278</v>
      </c>
      <c r="F27" s="99" t="n">
        <v>124.218075236167</v>
      </c>
      <c r="G27" s="99" t="n">
        <v>130.160580524345</v>
      </c>
      <c r="H27" s="100" t="s">
        <v>39</v>
      </c>
      <c r="I27" s="100" t="s">
        <v>39</v>
      </c>
      <c r="J27" s="100" t="s">
        <v>39</v>
      </c>
      <c r="K27" s="99" t="n">
        <v>99.330013848159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13.521009069995</v>
      </c>
      <c r="C31" s="99" t="n">
        <v>108.155757160188</v>
      </c>
      <c r="D31" s="100" t="s">
        <v>39</v>
      </c>
      <c r="E31" s="99" t="n">
        <v>102.513969096301</v>
      </c>
      <c r="F31" s="99" t="n">
        <v>126.241464237517</v>
      </c>
      <c r="G31" s="99" t="n">
        <v>113.133895131086</v>
      </c>
      <c r="H31" s="100" t="s">
        <v>39</v>
      </c>
      <c r="I31" s="100" t="s">
        <v>39</v>
      </c>
      <c r="J31" s="100" t="s">
        <v>39</v>
      </c>
      <c r="K31" s="99" t="n">
        <v>95.1147768002607</v>
      </c>
    </row>
    <row r="32" customFormat="false" ht="10.35" hidden="false" customHeight="true" outlineLevel="0" collapsed="false">
      <c r="A32" s="97" t="s">
        <v>122</v>
      </c>
      <c r="B32" s="98" t="n">
        <v>113.518532229773</v>
      </c>
      <c r="C32" s="99" t="n">
        <v>108.01346765828</v>
      </c>
      <c r="D32" s="100" t="s">
        <v>39</v>
      </c>
      <c r="E32" s="99" t="n">
        <v>101.121429686281</v>
      </c>
      <c r="F32" s="99" t="n">
        <v>127.56963562753</v>
      </c>
      <c r="G32" s="99" t="n">
        <v>116.465823970037</v>
      </c>
      <c r="H32" s="100" t="s">
        <v>39</v>
      </c>
      <c r="I32" s="100" t="s">
        <v>39</v>
      </c>
      <c r="J32" s="100" t="s">
        <v>39</v>
      </c>
      <c r="K32" s="99" t="n">
        <v>94.2117953730857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14.464050559272</v>
      </c>
      <c r="C34" s="102" t="n">
        <v>110.524500237354</v>
      </c>
      <c r="D34" s="100" t="s">
        <v>39</v>
      </c>
      <c r="E34" s="102" t="n">
        <v>99.0476041829249</v>
      </c>
      <c r="F34" s="102" t="n">
        <v>127.372874493927</v>
      </c>
      <c r="G34" s="102" t="n">
        <v>124.74297752809</v>
      </c>
      <c r="H34" s="100" t="s">
        <v>39</v>
      </c>
      <c r="I34" s="100" t="s">
        <v>39</v>
      </c>
      <c r="J34" s="100" t="s">
        <v>39</v>
      </c>
      <c r="K34" s="102" t="n">
        <v>93.691348973607</v>
      </c>
    </row>
    <row r="35" customFormat="false" ht="10.35" hidden="false" customHeight="true" outlineLevel="0" collapsed="false">
      <c r="A35" s="95" t="s">
        <v>124</v>
      </c>
      <c r="B35" s="101" t="n">
        <v>115.544543459291</v>
      </c>
      <c r="C35" s="102" t="n">
        <v>111.068358035761</v>
      </c>
      <c r="D35" s="100" t="s">
        <v>39</v>
      </c>
      <c r="E35" s="102" t="n">
        <v>99.6489776806618</v>
      </c>
      <c r="F35" s="102" t="n">
        <v>129.813663967611</v>
      </c>
      <c r="G35" s="102" t="n">
        <v>128.112359550562</v>
      </c>
      <c r="H35" s="100" t="s">
        <v>39</v>
      </c>
      <c r="I35" s="100" t="s">
        <v>39</v>
      </c>
      <c r="J35" s="100" t="s">
        <v>39</v>
      </c>
      <c r="K35" s="102" t="n">
        <v>93.7062561094819</v>
      </c>
    </row>
    <row r="36" customFormat="false" ht="10.35" hidden="false" customHeight="true" outlineLevel="0" collapsed="false">
      <c r="A36" s="95" t="s">
        <v>125</v>
      </c>
      <c r="B36" s="101" t="n">
        <v>115.768490361478</v>
      </c>
      <c r="C36" s="102" t="n">
        <v>111.788385463368</v>
      </c>
      <c r="D36" s="100" t="s">
        <v>39</v>
      </c>
      <c r="E36" s="102" t="n">
        <v>100.952239737787</v>
      </c>
      <c r="F36" s="102" t="n">
        <v>128.503238866397</v>
      </c>
      <c r="G36" s="102" t="n">
        <v>125.085674157303</v>
      </c>
      <c r="H36" s="100" t="s">
        <v>39</v>
      </c>
      <c r="I36" s="100" t="s">
        <v>39</v>
      </c>
      <c r="J36" s="100" t="s">
        <v>39</v>
      </c>
      <c r="K36" s="102" t="n">
        <v>94.727761485826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15.25902812668</v>
      </c>
      <c r="C38" s="99" t="n">
        <v>111.127081245495</v>
      </c>
      <c r="D38" s="100" t="s">
        <v>39</v>
      </c>
      <c r="E38" s="99" t="n">
        <v>99.8829405337912</v>
      </c>
      <c r="F38" s="99" t="n">
        <v>128.563259109312</v>
      </c>
      <c r="G38" s="99" t="n">
        <v>125.980337078652</v>
      </c>
      <c r="H38" s="100" t="s">
        <v>39</v>
      </c>
      <c r="I38" s="100" t="s">
        <v>39</v>
      </c>
      <c r="J38" s="100" t="s">
        <v>39</v>
      </c>
      <c r="K38" s="99" t="n">
        <v>94.041788856305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99" t="n">
        <v>114.09952314215</v>
      </c>
      <c r="C41" s="99" t="n">
        <v>109.098768687988</v>
      </c>
      <c r="D41" s="100" t="s">
        <v>39</v>
      </c>
      <c r="E41" s="99" t="n">
        <v>101.172779772124</v>
      </c>
      <c r="F41" s="99" t="n">
        <v>127.45811965812</v>
      </c>
      <c r="G41" s="99" t="n">
        <v>118.526685393258</v>
      </c>
      <c r="H41" s="100" t="s">
        <v>39</v>
      </c>
      <c r="I41" s="100" t="s">
        <v>39</v>
      </c>
      <c r="J41" s="100" t="s">
        <v>39</v>
      </c>
      <c r="K41" s="99" t="n">
        <v>94.4561203432171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3.45" hidden="false" customHeight="true" outlineLevel="0" collapsed="false">
      <c r="A44" s="93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0.35" hidden="false" customHeight="true" outlineLevel="0" collapsed="false">
      <c r="A45" s="97" t="s">
        <v>121</v>
      </c>
      <c r="B45" s="106" t="n">
        <v>9.0014549438135</v>
      </c>
      <c r="C45" s="106" t="n">
        <v>5.58243359040273</v>
      </c>
      <c r="D45" s="100" t="s">
        <v>39</v>
      </c>
      <c r="E45" s="106" t="n">
        <v>5.3273227383863</v>
      </c>
      <c r="F45" s="106" t="n">
        <v>12.0685795027018</v>
      </c>
      <c r="G45" s="106" t="n">
        <v>47.8553719008264</v>
      </c>
      <c r="H45" s="100" t="s">
        <v>39</v>
      </c>
      <c r="I45" s="100" t="s">
        <v>39</v>
      </c>
      <c r="J45" s="100" t="s">
        <v>39</v>
      </c>
      <c r="K45" s="106" t="n">
        <v>17.4258045866255</v>
      </c>
    </row>
    <row r="46" customFormat="false" ht="10.35" hidden="false" customHeight="true" outlineLevel="0" collapsed="false">
      <c r="A46" s="97" t="s">
        <v>122</v>
      </c>
      <c r="B46" s="106" t="n">
        <v>7.62341726770426</v>
      </c>
      <c r="C46" s="106" t="n">
        <v>4.77058873647439</v>
      </c>
      <c r="D46" s="100" t="s">
        <v>39</v>
      </c>
      <c r="E46" s="106" t="n">
        <v>4.34722503544664</v>
      </c>
      <c r="F46" s="106" t="n">
        <v>9.18045233065969</v>
      </c>
      <c r="G46" s="106" t="n">
        <v>49.4196519959059</v>
      </c>
      <c r="H46" s="100" t="s">
        <v>39</v>
      </c>
      <c r="I46" s="100" t="s">
        <v>39</v>
      </c>
      <c r="J46" s="100" t="s">
        <v>39</v>
      </c>
      <c r="K46" s="106" t="n">
        <v>15.1837277825302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6.29220084140299</v>
      </c>
      <c r="C48" s="107" t="n">
        <v>3.66675074408518</v>
      </c>
      <c r="D48" s="100" t="s">
        <v>39</v>
      </c>
      <c r="E48" s="107" t="n">
        <v>2.52068495226551</v>
      </c>
      <c r="F48" s="107" t="n">
        <v>8.18583306179788</v>
      </c>
      <c r="G48" s="107" t="n">
        <v>43.0651515151515</v>
      </c>
      <c r="H48" s="100" t="s">
        <v>39</v>
      </c>
      <c r="I48" s="100" t="s">
        <v>39</v>
      </c>
      <c r="J48" s="100" t="s">
        <v>39</v>
      </c>
      <c r="K48" s="107" t="n">
        <v>12.8858093126386</v>
      </c>
    </row>
    <row r="49" customFormat="false" ht="10.35" hidden="false" customHeight="true" outlineLevel="0" collapsed="false">
      <c r="A49" s="95" t="s">
        <v>124</v>
      </c>
      <c r="B49" s="107" t="n">
        <v>7.32063349768417</v>
      </c>
      <c r="C49" s="107" t="n">
        <v>4.80178274663845</v>
      </c>
      <c r="D49" s="100" t="s">
        <v>39</v>
      </c>
      <c r="E49" s="107" t="n">
        <v>3.89190012180268</v>
      </c>
      <c r="F49" s="107" t="n">
        <v>10.104639633811</v>
      </c>
      <c r="G49" s="107" t="n">
        <v>42.599700149925</v>
      </c>
      <c r="H49" s="100" t="s">
        <v>39</v>
      </c>
      <c r="I49" s="100" t="s">
        <v>39</v>
      </c>
      <c r="J49" s="100" t="s">
        <v>39</v>
      </c>
      <c r="K49" s="107" t="n">
        <v>11.501244813278</v>
      </c>
    </row>
    <row r="50" customFormat="false" ht="10.35" hidden="false" customHeight="true" outlineLevel="0" collapsed="false">
      <c r="A50" s="95" t="s">
        <v>125</v>
      </c>
      <c r="B50" s="107" t="n">
        <v>9.55850582797426</v>
      </c>
      <c r="C50" s="107" t="n">
        <v>6.62270746782858</v>
      </c>
      <c r="D50" s="100" t="s">
        <v>39</v>
      </c>
      <c r="E50" s="107" t="n">
        <v>2.28288778130192</v>
      </c>
      <c r="F50" s="107" t="n">
        <v>14.971503250048</v>
      </c>
      <c r="G50" s="107" t="n">
        <v>63.1747899159664</v>
      </c>
      <c r="H50" s="100" t="s">
        <v>39</v>
      </c>
      <c r="I50" s="100" t="s">
        <v>39</v>
      </c>
      <c r="J50" s="100" t="s">
        <v>39</v>
      </c>
      <c r="K50" s="107" t="n">
        <v>11.7682119205298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7.71827996370809</v>
      </c>
      <c r="C52" s="106" t="n">
        <v>5.02800498165539</v>
      </c>
      <c r="D52" s="100" t="s">
        <v>39</v>
      </c>
      <c r="E52" s="106" t="n">
        <v>2.89625025267841</v>
      </c>
      <c r="F52" s="106" t="n">
        <v>11.0560793888178</v>
      </c>
      <c r="G52" s="106" t="n">
        <v>49.1290322580645</v>
      </c>
      <c r="H52" s="100" t="s">
        <v>39</v>
      </c>
      <c r="I52" s="100" t="s">
        <v>39</v>
      </c>
      <c r="J52" s="100" t="s">
        <v>39</v>
      </c>
      <c r="K52" s="106" t="n">
        <v>12.050981838296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8.10836368750441</v>
      </c>
      <c r="C55" s="106" t="n">
        <v>5.12573319807544</v>
      </c>
      <c r="D55" s="100" t="s">
        <v>39</v>
      </c>
      <c r="E55" s="106" t="n">
        <v>4.18716197944835</v>
      </c>
      <c r="F55" s="106" t="n">
        <v>10.754962377074</v>
      </c>
      <c r="G55" s="106" t="n">
        <v>48.8436265709156</v>
      </c>
      <c r="H55" s="100" t="s">
        <v>39</v>
      </c>
      <c r="I55" s="100" t="s">
        <v>39</v>
      </c>
      <c r="J55" s="100" t="s">
        <v>39</v>
      </c>
      <c r="K55" s="106" t="n">
        <v>14.8462798462799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9.08247439600838</v>
      </c>
      <c r="C57" s="106" t="n">
        <v>7.78574503311258</v>
      </c>
      <c r="D57" s="100" t="s">
        <v>39</v>
      </c>
      <c r="E57" s="106" t="n">
        <v>-0.0680937717294228</v>
      </c>
      <c r="F57" s="106" t="n">
        <v>11.3228189423758</v>
      </c>
      <c r="G57" s="106" t="n">
        <v>62.8498273878021</v>
      </c>
      <c r="H57" s="100" t="s">
        <v>39</v>
      </c>
      <c r="I57" s="100" t="s">
        <v>39</v>
      </c>
      <c r="J57" s="100" t="s">
        <v>39</v>
      </c>
      <c r="K57" s="106" t="n">
        <v>12.576873857404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33" t="s">
        <v>140</v>
      </c>
      <c r="B60" s="106" t="n">
        <v>8.35701462772921</v>
      </c>
      <c r="C60" s="106" t="n">
        <v>5.80406412416141</v>
      </c>
      <c r="D60" s="100" t="s">
        <v>39</v>
      </c>
      <c r="E60" s="106" t="n">
        <v>3.10679428009382</v>
      </c>
      <c r="F60" s="106" t="n">
        <v>10.9019388079179</v>
      </c>
      <c r="G60" s="106" t="n">
        <v>52.1746031746032</v>
      </c>
      <c r="H60" s="100" t="s">
        <v>39</v>
      </c>
      <c r="I60" s="100" t="s">
        <v>39</v>
      </c>
      <c r="J60" s="100" t="s">
        <v>39</v>
      </c>
      <c r="K60" s="106" t="n">
        <v>14.2646535163754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0.35" hidden="false" customHeight="true" outlineLevel="0" collapsed="false">
      <c r="A64" s="97" t="s">
        <v>121</v>
      </c>
      <c r="B64" s="106" t="n">
        <v>1.12291425831404</v>
      </c>
      <c r="C64" s="106" t="n">
        <v>-0.148683558049484</v>
      </c>
      <c r="D64" s="100" t="s">
        <v>39</v>
      </c>
      <c r="E64" s="106" t="n">
        <v>-4.70865940672778</v>
      </c>
      <c r="F64" s="106" t="n">
        <v>4.73226886136804</v>
      </c>
      <c r="G64" s="106" t="n">
        <v>-3.51862720438221</v>
      </c>
      <c r="H64" s="100" t="s">
        <v>39</v>
      </c>
      <c r="I64" s="100" t="s">
        <v>39</v>
      </c>
      <c r="J64" s="100" t="s">
        <v>39</v>
      </c>
      <c r="K64" s="106" t="n">
        <v>-4.18628887001546</v>
      </c>
    </row>
    <row r="65" customFormat="false" ht="10.35" hidden="false" customHeight="true" outlineLevel="0" collapsed="false">
      <c r="A65" s="97" t="s">
        <v>122</v>
      </c>
      <c r="B65" s="106" t="n">
        <v>0.945061449804371</v>
      </c>
      <c r="C65" s="106" t="n">
        <v>-0.0809958653074574</v>
      </c>
      <c r="D65" s="100" t="s">
        <v>39</v>
      </c>
      <c r="E65" s="106" t="n">
        <v>-5.67753169025875</v>
      </c>
      <c r="F65" s="106" t="n">
        <v>4.91238350818897</v>
      </c>
      <c r="G65" s="106" t="n">
        <v>-14.7945308700328</v>
      </c>
      <c r="H65" s="100" t="s">
        <v>39</v>
      </c>
      <c r="I65" s="100" t="s">
        <v>39</v>
      </c>
      <c r="J65" s="100" t="s">
        <v>39</v>
      </c>
      <c r="K65" s="106" t="n">
        <v>-4.56360863738686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37763169974502</v>
      </c>
      <c r="C67" s="107" t="n">
        <v>1.96828591532983</v>
      </c>
      <c r="D67" s="100" t="s">
        <v>39</v>
      </c>
      <c r="E67" s="107" t="n">
        <v>-6.19865372619856</v>
      </c>
      <c r="F67" s="107" t="n">
        <v>2.83463601783038</v>
      </c>
      <c r="G67" s="107" t="n">
        <v>-5.93711277972528</v>
      </c>
      <c r="H67" s="100" t="s">
        <v>39</v>
      </c>
      <c r="I67" s="100" t="s">
        <v>39</v>
      </c>
      <c r="J67" s="100" t="s">
        <v>39</v>
      </c>
      <c r="K67" s="107" t="n">
        <v>-5.86974455673079</v>
      </c>
    </row>
    <row r="68" customFormat="false" ht="10.35" hidden="false" customHeight="true" outlineLevel="0" collapsed="false">
      <c r="A68" s="95" t="s">
        <v>124</v>
      </c>
      <c r="B68" s="107" t="n">
        <v>1.38675227656526</v>
      </c>
      <c r="C68" s="107" t="n">
        <v>1.1867092029068</v>
      </c>
      <c r="D68" s="100" t="s">
        <v>39</v>
      </c>
      <c r="E68" s="107" t="n">
        <v>-6.4351473264924</v>
      </c>
      <c r="F68" s="107" t="n">
        <v>3.93871099236036</v>
      </c>
      <c r="G68" s="107" t="n">
        <v>-4.09824000672879</v>
      </c>
      <c r="H68" s="100" t="s">
        <v>39</v>
      </c>
      <c r="I68" s="100" t="s">
        <v>39</v>
      </c>
      <c r="J68" s="100" t="s">
        <v>39</v>
      </c>
      <c r="K68" s="107" t="n">
        <v>-4.87028533009823</v>
      </c>
    </row>
    <row r="69" customFormat="false" ht="10.35" hidden="false" customHeight="true" outlineLevel="0" collapsed="false">
      <c r="A69" s="95" t="s">
        <v>125</v>
      </c>
      <c r="B69" s="107" t="n">
        <v>0.383188059537204</v>
      </c>
      <c r="C69" s="107" t="n">
        <v>0.706907374084054</v>
      </c>
      <c r="D69" s="100" t="s">
        <v>39</v>
      </c>
      <c r="E69" s="107" t="n">
        <v>-4.49104051150668</v>
      </c>
      <c r="F69" s="107" t="n">
        <v>0.24904102623222</v>
      </c>
      <c r="G69" s="107" t="n">
        <v>-8.26870191267805</v>
      </c>
      <c r="H69" s="100" t="s">
        <v>39</v>
      </c>
      <c r="I69" s="100" t="s">
        <v>39</v>
      </c>
      <c r="J69" s="100" t="s">
        <v>39</v>
      </c>
      <c r="K69" s="107" t="n">
        <v>-4.30121862100293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35" hidden="false" customHeight="true" outlineLevel="0" collapsed="false">
      <c r="A71" s="97" t="s">
        <v>126</v>
      </c>
      <c r="B71" s="106" t="n">
        <v>1.04552594318609</v>
      </c>
      <c r="C71" s="106" t="n">
        <v>1.28227397759879</v>
      </c>
      <c r="D71" s="100" t="s">
        <v>39</v>
      </c>
      <c r="E71" s="106" t="n">
        <v>-5.70995392687337</v>
      </c>
      <c r="F71" s="106" t="n">
        <v>2.3211883453226</v>
      </c>
      <c r="G71" s="106" t="n">
        <v>-6.11668166879488</v>
      </c>
      <c r="H71" s="100" t="s">
        <v>39</v>
      </c>
      <c r="I71" s="100" t="s">
        <v>39</v>
      </c>
      <c r="J71" s="100" t="s">
        <v>39</v>
      </c>
      <c r="K71" s="106" t="n">
        <v>-5.01556256001027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2"/>
    </row>
    <row r="74" customFormat="false" ht="10.35" hidden="false" customHeight="true" outlineLevel="0" collapsed="false">
      <c r="A74" s="104" t="s">
        <v>132</v>
      </c>
      <c r="B74" s="106" t="n">
        <v>1.03782139852643</v>
      </c>
      <c r="C74" s="106" t="n">
        <v>0.355158406169423</v>
      </c>
      <c r="D74" s="100" t="s">
        <v>39</v>
      </c>
      <c r="E74" s="106" t="n">
        <v>-5.36324978352015</v>
      </c>
      <c r="F74" s="106" t="n">
        <v>3.96810864899517</v>
      </c>
      <c r="G74" s="106" t="n">
        <v>-8.3878228208125</v>
      </c>
      <c r="H74" s="100" t="s">
        <v>39</v>
      </c>
      <c r="I74" s="100" t="s">
        <v>39</v>
      </c>
      <c r="J74" s="100" t="s">
        <v>39</v>
      </c>
      <c r="K74" s="106" t="n">
        <v>-4.5881549462274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3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11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11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11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1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1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1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1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1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1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11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11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11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1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1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1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11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11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11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139"/>
      <c r="B1" s="139"/>
      <c r="C1" s="140" t="s">
        <v>141</v>
      </c>
      <c r="D1" s="140"/>
      <c r="E1" s="140"/>
      <c r="F1" s="140"/>
      <c r="G1" s="140"/>
      <c r="H1" s="140"/>
      <c r="I1" s="140"/>
    </row>
    <row r="19" customFormat="false" ht="8.25" hidden="false" customHeight="true" outlineLevel="0" collapsed="false">
      <c r="B19" s="141"/>
      <c r="C19" s="141"/>
      <c r="D19" s="141"/>
      <c r="E19" s="141"/>
      <c r="F19" s="141"/>
    </row>
    <row r="20" customFormat="false" ht="15.75" hidden="false" customHeight="true" outlineLevel="0" collapsed="false">
      <c r="A20" s="142"/>
      <c r="B20" s="142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3"/>
    </row>
    <row r="42" customFormat="false" ht="12" hidden="false" customHeight="true" outlineLevel="0" collapsed="false">
      <c r="A42" s="139"/>
      <c r="B42" s="139"/>
      <c r="C42" s="144" t="s">
        <v>143</v>
      </c>
      <c r="D42" s="144"/>
      <c r="E42" s="144"/>
      <c r="F42" s="144"/>
      <c r="G42" s="144"/>
      <c r="H42" s="144"/>
      <c r="I42" s="14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44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02.519437304685</v>
      </c>
      <c r="C10" s="96" t="n">
        <v>106.912745538582</v>
      </c>
      <c r="D10" s="96" t="n">
        <v>101.3256019295</v>
      </c>
      <c r="E10" s="96" t="n">
        <v>94.9120630042149</v>
      </c>
      <c r="F10" s="96" t="n">
        <v>98.9829549666918</v>
      </c>
      <c r="G10" s="96" t="s">
        <v>39</v>
      </c>
      <c r="H10" s="96" t="n">
        <v>124.171491170983</v>
      </c>
    </row>
    <row r="11" s="154" customFormat="true" ht="11.1" hidden="false" customHeight="true" outlineLevel="0" collapsed="false">
      <c r="A11" s="161" t="s">
        <v>121</v>
      </c>
      <c r="B11" s="100" t="n">
        <v>114.837004632592</v>
      </c>
      <c r="C11" s="100" t="n">
        <v>131.29491002032</v>
      </c>
      <c r="D11" s="100" t="n">
        <v>126.095095780737</v>
      </c>
      <c r="E11" s="100" t="n">
        <v>99.5878746780285</v>
      </c>
      <c r="F11" s="100" t="n">
        <v>103.594488913655</v>
      </c>
      <c r="G11" s="100" t="s">
        <v>39</v>
      </c>
      <c r="H11" s="100" t="n">
        <v>131.275539521411</v>
      </c>
    </row>
    <row r="12" s="154" customFormat="true" ht="11.1" hidden="false" customHeight="true" outlineLevel="0" collapsed="false">
      <c r="A12" s="161" t="s">
        <v>122</v>
      </c>
      <c r="B12" s="100" t="n">
        <v>137.684886807354</v>
      </c>
      <c r="C12" s="100" t="n">
        <v>167.270960131753</v>
      </c>
      <c r="D12" s="100" t="n">
        <v>160.531041184401</v>
      </c>
      <c r="E12" s="100" t="n">
        <v>115.270939160952</v>
      </c>
      <c r="F12" s="100" t="n">
        <v>121.18191781024</v>
      </c>
      <c r="G12" s="100" t="s">
        <v>39</v>
      </c>
      <c r="H12" s="100" t="n">
        <v>142.833828699124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8.304107837569</v>
      </c>
      <c r="C14" s="96" t="n">
        <v>143.611772772233</v>
      </c>
      <c r="D14" s="96" t="n">
        <v>136.187089141467</v>
      </c>
      <c r="E14" s="96" t="n">
        <v>112.770425965594</v>
      </c>
      <c r="F14" s="96" t="n">
        <v>119.052934268544</v>
      </c>
      <c r="G14" s="96" t="s">
        <v>39</v>
      </c>
      <c r="H14" s="96" t="n">
        <v>150.185042356427</v>
      </c>
    </row>
    <row r="15" s="154" customFormat="true" ht="11.1" hidden="false" customHeight="true" outlineLevel="0" collapsed="false">
      <c r="A15" s="160" t="s">
        <v>124</v>
      </c>
      <c r="B15" s="96" t="n">
        <v>131.361221147649</v>
      </c>
      <c r="C15" s="96" t="n">
        <v>151.122958943522</v>
      </c>
      <c r="D15" s="96" t="n">
        <v>145.983967111092</v>
      </c>
      <c r="E15" s="96" t="n">
        <v>114.912783931212</v>
      </c>
      <c r="F15" s="96" t="n">
        <v>120.476838632022</v>
      </c>
      <c r="G15" s="96" t="s">
        <v>39</v>
      </c>
      <c r="H15" s="96" t="n">
        <v>142.011335998647</v>
      </c>
    </row>
    <row r="16" s="154" customFormat="true" ht="11.1" hidden="false" customHeight="true" outlineLevel="0" collapsed="false">
      <c r="A16" s="160" t="s">
        <v>125</v>
      </c>
      <c r="B16" s="96" t="n">
        <v>149.003740398422</v>
      </c>
      <c r="C16" s="96" t="n">
        <v>194.471140667706</v>
      </c>
      <c r="D16" s="96" t="n">
        <v>189.729803780568</v>
      </c>
      <c r="E16" s="96" t="n">
        <v>114.758198550255</v>
      </c>
      <c r="F16" s="96" t="n">
        <v>121.01650028592</v>
      </c>
      <c r="G16" s="96" t="s">
        <v>39</v>
      </c>
      <c r="H16" s="96" t="n">
        <v>155.94101499793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36.22302312788</v>
      </c>
      <c r="C18" s="100" t="n">
        <v>163.06862412782</v>
      </c>
      <c r="D18" s="100" t="n">
        <v>157.300286677709</v>
      </c>
      <c r="E18" s="100" t="n">
        <v>114.14713614902</v>
      </c>
      <c r="F18" s="100" t="n">
        <v>120.182091062162</v>
      </c>
      <c r="G18" s="100" t="s">
        <v>39</v>
      </c>
      <c r="H18" s="100" t="n">
        <v>149.379131117668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162"/>
      <c r="C20" s="162"/>
      <c r="D20" s="162"/>
      <c r="E20" s="162"/>
      <c r="F20" s="162"/>
      <c r="G20" s="162"/>
      <c r="H20" s="162"/>
    </row>
    <row r="21" s="154" customFormat="true" ht="11.1" hidden="false" customHeight="true" outlineLevel="0" collapsed="false">
      <c r="A21" s="104" t="s">
        <v>128</v>
      </c>
      <c r="B21" s="100" t="n">
        <v>129.581638189275</v>
      </c>
      <c r="C21" s="100" t="n">
        <v>153.878164759965</v>
      </c>
      <c r="D21" s="100" t="n">
        <v>147.975474547616</v>
      </c>
      <c r="E21" s="100" t="n">
        <v>109.668649996</v>
      </c>
      <c r="F21" s="100" t="n">
        <v>114.986165928686</v>
      </c>
      <c r="G21" s="100" t="s">
        <v>39</v>
      </c>
      <c r="H21" s="100" t="n">
        <v>141.162833112734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33.800932012572</v>
      </c>
      <c r="C23" s="100" t="n">
        <v>164.098023773702</v>
      </c>
      <c r="D23" s="100" t="n">
        <v>158.773131826141</v>
      </c>
      <c r="E23" s="100" t="n">
        <v>111.031904184076</v>
      </c>
      <c r="F23" s="100" t="n">
        <v>115.002990410659</v>
      </c>
      <c r="G23" s="100" t="s">
        <v>39</v>
      </c>
      <c r="H23" s="100" t="n">
        <v>138.177521719327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30.636461645099</v>
      </c>
      <c r="C26" s="100" t="n">
        <v>156.433129513399</v>
      </c>
      <c r="D26" s="100" t="n">
        <v>150.674888867247</v>
      </c>
      <c r="E26" s="100" t="n">
        <v>110.009463543019</v>
      </c>
      <c r="F26" s="100" t="n">
        <v>114.990372049179</v>
      </c>
      <c r="G26" s="100" t="s">
        <v>39</v>
      </c>
      <c r="H26" s="100" t="n">
        <v>140.416505264382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5.680435195793</v>
      </c>
      <c r="C30" s="100" t="n">
        <v>138.007740817433</v>
      </c>
      <c r="D30" s="100" t="n">
        <v>133.845685213336</v>
      </c>
      <c r="E30" s="100" t="n">
        <v>101.731525734926</v>
      </c>
      <c r="F30" s="100" t="n">
        <v>105.646171135325</v>
      </c>
      <c r="G30" s="100" t="s">
        <v>39</v>
      </c>
      <c r="H30" s="100" t="n">
        <v>105.088596524717</v>
      </c>
    </row>
    <row r="31" s="154" customFormat="true" ht="11.1" hidden="false" customHeight="true" outlineLevel="0" collapsed="false">
      <c r="A31" s="161" t="s">
        <v>122</v>
      </c>
      <c r="B31" s="100" t="n">
        <v>139.640154522861</v>
      </c>
      <c r="C31" s="100" t="n">
        <v>180.002725344331</v>
      </c>
      <c r="D31" s="100" t="n">
        <v>175.147749991548</v>
      </c>
      <c r="E31" s="100" t="n">
        <v>114.342775323675</v>
      </c>
      <c r="F31" s="100" t="n">
        <v>118.434981568474</v>
      </c>
      <c r="G31" s="100" t="s">
        <v>39</v>
      </c>
      <c r="H31" s="100" t="n">
        <v>120.887953168542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28.578199491784</v>
      </c>
      <c r="C33" s="96" t="n">
        <v>148.478221129906</v>
      </c>
      <c r="D33" s="96" t="n">
        <v>142.841463556093</v>
      </c>
      <c r="E33" s="96" t="n">
        <v>114.991941658191</v>
      </c>
      <c r="F33" s="96" t="n">
        <v>120.403798480269</v>
      </c>
      <c r="G33" s="96" t="s">
        <v>39</v>
      </c>
      <c r="H33" s="96" t="n">
        <v>124.769824355989</v>
      </c>
    </row>
    <row r="34" s="154" customFormat="true" ht="11.1" hidden="false" customHeight="true" outlineLevel="0" collapsed="false">
      <c r="A34" s="160" t="s">
        <v>124</v>
      </c>
      <c r="B34" s="96" t="n">
        <v>129.029272836881</v>
      </c>
      <c r="C34" s="96" t="n">
        <v>155.007991013352</v>
      </c>
      <c r="D34" s="96" t="n">
        <v>151.913724374042</v>
      </c>
      <c r="E34" s="96" t="n">
        <v>115.048629127345</v>
      </c>
      <c r="F34" s="96" t="n">
        <v>119.442788762043</v>
      </c>
      <c r="G34" s="96" t="s">
        <v>39</v>
      </c>
      <c r="H34" s="96" t="n">
        <v>105.724867409268</v>
      </c>
    </row>
    <row r="35" s="154" customFormat="true" ht="11.1" hidden="false" customHeight="true" outlineLevel="0" collapsed="false">
      <c r="A35" s="160" t="s">
        <v>125</v>
      </c>
      <c r="B35" s="96" t="n">
        <v>149.838380631798</v>
      </c>
      <c r="C35" s="96" t="n">
        <v>209.631284250445</v>
      </c>
      <c r="D35" s="96" t="n">
        <v>207.37804918673</v>
      </c>
      <c r="E35" s="96" t="n">
        <v>108.401771347744</v>
      </c>
      <c r="F35" s="96" t="n">
        <v>112.460535524231</v>
      </c>
      <c r="G35" s="96" t="s">
        <v>39</v>
      </c>
      <c r="H35" s="96" t="n">
        <v>141.394820203149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35.815284320154</v>
      </c>
      <c r="C37" s="100" t="n">
        <v>171.039165464568</v>
      </c>
      <c r="D37" s="100" t="n">
        <v>167.377745705622</v>
      </c>
      <c r="E37" s="100" t="n">
        <v>112.814114044427</v>
      </c>
      <c r="F37" s="100" t="n">
        <v>117.435707588848</v>
      </c>
      <c r="G37" s="100" t="s">
        <v>39</v>
      </c>
      <c r="H37" s="100" t="n">
        <v>123.963170656135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65"/>
      <c r="C39" s="165"/>
      <c r="D39" s="165"/>
      <c r="E39" s="165"/>
      <c r="F39" s="165"/>
      <c r="G39" s="165"/>
      <c r="H39" s="165"/>
    </row>
    <row r="40" s="154" customFormat="true" ht="11.1" hidden="false" customHeight="true" outlineLevel="0" collapsed="false">
      <c r="A40" s="104" t="s">
        <v>132</v>
      </c>
      <c r="B40" s="100" t="n">
        <v>130.378624679603</v>
      </c>
      <c r="C40" s="100" t="n">
        <v>163.016543875444</v>
      </c>
      <c r="D40" s="100" t="n">
        <v>158.790393636835</v>
      </c>
      <c r="E40" s="100" t="n">
        <v>109.629471701009</v>
      </c>
      <c r="F40" s="100" t="n">
        <v>113.838953430882</v>
      </c>
      <c r="G40" s="100" t="s">
        <v>39</v>
      </c>
      <c r="H40" s="100" t="n">
        <v>116.646573449798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162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9.5095574124612</v>
      </c>
      <c r="C44" s="166" t="n">
        <v>40.0326315916701</v>
      </c>
      <c r="D44" s="166" t="n">
        <v>33.7604021932945</v>
      </c>
      <c r="E44" s="166" t="n">
        <v>21.9225716380734</v>
      </c>
      <c r="F44" s="166" t="n">
        <v>28.683128548608</v>
      </c>
      <c r="G44" s="166" t="s">
        <v>39</v>
      </c>
      <c r="H44" s="166" t="n">
        <v>25.1997711242146</v>
      </c>
    </row>
    <row r="45" customFormat="false" ht="11.1" hidden="false" customHeight="true" outlineLevel="0" collapsed="false">
      <c r="A45" s="161" t="s">
        <v>122</v>
      </c>
      <c r="B45" s="166" t="n">
        <v>24.5345988525127</v>
      </c>
      <c r="C45" s="166" t="n">
        <v>28.7991295529276</v>
      </c>
      <c r="D45" s="166" t="n">
        <v>25.0979429984473</v>
      </c>
      <c r="E45" s="166" t="n">
        <v>20.8645258717986</v>
      </c>
      <c r="F45" s="166" t="n">
        <v>23.9423166289259</v>
      </c>
      <c r="G45" s="166" t="s">
        <v>39</v>
      </c>
      <c r="H45" s="166" t="n">
        <v>22.4503101078949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15.6352000285169</v>
      </c>
      <c r="C47" s="167" t="n">
        <v>10.5042931722043</v>
      </c>
      <c r="D47" s="167" t="n">
        <v>6.53828806999131</v>
      </c>
      <c r="E47" s="167" t="n">
        <v>17.4387689489478</v>
      </c>
      <c r="F47" s="167" t="n">
        <v>17.9315028611744</v>
      </c>
      <c r="G47" s="167" t="s">
        <v>39</v>
      </c>
      <c r="H47" s="167" t="n">
        <v>28.5083018007477</v>
      </c>
    </row>
    <row r="48" s="154" customFormat="true" ht="11.1" hidden="false" customHeight="true" outlineLevel="0" collapsed="false">
      <c r="A48" s="160" t="s">
        <v>124</v>
      </c>
      <c r="B48" s="167" t="n">
        <v>31.4725766814044</v>
      </c>
      <c r="C48" s="167" t="n">
        <v>40.6386954771179</v>
      </c>
      <c r="D48" s="167" t="n">
        <v>37.6933076731854</v>
      </c>
      <c r="E48" s="167" t="n">
        <v>25.0901074632772</v>
      </c>
      <c r="F48" s="167" t="n">
        <v>26.1029378846112</v>
      </c>
      <c r="G48" s="167" t="s">
        <v>39</v>
      </c>
      <c r="H48" s="167" t="n">
        <v>26.0671649142961</v>
      </c>
    </row>
    <row r="49" s="154" customFormat="true" ht="11.1" hidden="false" customHeight="true" outlineLevel="0" collapsed="false">
      <c r="A49" s="160" t="s">
        <v>125</v>
      </c>
      <c r="B49" s="167" t="n">
        <v>20.8811571396879</v>
      </c>
      <c r="C49" s="167" t="n">
        <v>29.1846987090264</v>
      </c>
      <c r="D49" s="167" t="n">
        <v>26.3518004902668</v>
      </c>
      <c r="E49" s="167" t="n">
        <v>16.2696410668567</v>
      </c>
      <c r="F49" s="167" t="n">
        <v>18.3813438411014</v>
      </c>
      <c r="G49" s="167" t="s">
        <v>39</v>
      </c>
      <c r="H49" s="167" t="n">
        <v>6.0360906858272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2.3062505438912</v>
      </c>
      <c r="C51" s="166" t="n">
        <v>26.0994598692526</v>
      </c>
      <c r="D51" s="166" t="n">
        <v>22.8875517716551</v>
      </c>
      <c r="E51" s="166" t="n">
        <v>19.4887072391844</v>
      </c>
      <c r="F51" s="166" t="n">
        <v>20.6989262777766</v>
      </c>
      <c r="G51" s="166" t="s">
        <v>39</v>
      </c>
      <c r="H51" s="166" t="n">
        <v>19.0020921009912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162"/>
      <c r="C53" s="162"/>
      <c r="D53" s="162"/>
      <c r="E53" s="162"/>
      <c r="F53" s="162"/>
      <c r="G53" s="162"/>
      <c r="H53" s="162"/>
    </row>
    <row r="54" customFormat="false" ht="11.1" hidden="false" customHeight="true" outlineLevel="0" collapsed="false">
      <c r="A54" s="104" t="s">
        <v>128</v>
      </c>
      <c r="B54" s="166" t="n">
        <v>25.1557742583022</v>
      </c>
      <c r="C54" s="166" t="n">
        <v>30.7941616380285</v>
      </c>
      <c r="D54" s="166" t="n">
        <v>26.6201089192725</v>
      </c>
      <c r="E54" s="166" t="n">
        <v>20.6994055851141</v>
      </c>
      <c r="F54" s="166" t="n">
        <v>24.153590236672</v>
      </c>
      <c r="G54" s="166" t="s">
        <v>39</v>
      </c>
      <c r="H54" s="166" t="n">
        <v>22.0337593879637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9.3094121674114</v>
      </c>
      <c r="C56" s="166" t="n">
        <v>40.2410375304122</v>
      </c>
      <c r="D56" s="166" t="n">
        <v>35.336595145771</v>
      </c>
      <c r="E56" s="166" t="n">
        <v>22.3566369519026</v>
      </c>
      <c r="F56" s="166" t="n">
        <v>23.4685390252487</v>
      </c>
      <c r="G56" s="166" t="s">
        <v>39</v>
      </c>
      <c r="H56" s="166" t="n">
        <v>17.1987102390811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6.1937111486991</v>
      </c>
      <c r="C59" s="166" t="n">
        <v>33.1462666827804</v>
      </c>
      <c r="D59" s="166" t="n">
        <v>28.8055388216955</v>
      </c>
      <c r="E59" s="166" t="n">
        <v>21.1133149513853</v>
      </c>
      <c r="F59" s="166" t="n">
        <v>23.9815969014722</v>
      </c>
      <c r="G59" s="166" t="s">
        <v>39</v>
      </c>
      <c r="H59" s="166" t="n">
        <v>20.807642936723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0.734458867069108</v>
      </c>
      <c r="C63" s="166" t="n">
        <v>5.11278829931308</v>
      </c>
      <c r="D63" s="166" t="n">
        <v>6.14662242382235</v>
      </c>
      <c r="E63" s="166" t="n">
        <v>2.15252214572072</v>
      </c>
      <c r="F63" s="166" t="n">
        <v>1.98049359882413</v>
      </c>
      <c r="G63" s="166" t="s">
        <v>39</v>
      </c>
      <c r="H63" s="166" t="n">
        <v>-19.9480749362473</v>
      </c>
    </row>
    <row r="64" customFormat="false" ht="11.1" hidden="false" customHeight="true" outlineLevel="0" collapsed="false">
      <c r="A64" s="161" t="s">
        <v>122</v>
      </c>
      <c r="B64" s="166" t="n">
        <v>1.42010336852962</v>
      </c>
      <c r="C64" s="166" t="n">
        <v>7.61146178783775</v>
      </c>
      <c r="D64" s="166" t="n">
        <v>9.10522270291463</v>
      </c>
      <c r="E64" s="166" t="n">
        <v>-0.805201939043286</v>
      </c>
      <c r="F64" s="166" t="n">
        <v>-2.26678723311447</v>
      </c>
      <c r="G64" s="166" t="s">
        <v>39</v>
      </c>
      <c r="H64" s="166" t="n">
        <v>-15.3646203637165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0.213626561794825</v>
      </c>
      <c r="C66" s="167" t="n">
        <v>3.38861380493594</v>
      </c>
      <c r="D66" s="167" t="n">
        <v>4.88620063515248</v>
      </c>
      <c r="E66" s="167" t="n">
        <v>1.96994528802654</v>
      </c>
      <c r="F66" s="167" t="n">
        <v>1.13467527703102</v>
      </c>
      <c r="G66" s="167" t="s">
        <v>39</v>
      </c>
      <c r="H66" s="167" t="n">
        <v>-16.9226026784488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1.77521820396882</v>
      </c>
      <c r="C67" s="167" t="n">
        <v>2.57077554396111</v>
      </c>
      <c r="D67" s="167" t="n">
        <v>4.06192363469427</v>
      </c>
      <c r="E67" s="167" t="n">
        <v>0.118215912526452</v>
      </c>
      <c r="F67" s="167" t="n">
        <v>-0.858297646020773</v>
      </c>
      <c r="G67" s="167" t="s">
        <v>39</v>
      </c>
      <c r="H67" s="167" t="n">
        <v>-25.5518112932372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0.560147168885948</v>
      </c>
      <c r="C68" s="167" t="n">
        <v>7.79557497872804</v>
      </c>
      <c r="D68" s="167" t="n">
        <v>9.30177813632976</v>
      </c>
      <c r="E68" s="167" t="n">
        <v>-5.53897436768024</v>
      </c>
      <c r="F68" s="167" t="n">
        <v>-7.07008113891391</v>
      </c>
      <c r="G68" s="167" t="s">
        <v>39</v>
      </c>
      <c r="H68" s="167" t="n">
        <v>-9.32801084754654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0.299317103940084</v>
      </c>
      <c r="C70" s="166" t="n">
        <v>4.88784484408218</v>
      </c>
      <c r="D70" s="166" t="n">
        <v>6.40651027455547</v>
      </c>
      <c r="E70" s="166" t="n">
        <v>-1.1678103801509</v>
      </c>
      <c r="F70" s="166" t="n">
        <v>-2.28518529594696</v>
      </c>
      <c r="G70" s="166" t="s">
        <v>39</v>
      </c>
      <c r="H70" s="166" t="n">
        <v>-17.0143983777174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65"/>
      <c r="C72" s="165"/>
      <c r="D72" s="165"/>
      <c r="E72" s="165"/>
      <c r="F72" s="165"/>
      <c r="G72" s="165"/>
      <c r="H72" s="165"/>
    </row>
    <row r="73" customFormat="false" ht="11.1" hidden="false" customHeight="true" outlineLevel="0" collapsed="false">
      <c r="A73" s="104" t="s">
        <v>132</v>
      </c>
      <c r="B73" s="166" t="n">
        <v>0.615045851761195</v>
      </c>
      <c r="C73" s="166" t="n">
        <v>5.93871075193431</v>
      </c>
      <c r="D73" s="166" t="n">
        <v>7.30858888764006</v>
      </c>
      <c r="E73" s="166" t="n">
        <v>-0.0357242429742684</v>
      </c>
      <c r="F73" s="166" t="n">
        <v>-0.997696104168711</v>
      </c>
      <c r="G73" s="166" t="s">
        <v>39</v>
      </c>
      <c r="H73" s="166" t="n">
        <v>-17.3673615939382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5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98.0024717601067</v>
      </c>
      <c r="C10" s="96" t="n">
        <v>102.871293022185</v>
      </c>
      <c r="D10" s="96" t="n">
        <v>97.5643303993371</v>
      </c>
      <c r="E10" s="96" t="n">
        <v>90.3845626764786</v>
      </c>
      <c r="F10" s="96" t="n">
        <v>94.5438894180034</v>
      </c>
      <c r="G10" s="96" t="s">
        <v>39</v>
      </c>
      <c r="H10" s="96" t="n">
        <v>118.151352026562</v>
      </c>
    </row>
    <row r="11" s="154" customFormat="true" ht="11.1" hidden="false" customHeight="true" outlineLevel="0" collapsed="false">
      <c r="A11" s="161" t="s">
        <v>121</v>
      </c>
      <c r="B11" s="100" t="n">
        <v>109.303414388712</v>
      </c>
      <c r="C11" s="100" t="n">
        <v>125.525912661013</v>
      </c>
      <c r="D11" s="100" t="n">
        <v>120.600002843938</v>
      </c>
      <c r="E11" s="100" t="n">
        <v>94.5459520451192</v>
      </c>
      <c r="F11" s="100" t="n">
        <v>98.656072655085</v>
      </c>
      <c r="G11" s="100" t="s">
        <v>39</v>
      </c>
      <c r="H11" s="100" t="n">
        <v>124.584334103242</v>
      </c>
    </row>
    <row r="12" s="154" customFormat="true" ht="11.1" hidden="false" customHeight="true" outlineLevel="0" collapsed="false">
      <c r="A12" s="161" t="s">
        <v>122</v>
      </c>
      <c r="B12" s="100" t="n">
        <v>130.301561081896</v>
      </c>
      <c r="C12" s="100" t="n">
        <v>158.938077798293</v>
      </c>
      <c r="D12" s="100" t="n">
        <v>152.663571965371</v>
      </c>
      <c r="E12" s="100" t="n">
        <v>108.862531169711</v>
      </c>
      <c r="F12" s="100" t="n">
        <v>114.770135644389</v>
      </c>
      <c r="G12" s="100" t="s">
        <v>39</v>
      </c>
      <c r="H12" s="100" t="n">
        <v>134.770566763772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0.783662961138</v>
      </c>
      <c r="C14" s="96" t="n">
        <v>135.499617095564</v>
      </c>
      <c r="D14" s="96" t="n">
        <v>128.518062592211</v>
      </c>
      <c r="E14" s="96" t="n">
        <v>106.03026598221</v>
      </c>
      <c r="F14" s="96" t="n">
        <v>112.254806010561</v>
      </c>
      <c r="G14" s="96" t="s">
        <v>39</v>
      </c>
      <c r="H14" s="96" t="n">
        <v>141.314222553735</v>
      </c>
    </row>
    <row r="15" s="154" customFormat="true" ht="11.1" hidden="false" customHeight="true" outlineLevel="0" collapsed="false">
      <c r="A15" s="160" t="s">
        <v>124</v>
      </c>
      <c r="B15" s="96" t="n">
        <v>123.709743255728</v>
      </c>
      <c r="C15" s="96" t="n">
        <v>142.916249299963</v>
      </c>
      <c r="D15" s="96" t="n">
        <v>138.07594416258</v>
      </c>
      <c r="E15" s="96" t="n">
        <v>107.933071521973</v>
      </c>
      <c r="F15" s="96" t="n">
        <v>113.496525457004</v>
      </c>
      <c r="G15" s="96" t="s">
        <v>39</v>
      </c>
      <c r="H15" s="96" t="n">
        <v>133.527599671589</v>
      </c>
    </row>
    <row r="16" s="154" customFormat="true" ht="11.1" hidden="false" customHeight="true" outlineLevel="0" collapsed="false">
      <c r="A16" s="160" t="s">
        <v>125</v>
      </c>
      <c r="B16" s="96" t="n">
        <v>139.126011457335</v>
      </c>
      <c r="C16" s="96" t="n">
        <v>181.025135118457</v>
      </c>
      <c r="D16" s="96" t="n">
        <v>176.738645009241</v>
      </c>
      <c r="E16" s="96" t="n">
        <v>107.62325286369</v>
      </c>
      <c r="F16" s="96" t="n">
        <v>113.829286041662</v>
      </c>
      <c r="G16" s="96" t="s">
        <v>39</v>
      </c>
      <c r="H16" s="96" t="n">
        <v>146.321380212262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7.873139224734</v>
      </c>
      <c r="C18" s="100" t="n">
        <v>153.147000504661</v>
      </c>
      <c r="D18" s="100" t="n">
        <v>147.777550588011</v>
      </c>
      <c r="E18" s="100" t="n">
        <v>107.195530122624</v>
      </c>
      <c r="F18" s="100" t="n">
        <v>113.193539169742</v>
      </c>
      <c r="G18" s="100" t="s">
        <v>39</v>
      </c>
      <c r="H18" s="100" t="n">
        <v>140.387734145862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22.492704898447</v>
      </c>
      <c r="C21" s="100" t="n">
        <v>145.870330321323</v>
      </c>
      <c r="D21" s="100" t="n">
        <v>140.347041799107</v>
      </c>
      <c r="E21" s="100" t="n">
        <v>103.534671112485</v>
      </c>
      <c r="F21" s="100" t="n">
        <v>108.873249156405</v>
      </c>
      <c r="G21" s="100" t="s">
        <v>39</v>
      </c>
      <c r="H21" s="100" t="n">
        <v>133.247545004292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25.174191253748</v>
      </c>
      <c r="C23" s="100" t="n">
        <v>154.052099970741</v>
      </c>
      <c r="D23" s="100" t="n">
        <v>149.102059368391</v>
      </c>
      <c r="E23" s="100" t="n">
        <v>103.689670828805</v>
      </c>
      <c r="F23" s="100" t="n">
        <v>107.738797035801</v>
      </c>
      <c r="G23" s="100" t="s">
        <v>39</v>
      </c>
      <c r="H23" s="100" t="n">
        <v>129.020886913535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23.163076487273</v>
      </c>
      <c r="C26" s="100" t="n">
        <v>147.915772733677</v>
      </c>
      <c r="D26" s="100" t="n">
        <v>142.535796191428</v>
      </c>
      <c r="E26" s="100" t="n">
        <v>103.573421041565</v>
      </c>
      <c r="F26" s="100" t="n">
        <v>108.589636126254</v>
      </c>
      <c r="G26" s="100" t="s">
        <v>39</v>
      </c>
      <c r="H26" s="100" t="n">
        <v>132.190880481603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07.128869139634</v>
      </c>
      <c r="C30" s="100" t="n">
        <v>127.466311681642</v>
      </c>
      <c r="D30" s="100" t="n">
        <v>123.49988599021</v>
      </c>
      <c r="E30" s="100" t="n">
        <v>94.5579652158724</v>
      </c>
      <c r="F30" s="100" t="n">
        <v>98.2125770179741</v>
      </c>
      <c r="G30" s="100" t="s">
        <v>39</v>
      </c>
      <c r="H30" s="100" t="n">
        <v>97.345485141261</v>
      </c>
    </row>
    <row r="31" s="154" customFormat="true" ht="11.1" hidden="false" customHeight="true" outlineLevel="0" collapsed="false">
      <c r="A31" s="161" t="s">
        <v>122</v>
      </c>
      <c r="B31" s="100" t="n">
        <v>129.310722225631</v>
      </c>
      <c r="C31" s="100" t="n">
        <v>167.338526324451</v>
      </c>
      <c r="D31" s="100" t="n">
        <v>162.865616725054</v>
      </c>
      <c r="E31" s="100" t="n">
        <v>105.7605093494</v>
      </c>
      <c r="F31" s="100" t="n">
        <v>109.57285106674</v>
      </c>
      <c r="G31" s="100" t="s">
        <v>39</v>
      </c>
      <c r="H31" s="100" t="n">
        <v>111.235050311597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17.859877553855</v>
      </c>
      <c r="C33" s="96" t="n">
        <v>135.665934986885</v>
      </c>
      <c r="D33" s="96" t="n">
        <v>130.41443635595</v>
      </c>
      <c r="E33" s="96" t="n">
        <v>105.827999451614</v>
      </c>
      <c r="F33" s="96" t="n">
        <v>110.813815534136</v>
      </c>
      <c r="G33" s="96" t="s">
        <v>39</v>
      </c>
      <c r="H33" s="96" t="n">
        <v>114.299909601196</v>
      </c>
    </row>
    <row r="34" s="154" customFormat="true" ht="11.1" hidden="false" customHeight="true" outlineLevel="0" collapsed="false">
      <c r="A34" s="160" t="s">
        <v>124</v>
      </c>
      <c r="B34" s="96" t="n">
        <v>118.284072110507</v>
      </c>
      <c r="C34" s="96" t="n">
        <v>141.854105423348</v>
      </c>
      <c r="D34" s="96" t="n">
        <v>138.936073885992</v>
      </c>
      <c r="E34" s="96" t="n">
        <v>105.785429955967</v>
      </c>
      <c r="F34" s="96" t="n">
        <v>109.833355971919</v>
      </c>
      <c r="G34" s="96" t="s">
        <v>39</v>
      </c>
      <c r="H34" s="96" t="n">
        <v>96.8412981135828</v>
      </c>
    </row>
    <row r="35" s="154" customFormat="true" ht="11.1" hidden="false" customHeight="true" outlineLevel="0" collapsed="false">
      <c r="A35" s="160" t="s">
        <v>125</v>
      </c>
      <c r="B35" s="96" t="n">
        <v>136.279462792217</v>
      </c>
      <c r="C35" s="96" t="n">
        <v>189.682540536986</v>
      </c>
      <c r="D35" s="96" t="n">
        <v>187.653524983698</v>
      </c>
      <c r="E35" s="96" t="n">
        <v>99.4940166862419</v>
      </c>
      <c r="F35" s="96" t="n">
        <v>103.234755929565</v>
      </c>
      <c r="G35" s="96" t="s">
        <v>39</v>
      </c>
      <c r="H35" s="96" t="n">
        <v>129.018935107359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24.141137485526</v>
      </c>
      <c r="C37" s="100" t="n">
        <v>155.734193649073</v>
      </c>
      <c r="D37" s="100" t="n">
        <v>152.334678408547</v>
      </c>
      <c r="E37" s="100" t="n">
        <v>103.702482031274</v>
      </c>
      <c r="F37" s="100" t="n">
        <v>107.96064247854</v>
      </c>
      <c r="G37" s="100" t="s">
        <v>39</v>
      </c>
      <c r="H37" s="100" t="n">
        <v>113.386714274046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20.193576283597</v>
      </c>
      <c r="C40" s="100" t="n">
        <v>150.179677218388</v>
      </c>
      <c r="D40" s="100" t="n">
        <v>146.233393707937</v>
      </c>
      <c r="E40" s="100" t="n">
        <v>101.340318865516</v>
      </c>
      <c r="F40" s="100" t="n">
        <v>105.248690187751</v>
      </c>
      <c r="G40" s="100" t="s">
        <v>39</v>
      </c>
      <c r="H40" s="100" t="n">
        <v>107.322416575635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6.215516967987</v>
      </c>
      <c r="C44" s="166" t="n">
        <v>36.3598548850876</v>
      </c>
      <c r="D44" s="166" t="n">
        <v>30.2420216787727</v>
      </c>
      <c r="E44" s="166" t="n">
        <v>18.8380079214457</v>
      </c>
      <c r="F44" s="166" t="n">
        <v>25.4786011356747</v>
      </c>
      <c r="G44" s="166" t="s">
        <v>39</v>
      </c>
      <c r="H44" s="166" t="n">
        <v>22.2725150395538</v>
      </c>
    </row>
    <row r="45" customFormat="false" ht="11.1" hidden="false" customHeight="true" outlineLevel="0" collapsed="false">
      <c r="A45" s="161" t="s">
        <v>122</v>
      </c>
      <c r="B45" s="166" t="n">
        <v>21.4456461308548</v>
      </c>
      <c r="C45" s="166" t="n">
        <v>26.0320554128525</v>
      </c>
      <c r="D45" s="166" t="n">
        <v>22.4269573549386</v>
      </c>
      <c r="E45" s="166" t="n">
        <v>17.5109004765089</v>
      </c>
      <c r="F45" s="166" t="n">
        <v>20.575219669067</v>
      </c>
      <c r="G45" s="166" t="s">
        <v>39</v>
      </c>
      <c r="H45" s="166" t="n">
        <v>19.2856115085205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13.2664560892456</v>
      </c>
      <c r="C47" s="167" t="n">
        <v>9.27050157876973</v>
      </c>
      <c r="D47" s="167" t="n">
        <v>5.34969974480526</v>
      </c>
      <c r="E47" s="167" t="n">
        <v>14.1471231091786</v>
      </c>
      <c r="F47" s="167" t="n">
        <v>14.7207779960872</v>
      </c>
      <c r="G47" s="167" t="s">
        <v>39</v>
      </c>
      <c r="H47" s="167" t="n">
        <v>25.0726910325324</v>
      </c>
    </row>
    <row r="48" s="154" customFormat="true" ht="11.1" hidden="false" customHeight="true" outlineLevel="0" collapsed="false">
      <c r="A48" s="160" t="s">
        <v>124</v>
      </c>
      <c r="B48" s="167" t="n">
        <v>28.2395716491619</v>
      </c>
      <c r="C48" s="167" t="n">
        <v>38.0230575381405</v>
      </c>
      <c r="D48" s="167" t="n">
        <v>35.0766452473017</v>
      </c>
      <c r="E48" s="167" t="n">
        <v>21.4719466723793</v>
      </c>
      <c r="F48" s="167" t="n">
        <v>22.5580384633684</v>
      </c>
      <c r="G48" s="167" t="s">
        <v>39</v>
      </c>
      <c r="H48" s="167" t="n">
        <v>22.6498571843179</v>
      </c>
    </row>
    <row r="49" s="154" customFormat="true" ht="11.1" hidden="false" customHeight="true" outlineLevel="0" collapsed="false">
      <c r="A49" s="160" t="s">
        <v>125</v>
      </c>
      <c r="B49" s="167" t="n">
        <v>17.3676615137277</v>
      </c>
      <c r="C49" s="167" t="n">
        <v>25.4528458435596</v>
      </c>
      <c r="D49" s="167" t="n">
        <v>22.7554196494935</v>
      </c>
      <c r="E49" s="167" t="n">
        <v>12.9310545280471</v>
      </c>
      <c r="F49" s="167" t="n">
        <v>15.0237781264046</v>
      </c>
      <c r="G49" s="167" t="s">
        <v>39</v>
      </c>
      <c r="H49" s="167" t="n">
        <v>3.14763736512376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19.2686780976451</v>
      </c>
      <c r="C51" s="166" t="n">
        <v>23.5566656846397</v>
      </c>
      <c r="D51" s="166" t="n">
        <v>20.4091351643348</v>
      </c>
      <c r="E51" s="166" t="n">
        <v>16.0780512773365</v>
      </c>
      <c r="F51" s="166" t="n">
        <v>17.3321033735153</v>
      </c>
      <c r="G51" s="166" t="s">
        <v>39</v>
      </c>
      <c r="H51" s="166" t="n">
        <v>15.7961538050275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2.0423493177007</v>
      </c>
      <c r="C54" s="166" t="n">
        <v>27.9141907803241</v>
      </c>
      <c r="D54" s="166" t="n">
        <v>23.8268700086738</v>
      </c>
      <c r="E54" s="166" t="n">
        <v>17.4098312066803</v>
      </c>
      <c r="F54" s="166" t="n">
        <v>20.8440134764502</v>
      </c>
      <c r="G54" s="166" t="s">
        <v>39</v>
      </c>
      <c r="H54" s="166" t="n">
        <v>18.9324121413855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6.1176648355834</v>
      </c>
      <c r="C56" s="166" t="n">
        <v>37.4711602370975</v>
      </c>
      <c r="D56" s="166" t="n">
        <v>32.6737603501931</v>
      </c>
      <c r="E56" s="166" t="n">
        <v>18.884402935239</v>
      </c>
      <c r="F56" s="166" t="n">
        <v>20.0226066693046</v>
      </c>
      <c r="G56" s="166" t="s">
        <v>39</v>
      </c>
      <c r="H56" s="166" t="n">
        <v>14.0021653934533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3.0526498032841</v>
      </c>
      <c r="C59" s="166" t="n">
        <v>30.272244200746</v>
      </c>
      <c r="D59" s="166" t="n">
        <v>26.0245294584283</v>
      </c>
      <c r="E59" s="166" t="n">
        <v>17.7754453270799</v>
      </c>
      <c r="F59" s="166" t="n">
        <v>20.6392240493431</v>
      </c>
      <c r="G59" s="166" t="s">
        <v>39</v>
      </c>
      <c r="H59" s="166" t="n">
        <v>17.6904869091702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1.98945775046404</v>
      </c>
      <c r="C63" s="166" t="n">
        <v>1.54581550493759</v>
      </c>
      <c r="D63" s="166" t="n">
        <v>2.40454649907758</v>
      </c>
      <c r="E63" s="166" t="n">
        <v>0.012706171436605</v>
      </c>
      <c r="F63" s="166" t="n">
        <v>-0.449537088975177</v>
      </c>
      <c r="G63" s="166" t="s">
        <v>39</v>
      </c>
      <c r="H63" s="166" t="n">
        <v>-21.8637834026616</v>
      </c>
    </row>
    <row r="64" customFormat="false" ht="11.1" hidden="false" customHeight="true" outlineLevel="0" collapsed="false">
      <c r="A64" s="161" t="s">
        <v>122</v>
      </c>
      <c r="B64" s="166" t="n">
        <v>-0.760419789324217</v>
      </c>
      <c r="C64" s="166" t="n">
        <v>5.28535933146135</v>
      </c>
      <c r="D64" s="166" t="n">
        <v>6.68269753441744</v>
      </c>
      <c r="E64" s="166" t="n">
        <v>-2.84948529763213</v>
      </c>
      <c r="F64" s="166" t="n">
        <v>-4.5284294110734</v>
      </c>
      <c r="G64" s="166" t="s">
        <v>39</v>
      </c>
      <c r="H64" s="166" t="n">
        <v>-17.4633950255831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2.4206795319858</v>
      </c>
      <c r="C66" s="167" t="n">
        <v>0.122744178091153</v>
      </c>
      <c r="D66" s="167" t="n">
        <v>1.47556983468971</v>
      </c>
      <c r="E66" s="167" t="n">
        <v>-0.190763013487384</v>
      </c>
      <c r="F66" s="167" t="n">
        <v>-1.28367820286388</v>
      </c>
      <c r="G66" s="167" t="s">
        <v>39</v>
      </c>
      <c r="H66" s="167" t="n">
        <v>-19.1164855627087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4.38580745738435</v>
      </c>
      <c r="C67" s="167" t="n">
        <v>-0.743193221076794</v>
      </c>
      <c r="D67" s="167" t="n">
        <v>0.622939592141478</v>
      </c>
      <c r="E67" s="167" t="n">
        <v>-1.9897900946591</v>
      </c>
      <c r="F67" s="167" t="n">
        <v>-3.22756090579361</v>
      </c>
      <c r="G67" s="167" t="s">
        <v>39</v>
      </c>
      <c r="H67" s="167" t="n">
        <v>-27.4746956046811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2.0460219015125</v>
      </c>
      <c r="C68" s="167" t="n">
        <v>4.78243278916153</v>
      </c>
      <c r="D68" s="167" t="n">
        <v>6.17571780856778</v>
      </c>
      <c r="E68" s="167" t="n">
        <v>-7.5534198801292</v>
      </c>
      <c r="F68" s="167" t="n">
        <v>-9.30738519102981</v>
      </c>
      <c r="G68" s="167" t="s">
        <v>39</v>
      </c>
      <c r="H68" s="167" t="n">
        <v>-11.824960289332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2.91851890227571</v>
      </c>
      <c r="C70" s="166" t="n">
        <v>1.68935280213532</v>
      </c>
      <c r="D70" s="166" t="n">
        <v>3.08377544654303</v>
      </c>
      <c r="E70" s="166" t="n">
        <v>-3.25857625532898</v>
      </c>
      <c r="F70" s="166" t="n">
        <v>-4.62296411048229</v>
      </c>
      <c r="G70" s="166" t="s">
        <v>39</v>
      </c>
      <c r="H70" s="166" t="n">
        <v>-19.2331759153274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1.87695146152271</v>
      </c>
      <c r="C73" s="166" t="n">
        <v>2.95423125975873</v>
      </c>
      <c r="D73" s="166" t="n">
        <v>4.1941403490755</v>
      </c>
      <c r="E73" s="166" t="n">
        <v>-2.11943711550038</v>
      </c>
      <c r="F73" s="166" t="n">
        <v>-3.32915477101915</v>
      </c>
      <c r="G73" s="166" t="s">
        <v>39</v>
      </c>
      <c r="H73" s="166" t="n">
        <v>-19.4563647891765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6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18.876010255158</v>
      </c>
      <c r="C10" s="96" t="n">
        <v>137.124030236722</v>
      </c>
      <c r="D10" s="96" t="n">
        <v>127.921244480953</v>
      </c>
      <c r="E10" s="96" t="n">
        <v>114.793044986792</v>
      </c>
      <c r="F10" s="96" t="n">
        <v>117.655549740711</v>
      </c>
      <c r="G10" s="96" t="s">
        <v>39</v>
      </c>
      <c r="H10" s="96" t="n">
        <v>104.446731672084</v>
      </c>
    </row>
    <row r="11" s="154" customFormat="true" ht="11.1" hidden="false" customHeight="true" outlineLevel="0" collapsed="false">
      <c r="A11" s="161" t="s">
        <v>121</v>
      </c>
      <c r="B11" s="100" t="n">
        <v>119.426199487242</v>
      </c>
      <c r="C11" s="100" t="n">
        <v>138.498275976394</v>
      </c>
      <c r="D11" s="100" t="n">
        <v>129.083239210049</v>
      </c>
      <c r="E11" s="100" t="n">
        <v>115.561316353218</v>
      </c>
      <c r="F11" s="100" t="n">
        <v>118.472651727802</v>
      </c>
      <c r="G11" s="100" t="s">
        <v>39</v>
      </c>
      <c r="H11" s="100" t="n">
        <v>102.502227037438</v>
      </c>
    </row>
    <row r="12" s="154" customFormat="true" ht="11.1" hidden="false" customHeight="true" outlineLevel="0" collapsed="false">
      <c r="A12" s="161" t="s">
        <v>122</v>
      </c>
      <c r="B12" s="100" t="n">
        <v>119.933862369267</v>
      </c>
      <c r="C12" s="100" t="n">
        <v>134.356475034812</v>
      </c>
      <c r="D12" s="100" t="n">
        <v>124.496012595407</v>
      </c>
      <c r="E12" s="100" t="n">
        <v>119.906767075399</v>
      </c>
      <c r="F12" s="100" t="n">
        <v>122.069191366541</v>
      </c>
      <c r="G12" s="100" t="s">
        <v>39</v>
      </c>
      <c r="H12" s="100" t="n">
        <v>93.8743228602384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1.301403979978</v>
      </c>
      <c r="C14" s="96" t="n">
        <v>135.604734434056</v>
      </c>
      <c r="D14" s="96" t="n">
        <v>125.993428483417</v>
      </c>
      <c r="E14" s="96" t="n">
        <v>120.516855261602</v>
      </c>
      <c r="F14" s="96" t="n">
        <v>123.872258432846</v>
      </c>
      <c r="G14" s="96" t="s">
        <v>39</v>
      </c>
      <c r="H14" s="96" t="n">
        <v>98.9274106175515</v>
      </c>
    </row>
    <row r="15" s="154" customFormat="true" ht="11.1" hidden="false" customHeight="true" outlineLevel="0" collapsed="false">
      <c r="A15" s="160" t="s">
        <v>124</v>
      </c>
      <c r="B15" s="96" t="n">
        <v>121.601904529361</v>
      </c>
      <c r="C15" s="96" t="n">
        <v>135.786254227173</v>
      </c>
      <c r="D15" s="96" t="n">
        <v>125.893315535476</v>
      </c>
      <c r="E15" s="96" t="n">
        <v>121.61124472657</v>
      </c>
      <c r="F15" s="96" t="n">
        <v>124.784528283934</v>
      </c>
      <c r="G15" s="96" t="s">
        <v>39</v>
      </c>
      <c r="H15" s="96" t="n">
        <v>95.8080534488985</v>
      </c>
    </row>
    <row r="16" s="154" customFormat="true" ht="11.1" hidden="false" customHeight="true" outlineLevel="0" collapsed="false">
      <c r="A16" s="160" t="s">
        <v>125</v>
      </c>
      <c r="B16" s="96" t="n">
        <v>120.92318398242</v>
      </c>
      <c r="C16" s="96" t="n">
        <v>137.106624229163</v>
      </c>
      <c r="D16" s="96" t="n">
        <v>127.122907896088</v>
      </c>
      <c r="E16" s="96" t="n">
        <v>119.227457319718</v>
      </c>
      <c r="F16" s="96" t="n">
        <v>123.270755031162</v>
      </c>
      <c r="G16" s="96" t="s">
        <v>39</v>
      </c>
      <c r="H16" s="96" t="n">
        <v>99.308956301914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1.275497497253</v>
      </c>
      <c r="C18" s="100" t="n">
        <v>136.165870963464</v>
      </c>
      <c r="D18" s="100" t="n">
        <v>126.336550638327</v>
      </c>
      <c r="E18" s="100" t="n">
        <v>120.451852435963</v>
      </c>
      <c r="F18" s="100" t="n">
        <v>123.975847249314</v>
      </c>
      <c r="G18" s="100" t="s">
        <v>39</v>
      </c>
      <c r="H18" s="100" t="n">
        <v>98.0148067894547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20.211853117921</v>
      </c>
      <c r="C21" s="100" t="n">
        <v>136.34020732489</v>
      </c>
      <c r="D21" s="100" t="n">
        <v>126.638600814594</v>
      </c>
      <c r="E21" s="100" t="n">
        <v>118.639978621527</v>
      </c>
      <c r="F21" s="100" t="n">
        <v>121.505896781219</v>
      </c>
      <c r="G21" s="100" t="s">
        <v>39</v>
      </c>
      <c r="H21" s="100" t="n">
        <v>98.1304522290438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17.690546534815</v>
      </c>
      <c r="C23" s="100" t="n">
        <v>136.043531596048</v>
      </c>
      <c r="D23" s="100" t="n">
        <v>125.705068966697</v>
      </c>
      <c r="E23" s="100" t="n">
        <v>114.865276189725</v>
      </c>
      <c r="F23" s="100" t="n">
        <v>117.634378419525</v>
      </c>
      <c r="G23" s="100" t="s">
        <v>39</v>
      </c>
      <c r="H23" s="100" t="n">
        <v>97.310762007945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40</v>
      </c>
      <c r="B26" s="100" t="n">
        <v>119.581526472144</v>
      </c>
      <c r="C26" s="100" t="n">
        <v>136.26603839268</v>
      </c>
      <c r="D26" s="100" t="n">
        <v>126.40521785262</v>
      </c>
      <c r="E26" s="100" t="n">
        <v>117.696303013576</v>
      </c>
      <c r="F26" s="100" t="n">
        <v>120.538017190796</v>
      </c>
      <c r="G26" s="100" t="s">
        <v>39</v>
      </c>
      <c r="H26" s="100" t="n">
        <v>97.9255296737691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n">
        <v>2008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2.535058804379</v>
      </c>
      <c r="C30" s="100" t="n">
        <v>142.715502950733</v>
      </c>
      <c r="D30" s="100" t="n">
        <v>134.840161549783</v>
      </c>
      <c r="E30" s="100" t="n">
        <v>110.526212724573</v>
      </c>
      <c r="F30" s="100" t="n">
        <v>114.668284250757</v>
      </c>
      <c r="G30" s="100" t="s">
        <v>39</v>
      </c>
      <c r="H30" s="100" t="n">
        <v>66.9439629228362</v>
      </c>
    </row>
    <row r="31" s="154" customFormat="true" ht="11.1" hidden="false" customHeight="true" outlineLevel="0" collapsed="false">
      <c r="A31" s="161" t="s">
        <v>122</v>
      </c>
      <c r="B31" s="100" t="n">
        <v>113.667675904448</v>
      </c>
      <c r="C31" s="100" t="n">
        <v>141.004741064916</v>
      </c>
      <c r="D31" s="100" t="n">
        <v>132.841325255844</v>
      </c>
      <c r="E31" s="100" t="n">
        <v>112.883478558004</v>
      </c>
      <c r="F31" s="100" t="n">
        <v>116.164946001237</v>
      </c>
      <c r="G31" s="100" t="s">
        <v>39</v>
      </c>
      <c r="H31" s="100" t="n">
        <v>67.6298904538341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17.325405933341</v>
      </c>
      <c r="C33" s="96" t="n">
        <v>150.89715536105</v>
      </c>
      <c r="D33" s="96" t="n">
        <v>143.079371598727</v>
      </c>
      <c r="E33" s="96" t="n">
        <v>114.488940582739</v>
      </c>
      <c r="F33" s="96" t="n">
        <v>117.643227556021</v>
      </c>
      <c r="G33" s="96" t="s">
        <v>39</v>
      </c>
      <c r="H33" s="96" t="n">
        <v>69.3678223185266</v>
      </c>
    </row>
    <row r="34" s="154" customFormat="true" ht="11.1" hidden="false" customHeight="true" outlineLevel="0" collapsed="false">
      <c r="A34" s="160" t="s">
        <v>124</v>
      </c>
      <c r="B34" s="96" t="n">
        <v>116.479623977536</v>
      </c>
      <c r="C34" s="96" t="n">
        <v>152.190173065447</v>
      </c>
      <c r="D34" s="96" t="n">
        <v>144.465550877914</v>
      </c>
      <c r="E34" s="96" t="n">
        <v>113.252966920317</v>
      </c>
      <c r="F34" s="96" t="n">
        <v>116.55911318331</v>
      </c>
      <c r="G34" s="96" t="s">
        <v>39</v>
      </c>
      <c r="H34" s="96" t="n">
        <v>66.4261466233297</v>
      </c>
    </row>
    <row r="35" s="154" customFormat="true" ht="11.1" hidden="false" customHeight="true" outlineLevel="0" collapsed="false">
      <c r="A35" s="160" t="s">
        <v>125</v>
      </c>
      <c r="B35" s="96" t="n">
        <v>116.603003296301</v>
      </c>
      <c r="C35" s="96" t="n">
        <v>153.923314103839</v>
      </c>
      <c r="D35" s="96" t="n">
        <v>146.152069000924</v>
      </c>
      <c r="E35" s="96" t="n">
        <v>113.01017229823</v>
      </c>
      <c r="F35" s="96" t="n">
        <v>116.475474570627</v>
      </c>
      <c r="G35" s="96" t="s">
        <v>39</v>
      </c>
      <c r="H35" s="96" t="n">
        <v>65.3042614662333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16.802677735726</v>
      </c>
      <c r="C37" s="100" t="n">
        <v>152.336880843445</v>
      </c>
      <c r="D37" s="100" t="n">
        <v>144.565663825855</v>
      </c>
      <c r="E37" s="100" t="n">
        <v>113.584026600428</v>
      </c>
      <c r="F37" s="100" t="n">
        <v>116.892605103319</v>
      </c>
      <c r="G37" s="100" t="s">
        <v>39</v>
      </c>
      <c r="H37" s="100" t="n">
        <v>67.0327434693632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14.335137481518</v>
      </c>
      <c r="C40" s="100" t="n">
        <v>145.352374953031</v>
      </c>
      <c r="D40" s="100" t="n">
        <v>137.415716877161</v>
      </c>
      <c r="E40" s="100" t="n">
        <v>112.331239294335</v>
      </c>
      <c r="F40" s="100" t="n">
        <v>115.908611785104</v>
      </c>
      <c r="G40" s="100" t="s">
        <v>39</v>
      </c>
      <c r="H40" s="100" t="n">
        <v>67.2021989486778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30.9703304519008</v>
      </c>
      <c r="C44" s="166" t="n">
        <v>43.9170478554775</v>
      </c>
      <c r="D44" s="166" t="n">
        <v>35.403943484981</v>
      </c>
      <c r="E44" s="166" t="n">
        <v>31.8874655822634</v>
      </c>
      <c r="F44" s="166" t="n">
        <v>43.8751386432911</v>
      </c>
      <c r="G44" s="166" t="s">
        <v>39</v>
      </c>
      <c r="H44" s="166" t="n">
        <v>4.24051018237341</v>
      </c>
    </row>
    <row r="45" customFormat="false" ht="11.1" hidden="false" customHeight="true" outlineLevel="0" collapsed="false">
      <c r="A45" s="161" t="s">
        <v>122</v>
      </c>
      <c r="B45" s="166" t="n">
        <v>26.1854475644648</v>
      </c>
      <c r="C45" s="166" t="n">
        <v>28.7778514605539</v>
      </c>
      <c r="D45" s="166" t="n">
        <v>20.149733726518</v>
      </c>
      <c r="E45" s="166" t="n">
        <v>33.3679091241316</v>
      </c>
      <c r="F45" s="166" t="n">
        <v>39.4915225139879</v>
      </c>
      <c r="G45" s="166" t="s">
        <v>39</v>
      </c>
      <c r="H45" s="166" t="n">
        <v>-7.69821374266489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27.312366190122</v>
      </c>
      <c r="C47" s="167" t="n">
        <v>34.2696479475536</v>
      </c>
      <c r="D47" s="167" t="n">
        <v>26.3696831869512</v>
      </c>
      <c r="E47" s="167" t="n">
        <v>30.8072080810095</v>
      </c>
      <c r="F47" s="167" t="n">
        <v>36.5461082646346</v>
      </c>
      <c r="G47" s="167" t="s">
        <v>39</v>
      </c>
      <c r="H47" s="167" t="n">
        <v>-0.370848928813643</v>
      </c>
    </row>
    <row r="48" s="154" customFormat="true" ht="11.1" hidden="false" customHeight="true" outlineLevel="0" collapsed="false">
      <c r="A48" s="160" t="s">
        <v>124</v>
      </c>
      <c r="B48" s="167" t="n">
        <v>25.3115752557726</v>
      </c>
      <c r="C48" s="167" t="n">
        <v>34.741229280975</v>
      </c>
      <c r="D48" s="167" t="n">
        <v>26.3994323590903</v>
      </c>
      <c r="E48" s="167" t="n">
        <v>32.0911990094436</v>
      </c>
      <c r="F48" s="167" t="n">
        <v>37.6456029989058</v>
      </c>
      <c r="G48" s="167" t="s">
        <v>39</v>
      </c>
      <c r="H48" s="167" t="n">
        <v>-15.2302345882788</v>
      </c>
    </row>
    <row r="49" s="154" customFormat="true" ht="11.1" hidden="false" customHeight="true" outlineLevel="0" collapsed="false">
      <c r="A49" s="160" t="s">
        <v>125</v>
      </c>
      <c r="B49" s="167" t="n">
        <v>26.8341166557591</v>
      </c>
      <c r="C49" s="167" t="n">
        <v>32.8786084487508</v>
      </c>
      <c r="D49" s="167" t="n">
        <v>24.277539185777</v>
      </c>
      <c r="E49" s="167" t="n">
        <v>33.748986974237</v>
      </c>
      <c r="F49" s="167" t="n">
        <v>40.5358851991365</v>
      </c>
      <c r="G49" s="167" t="s">
        <v>39</v>
      </c>
      <c r="H49" s="167" t="n">
        <v>-9.27673798982049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6.4789031935562</v>
      </c>
      <c r="C51" s="166" t="n">
        <v>33.9548238559676</v>
      </c>
      <c r="D51" s="166" t="n">
        <v>25.6699237328312</v>
      </c>
      <c r="E51" s="166" t="n">
        <v>32.1990547757502</v>
      </c>
      <c r="F51" s="166" t="n">
        <v>38.2170718798316</v>
      </c>
      <c r="G51" s="166" t="s">
        <v>39</v>
      </c>
      <c r="H51" s="166" t="n">
        <v>-8.61963542798273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7.8317522301472</v>
      </c>
      <c r="C54" s="166" t="n">
        <v>35.3398827136691</v>
      </c>
      <c r="D54" s="166" t="n">
        <v>26.8585700439655</v>
      </c>
      <c r="E54" s="166" t="n">
        <v>32.4886078925704</v>
      </c>
      <c r="F54" s="166" t="n">
        <v>40.4418228177648</v>
      </c>
      <c r="G54" s="166" t="s">
        <v>39</v>
      </c>
      <c r="H54" s="166" t="n">
        <v>-4.19953323675311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6.7280298520614</v>
      </c>
      <c r="C56" s="166" t="n">
        <v>31.9754796239466</v>
      </c>
      <c r="D56" s="166" t="n">
        <v>22.9119968948903</v>
      </c>
      <c r="E56" s="166" t="n">
        <v>34.2339741926708</v>
      </c>
      <c r="F56" s="166" t="n">
        <v>41.615577962475</v>
      </c>
      <c r="G56" s="166" t="s">
        <v>39</v>
      </c>
      <c r="H56" s="166" t="n">
        <v>-9.66642071566021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7.5584055886364</v>
      </c>
      <c r="C59" s="166" t="n">
        <v>34.4841930389518</v>
      </c>
      <c r="D59" s="166" t="n">
        <v>25.8539071028199</v>
      </c>
      <c r="E59" s="166" t="n">
        <v>32.9102544666226</v>
      </c>
      <c r="F59" s="166" t="n">
        <v>40.7263948853488</v>
      </c>
      <c r="G59" s="166" t="s">
        <v>39</v>
      </c>
      <c r="H59" s="166" t="n">
        <v>-5.61853386843566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n">
        <v>2008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5.77020847389474</v>
      </c>
      <c r="C63" s="166" t="n">
        <v>3.04496712656363</v>
      </c>
      <c r="D63" s="166" t="n">
        <v>4.45985270819386</v>
      </c>
      <c r="E63" s="166" t="n">
        <v>-4.35708400314114</v>
      </c>
      <c r="F63" s="166" t="n">
        <v>-3.21117778792134</v>
      </c>
      <c r="G63" s="166" t="s">
        <v>39</v>
      </c>
      <c r="H63" s="166" t="n">
        <v>-34.6902356586015</v>
      </c>
    </row>
    <row r="64" customFormat="false" ht="11.1" hidden="false" customHeight="true" outlineLevel="0" collapsed="false">
      <c r="A64" s="161" t="s">
        <v>122</v>
      </c>
      <c r="B64" s="166" t="n">
        <v>-5.22470163224294</v>
      </c>
      <c r="C64" s="166" t="n">
        <v>4.94822897696704</v>
      </c>
      <c r="D64" s="166" t="n">
        <v>6.70327706603618</v>
      </c>
      <c r="E64" s="166" t="n">
        <v>-5.8572912010694</v>
      </c>
      <c r="F64" s="166" t="n">
        <v>-4.83680222602239</v>
      </c>
      <c r="G64" s="166" t="s">
        <v>39</v>
      </c>
      <c r="H64" s="166" t="n">
        <v>-27.956987178994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3.27778402902312</v>
      </c>
      <c r="C66" s="167" t="n">
        <v>11.2772028136163</v>
      </c>
      <c r="D66" s="167" t="n">
        <v>13.560979585184</v>
      </c>
      <c r="E66" s="167" t="n">
        <v>-5.00171919170836</v>
      </c>
      <c r="F66" s="167" t="n">
        <v>-5.02859232214821</v>
      </c>
      <c r="G66" s="167" t="s">
        <v>39</v>
      </c>
      <c r="H66" s="167" t="n">
        <v>-29.8800788522615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4.21233579494501</v>
      </c>
      <c r="C67" s="167" t="n">
        <v>12.0806917693077</v>
      </c>
      <c r="D67" s="167" t="n">
        <v>14.7523601737251</v>
      </c>
      <c r="E67" s="167" t="n">
        <v>-6.87294815956031</v>
      </c>
      <c r="F67" s="167" t="n">
        <v>-6.59169467059829</v>
      </c>
      <c r="G67" s="167" t="s">
        <v>39</v>
      </c>
      <c r="H67" s="167" t="n">
        <v>-30.6674708105205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3.57266534327032</v>
      </c>
      <c r="C68" s="167" t="n">
        <v>12.2654102011651</v>
      </c>
      <c r="D68" s="167" t="n">
        <v>14.9691046403618</v>
      </c>
      <c r="E68" s="167" t="n">
        <v>-5.21464196356702</v>
      </c>
      <c r="F68" s="167" t="n">
        <v>-5.5124838481097</v>
      </c>
      <c r="G68" s="167" t="s">
        <v>39</v>
      </c>
      <c r="H68" s="167" t="n">
        <v>-34.2413173010311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3.68814793905766</v>
      </c>
      <c r="C70" s="166" t="n">
        <v>11.8759640470558</v>
      </c>
      <c r="D70" s="166" t="n">
        <v>14.4290097326732</v>
      </c>
      <c r="E70" s="166" t="n">
        <v>-5.70171873378691</v>
      </c>
      <c r="F70" s="166" t="n">
        <v>-5.71340491164426</v>
      </c>
      <c r="G70" s="166" t="s">
        <v>39</v>
      </c>
      <c r="H70" s="166" t="n">
        <v>-31.6095744458733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4.88863243014676</v>
      </c>
      <c r="C73" s="166" t="n">
        <v>6.61005862098034</v>
      </c>
      <c r="D73" s="166" t="n">
        <v>8.51013513513514</v>
      </c>
      <c r="E73" s="166" t="n">
        <v>-5.31754927849143</v>
      </c>
      <c r="F73" s="166" t="n">
        <v>-4.60659535412752</v>
      </c>
      <c r="G73" s="166" t="s">
        <v>39</v>
      </c>
      <c r="H73" s="166" t="n">
        <v>-31.5174877704396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7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4" customFormat="true" ht="11.1" hidden="false" customHeight="true" outlineLevel="0" collapsed="false">
      <c r="A11" s="161" t="s">
        <v>121</v>
      </c>
      <c r="B11" s="100" t="n">
        <v>111.255745308876</v>
      </c>
      <c r="C11" s="100" t="n">
        <v>138.612056180755</v>
      </c>
      <c r="D11" s="100" t="n">
        <v>131.075800062314</v>
      </c>
      <c r="E11" s="100" t="n">
        <v>95.8890980720287</v>
      </c>
      <c r="F11" s="100" t="n">
        <v>98.4521192487176</v>
      </c>
      <c r="G11" s="100" t="s">
        <v>39</v>
      </c>
      <c r="H11" s="100" t="n">
        <v>92.7073631840796</v>
      </c>
    </row>
    <row r="12" s="154" customFormat="true" ht="11.1" hidden="false" customHeight="true" outlineLevel="0" collapsed="false">
      <c r="A12" s="161" t="s">
        <v>122</v>
      </c>
      <c r="B12" s="100" t="n">
        <v>111.525454515967</v>
      </c>
      <c r="C12" s="100" t="n">
        <v>131.867530314926</v>
      </c>
      <c r="D12" s="100" t="n">
        <v>124.442738238305</v>
      </c>
      <c r="E12" s="100" t="n">
        <v>103.278910853119</v>
      </c>
      <c r="F12" s="100" t="n">
        <v>105.575108951367</v>
      </c>
      <c r="G12" s="100" t="s">
        <v>39</v>
      </c>
      <c r="H12" s="100" t="n">
        <v>88.6571144278607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11.352503284192</v>
      </c>
      <c r="C14" s="96" t="n">
        <v>133.654802407747</v>
      </c>
      <c r="D14" s="96" t="n">
        <v>126.253171317933</v>
      </c>
      <c r="E14" s="96" t="n">
        <v>102.231147369522</v>
      </c>
      <c r="F14" s="96" t="n">
        <v>105.583015156774</v>
      </c>
      <c r="G14" s="96" t="s">
        <v>39</v>
      </c>
      <c r="H14" s="96" t="n">
        <v>86.5089552238806</v>
      </c>
    </row>
    <row r="15" s="154" customFormat="true" ht="11.1" hidden="false" customHeight="true" outlineLevel="0" collapsed="false">
      <c r="A15" s="160" t="s">
        <v>124</v>
      </c>
      <c r="B15" s="96" t="n">
        <v>112.255534471853</v>
      </c>
      <c r="C15" s="96" t="n">
        <v>133.733315885894</v>
      </c>
      <c r="D15" s="96" t="n">
        <v>126.23981840032</v>
      </c>
      <c r="E15" s="96" t="n">
        <v>105</v>
      </c>
      <c r="F15" s="96" t="n">
        <v>107.923174823557</v>
      </c>
      <c r="G15" s="96" t="s">
        <v>39</v>
      </c>
      <c r="H15" s="96" t="n">
        <v>83.9680597014925</v>
      </c>
    </row>
    <row r="16" s="154" customFormat="true" ht="11.1" hidden="false" customHeight="true" outlineLevel="0" collapsed="false">
      <c r="A16" s="160" t="s">
        <v>125</v>
      </c>
      <c r="B16" s="96" t="n">
        <v>114.603902106748</v>
      </c>
      <c r="C16" s="96" t="n">
        <v>135.149829887464</v>
      </c>
      <c r="D16" s="96" t="n">
        <v>127.511683802911</v>
      </c>
      <c r="E16" s="96" t="n">
        <v>106.235017257609</v>
      </c>
      <c r="F16" s="96" t="n">
        <v>109.48999190096</v>
      </c>
      <c r="G16" s="96" t="s">
        <v>39</v>
      </c>
      <c r="H16" s="96" t="n">
        <v>91.6194029850746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12.737313287598</v>
      </c>
      <c r="C18" s="100" t="n">
        <v>134.179316060368</v>
      </c>
      <c r="D18" s="100" t="n">
        <v>126.668224507055</v>
      </c>
      <c r="E18" s="100" t="n">
        <v>104.488721542377</v>
      </c>
      <c r="F18" s="100" t="n">
        <v>107.66539396043</v>
      </c>
      <c r="G18" s="100" t="s">
        <v>39</v>
      </c>
      <c r="H18" s="100" t="n">
        <v>87.3654726368159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11.839504370814</v>
      </c>
      <c r="C21" s="100" t="n">
        <v>134.886300852017</v>
      </c>
      <c r="D21" s="100" t="n">
        <v>127.395587602558</v>
      </c>
      <c r="E21" s="100" t="n">
        <v>101.218910155841</v>
      </c>
      <c r="F21" s="100" t="n">
        <v>103.897540720172</v>
      </c>
      <c r="G21" s="100" t="s">
        <v>39</v>
      </c>
      <c r="H21" s="100" t="n">
        <v>89.5766500829188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10.91452991453</v>
      </c>
      <c r="C23" s="100" t="n">
        <v>133.625359853442</v>
      </c>
      <c r="D23" s="100" t="n">
        <v>125.631147905817</v>
      </c>
      <c r="E23" s="100" t="n">
        <v>100.466582993411</v>
      </c>
      <c r="F23" s="100" t="n">
        <v>103.14219599676</v>
      </c>
      <c r="G23" s="100" t="s">
        <v>39</v>
      </c>
      <c r="H23" s="100" t="n">
        <v>88.92567164179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11.608260756743</v>
      </c>
      <c r="C26" s="100" t="n">
        <v>134.571065602373</v>
      </c>
      <c r="D26" s="100" t="n">
        <v>126.954477678373</v>
      </c>
      <c r="E26" s="100" t="n">
        <v>101.030828365234</v>
      </c>
      <c r="F26" s="100" t="n">
        <v>103.708704539319</v>
      </c>
      <c r="G26" s="100" t="s">
        <v>39</v>
      </c>
      <c r="H26" s="100" t="n">
        <v>89.4139054726368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06.632624596571</v>
      </c>
      <c r="C30" s="100" t="n">
        <v>140.302276890866</v>
      </c>
      <c r="D30" s="100" t="n">
        <v>133.93109894512</v>
      </c>
      <c r="E30" s="100" t="n">
        <v>95.89614057107</v>
      </c>
      <c r="F30" s="100" t="n">
        <v>98.4285934667747</v>
      </c>
      <c r="G30" s="100" t="s">
        <v>39</v>
      </c>
      <c r="H30" s="100" t="n">
        <v>60.4677611940299</v>
      </c>
    </row>
    <row r="31" s="154" customFormat="true" ht="11.1" hidden="false" customHeight="true" outlineLevel="0" collapsed="false">
      <c r="A31" s="161" t="s">
        <v>122</v>
      </c>
      <c r="B31" s="100" t="n">
        <v>105.637765776286</v>
      </c>
      <c r="C31" s="100" t="n">
        <v>135.868446305505</v>
      </c>
      <c r="D31" s="100" t="n">
        <v>129.255352294476</v>
      </c>
      <c r="E31" s="100" t="n">
        <v>97.0763867098979</v>
      </c>
      <c r="F31" s="100" t="n">
        <v>99.6885726406726</v>
      </c>
      <c r="G31" s="100" t="s">
        <v>39</v>
      </c>
      <c r="H31" s="100" t="n">
        <v>61.1101492537314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04.005546635528</v>
      </c>
      <c r="C33" s="96" t="n">
        <v>132.784611358283</v>
      </c>
      <c r="D33" s="96" t="n">
        <v>126.072906930164</v>
      </c>
      <c r="E33" s="96" t="n">
        <v>95.9730153749608</v>
      </c>
      <c r="F33" s="96" t="n">
        <v>97.7094758764318</v>
      </c>
      <c r="G33" s="96" t="s">
        <v>39</v>
      </c>
      <c r="H33" s="96" t="n">
        <v>61.2802985074627</v>
      </c>
    </row>
    <row r="34" s="154" customFormat="true" ht="11.1" hidden="false" customHeight="true" outlineLevel="0" collapsed="false">
      <c r="A34" s="160" t="s">
        <v>124</v>
      </c>
      <c r="B34" s="96" t="n">
        <v>105.066705590425</v>
      </c>
      <c r="C34" s="96" t="n">
        <v>136.360246008898</v>
      </c>
      <c r="D34" s="96" t="n">
        <v>129.721591667779</v>
      </c>
      <c r="E34" s="96" t="n">
        <v>96.2867900847192</v>
      </c>
      <c r="F34" s="96" t="n">
        <v>97.9987272937638</v>
      </c>
      <c r="G34" s="96" t="s">
        <v>39</v>
      </c>
      <c r="H34" s="96" t="n">
        <v>58.7385074626866</v>
      </c>
    </row>
    <row r="35" s="154" customFormat="true" ht="11.1" hidden="false" customHeight="true" outlineLevel="0" collapsed="false">
      <c r="A35" s="160" t="s">
        <v>125</v>
      </c>
      <c r="B35" s="96" t="n">
        <v>106.005546635528</v>
      </c>
      <c r="C35" s="96" t="n">
        <v>137.744046061241</v>
      </c>
      <c r="D35" s="96" t="n">
        <v>131.093603952464</v>
      </c>
      <c r="E35" s="96" t="n">
        <v>97.3256981487292</v>
      </c>
      <c r="F35" s="96" t="n">
        <v>99.1364109684138</v>
      </c>
      <c r="G35" s="96" t="s">
        <v>39</v>
      </c>
      <c r="H35" s="96" t="n">
        <v>58.3767164179104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05.025932953827</v>
      </c>
      <c r="C37" s="100" t="n">
        <v>135.629634476141</v>
      </c>
      <c r="D37" s="100" t="n">
        <v>128.962700850136</v>
      </c>
      <c r="E37" s="100" t="n">
        <v>96.5285012028031</v>
      </c>
      <c r="F37" s="100" t="n">
        <v>98.2815380462031</v>
      </c>
      <c r="G37" s="100" t="s">
        <v>39</v>
      </c>
      <c r="H37" s="100" t="n">
        <v>59.4651741293532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05.765441108895</v>
      </c>
      <c r="C40" s="100" t="n">
        <v>137.266785890837</v>
      </c>
      <c r="D40" s="100" t="n">
        <v>130.716384029911</v>
      </c>
      <c r="E40" s="100" t="n">
        <v>96.5003428279236</v>
      </c>
      <c r="F40" s="100" t="n">
        <v>98.7995680512168</v>
      </c>
      <c r="G40" s="100" t="s">
        <v>39</v>
      </c>
      <c r="H40" s="100" t="n">
        <v>60.3476948590381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5.1694734644843</v>
      </c>
      <c r="C44" s="166" t="n">
        <v>43.6533319470469</v>
      </c>
      <c r="D44" s="166" t="n">
        <v>36.3809188604667</v>
      </c>
      <c r="E44" s="166" t="n">
        <v>13.2081304105872</v>
      </c>
      <c r="F44" s="166" t="n">
        <v>17.2915517037787</v>
      </c>
      <c r="G44" s="166" t="s">
        <v>39</v>
      </c>
      <c r="H44" s="166" t="n">
        <v>11.0680766704456</v>
      </c>
    </row>
    <row r="45" customFormat="false" ht="11.1" hidden="false" customHeight="true" outlineLevel="0" collapsed="false">
      <c r="A45" s="161" t="s">
        <v>122</v>
      </c>
      <c r="B45" s="166" t="n">
        <v>22.3680857576038</v>
      </c>
      <c r="C45" s="166" t="n">
        <v>34.5409192962313</v>
      </c>
      <c r="D45" s="166" t="n">
        <v>27.4431866095665</v>
      </c>
      <c r="E45" s="166" t="n">
        <v>16.9048028716835</v>
      </c>
      <c r="F45" s="166" t="n">
        <v>19.0435229956561</v>
      </c>
      <c r="G45" s="166" t="s">
        <v>39</v>
      </c>
      <c r="H45" s="166" t="n">
        <v>6.25785600992212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23.9094842708455</v>
      </c>
      <c r="C47" s="167" t="n">
        <v>41.0058534430393</v>
      </c>
      <c r="D47" s="167" t="n">
        <v>33.7241535371821</v>
      </c>
      <c r="E47" s="167" t="n">
        <v>18.1609373262218</v>
      </c>
      <c r="F47" s="167" t="n">
        <v>20.0920146497008</v>
      </c>
      <c r="G47" s="167" t="s">
        <v>39</v>
      </c>
      <c r="H47" s="167" t="n">
        <v>-1.91164076858249</v>
      </c>
    </row>
    <row r="48" s="154" customFormat="true" ht="11.1" hidden="false" customHeight="true" outlineLevel="0" collapsed="false">
      <c r="A48" s="160" t="s">
        <v>124</v>
      </c>
      <c r="B48" s="167" t="n">
        <v>25.3456231212591</v>
      </c>
      <c r="C48" s="167" t="n">
        <v>42.7420143302093</v>
      </c>
      <c r="D48" s="167" t="n">
        <v>35.327292767066</v>
      </c>
      <c r="E48" s="167" t="n">
        <v>21.8204168011591</v>
      </c>
      <c r="F48" s="167" t="n">
        <v>23.1311464589796</v>
      </c>
      <c r="G48" s="167" t="s">
        <v>39</v>
      </c>
      <c r="H48" s="167" t="n">
        <v>-6.42437750536419</v>
      </c>
    </row>
    <row r="49" s="154" customFormat="true" ht="11.1" hidden="false" customHeight="true" outlineLevel="0" collapsed="false">
      <c r="A49" s="160" t="s">
        <v>125</v>
      </c>
      <c r="B49" s="167" t="n">
        <v>26.1042164227248</v>
      </c>
      <c r="C49" s="167" t="n">
        <v>39.2506353689859</v>
      </c>
      <c r="D49" s="167" t="n">
        <v>31.8360979381087</v>
      </c>
      <c r="E49" s="167" t="n">
        <v>22.7495202231385</v>
      </c>
      <c r="F49" s="167" t="n">
        <v>24.5271945384587</v>
      </c>
      <c r="G49" s="167" t="s">
        <v>39</v>
      </c>
      <c r="H49" s="167" t="n">
        <v>2.75359892869101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5.123210344989</v>
      </c>
      <c r="C51" s="166" t="n">
        <v>40.9789072077543</v>
      </c>
      <c r="D51" s="166" t="n">
        <v>33.6079023288677</v>
      </c>
      <c r="E51" s="166" t="n">
        <v>20.9093425013656</v>
      </c>
      <c r="F51" s="166" t="n">
        <v>22.5829370047173</v>
      </c>
      <c r="G51" s="166" t="s">
        <v>39</v>
      </c>
      <c r="H51" s="166" t="n">
        <v>-1.87033812494552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4.2088608734934</v>
      </c>
      <c r="C54" s="166" t="n">
        <v>39.6914570601915</v>
      </c>
      <c r="D54" s="166" t="n">
        <v>32.4454371085504</v>
      </c>
      <c r="E54" s="166" t="n">
        <v>17.0318122048771</v>
      </c>
      <c r="F54" s="166" t="n">
        <v>19.6724697782472</v>
      </c>
      <c r="G54" s="166" t="s">
        <v>39</v>
      </c>
      <c r="H54" s="166" t="n">
        <v>4.99912330185903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4.5036152018345</v>
      </c>
      <c r="C56" s="166" t="n">
        <v>37.0136477175908</v>
      </c>
      <c r="D56" s="166" t="n">
        <v>29.5430398076054</v>
      </c>
      <c r="E56" s="166" t="n">
        <v>19.8655544537323</v>
      </c>
      <c r="F56" s="166" t="n">
        <v>21.776892582666</v>
      </c>
      <c r="G56" s="166" t="s">
        <v>39</v>
      </c>
      <c r="H56" s="166" t="n">
        <v>4.78218814301543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4.2819610520251</v>
      </c>
      <c r="C59" s="166" t="n">
        <v>39.0169897444216</v>
      </c>
      <c r="D59" s="166" t="n">
        <v>31.7153603625965</v>
      </c>
      <c r="E59" s="166" t="n">
        <v>17.7237030553707</v>
      </c>
      <c r="F59" s="166" t="n">
        <v>20.1888784984385</v>
      </c>
      <c r="G59" s="166" t="s">
        <v>39</v>
      </c>
      <c r="H59" s="166" t="n">
        <v>4.94510178781955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4.15539952518384</v>
      </c>
      <c r="C63" s="166" t="n">
        <v>1.21938939272835</v>
      </c>
      <c r="D63" s="166" t="n">
        <v>2.17835701284943</v>
      </c>
      <c r="E63" s="166" t="n">
        <v>0.00734442098510613</v>
      </c>
      <c r="F63" s="166" t="n">
        <v>-0.0238956582372225</v>
      </c>
      <c r="G63" s="166" t="s">
        <v>39</v>
      </c>
      <c r="H63" s="166" t="n">
        <v>-34.7756649340084</v>
      </c>
    </row>
    <row r="64" customFormat="false" ht="11.1" hidden="false" customHeight="true" outlineLevel="0" collapsed="false">
      <c r="A64" s="161" t="s">
        <v>122</v>
      </c>
      <c r="B64" s="166" t="n">
        <v>-5.27923312685377</v>
      </c>
      <c r="C64" s="166" t="n">
        <v>3.0340418001485</v>
      </c>
      <c r="D64" s="166" t="n">
        <v>3.86733217566722</v>
      </c>
      <c r="E64" s="166" t="n">
        <v>-6.00560568656832</v>
      </c>
      <c r="F64" s="166" t="n">
        <v>-5.57568575506392</v>
      </c>
      <c r="G64" s="166" t="s">
        <v>39</v>
      </c>
      <c r="H64" s="166" t="n">
        <v>-31.0713532150248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6.59792679282086</v>
      </c>
      <c r="C66" s="167" t="n">
        <v>-0.651073537042649</v>
      </c>
      <c r="D66" s="167" t="n">
        <v>-0.142780086937208</v>
      </c>
      <c r="E66" s="167" t="n">
        <v>-6.12155116673078</v>
      </c>
      <c r="F66" s="167" t="n">
        <v>-7.45720253267204</v>
      </c>
      <c r="G66" s="167" t="s">
        <v>39</v>
      </c>
      <c r="H66" s="167" t="n">
        <v>-29.1630579182554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6.40398615110686</v>
      </c>
      <c r="C67" s="167" t="n">
        <v>1.96430493449056</v>
      </c>
      <c r="D67" s="167" t="n">
        <v>2.75806263948975</v>
      </c>
      <c r="E67" s="167" t="n">
        <v>-8.29829515741028</v>
      </c>
      <c r="F67" s="167" t="n">
        <v>-9.19584467934558</v>
      </c>
      <c r="G67" s="167" t="s">
        <v>39</v>
      </c>
      <c r="H67" s="167" t="n">
        <v>-30.046606207762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7.50267252088133</v>
      </c>
      <c r="C68" s="167" t="n">
        <v>1.919511238702</v>
      </c>
      <c r="D68" s="167" t="n">
        <v>2.80909171828449</v>
      </c>
      <c r="E68" s="167" t="n">
        <v>-8.38642411783641</v>
      </c>
      <c r="F68" s="167" t="n">
        <v>-9.45618933090428</v>
      </c>
      <c r="G68" s="167" t="s">
        <v>39</v>
      </c>
      <c r="H68" s="167" t="n">
        <v>-36.283456870571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6.84013137167742</v>
      </c>
      <c r="C70" s="166" t="n">
        <v>1.08088076341065</v>
      </c>
      <c r="D70" s="166" t="n">
        <v>1.81140641388969</v>
      </c>
      <c r="E70" s="166" t="n">
        <v>-7.61825795365442</v>
      </c>
      <c r="F70" s="166" t="n">
        <v>-8.71575867513764</v>
      </c>
      <c r="G70" s="166" t="s">
        <v>39</v>
      </c>
      <c r="H70" s="166" t="n">
        <v>-31.935154318281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5.43105345118478</v>
      </c>
      <c r="C73" s="166" t="n">
        <v>1.76480860086168</v>
      </c>
      <c r="D73" s="166" t="n">
        <v>2.60668088263209</v>
      </c>
      <c r="E73" s="166" t="n">
        <v>-4.66174484654388</v>
      </c>
      <c r="F73" s="166" t="n">
        <v>-4.90673083657039</v>
      </c>
      <c r="G73" s="166" t="s">
        <v>39</v>
      </c>
      <c r="H73" s="166" t="n">
        <v>-32.6301052750065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8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  <c r="I5" s="169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27.762752599568</v>
      </c>
      <c r="C10" s="96" t="n">
        <v>134.87784679089</v>
      </c>
      <c r="D10" s="96" t="n">
        <v>119.631274988894</v>
      </c>
      <c r="E10" s="96" t="n">
        <v>127.163752692259</v>
      </c>
      <c r="F10" s="96" t="n">
        <v>132.212194727479</v>
      </c>
      <c r="G10" s="96" t="s">
        <v>39</v>
      </c>
      <c r="H10" s="96" t="n">
        <v>124.229080932785</v>
      </c>
    </row>
    <row r="11" s="154" customFormat="true" ht="11.1" hidden="false" customHeight="true" outlineLevel="0" collapsed="false">
      <c r="A11" s="161" t="s">
        <v>121</v>
      </c>
      <c r="B11" s="100" t="n">
        <v>127.74481721274</v>
      </c>
      <c r="C11" s="100" t="n">
        <v>137.966183574879</v>
      </c>
      <c r="D11" s="100" t="n">
        <v>122.39671257219</v>
      </c>
      <c r="E11" s="100" t="n">
        <v>127.59316271802</v>
      </c>
      <c r="F11" s="100" t="n">
        <v>132.561458838751</v>
      </c>
      <c r="G11" s="100" t="s">
        <v>39</v>
      </c>
      <c r="H11" s="100" t="n">
        <v>117.55250723975</v>
      </c>
    </row>
    <row r="12" s="154" customFormat="true" ht="11.1" hidden="false" customHeight="true" outlineLevel="0" collapsed="false">
      <c r="A12" s="161" t="s">
        <v>122</v>
      </c>
      <c r="B12" s="100" t="n">
        <v>128.492659080505</v>
      </c>
      <c r="C12" s="100" t="n">
        <v>142.065562456867</v>
      </c>
      <c r="D12" s="100" t="n">
        <v>124.617947578854</v>
      </c>
      <c r="E12" s="100" t="n">
        <v>130.099159592888</v>
      </c>
      <c r="F12" s="100" t="n">
        <v>133.696129171384</v>
      </c>
      <c r="G12" s="100" t="s">
        <v>39</v>
      </c>
      <c r="H12" s="100" t="n">
        <v>101.908855357415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31.414165195213</v>
      </c>
      <c r="C14" s="96" t="n">
        <v>141.606625258799</v>
      </c>
      <c r="D14" s="96" t="n">
        <v>125.07330075522</v>
      </c>
      <c r="E14" s="96" t="n">
        <v>131.713987077157</v>
      </c>
      <c r="F14" s="96" t="n">
        <v>136.755377648391</v>
      </c>
      <c r="G14" s="96" t="s">
        <v>39</v>
      </c>
      <c r="H14" s="96" t="n">
        <v>117.994970278921</v>
      </c>
    </row>
    <row r="15" s="154" customFormat="true" ht="11.1" hidden="false" customHeight="true" outlineLevel="0" collapsed="false">
      <c r="A15" s="160" t="s">
        <v>124</v>
      </c>
      <c r="B15" s="96" t="n">
        <v>131.107416127134</v>
      </c>
      <c r="C15" s="96" t="n">
        <v>142.113871635611</v>
      </c>
      <c r="D15" s="96" t="n">
        <v>124.684584629054</v>
      </c>
      <c r="E15" s="96" t="n">
        <v>131.795324971494</v>
      </c>
      <c r="F15" s="96" t="n">
        <v>136.670305676856</v>
      </c>
      <c r="G15" s="96" t="s">
        <v>39</v>
      </c>
      <c r="H15" s="96" t="n">
        <v>113.988111568358</v>
      </c>
    </row>
    <row r="16" s="154" customFormat="true" ht="11.1" hidden="false" customHeight="true" outlineLevel="0" collapsed="false">
      <c r="A16" s="160" t="s">
        <v>125</v>
      </c>
      <c r="B16" s="96" t="n">
        <v>127.376643123406</v>
      </c>
      <c r="C16" s="96" t="n">
        <v>143.128364389234</v>
      </c>
      <c r="D16" s="96" t="n">
        <v>125.772989782319</v>
      </c>
      <c r="E16" s="96" t="n">
        <v>127.217344482453</v>
      </c>
      <c r="F16" s="96" t="n">
        <v>133.002264273007</v>
      </c>
      <c r="G16" s="96" t="s">
        <v>39</v>
      </c>
      <c r="H16" s="96" t="n">
        <v>111.13260173754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9.966074815251</v>
      </c>
      <c r="C18" s="100" t="n">
        <v>142.282953761215</v>
      </c>
      <c r="D18" s="100" t="n">
        <v>125.176958388864</v>
      </c>
      <c r="E18" s="100" t="n">
        <v>130.242218843701</v>
      </c>
      <c r="F18" s="100" t="n">
        <v>135.475982532751</v>
      </c>
      <c r="G18" s="100" t="s">
        <v>39</v>
      </c>
      <c r="H18" s="100" t="n">
        <v>114.371894528273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162"/>
      <c r="C20" s="162"/>
      <c r="D20" s="162"/>
      <c r="E20" s="162"/>
      <c r="F20" s="162"/>
      <c r="G20" s="162"/>
      <c r="H20" s="162"/>
    </row>
    <row r="21" s="154" customFormat="true" ht="11.1" hidden="false" customHeight="true" outlineLevel="0" collapsed="false">
      <c r="A21" s="104" t="s">
        <v>128</v>
      </c>
      <c r="B21" s="100" t="n">
        <v>128.734517036165</v>
      </c>
      <c r="C21" s="100" t="n">
        <v>140.771566597654</v>
      </c>
      <c r="D21" s="100" t="n">
        <v>124.063872846636</v>
      </c>
      <c r="E21" s="100" t="n">
        <v>129.311513718203</v>
      </c>
      <c r="F21" s="100" t="n">
        <v>133.911190180962</v>
      </c>
      <c r="G21" s="100" t="s">
        <v>39</v>
      </c>
      <c r="H21" s="100" t="n">
        <v>111.277752375146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24.602216990387</v>
      </c>
      <c r="C23" s="100" t="n">
        <v>143.526570048309</v>
      </c>
      <c r="D23" s="100" t="n">
        <v>125.895157707685</v>
      </c>
      <c r="E23" s="100" t="n">
        <v>123.702500105579</v>
      </c>
      <c r="F23" s="100" t="n">
        <v>127.858536848348</v>
      </c>
      <c r="G23" s="100" t="s">
        <v>39</v>
      </c>
      <c r="H23" s="100" t="n">
        <v>110.19920743789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27.70144202472</v>
      </c>
      <c r="C26" s="100" t="n">
        <v>141.460317460317</v>
      </c>
      <c r="D26" s="100" t="n">
        <v>124.521694061898</v>
      </c>
      <c r="E26" s="100" t="n">
        <v>127.909260315047</v>
      </c>
      <c r="F26" s="100" t="n">
        <v>132.398026847809</v>
      </c>
      <c r="G26" s="100" t="s">
        <v>39</v>
      </c>
      <c r="H26" s="100" t="n">
        <v>111.008116140832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8.562520436858</v>
      </c>
      <c r="C30" s="100" t="n">
        <v>150.174603174603</v>
      </c>
      <c r="D30" s="100" t="n">
        <v>137.804679401747</v>
      </c>
      <c r="E30" s="100" t="n">
        <v>119.499113138224</v>
      </c>
      <c r="F30" s="100" t="n">
        <v>126.111461534315</v>
      </c>
      <c r="G30" s="100" t="s">
        <v>39</v>
      </c>
      <c r="H30" s="100" t="n">
        <v>76.8943758573388</v>
      </c>
    </row>
    <row r="31" s="154" customFormat="true" ht="11.1" hidden="false" customHeight="true" outlineLevel="0" collapsed="false">
      <c r="A31" s="161" t="s">
        <v>122</v>
      </c>
      <c r="B31" s="100" t="n">
        <v>121.840625204369</v>
      </c>
      <c r="C31" s="100" t="n">
        <v>157.08281573499</v>
      </c>
      <c r="D31" s="100" t="n">
        <v>144.712720272472</v>
      </c>
      <c r="E31" s="100" t="n">
        <v>122.571687993581</v>
      </c>
      <c r="F31" s="100" t="n">
        <v>127.774758747102</v>
      </c>
      <c r="G31" s="100" t="s">
        <v>39</v>
      </c>
      <c r="H31" s="100" t="n">
        <v>77.6476146928822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30.833627624093</v>
      </c>
      <c r="C33" s="96" t="n">
        <v>208.024844720497</v>
      </c>
      <c r="D33" s="96" t="n">
        <v>199.595735228787</v>
      </c>
      <c r="E33" s="96" t="n">
        <v>125.819460281262</v>
      </c>
      <c r="F33" s="96" t="n">
        <v>131.670710011321</v>
      </c>
      <c r="G33" s="96" t="s">
        <v>39</v>
      </c>
      <c r="H33" s="96" t="n">
        <v>81.787837219936</v>
      </c>
    </row>
    <row r="34" s="154" customFormat="true" ht="11.1" hidden="false" customHeight="true" outlineLevel="0" collapsed="false">
      <c r="A34" s="160" t="s">
        <v>124</v>
      </c>
      <c r="B34" s="96" t="n">
        <v>128.064891112419</v>
      </c>
      <c r="C34" s="96" t="n">
        <v>202.093167701863</v>
      </c>
      <c r="D34" s="96" t="n">
        <v>193.454020435362</v>
      </c>
      <c r="E34" s="96" t="n">
        <v>123.643608260484</v>
      </c>
      <c r="F34" s="96" t="n">
        <v>129.625828885654</v>
      </c>
      <c r="G34" s="96" t="s">
        <v>39</v>
      </c>
      <c r="H34" s="96" t="n">
        <v>78.2322816643804</v>
      </c>
    </row>
    <row r="35" s="154" customFormat="true" ht="11.1" hidden="false" customHeight="true" outlineLevel="0" collapsed="false">
      <c r="A35" s="160" t="s">
        <v>125</v>
      </c>
      <c r="B35" s="96" t="n">
        <v>127.366293898372</v>
      </c>
      <c r="C35" s="96" t="n">
        <v>204.929606625259</v>
      </c>
      <c r="D35" s="96" t="n">
        <v>196.186139493558</v>
      </c>
      <c r="E35" s="96" t="n">
        <v>122.624287343216</v>
      </c>
      <c r="F35" s="96" t="n">
        <v>128.688500727802</v>
      </c>
      <c r="G35" s="96" t="s">
        <v>39</v>
      </c>
      <c r="H35" s="96" t="n">
        <v>75.9455875628715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28.754937544961</v>
      </c>
      <c r="C37" s="100" t="n">
        <v>205.015873015873</v>
      </c>
      <c r="D37" s="100" t="n">
        <v>196.411965052569</v>
      </c>
      <c r="E37" s="100" t="n">
        <v>124.02911862832</v>
      </c>
      <c r="F37" s="100" t="n">
        <v>129.995013208259</v>
      </c>
      <c r="G37" s="100" t="s">
        <v>39</v>
      </c>
      <c r="H37" s="100" t="n">
        <v>78.655235482396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65"/>
      <c r="C39" s="165"/>
      <c r="D39" s="165"/>
      <c r="E39" s="165"/>
      <c r="F39" s="165"/>
      <c r="G39" s="165"/>
      <c r="H39" s="165"/>
    </row>
    <row r="40" s="154" customFormat="true" ht="11.1" hidden="false" customHeight="true" outlineLevel="0" collapsed="false">
      <c r="A40" s="104" t="s">
        <v>132</v>
      </c>
      <c r="B40" s="100" t="n">
        <v>123.052694395396</v>
      </c>
      <c r="C40" s="100" t="n">
        <v>170.757763975155</v>
      </c>
      <c r="D40" s="100" t="n">
        <v>159.643121575596</v>
      </c>
      <c r="E40" s="100" t="n">
        <v>122.033306586708</v>
      </c>
      <c r="F40" s="100" t="n">
        <v>127.960411163225</v>
      </c>
      <c r="G40" s="100" t="s">
        <v>39</v>
      </c>
      <c r="H40" s="100" t="n">
        <v>77.732408677539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162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36.5785204866452</v>
      </c>
      <c r="C44" s="166" t="n">
        <v>44.7176777182569</v>
      </c>
      <c r="D44" s="166" t="n">
        <v>32.0992488412978</v>
      </c>
      <c r="E44" s="166" t="n">
        <v>42.657813348443</v>
      </c>
      <c r="F44" s="166" t="n">
        <v>63.1045404795861</v>
      </c>
      <c r="G44" s="166" t="s">
        <v>39</v>
      </c>
      <c r="H44" s="166" t="n">
        <v>-2.912638469285</v>
      </c>
    </row>
    <row r="45" customFormat="false" ht="11.1" hidden="false" customHeight="true" outlineLevel="0" collapsed="false">
      <c r="A45" s="161" t="s">
        <v>122</v>
      </c>
      <c r="B45" s="166" t="n">
        <v>29.7677624952529</v>
      </c>
      <c r="C45" s="166" t="n">
        <v>14.3246695545929</v>
      </c>
      <c r="D45" s="166" t="n">
        <v>0.965206958608292</v>
      </c>
      <c r="E45" s="166" t="n">
        <v>43.1081690009988</v>
      </c>
      <c r="F45" s="166" t="n">
        <v>54.1286202610317</v>
      </c>
      <c r="G45" s="166" t="s">
        <v>39</v>
      </c>
      <c r="H45" s="166" t="n">
        <v>-21.4030798166216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30.4099294232173</v>
      </c>
      <c r="C47" s="167" t="n">
        <v>17.4381868131868</v>
      </c>
      <c r="D47" s="167" t="n">
        <v>6.68435013262598</v>
      </c>
      <c r="E47" s="167" t="n">
        <v>37.7890656063618</v>
      </c>
      <c r="F47" s="167" t="n">
        <v>47.4897087039944</v>
      </c>
      <c r="G47" s="167" t="s">
        <v>39</v>
      </c>
      <c r="H47" s="167" t="n">
        <v>1.47660243806527</v>
      </c>
    </row>
    <row r="48" s="154" customFormat="true" ht="11.1" hidden="false" customHeight="true" outlineLevel="0" collapsed="false">
      <c r="A48" s="160" t="s">
        <v>124</v>
      </c>
      <c r="B48" s="167" t="n">
        <v>25.3231750199259</v>
      </c>
      <c r="C48" s="167" t="n">
        <v>15.4406323578877</v>
      </c>
      <c r="D48" s="167" t="n">
        <v>3.45189826760044</v>
      </c>
      <c r="E48" s="167" t="n">
        <v>37.7372393247269</v>
      </c>
      <c r="F48" s="167" t="n">
        <v>47.2566872876187</v>
      </c>
      <c r="G48" s="167" t="s">
        <v>39</v>
      </c>
      <c r="H48" s="167" t="n">
        <v>-23.3183635804368</v>
      </c>
    </row>
    <row r="49" s="154" customFormat="true" ht="11.1" hidden="false" customHeight="true" outlineLevel="0" collapsed="false">
      <c r="A49" s="160" t="s">
        <v>125</v>
      </c>
      <c r="B49" s="167" t="n">
        <v>27.5455527724572</v>
      </c>
      <c r="C49" s="167" t="n">
        <v>16.8542934415145</v>
      </c>
      <c r="D49" s="167" t="n">
        <v>4.16298749080207</v>
      </c>
      <c r="E49" s="167" t="n">
        <v>40.1432658757851</v>
      </c>
      <c r="F49" s="167" t="n">
        <v>51.7956622058145</v>
      </c>
      <c r="G49" s="167" t="s">
        <v>39</v>
      </c>
      <c r="H49" s="167" t="n">
        <v>-20.9088838268793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7.7294930505343</v>
      </c>
      <c r="C51" s="166" t="n">
        <v>16.5712993328056</v>
      </c>
      <c r="D51" s="166" t="n">
        <v>4.74845105328376</v>
      </c>
      <c r="E51" s="166" t="n">
        <v>38.5291633913532</v>
      </c>
      <c r="F51" s="166" t="n">
        <v>48.7917579489609</v>
      </c>
      <c r="G51" s="166" t="s">
        <v>39</v>
      </c>
      <c r="H51" s="166" t="n">
        <v>-15.3722792376227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162"/>
      <c r="C53" s="162"/>
      <c r="D53" s="162"/>
      <c r="E53" s="162"/>
      <c r="F53" s="162"/>
      <c r="G53" s="162"/>
      <c r="H53" s="162"/>
    </row>
    <row r="54" customFormat="false" ht="11.1" hidden="false" customHeight="true" outlineLevel="0" collapsed="false">
      <c r="A54" s="104" t="s">
        <v>128</v>
      </c>
      <c r="B54" s="166" t="n">
        <v>31.2275924135862</v>
      </c>
      <c r="C54" s="166" t="n">
        <v>23.6080475093928</v>
      </c>
      <c r="D54" s="166" t="n">
        <v>10.9085694113494</v>
      </c>
      <c r="E54" s="166" t="n">
        <v>41.3922653634509</v>
      </c>
      <c r="F54" s="166" t="n">
        <v>55.0688489111322</v>
      </c>
      <c r="G54" s="166" t="s">
        <v>39</v>
      </c>
      <c r="H54" s="166" t="n">
        <v>-13.4892171577534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8.8404449553692</v>
      </c>
      <c r="C56" s="166" t="n">
        <v>19.0304487179487</v>
      </c>
      <c r="D56" s="166" t="n">
        <v>5.07601038190583</v>
      </c>
      <c r="E56" s="166" t="n">
        <v>42.7009719143547</v>
      </c>
      <c r="F56" s="166" t="n">
        <v>55.9884240989213</v>
      </c>
      <c r="G56" s="166" t="s">
        <v>39</v>
      </c>
      <c r="H56" s="166" t="n">
        <v>-22.7793442272776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30.6371687336405</v>
      </c>
      <c r="C59" s="166" t="n">
        <v>22.4139269610917</v>
      </c>
      <c r="D59" s="166" t="n">
        <v>9.37404480863657</v>
      </c>
      <c r="E59" s="166" t="n">
        <v>41.7064764778815</v>
      </c>
      <c r="F59" s="166" t="n">
        <v>55.2898661839911</v>
      </c>
      <c r="G59" s="166" t="s">
        <v>39</v>
      </c>
      <c r="H59" s="166" t="n">
        <v>-15.997318416424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7.1879994634847</v>
      </c>
      <c r="C63" s="166" t="n">
        <v>8.84884924942348</v>
      </c>
      <c r="D63" s="166" t="n">
        <v>12.5885462981447</v>
      </c>
      <c r="E63" s="166" t="n">
        <v>-6.34363895946697</v>
      </c>
      <c r="F63" s="166" t="n">
        <v>-4.86566560215871</v>
      </c>
      <c r="G63" s="166" t="s">
        <v>39</v>
      </c>
      <c r="H63" s="166" t="n">
        <v>-34.5872090158727</v>
      </c>
    </row>
    <row r="64" customFormat="false" ht="11.1" hidden="false" customHeight="true" outlineLevel="0" collapsed="false">
      <c r="A64" s="161" t="s">
        <v>122</v>
      </c>
      <c r="B64" s="166" t="n">
        <v>-5.17697580837562</v>
      </c>
      <c r="C64" s="166" t="n">
        <v>10.5706499298043</v>
      </c>
      <c r="D64" s="166" t="n">
        <v>16.1251032327445</v>
      </c>
      <c r="E64" s="166" t="n">
        <v>-5.78594944261184</v>
      </c>
      <c r="F64" s="166" t="n">
        <v>-4.42897671082987</v>
      </c>
      <c r="G64" s="166" t="s">
        <v>39</v>
      </c>
      <c r="H64" s="166" t="n">
        <v>-23.8068032257293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0.44176179200916</v>
      </c>
      <c r="C66" s="167" t="n">
        <v>46.9033276799812</v>
      </c>
      <c r="D66" s="167" t="n">
        <v>59.5830077431271</v>
      </c>
      <c r="E66" s="167" t="n">
        <v>-4.47524741046836</v>
      </c>
      <c r="F66" s="167" t="n">
        <v>-3.71807509474509</v>
      </c>
      <c r="G66" s="167" t="s">
        <v>39</v>
      </c>
      <c r="H66" s="167" t="n">
        <v>-30.6853190211389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2.32063532681039</v>
      </c>
      <c r="C67" s="167" t="n">
        <v>42.2050960796025</v>
      </c>
      <c r="D67" s="167" t="n">
        <v>55.1547218213885</v>
      </c>
      <c r="E67" s="167" t="n">
        <v>-6.18513343532705</v>
      </c>
      <c r="F67" s="167" t="n">
        <v>-5.1543579684805</v>
      </c>
      <c r="G67" s="167" t="s">
        <v>39</v>
      </c>
      <c r="H67" s="167" t="n">
        <v>-31.3680342730613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0.00812490012341982</v>
      </c>
      <c r="C68" s="167" t="n">
        <v>43.1788922480508</v>
      </c>
      <c r="D68" s="167" t="n">
        <v>55.9843173268813</v>
      </c>
      <c r="E68" s="167" t="n">
        <v>-3.61040167747791</v>
      </c>
      <c r="F68" s="167" t="n">
        <v>-3.24337601978712</v>
      </c>
      <c r="G68" s="167" t="s">
        <v>39</v>
      </c>
      <c r="H68" s="167" t="n">
        <v>-31.6621887947598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0.931887242121761</v>
      </c>
      <c r="C70" s="166" t="n">
        <v>44.0902564898529</v>
      </c>
      <c r="D70" s="166" t="n">
        <v>56.9074433350684</v>
      </c>
      <c r="E70" s="166" t="n">
        <v>-4.77041950800674</v>
      </c>
      <c r="F70" s="166" t="n">
        <v>-4.04571291680195</v>
      </c>
      <c r="G70" s="166" t="s">
        <v>39</v>
      </c>
      <c r="H70" s="166" t="n">
        <v>-31.228527946652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65"/>
      <c r="C72" s="165"/>
      <c r="D72" s="165"/>
      <c r="E72" s="165"/>
      <c r="F72" s="165"/>
      <c r="G72" s="165"/>
      <c r="H72" s="165"/>
    </row>
    <row r="73" customFormat="false" ht="11.1" hidden="false" customHeight="true" outlineLevel="0" collapsed="false">
      <c r="A73" s="104" t="s">
        <v>132</v>
      </c>
      <c r="B73" s="166" t="n">
        <v>-4.41359689039179</v>
      </c>
      <c r="C73" s="166" t="n">
        <v>21.3013168086755</v>
      </c>
      <c r="D73" s="166" t="n">
        <v>28.6781702945401</v>
      </c>
      <c r="E73" s="166" t="n">
        <v>-5.62842930394861</v>
      </c>
      <c r="F73" s="166" t="n">
        <v>-4.4438250527795</v>
      </c>
      <c r="G73" s="166" t="s">
        <v>39</v>
      </c>
      <c r="H73" s="166" t="n">
        <v>-30.1455978231094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3.2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3.2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3.2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05.284941690325</v>
      </c>
      <c r="C11" s="96" t="n">
        <v>96.5138351154634</v>
      </c>
      <c r="D11" s="96" t="n">
        <v>121.962738456053</v>
      </c>
      <c r="E11" s="96" t="n">
        <v>114.424875637744</v>
      </c>
      <c r="F11" s="96" t="n">
        <v>110.244794749789</v>
      </c>
      <c r="G11" s="96" t="n">
        <v>130.72990034629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35" hidden="false" customHeight="true" outlineLevel="0" collapsed="false">
      <c r="A12" s="97" t="s">
        <v>121</v>
      </c>
      <c r="B12" s="98" t="n">
        <v>108.368761224802</v>
      </c>
      <c r="C12" s="99" t="n">
        <v>97.7967628759574</v>
      </c>
      <c r="D12" s="100" t="s">
        <v>39</v>
      </c>
      <c r="E12" s="99" t="n">
        <v>116.2439769118</v>
      </c>
      <c r="F12" s="99" t="n">
        <v>117.790787024865</v>
      </c>
      <c r="G12" s="99" t="n">
        <v>120.133802815748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35" hidden="false" customHeight="true" outlineLevel="0" collapsed="false">
      <c r="A13" s="97" t="s">
        <v>122</v>
      </c>
      <c r="B13" s="98" t="n">
        <v>110.574071698298</v>
      </c>
      <c r="C13" s="99" t="n">
        <v>97.8269208731984</v>
      </c>
      <c r="D13" s="100" t="s">
        <v>39</v>
      </c>
      <c r="E13" s="99" t="n">
        <v>117.484083342441</v>
      </c>
      <c r="F13" s="99" t="n">
        <v>126.467791682788</v>
      </c>
      <c r="G13" s="99" t="n">
        <v>104.774506885622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09.355949092407</v>
      </c>
      <c r="C15" s="102" t="n">
        <v>94.6261359602747</v>
      </c>
      <c r="D15" s="100" t="s">
        <v>39</v>
      </c>
      <c r="E15" s="102" t="n">
        <v>121.928265736482</v>
      </c>
      <c r="F15" s="102" t="n">
        <v>124.33353105841</v>
      </c>
      <c r="G15" s="102" t="n">
        <v>112.933479105703</v>
      </c>
      <c r="H15" s="102" t="n">
        <v>112.453948853635</v>
      </c>
      <c r="I15" s="102" t="n">
        <v>106.867334449577</v>
      </c>
      <c r="J15" s="102" t="n">
        <v>132.876001335248</v>
      </c>
      <c r="K15" s="102" t="n">
        <v>147.841435406453</v>
      </c>
    </row>
    <row r="16" customFormat="false" ht="10.35" hidden="false" customHeight="true" outlineLevel="0" collapsed="false">
      <c r="A16" s="95" t="s">
        <v>124</v>
      </c>
      <c r="B16" s="101" t="n">
        <v>106.307722927261</v>
      </c>
      <c r="C16" s="102" t="n">
        <v>96.128065404445</v>
      </c>
      <c r="D16" s="100" t="s">
        <v>39</v>
      </c>
      <c r="E16" s="102" t="n">
        <v>116.36470126235</v>
      </c>
      <c r="F16" s="102" t="n">
        <v>115.219390625819</v>
      </c>
      <c r="G16" s="102" t="n">
        <v>109.227992156205</v>
      </c>
      <c r="H16" s="102" t="n">
        <v>104.790361051006</v>
      </c>
      <c r="I16" s="102" t="n">
        <v>100.959865836997</v>
      </c>
      <c r="J16" s="102" t="n">
        <v>118.560300232733</v>
      </c>
      <c r="K16" s="102" t="n">
        <v>155.236860486787</v>
      </c>
    </row>
    <row r="17" customFormat="false" ht="10.35" hidden="false" customHeight="true" outlineLevel="0" collapsed="false">
      <c r="A17" s="95" t="s">
        <v>125</v>
      </c>
      <c r="B17" s="101" t="n">
        <v>106.038810192279</v>
      </c>
      <c r="C17" s="102" t="n">
        <v>94.4604056474996</v>
      </c>
      <c r="D17" s="100" t="s">
        <v>39</v>
      </c>
      <c r="E17" s="102" t="n">
        <v>111.825452803749</v>
      </c>
      <c r="F17" s="102" t="n">
        <v>118.964884734165</v>
      </c>
      <c r="G17" s="102" t="n">
        <v>113.298080942278</v>
      </c>
      <c r="H17" s="102" t="n">
        <v>97.9990371970942</v>
      </c>
      <c r="I17" s="102" t="n">
        <v>91.9221579514999</v>
      </c>
      <c r="J17" s="102" t="n">
        <v>121.651191210797</v>
      </c>
      <c r="K17" s="102" t="n">
        <v>142.072851181763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7.234160737316</v>
      </c>
      <c r="C19" s="99" t="n">
        <v>95.0715356707398</v>
      </c>
      <c r="D19" s="100" t="s">
        <v>39</v>
      </c>
      <c r="E19" s="99" t="n">
        <v>116.706139934194</v>
      </c>
      <c r="F19" s="99" t="n">
        <v>119.505935472798</v>
      </c>
      <c r="G19" s="99" t="n">
        <v>111.819850734729</v>
      </c>
      <c r="H19" s="99" t="n">
        <v>105.081115700578</v>
      </c>
      <c r="I19" s="99" t="n">
        <v>99.9164527460246</v>
      </c>
      <c r="J19" s="99" t="n">
        <v>124.362497592926</v>
      </c>
      <c r="K19" s="99" t="n">
        <v>148.383715691668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99" t="n">
        <v>108.725664553472</v>
      </c>
      <c r="C22" s="99" t="n">
        <v>96.8984064732985</v>
      </c>
      <c r="D22" s="100" t="s">
        <v>39</v>
      </c>
      <c r="E22" s="99" t="n">
        <v>116.811400062812</v>
      </c>
      <c r="F22" s="99" t="n">
        <v>121.25483806015</v>
      </c>
      <c r="G22" s="99" t="n">
        <v>112.242720145366</v>
      </c>
      <c r="H22" s="99" t="n">
        <v>107.66400916717</v>
      </c>
      <c r="I22" s="99" t="n">
        <v>102.599731407753</v>
      </c>
      <c r="J22" s="99" t="n">
        <v>131.808057980416</v>
      </c>
      <c r="K22" s="99" t="n">
        <v>147.872693062333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27.71295507701</v>
      </c>
      <c r="C24" s="99" t="n">
        <v>112.151423112952</v>
      </c>
      <c r="D24" s="100" t="s">
        <v>39</v>
      </c>
      <c r="E24" s="99" t="n">
        <v>127.364923904758</v>
      </c>
      <c r="F24" s="99" t="n">
        <v>148.825327967447</v>
      </c>
      <c r="G24" s="99" t="n">
        <v>138.605014703371</v>
      </c>
      <c r="H24" s="99" t="n">
        <v>113.784271414577</v>
      </c>
      <c r="I24" s="99" t="n">
        <v>109.194217327852</v>
      </c>
      <c r="J24" s="99" t="n">
        <v>136.660473547714</v>
      </c>
      <c r="K24" s="99" t="n">
        <v>162.022612863687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98" t="n">
        <v>113.472487184356</v>
      </c>
      <c r="C27" s="99" t="n">
        <v>100.711660633212</v>
      </c>
      <c r="D27" s="100" t="s">
        <v>39</v>
      </c>
      <c r="E27" s="99" t="n">
        <v>119.449781023298</v>
      </c>
      <c r="F27" s="99" t="n">
        <v>128.147460536975</v>
      </c>
      <c r="G27" s="99" t="n">
        <v>118.833293784867</v>
      </c>
      <c r="H27" s="99" t="n">
        <v>109.194074729022</v>
      </c>
      <c r="I27" s="99" t="n">
        <v>104.248352887778</v>
      </c>
      <c r="J27" s="99" t="n">
        <v>133.021161872241</v>
      </c>
      <c r="K27" s="99" t="n">
        <v>151.410173012672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6.897658394135</v>
      </c>
      <c r="C31" s="99" t="n">
        <v>93.9236618631365</v>
      </c>
      <c r="D31" s="100" t="s">
        <v>39</v>
      </c>
      <c r="E31" s="99" t="n">
        <v>111.504888104596</v>
      </c>
      <c r="F31" s="99" t="n">
        <v>115.869839130273</v>
      </c>
      <c r="G31" s="99" t="n">
        <v>154.386541933145</v>
      </c>
      <c r="H31" s="99" t="n">
        <v>98.6323097511688</v>
      </c>
      <c r="I31" s="99" t="n">
        <v>93.6916017356079</v>
      </c>
      <c r="J31" s="99" t="n">
        <v>117.357279931451</v>
      </c>
      <c r="K31" s="99" t="n">
        <v>166.747811227241</v>
      </c>
    </row>
    <row r="32" customFormat="false" ht="10.35" hidden="false" customHeight="true" outlineLevel="0" collapsed="false">
      <c r="A32" s="97" t="s">
        <v>122</v>
      </c>
      <c r="B32" s="98" t="n">
        <v>113.252274459375</v>
      </c>
      <c r="C32" s="99" t="n">
        <v>95.8224590186818</v>
      </c>
      <c r="D32" s="100" t="s">
        <v>39</v>
      </c>
      <c r="E32" s="99" t="n">
        <v>114.773034555194</v>
      </c>
      <c r="F32" s="99" t="n">
        <v>132.72103373571</v>
      </c>
      <c r="G32" s="99" t="n">
        <v>126.410559061328</v>
      </c>
      <c r="H32" s="99" t="n">
        <v>108.628040757206</v>
      </c>
      <c r="I32" s="99" t="n">
        <v>100.307455109353</v>
      </c>
      <c r="J32" s="99" t="n">
        <v>133.986868485142</v>
      </c>
      <c r="K32" s="99" t="n">
        <v>174.989155838621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12.52778512419</v>
      </c>
      <c r="C34" s="102" t="n">
        <v>95.8263366839451</v>
      </c>
      <c r="D34" s="100" t="s">
        <v>39</v>
      </c>
      <c r="E34" s="102" t="n">
        <v>122.036456365888</v>
      </c>
      <c r="F34" s="102" t="n">
        <v>124.298293906604</v>
      </c>
      <c r="G34" s="102" t="n">
        <v>127.661872971357</v>
      </c>
      <c r="H34" s="102" t="n">
        <v>103.875218534598</v>
      </c>
      <c r="I34" s="102" t="n">
        <v>96.6219152858296</v>
      </c>
      <c r="J34" s="102" t="n">
        <v>122.209790621892</v>
      </c>
      <c r="K34" s="102" t="n">
        <v>170.976164742999</v>
      </c>
    </row>
    <row r="35" customFormat="false" ht="10.35" hidden="false" customHeight="true" outlineLevel="0" collapsed="false">
      <c r="A35" s="95" t="s">
        <v>124</v>
      </c>
      <c r="B35" s="101" t="n">
        <v>105.238352919005</v>
      </c>
      <c r="C35" s="102" t="n">
        <v>92.7051378513812</v>
      </c>
      <c r="D35" s="100" t="s">
        <v>39</v>
      </c>
      <c r="E35" s="102" t="n">
        <v>107.841218249422</v>
      </c>
      <c r="F35" s="102" t="n">
        <v>116.082007832575</v>
      </c>
      <c r="G35" s="102" t="n">
        <v>124.73514693004</v>
      </c>
      <c r="H35" s="102" t="n">
        <v>88.8491478021271</v>
      </c>
      <c r="I35" s="102" t="n">
        <v>81.1759988733799</v>
      </c>
      <c r="J35" s="102" t="n">
        <v>105.830128089702</v>
      </c>
      <c r="K35" s="102" t="n">
        <v>150.994429789468</v>
      </c>
    </row>
    <row r="36" customFormat="false" ht="10.35" hidden="false" customHeight="true" outlineLevel="0" collapsed="false">
      <c r="A36" s="95" t="s">
        <v>125</v>
      </c>
      <c r="B36" s="101" t="n">
        <v>108.872269355946</v>
      </c>
      <c r="C36" s="102" t="n">
        <v>93.1076297845871</v>
      </c>
      <c r="D36" s="100" t="s">
        <v>39</v>
      </c>
      <c r="E36" s="102" t="n">
        <v>111.696453125934</v>
      </c>
      <c r="F36" s="102" t="n">
        <v>124.512068204481</v>
      </c>
      <c r="G36" s="102" t="n">
        <v>152.353884471395</v>
      </c>
      <c r="H36" s="102" t="n">
        <v>95.3296890827408</v>
      </c>
      <c r="I36" s="102" t="n">
        <v>87.9738230218509</v>
      </c>
      <c r="J36" s="102" t="n">
        <v>114.429669460566</v>
      </c>
      <c r="K36" s="102" t="n">
        <v>172.500372390781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8.879469133047</v>
      </c>
      <c r="C38" s="99" t="n">
        <v>93.8797014399711</v>
      </c>
      <c r="D38" s="100" t="s">
        <v>39</v>
      </c>
      <c r="E38" s="99" t="n">
        <v>113.858042580414</v>
      </c>
      <c r="F38" s="99" t="n">
        <v>121.63078998122</v>
      </c>
      <c r="G38" s="99" t="n">
        <v>134.916968124264</v>
      </c>
      <c r="H38" s="99" t="n">
        <v>96.0180184731552</v>
      </c>
      <c r="I38" s="99" t="n">
        <v>88.5905790603534</v>
      </c>
      <c r="J38" s="99" t="n">
        <v>114.15652939072</v>
      </c>
      <c r="K38" s="99" t="n">
        <v>164.823655641083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99" t="n">
        <v>109.676467328852</v>
      </c>
      <c r="C41" s="99" t="n">
        <v>94.5419407739298</v>
      </c>
      <c r="D41" s="100" t="s">
        <v>39</v>
      </c>
      <c r="E41" s="99" t="n">
        <v>113.378655080068</v>
      </c>
      <c r="F41" s="99" t="n">
        <v>123.407220949068</v>
      </c>
      <c r="G41" s="99" t="n">
        <v>138.571356372912</v>
      </c>
      <c r="H41" s="99" t="n">
        <v>101.09278966051</v>
      </c>
      <c r="I41" s="99" t="n">
        <v>94.1965453017713</v>
      </c>
      <c r="J41" s="99" t="n">
        <v>121.833559269104</v>
      </c>
      <c r="K41" s="99" t="n">
        <v>168.853540902315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8.12336013761356</v>
      </c>
      <c r="C45" s="106" t="n">
        <v>1.28388865099321</v>
      </c>
      <c r="D45" s="100" t="s">
        <v>39</v>
      </c>
      <c r="E45" s="106" t="n">
        <v>8.86010576954561</v>
      </c>
      <c r="F45" s="106" t="n">
        <v>16.2898427742323</v>
      </c>
      <c r="G45" s="106" t="n">
        <v>14.7823628897592</v>
      </c>
      <c r="H45" s="106" t="n">
        <v>5.00727515763752</v>
      </c>
      <c r="I45" s="106" t="n">
        <v>-3.81844928278274</v>
      </c>
      <c r="J45" s="106" t="n">
        <v>62.1419727479451</v>
      </c>
      <c r="K45" s="106" t="n">
        <v>11.3198430356029</v>
      </c>
    </row>
    <row r="46" customFormat="false" ht="10.35" hidden="false" customHeight="true" outlineLevel="0" collapsed="false">
      <c r="A46" s="97" t="s">
        <v>122</v>
      </c>
      <c r="B46" s="106" t="n">
        <v>5.63095433709384</v>
      </c>
      <c r="C46" s="106" t="n">
        <v>-3.31510887540719</v>
      </c>
      <c r="D46" s="100" t="s">
        <v>39</v>
      </c>
      <c r="E46" s="106" t="n">
        <v>11.2796479332731</v>
      </c>
      <c r="F46" s="106" t="n">
        <v>14.3341937766449</v>
      </c>
      <c r="G46" s="106" t="n">
        <v>25.8750894508819</v>
      </c>
      <c r="H46" s="106" t="n">
        <v>5.84594845480196</v>
      </c>
      <c r="I46" s="106" t="n">
        <v>-4.21520411082683</v>
      </c>
      <c r="J46" s="106" t="n">
        <v>77.9610422873563</v>
      </c>
      <c r="K46" s="106" t="n">
        <v>-3.4739970049213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99855896120081</v>
      </c>
      <c r="C48" s="107" t="n">
        <v>-2.78447755407345</v>
      </c>
      <c r="D48" s="100" t="s">
        <v>39</v>
      </c>
      <c r="E48" s="107" t="n">
        <v>19.0936085225531</v>
      </c>
      <c r="F48" s="107" t="n">
        <v>14.7918650917819</v>
      </c>
      <c r="G48" s="107" t="n">
        <v>39.1606835111404</v>
      </c>
      <c r="H48" s="107" t="n">
        <v>11.3963988294488</v>
      </c>
      <c r="I48" s="107" t="n">
        <v>3.73146358293788</v>
      </c>
      <c r="J48" s="107" t="n">
        <v>58.8572651372625</v>
      </c>
      <c r="K48" s="107" t="n">
        <v>0.965721922139622</v>
      </c>
    </row>
    <row r="49" customFormat="false" ht="10.35" hidden="false" customHeight="true" outlineLevel="0" collapsed="false">
      <c r="A49" s="95" t="s">
        <v>124</v>
      </c>
      <c r="B49" s="107" t="n">
        <v>4.66130372060619</v>
      </c>
      <c r="C49" s="107" t="n">
        <v>-1.22607887870865</v>
      </c>
      <c r="D49" s="100" t="s">
        <v>39</v>
      </c>
      <c r="E49" s="107" t="n">
        <v>11.3188674816125</v>
      </c>
      <c r="F49" s="107" t="n">
        <v>7.19278607821339</v>
      </c>
      <c r="G49" s="107" t="n">
        <v>20.6978701349439</v>
      </c>
      <c r="H49" s="107" t="n">
        <v>5.55827046578389</v>
      </c>
      <c r="I49" s="107" t="n">
        <v>-0.580170960684484</v>
      </c>
      <c r="J49" s="107" t="n">
        <v>45.8693712738114</v>
      </c>
      <c r="K49" s="107" t="n">
        <v>16.0894664014363</v>
      </c>
    </row>
    <row r="50" customFormat="false" ht="10.35" hidden="false" customHeight="true" outlineLevel="0" collapsed="false">
      <c r="A50" s="95" t="s">
        <v>125</v>
      </c>
      <c r="B50" s="107" t="n">
        <v>4.86965002105193</v>
      </c>
      <c r="C50" s="107" t="n">
        <v>-3.34637413769471</v>
      </c>
      <c r="D50" s="100" t="s">
        <v>39</v>
      </c>
      <c r="E50" s="107" t="n">
        <v>9.63218315702068</v>
      </c>
      <c r="F50" s="107" t="n">
        <v>12.931634455202</v>
      </c>
      <c r="G50" s="107" t="n">
        <v>15.886411640974</v>
      </c>
      <c r="H50" s="107" t="n">
        <v>-6.57423026645297</v>
      </c>
      <c r="I50" s="107" t="n">
        <v>-16.2134444656037</v>
      </c>
      <c r="J50" s="107" t="n">
        <v>47.590511744963</v>
      </c>
      <c r="K50" s="107" t="n">
        <v>3.71183137013101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5.84239603759775</v>
      </c>
      <c r="C52" s="106" t="n">
        <v>-2.45357969809052</v>
      </c>
      <c r="D52" s="100" t="s">
        <v>39</v>
      </c>
      <c r="E52" s="106" t="n">
        <v>13.3386453252186</v>
      </c>
      <c r="F52" s="106" t="n">
        <v>11.63821563504</v>
      </c>
      <c r="G52" s="106" t="n">
        <v>24.5132172921869</v>
      </c>
      <c r="H52" s="106" t="n">
        <v>3.31885272016928</v>
      </c>
      <c r="I52" s="106" t="n">
        <v>-4.62407822632954</v>
      </c>
      <c r="J52" s="106" t="n">
        <v>50.8349873412421</v>
      </c>
      <c r="K52" s="106" t="n">
        <v>6.7157674006653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6.51668070255667</v>
      </c>
      <c r="C55" s="106" t="n">
        <v>-1.52638651191765</v>
      </c>
      <c r="D55" s="100" t="s">
        <v>39</v>
      </c>
      <c r="E55" s="106" t="n">
        <v>11.1326641590469</v>
      </c>
      <c r="F55" s="106" t="n">
        <v>14.0504234438616</v>
      </c>
      <c r="G55" s="106" t="n">
        <v>21.2540179859178</v>
      </c>
      <c r="H55" s="106" t="n">
        <v>4.74996307925022</v>
      </c>
      <c r="I55" s="106" t="n">
        <v>-4.22301629222154</v>
      </c>
      <c r="J55" s="106" t="n">
        <v>63.6596007164553</v>
      </c>
      <c r="K55" s="108" t="n">
        <v>4.5878115303903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7.07044326868301</v>
      </c>
      <c r="C57" s="106" t="n">
        <v>0.129755638955615</v>
      </c>
      <c r="D57" s="100" t="s">
        <v>39</v>
      </c>
      <c r="E57" s="106" t="n">
        <v>10.5473547791921</v>
      </c>
      <c r="F57" s="106" t="n">
        <v>9.07717990809861</v>
      </c>
      <c r="G57" s="106" t="n">
        <v>31.4568225004314</v>
      </c>
      <c r="H57" s="106" t="n">
        <v>-2.72896999659326</v>
      </c>
      <c r="I57" s="106" t="n">
        <v>-11.9351035055213</v>
      </c>
      <c r="J57" s="106" t="n">
        <v>61.2422722067734</v>
      </c>
      <c r="K57" s="106" t="n">
        <v>-6.01582362619446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6.67191528402088</v>
      </c>
      <c r="C60" s="106" t="n">
        <v>-1.07084938848419</v>
      </c>
      <c r="D60" s="100" t="s">
        <v>39</v>
      </c>
      <c r="E60" s="106" t="n">
        <v>10.97603564538</v>
      </c>
      <c r="F60" s="106" t="n">
        <v>12.5603823771014</v>
      </c>
      <c r="G60" s="106" t="n">
        <v>24.0617467004267</v>
      </c>
      <c r="H60" s="106" t="n">
        <v>2.69302950307591</v>
      </c>
      <c r="I60" s="106" t="n">
        <v>-6.37012480700948</v>
      </c>
      <c r="J60" s="106" t="n">
        <v>63.0318439562363</v>
      </c>
      <c r="K60" s="106" t="n">
        <v>1.52353912706285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5"/>
      <c r="J61" s="105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5"/>
      <c r="J62" s="105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5"/>
      <c r="J63" s="105"/>
      <c r="K63" s="105"/>
    </row>
    <row r="64" customFormat="false" ht="10.35" hidden="false" customHeight="true" outlineLevel="0" collapsed="false">
      <c r="A64" s="97" t="s">
        <v>121</v>
      </c>
      <c r="B64" s="106" t="n">
        <v>-1.35749713666591</v>
      </c>
      <c r="C64" s="106" t="n">
        <v>-3.96035707003253</v>
      </c>
      <c r="D64" s="100" t="s">
        <v>39</v>
      </c>
      <c r="E64" s="106" t="n">
        <v>-4.07684676067106</v>
      </c>
      <c r="F64" s="106" t="n">
        <v>-1.63081336249749</v>
      </c>
      <c r="G64" s="106" t="n">
        <v>28.5121575398153</v>
      </c>
      <c r="H64" s="106" t="n">
        <v>-2.65279559477818</v>
      </c>
      <c r="I64" s="106" t="n">
        <v>-4.15381360022654</v>
      </c>
      <c r="J64" s="106" t="n">
        <v>-6.06495608270281</v>
      </c>
      <c r="K64" s="106" t="n">
        <v>10.6535385004861</v>
      </c>
    </row>
    <row r="65" customFormat="false" ht="10.35" hidden="false" customHeight="true" outlineLevel="0" collapsed="false">
      <c r="A65" s="97" t="s">
        <v>122</v>
      </c>
      <c r="B65" s="106" t="n">
        <v>2.42208930171684</v>
      </c>
      <c r="C65" s="106" t="n">
        <v>-2.04898798472335</v>
      </c>
      <c r="D65" s="100" t="s">
        <v>39</v>
      </c>
      <c r="E65" s="106" t="n">
        <v>-2.30758815161816</v>
      </c>
      <c r="F65" s="106" t="n">
        <v>4.94453328370503</v>
      </c>
      <c r="G65" s="106" t="n">
        <v>20.6501111948209</v>
      </c>
      <c r="H65" s="106" t="n">
        <v>-6.82965243018701</v>
      </c>
      <c r="I65" s="106" t="n">
        <v>-8.91962634585495</v>
      </c>
      <c r="J65" s="106" t="n">
        <v>-8.30804080212361</v>
      </c>
      <c r="K65" s="106" t="n">
        <v>21.0656171529802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2.90046957491334</v>
      </c>
      <c r="C67" s="107" t="n">
        <v>1.26836070340468</v>
      </c>
      <c r="D67" s="100" t="s">
        <v>39</v>
      </c>
      <c r="E67" s="107" t="n">
        <v>0.0887330175266925</v>
      </c>
      <c r="F67" s="107" t="n">
        <v>-0.0283408276959705</v>
      </c>
      <c r="G67" s="107" t="n">
        <v>13.0416542395443</v>
      </c>
      <c r="H67" s="107" t="n">
        <v>-7.62866080425772</v>
      </c>
      <c r="I67" s="107" t="n">
        <v>-9.58704473777391</v>
      </c>
      <c r="J67" s="107" t="n">
        <v>-8.02719122051657</v>
      </c>
      <c r="K67" s="109" t="n">
        <v>15.6483392311112</v>
      </c>
    </row>
    <row r="68" customFormat="false" ht="10.35" hidden="false" customHeight="true" outlineLevel="0" collapsed="false">
      <c r="A68" s="95" t="s">
        <v>124</v>
      </c>
      <c r="B68" s="107" t="n">
        <v>-1.00591939965391</v>
      </c>
      <c r="C68" s="107" t="n">
        <v>-3.56079937598069</v>
      </c>
      <c r="D68" s="100" t="s">
        <v>39</v>
      </c>
      <c r="E68" s="107" t="n">
        <v>-7.32480118151267</v>
      </c>
      <c r="F68" s="107" t="n">
        <v>0.74867364084308</v>
      </c>
      <c r="G68" s="107" t="n">
        <v>14.1970519348721</v>
      </c>
      <c r="H68" s="107" t="n">
        <v>-15.2124805077439</v>
      </c>
      <c r="I68" s="107" t="n">
        <v>-19.5957738251741</v>
      </c>
      <c r="J68" s="107" t="n">
        <v>-10.7372974916917</v>
      </c>
      <c r="K68" s="109" t="n">
        <v>-2.73287586724936</v>
      </c>
    </row>
    <row r="69" customFormat="false" ht="10.35" hidden="false" customHeight="true" outlineLevel="0" collapsed="false">
      <c r="A69" s="95" t="s">
        <v>125</v>
      </c>
      <c r="B69" s="107" t="n">
        <v>2.6720963376797</v>
      </c>
      <c r="C69" s="107" t="n">
        <v>-1.4321088858761</v>
      </c>
      <c r="D69" s="100" t="s">
        <v>39</v>
      </c>
      <c r="E69" s="107" t="n">
        <v>-0.115358064359611</v>
      </c>
      <c r="F69" s="107" t="n">
        <v>4.66287466483195</v>
      </c>
      <c r="G69" s="107" t="n">
        <v>34.4717255617206</v>
      </c>
      <c r="H69" s="107" t="n">
        <v>-2.72385136701384</v>
      </c>
      <c r="I69" s="107" t="n">
        <v>-4.29530269701915</v>
      </c>
      <c r="J69" s="107" t="n">
        <v>-5.93625239371308</v>
      </c>
      <c r="K69" s="109" t="n">
        <v>21.416844214726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1.53431367804693</v>
      </c>
      <c r="C71" s="106" t="n">
        <v>-1.25361836469779</v>
      </c>
      <c r="D71" s="100" t="s">
        <v>39</v>
      </c>
      <c r="E71" s="106" t="n">
        <v>-2.4404006125002</v>
      </c>
      <c r="F71" s="106" t="n">
        <v>1.77803261404168</v>
      </c>
      <c r="G71" s="106" t="n">
        <v>20.6556503498909</v>
      </c>
      <c r="H71" s="106" t="n">
        <v>-8.62485820311215</v>
      </c>
      <c r="I71" s="106" t="n">
        <v>-11.3353440543573</v>
      </c>
      <c r="J71" s="106" t="n">
        <v>-8.20662852527576</v>
      </c>
      <c r="K71" s="110" t="n">
        <v>11.0793424148888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874497092554378</v>
      </c>
      <c r="C74" s="106" t="n">
        <v>-2.43189313956167</v>
      </c>
      <c r="D74" s="100" t="s">
        <v>39</v>
      </c>
      <c r="E74" s="106" t="n">
        <v>-2.93870716462411</v>
      </c>
      <c r="F74" s="106" t="n">
        <v>1.77509031668454</v>
      </c>
      <c r="G74" s="106" t="n">
        <v>23.4568764846824</v>
      </c>
      <c r="H74" s="106" t="n">
        <v>-6.10345050076761</v>
      </c>
      <c r="I74" s="106" t="n">
        <v>-8.19026131032008</v>
      </c>
      <c r="J74" s="106" t="n">
        <v>-7.56744228246933</v>
      </c>
      <c r="K74" s="106" t="n">
        <v>14.1884531927321</v>
      </c>
    </row>
    <row r="75" customFormat="false" ht="10.95" hidden="true" customHeight="true" outlineLevel="0" collapsed="false">
      <c r="A75" s="111"/>
      <c r="B75" s="106"/>
      <c r="C75" s="106"/>
      <c r="D75" s="106"/>
      <c r="E75" s="106"/>
      <c r="F75" s="106"/>
      <c r="G75" s="106"/>
      <c r="H75" s="106"/>
      <c r="I75" s="106"/>
      <c r="J75" s="106"/>
      <c r="K75" s="108"/>
    </row>
    <row r="76" customFormat="false" ht="10.95" hidden="true" customHeight="true" outlineLevel="0" collapsed="false">
      <c r="A76" s="111"/>
      <c r="B76" s="106"/>
      <c r="C76" s="106"/>
      <c r="D76" s="106"/>
      <c r="E76" s="106"/>
      <c r="F76" s="106"/>
      <c r="G76" s="106"/>
      <c r="H76" s="106"/>
      <c r="I76" s="106"/>
      <c r="J76" s="106"/>
      <c r="K76" s="108"/>
    </row>
    <row r="77" customFormat="false" ht="10.95" hidden="true" customHeight="true" outlineLevel="0" collapsed="false">
      <c r="A77" s="111"/>
      <c r="B77" s="106"/>
      <c r="C77" s="106"/>
      <c r="D77" s="106"/>
      <c r="E77" s="106"/>
      <c r="F77" s="106"/>
      <c r="G77" s="106"/>
      <c r="H77" s="106"/>
      <c r="I77" s="106"/>
      <c r="J77" s="106"/>
      <c r="K77" s="108"/>
    </row>
    <row r="78" customFormat="false" ht="10.95" hidden="true" customHeight="true" outlineLevel="0" collapsed="false">
      <c r="A78" s="111"/>
      <c r="B78" s="106"/>
      <c r="C78" s="106"/>
      <c r="D78" s="106"/>
      <c r="E78" s="106"/>
      <c r="F78" s="106"/>
      <c r="G78" s="106"/>
      <c r="H78" s="106"/>
      <c r="I78" s="106"/>
      <c r="J78" s="106"/>
      <c r="K78" s="108"/>
    </row>
    <row r="79" customFormat="false" ht="10.95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5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5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5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5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5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5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5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5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5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5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0.2" hidden="true" customHeight="false" outlineLevel="0" collapsed="false">
      <c r="C90" s="94"/>
    </row>
    <row r="92" customFormat="false" ht="12.9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05.145916461998</v>
      </c>
      <c r="C11" s="96" t="n">
        <v>93.4564648975133</v>
      </c>
      <c r="D11" s="96" t="n">
        <v>110.984549240774</v>
      </c>
      <c r="E11" s="96" t="n">
        <v>115.087977815888</v>
      </c>
      <c r="F11" s="96" t="n">
        <v>115.485427901662</v>
      </c>
      <c r="G11" s="96" t="n">
        <v>120.654999130678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35" hidden="false" customHeight="true" outlineLevel="0" collapsed="false">
      <c r="A12" s="97" t="s">
        <v>121</v>
      </c>
      <c r="B12" s="100" t="n">
        <v>107.893367354485</v>
      </c>
      <c r="C12" s="100" t="n">
        <v>94.5399845258133</v>
      </c>
      <c r="D12" s="100" t="s">
        <v>39</v>
      </c>
      <c r="E12" s="100" t="n">
        <v>116.79570645331</v>
      </c>
      <c r="F12" s="100" t="n">
        <v>122.178561281552</v>
      </c>
      <c r="G12" s="100" t="n">
        <v>110.260468268054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35" hidden="false" customHeight="true" outlineLevel="0" collapsed="false">
      <c r="A13" s="97" t="s">
        <v>122</v>
      </c>
      <c r="B13" s="100" t="n">
        <v>109.405751000258</v>
      </c>
      <c r="C13" s="100" t="n">
        <v>93.8884755667787</v>
      </c>
      <c r="D13" s="100" t="s">
        <v>39</v>
      </c>
      <c r="E13" s="100" t="n">
        <v>117.711830865841</v>
      </c>
      <c r="F13" s="100" t="n">
        <v>129.542772814757</v>
      </c>
      <c r="G13" s="100" t="n">
        <v>95.0676429609401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5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35" hidden="false" customHeight="true" outlineLevel="0" collapsed="false">
      <c r="A15" s="95" t="s">
        <v>123</v>
      </c>
      <c r="B15" s="96" t="n">
        <v>109.168232646554</v>
      </c>
      <c r="C15" s="96" t="n">
        <v>91.214771066867</v>
      </c>
      <c r="D15" s="100" t="s">
        <v>39</v>
      </c>
      <c r="E15" s="96" t="n">
        <v>122.443604241045</v>
      </c>
      <c r="F15" s="96" t="n">
        <v>129.759814779965</v>
      </c>
      <c r="G15" s="96" t="n">
        <v>99.5100129860047</v>
      </c>
      <c r="H15" s="96" t="n">
        <v>104.892044349022</v>
      </c>
      <c r="I15" s="96" t="n">
        <v>100.334674541589</v>
      </c>
      <c r="J15" s="96" t="n">
        <v>124.792957669072</v>
      </c>
      <c r="K15" s="96" t="n">
        <v>132.287425582686</v>
      </c>
    </row>
    <row r="16" customFormat="false" ht="10.35" hidden="false" customHeight="true" outlineLevel="0" collapsed="false">
      <c r="A16" s="95" t="s">
        <v>124</v>
      </c>
      <c r="B16" s="96" t="n">
        <v>105.941693572482</v>
      </c>
      <c r="C16" s="96" t="n">
        <v>92.5415113136822</v>
      </c>
      <c r="D16" s="100" t="s">
        <v>39</v>
      </c>
      <c r="E16" s="96" t="n">
        <v>116.652937879541</v>
      </c>
      <c r="F16" s="96" t="n">
        <v>120.757523307282</v>
      </c>
      <c r="G16" s="96" t="n">
        <v>97.4175963288481</v>
      </c>
      <c r="H16" s="96" t="n">
        <v>97.6459383804392</v>
      </c>
      <c r="I16" s="96" t="n">
        <v>94.6143982042761</v>
      </c>
      <c r="J16" s="96" t="n">
        <v>111.143793341427</v>
      </c>
      <c r="K16" s="96" t="n">
        <v>139.607138114893</v>
      </c>
    </row>
    <row r="17" customFormat="false" ht="10.35" hidden="false" customHeight="true" outlineLevel="0" collapsed="false">
      <c r="A17" s="95" t="s">
        <v>125</v>
      </c>
      <c r="B17" s="96" t="n">
        <v>104.99999862026</v>
      </c>
      <c r="C17" s="96" t="n">
        <v>90.5492537492183</v>
      </c>
      <c r="D17" s="100" t="s">
        <v>39</v>
      </c>
      <c r="E17" s="96" t="n">
        <v>111.894293954421</v>
      </c>
      <c r="F17" s="96" t="n">
        <v>122.883241326176</v>
      </c>
      <c r="G17" s="96" t="n">
        <v>100.25085477554</v>
      </c>
      <c r="H17" s="96" t="n">
        <v>91.1999221251071</v>
      </c>
      <c r="I17" s="96" t="n">
        <v>86.0657633815479</v>
      </c>
      <c r="J17" s="96" t="n">
        <v>113.93680531796</v>
      </c>
      <c r="K17" s="96" t="n">
        <v>127.270127192598</v>
      </c>
    </row>
    <row r="18" customFormat="false" ht="3.45" hidden="false" customHeight="true" outlineLevel="0" collapsed="false">
      <c r="A18" s="93"/>
      <c r="B18" s="115"/>
      <c r="C18" s="116"/>
      <c r="D18" s="102"/>
      <c r="E18" s="116"/>
      <c r="F18" s="116"/>
      <c r="G18" s="116"/>
      <c r="H18" s="116"/>
      <c r="I18" s="116"/>
      <c r="J18" s="116"/>
      <c r="K18" s="117"/>
    </row>
    <row r="19" customFormat="false" ht="10.35" hidden="false" customHeight="true" outlineLevel="0" collapsed="false">
      <c r="A19" s="97" t="s">
        <v>126</v>
      </c>
      <c r="B19" s="100" t="n">
        <v>106.703308279765</v>
      </c>
      <c r="C19" s="100" t="n">
        <v>91.4351787099225</v>
      </c>
      <c r="D19" s="100" t="s">
        <v>39</v>
      </c>
      <c r="E19" s="100" t="n">
        <v>116.996945358336</v>
      </c>
      <c r="F19" s="100" t="n">
        <v>124.466859804474</v>
      </c>
      <c r="G19" s="100" t="n">
        <v>99.0594880301311</v>
      </c>
      <c r="H19" s="100" t="n">
        <v>97.9126349515227</v>
      </c>
      <c r="I19" s="100" t="n">
        <v>93.671612042471</v>
      </c>
      <c r="J19" s="100" t="n">
        <v>116.624518776153</v>
      </c>
      <c r="K19" s="100" t="n">
        <v>133.054896963392</v>
      </c>
    </row>
    <row r="20" customFormat="false" ht="3.45" hidden="false" customHeight="true" outlineLevel="0" collapsed="false">
      <c r="A20" s="93"/>
      <c r="B20" s="115"/>
      <c r="C20" s="116"/>
      <c r="D20" s="102"/>
      <c r="E20" s="116"/>
      <c r="F20" s="116"/>
      <c r="G20" s="116"/>
      <c r="H20" s="116"/>
      <c r="I20" s="116"/>
      <c r="J20" s="116"/>
      <c r="K20" s="117"/>
    </row>
    <row r="21" customFormat="false" ht="10.35" hidden="false" customHeight="true" outlineLevel="0" collapsed="false">
      <c r="A21" s="103" t="s">
        <v>127</v>
      </c>
      <c r="B21" s="118"/>
      <c r="C21" s="119"/>
      <c r="D21" s="99"/>
      <c r="E21" s="119"/>
      <c r="F21" s="119"/>
      <c r="G21" s="119"/>
      <c r="H21" s="119"/>
      <c r="I21" s="119"/>
      <c r="J21" s="119"/>
      <c r="K21" s="120"/>
    </row>
    <row r="22" customFormat="false" ht="10.35" hidden="false" customHeight="true" outlineLevel="0" collapsed="false">
      <c r="A22" s="104" t="s">
        <v>128</v>
      </c>
      <c r="B22" s="100" t="n">
        <v>108.000808878169</v>
      </c>
      <c r="C22" s="100" t="n">
        <v>93.2878796008382</v>
      </c>
      <c r="D22" s="100" t="s">
        <v>39</v>
      </c>
      <c r="E22" s="100" t="n">
        <v>117.168160892496</v>
      </c>
      <c r="F22" s="100" t="n">
        <v>125.396064633594</v>
      </c>
      <c r="G22" s="100" t="n">
        <v>101.462533086375</v>
      </c>
      <c r="H22" s="100" t="n">
        <v>100.549681241836</v>
      </c>
      <c r="I22" s="100" t="n">
        <v>96.3026896390222</v>
      </c>
      <c r="J22" s="100" t="n">
        <v>123.753579459093</v>
      </c>
      <c r="K22" s="100" t="n">
        <v>133.723366907245</v>
      </c>
    </row>
    <row r="23" customFormat="false" ht="3.45" hidden="false" customHeight="true" outlineLevel="0" collapsed="false">
      <c r="A23" s="93"/>
      <c r="B23" s="115"/>
      <c r="C23" s="116"/>
      <c r="D23" s="102"/>
      <c r="E23" s="116"/>
      <c r="F23" s="116"/>
      <c r="G23" s="116"/>
      <c r="H23" s="116"/>
      <c r="I23" s="116"/>
      <c r="J23" s="116"/>
      <c r="K23" s="117"/>
    </row>
    <row r="24" customFormat="false" ht="10.35" hidden="false" customHeight="true" outlineLevel="0" collapsed="false">
      <c r="A24" s="97" t="s">
        <v>129</v>
      </c>
      <c r="B24" s="100" t="n">
        <v>125.989277675246</v>
      </c>
      <c r="C24" s="100" t="n">
        <v>106.202691583727</v>
      </c>
      <c r="D24" s="100" t="s">
        <v>39</v>
      </c>
      <c r="E24" s="100" t="n">
        <v>127.291123112162</v>
      </c>
      <c r="F24" s="100" t="n">
        <v>153.979840275352</v>
      </c>
      <c r="G24" s="100" t="n">
        <v>120.935704490957</v>
      </c>
      <c r="H24" s="100" t="n">
        <v>105.475050773228</v>
      </c>
      <c r="I24" s="100" t="n">
        <v>101.778290865752</v>
      </c>
      <c r="J24" s="100" t="n">
        <v>127.399630969938</v>
      </c>
      <c r="K24" s="100" t="n">
        <v>144.035463579301</v>
      </c>
    </row>
    <row r="25" customFormat="false" ht="3.45" hidden="false" customHeight="true" outlineLevel="0" collapsed="false">
      <c r="B25" s="118"/>
      <c r="C25" s="119"/>
      <c r="D25" s="99"/>
      <c r="E25" s="119"/>
      <c r="F25" s="119"/>
      <c r="G25" s="119"/>
      <c r="H25" s="119"/>
      <c r="I25" s="119"/>
      <c r="J25" s="119"/>
      <c r="K25" s="120"/>
    </row>
    <row r="26" customFormat="false" ht="10.35" hidden="false" customHeight="true" outlineLevel="0" collapsed="false">
      <c r="A26" s="103" t="s">
        <v>130</v>
      </c>
      <c r="B26" s="115"/>
      <c r="C26" s="116"/>
      <c r="D26" s="102"/>
      <c r="E26" s="116"/>
      <c r="F26" s="116"/>
      <c r="G26" s="116"/>
      <c r="H26" s="116"/>
      <c r="I26" s="116"/>
      <c r="J26" s="116"/>
      <c r="K26" s="117"/>
    </row>
    <row r="27" customFormat="false" ht="10.35" hidden="false" customHeight="true" outlineLevel="0" collapsed="false">
      <c r="A27" s="103" t="s">
        <v>131</v>
      </c>
      <c r="B27" s="100" t="n">
        <v>112.497926077439</v>
      </c>
      <c r="C27" s="100" t="n">
        <v>96.5165825965603</v>
      </c>
      <c r="D27" s="100" t="s">
        <v>39</v>
      </c>
      <c r="E27" s="100" t="n">
        <v>119.698901447412</v>
      </c>
      <c r="F27" s="100" t="n">
        <v>132.542008544034</v>
      </c>
      <c r="G27" s="100" t="n">
        <v>106.33082593752</v>
      </c>
      <c r="H27" s="100" t="n">
        <v>101.781023624684</v>
      </c>
      <c r="I27" s="100" t="n">
        <v>97.6715899457047</v>
      </c>
      <c r="J27" s="100" t="n">
        <v>124.665092336804</v>
      </c>
      <c r="K27" s="100" t="n">
        <v>136.301391075259</v>
      </c>
    </row>
    <row r="28" customFormat="false" ht="10.35" hidden="false" customHeight="true" outlineLevel="0" collapsed="false">
      <c r="A28" s="93"/>
      <c r="B28" s="115"/>
      <c r="C28" s="116"/>
      <c r="D28" s="102"/>
      <c r="E28" s="116"/>
      <c r="F28" s="116"/>
      <c r="G28" s="116"/>
      <c r="H28" s="116"/>
      <c r="I28" s="116"/>
      <c r="J28" s="116"/>
      <c r="K28" s="117"/>
    </row>
    <row r="29" customFormat="false" ht="10.35" hidden="false" customHeight="true" outlineLevel="0" collapsed="false">
      <c r="A29" s="103" t="n">
        <v>2008</v>
      </c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3.45" hidden="false" customHeight="true" outlineLevel="0" collapsed="false">
      <c r="A30" s="93"/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10.35" hidden="false" customHeight="true" outlineLevel="0" collapsed="false">
      <c r="A31" s="97" t="s">
        <v>121</v>
      </c>
      <c r="B31" s="100" t="n">
        <v>104.211043741372</v>
      </c>
      <c r="C31" s="100" t="n">
        <v>87.2786016814514</v>
      </c>
      <c r="D31" s="100" t="s">
        <v>39</v>
      </c>
      <c r="E31" s="100" t="n">
        <v>111.207939403968</v>
      </c>
      <c r="F31" s="100" t="n">
        <v>120.589846204346</v>
      </c>
      <c r="G31" s="100" t="n">
        <v>135.900354927258</v>
      </c>
      <c r="H31" s="100" t="n">
        <v>90.6599334712014</v>
      </c>
      <c r="I31" s="100" t="n">
        <v>86.7850736136474</v>
      </c>
      <c r="J31" s="100" t="n">
        <v>108.779344424944</v>
      </c>
      <c r="K31" s="100" t="n">
        <v>140.754159239231</v>
      </c>
    </row>
    <row r="32" customFormat="false" ht="10.35" hidden="false" customHeight="true" outlineLevel="0" collapsed="false">
      <c r="A32" s="97" t="s">
        <v>122</v>
      </c>
      <c r="B32" s="100" t="n">
        <v>110.025619754994</v>
      </c>
      <c r="C32" s="100" t="n">
        <v>88.3147887625959</v>
      </c>
      <c r="D32" s="100" t="s">
        <v>39</v>
      </c>
      <c r="E32" s="100" t="n">
        <v>114.368612444628</v>
      </c>
      <c r="F32" s="100" t="n">
        <v>136.730384112435</v>
      </c>
      <c r="G32" s="100" t="n">
        <v>109.25952495367</v>
      </c>
      <c r="H32" s="100" t="n">
        <v>99.1923746725091</v>
      </c>
      <c r="I32" s="100" t="n">
        <v>92.509917612887</v>
      </c>
      <c r="J32" s="100" t="n">
        <v>123.854059819452</v>
      </c>
      <c r="K32" s="100" t="n">
        <v>141.674201758663</v>
      </c>
    </row>
    <row r="33" customFormat="false" ht="3.45" hidden="false" customHeight="true" outlineLevel="0" collapsed="false">
      <c r="A33" s="93"/>
      <c r="B33" s="115"/>
      <c r="C33" s="116"/>
      <c r="D33" s="102"/>
      <c r="E33" s="116"/>
      <c r="F33" s="116"/>
      <c r="G33" s="116"/>
      <c r="H33" s="116"/>
      <c r="I33" s="116"/>
      <c r="J33" s="116"/>
      <c r="K33" s="117"/>
    </row>
    <row r="34" customFormat="false" ht="10.35" hidden="false" customHeight="true" outlineLevel="0" collapsed="false">
      <c r="A34" s="95" t="s">
        <v>123</v>
      </c>
      <c r="B34" s="96" t="n">
        <v>110.150272026317</v>
      </c>
      <c r="C34" s="96" t="n">
        <v>88.5199658108525</v>
      </c>
      <c r="D34" s="100" t="s">
        <v>39</v>
      </c>
      <c r="E34" s="96" t="n">
        <v>121.575076997278</v>
      </c>
      <c r="F34" s="96" t="n">
        <v>131.195470052681</v>
      </c>
      <c r="G34" s="96" t="n">
        <v>107.157428611155</v>
      </c>
      <c r="H34" s="96" t="n">
        <v>94.3928941349645</v>
      </c>
      <c r="I34" s="96" t="n">
        <v>88.757654958742</v>
      </c>
      <c r="J34" s="96" t="n">
        <v>112.298417328512</v>
      </c>
      <c r="K34" s="96" t="n">
        <v>133.153790615789</v>
      </c>
    </row>
    <row r="35" customFormat="false" ht="10.35" hidden="false" customHeight="true" outlineLevel="0" collapsed="false">
      <c r="A35" s="95" t="s">
        <v>124</v>
      </c>
      <c r="B35" s="96" t="n">
        <v>102.473708529041</v>
      </c>
      <c r="C35" s="96" t="n">
        <v>85.7103703934316</v>
      </c>
      <c r="D35" s="100" t="s">
        <v>39</v>
      </c>
      <c r="E35" s="96" t="n">
        <v>105.326669672923</v>
      </c>
      <c r="F35" s="96" t="n">
        <v>122.607274609671</v>
      </c>
      <c r="G35" s="96" t="n">
        <v>104.568399298132</v>
      </c>
      <c r="H35" s="96" t="n">
        <v>80.8355816103978</v>
      </c>
      <c r="I35" s="96" t="n">
        <v>74.7032724747883</v>
      </c>
      <c r="J35" s="96" t="n">
        <v>97.4223868824454</v>
      </c>
      <c r="K35" s="96" t="n">
        <v>123.204157106068</v>
      </c>
    </row>
    <row r="36" customFormat="false" ht="10.35" hidden="false" customHeight="true" outlineLevel="0" collapsed="false">
      <c r="A36" s="95" t="s">
        <v>125</v>
      </c>
      <c r="B36" s="96" t="n">
        <v>105.484624113433</v>
      </c>
      <c r="C36" s="96" t="n">
        <v>86.0079968533575</v>
      </c>
      <c r="D36" s="100" t="s">
        <v>39</v>
      </c>
      <c r="E36" s="96" t="n">
        <v>109.084736775281</v>
      </c>
      <c r="F36" s="96" t="n">
        <v>129.29182372625</v>
      </c>
      <c r="G36" s="96" t="n">
        <v>127.077816410077</v>
      </c>
      <c r="H36" s="96" t="n">
        <v>86.6930110898312</v>
      </c>
      <c r="I36" s="96" t="n">
        <v>80.8134490549302</v>
      </c>
      <c r="J36" s="96" t="n">
        <v>105.149274137331</v>
      </c>
      <c r="K36" s="96" t="n">
        <v>138.404983583272</v>
      </c>
    </row>
    <row r="37" customFormat="false" ht="3.45" hidden="false" customHeight="true" outlineLevel="0" collapsed="false">
      <c r="A37" s="93"/>
      <c r="B37" s="115"/>
      <c r="C37" s="116"/>
      <c r="D37" s="102"/>
      <c r="E37" s="116"/>
      <c r="F37" s="116"/>
      <c r="G37" s="116"/>
      <c r="H37" s="116"/>
      <c r="I37" s="116"/>
      <c r="J37" s="116"/>
      <c r="K37" s="117"/>
    </row>
    <row r="38" customFormat="false" ht="10.35" hidden="false" customHeight="true" outlineLevel="0" collapsed="false">
      <c r="A38" s="97" t="s">
        <v>126</v>
      </c>
      <c r="B38" s="100" t="n">
        <v>106.036201556264</v>
      </c>
      <c r="C38" s="100" t="n">
        <v>86.7461110192139</v>
      </c>
      <c r="D38" s="100" t="s">
        <v>39</v>
      </c>
      <c r="E38" s="100" t="n">
        <v>111.995494481827</v>
      </c>
      <c r="F38" s="100" t="n">
        <v>127.698189462867</v>
      </c>
      <c r="G38" s="100" t="n">
        <v>112.934548106455</v>
      </c>
      <c r="H38" s="100" t="n">
        <v>87.3071622783979</v>
      </c>
      <c r="I38" s="100" t="n">
        <v>81.4247921628202</v>
      </c>
      <c r="J38" s="100" t="n">
        <v>104.956692782763</v>
      </c>
      <c r="K38" s="100" t="n">
        <v>131.587643768376</v>
      </c>
    </row>
    <row r="39" customFormat="false" ht="3.45" hidden="false" customHeight="true" outlineLevel="0" collapsed="false">
      <c r="A39" s="93"/>
      <c r="B39" s="115"/>
      <c r="C39" s="116"/>
      <c r="D39" s="102"/>
      <c r="E39" s="116"/>
      <c r="F39" s="116"/>
      <c r="G39" s="116"/>
      <c r="H39" s="116"/>
      <c r="I39" s="116"/>
      <c r="J39" s="116"/>
      <c r="K39" s="117"/>
    </row>
    <row r="40" customFormat="false" ht="10.35" hidden="false" customHeight="true" outlineLevel="0" collapsed="false">
      <c r="A40" s="103" t="s">
        <v>127</v>
      </c>
      <c r="B40" s="118"/>
      <c r="C40" s="119"/>
      <c r="D40" s="99"/>
      <c r="E40" s="119"/>
      <c r="F40" s="119"/>
      <c r="G40" s="119"/>
      <c r="H40" s="119"/>
      <c r="I40" s="119"/>
      <c r="J40" s="119"/>
      <c r="K40" s="121"/>
    </row>
    <row r="41" customFormat="false" ht="10.35" hidden="false" customHeight="true" outlineLevel="0" collapsed="false">
      <c r="A41" s="104" t="s">
        <v>132</v>
      </c>
      <c r="B41" s="100" t="n">
        <v>106.75762168421</v>
      </c>
      <c r="C41" s="100" t="n">
        <v>87.4465004877537</v>
      </c>
      <c r="D41" s="100" t="s">
        <v>39</v>
      </c>
      <c r="E41" s="100" t="n">
        <v>112.524015443474</v>
      </c>
      <c r="F41" s="100" t="n">
        <v>128.339473259883</v>
      </c>
      <c r="G41" s="100" t="n">
        <v>119.364809329127</v>
      </c>
      <c r="H41" s="100" t="n">
        <v>92.3864901407028</v>
      </c>
      <c r="I41" s="100" t="n">
        <v>86.9065944631182</v>
      </c>
      <c r="J41" s="100" t="n">
        <v>112.530032342386</v>
      </c>
      <c r="K41" s="100" t="n">
        <v>138.00533492209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</row>
    <row r="44" customFormat="false" ht="3.45" hidden="false" customHeight="true" outlineLevel="0" collapsed="false">
      <c r="A44" s="93"/>
      <c r="B44" s="122"/>
      <c r="C44" s="122"/>
      <c r="D44" s="122"/>
      <c r="E44" s="122"/>
      <c r="F44" s="122"/>
      <c r="G44" s="122"/>
      <c r="H44" s="122"/>
      <c r="I44" s="122"/>
      <c r="J44" s="122"/>
      <c r="K44" s="122"/>
    </row>
    <row r="45" customFormat="false" ht="10.35" hidden="false" customHeight="true" outlineLevel="0" collapsed="false">
      <c r="A45" s="97" t="s">
        <v>121</v>
      </c>
      <c r="B45" s="106" t="n">
        <v>7.60465649751991</v>
      </c>
      <c r="C45" s="106" t="n">
        <v>-0.282028412468918</v>
      </c>
      <c r="D45" s="100" t="s">
        <v>39</v>
      </c>
      <c r="E45" s="106" t="n">
        <v>8.08850302328241</v>
      </c>
      <c r="F45" s="106" t="n">
        <v>17.8148286284823</v>
      </c>
      <c r="G45" s="106" t="n">
        <v>19.6687165265733</v>
      </c>
      <c r="H45" s="106" t="n">
        <v>1.908598485661</v>
      </c>
      <c r="I45" s="106" t="n">
        <v>-6.58766260826789</v>
      </c>
      <c r="J45" s="106" t="n">
        <v>57.4501487695814</v>
      </c>
      <c r="K45" s="106" t="n">
        <v>12.5070773905337</v>
      </c>
    </row>
    <row r="46" customFormat="false" ht="10.35" hidden="false" customHeight="true" outlineLevel="0" collapsed="false">
      <c r="A46" s="97" t="s">
        <v>122</v>
      </c>
      <c r="B46" s="106" t="n">
        <v>5.05401189763501</v>
      </c>
      <c r="C46" s="106" t="n">
        <v>-4.8045831735204</v>
      </c>
      <c r="D46" s="100" t="s">
        <v>39</v>
      </c>
      <c r="E46" s="106" t="n">
        <v>9.90605887525413</v>
      </c>
      <c r="F46" s="106" t="n">
        <v>15.4934885476054</v>
      </c>
      <c r="G46" s="106" t="n">
        <v>31.2023776659097</v>
      </c>
      <c r="H46" s="106" t="n">
        <v>2.59380065721007</v>
      </c>
      <c r="I46" s="106" t="n">
        <v>-6.93854809432708</v>
      </c>
      <c r="J46" s="106" t="n">
        <v>72.9053314531386</v>
      </c>
      <c r="K46" s="106" t="n">
        <v>-3.015567657748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92234584708361</v>
      </c>
      <c r="C48" s="107" t="n">
        <v>-4.00705362227572</v>
      </c>
      <c r="D48" s="100" t="s">
        <v>39</v>
      </c>
      <c r="E48" s="107" t="n">
        <v>16.9931377128971</v>
      </c>
      <c r="F48" s="107" t="n">
        <v>17.9491921282019</v>
      </c>
      <c r="G48" s="107" t="n">
        <v>39.4676596605314</v>
      </c>
      <c r="H48" s="107" t="n">
        <v>8.1255518878927</v>
      </c>
      <c r="I48" s="107" t="n">
        <v>0.871222794266743</v>
      </c>
      <c r="J48" s="107" t="n">
        <v>54.4769869234905</v>
      </c>
      <c r="K48" s="107" t="n">
        <v>0.854698558791284</v>
      </c>
    </row>
    <row r="49" customFormat="false" ht="10.35" hidden="false" customHeight="true" outlineLevel="0" collapsed="false">
      <c r="A49" s="95" t="s">
        <v>124</v>
      </c>
      <c r="B49" s="107" t="n">
        <v>3.92937813470023</v>
      </c>
      <c r="C49" s="107" t="n">
        <v>-2.90101646557595</v>
      </c>
      <c r="D49" s="100" t="s">
        <v>39</v>
      </c>
      <c r="E49" s="107" t="n">
        <v>9.20210376753836</v>
      </c>
      <c r="F49" s="107" t="n">
        <v>9.12825461574187</v>
      </c>
      <c r="G49" s="107" t="n">
        <v>23.4959950187849</v>
      </c>
      <c r="H49" s="107" t="n">
        <v>2.33476106749815</v>
      </c>
      <c r="I49" s="107" t="n">
        <v>-3.40770223319363</v>
      </c>
      <c r="J49" s="107" t="n">
        <v>41.7207920610989</v>
      </c>
      <c r="K49" s="107" t="n">
        <v>15.3506325937389</v>
      </c>
    </row>
    <row r="50" customFormat="false" ht="10.35" hidden="false" customHeight="true" outlineLevel="0" collapsed="false">
      <c r="A50" s="95" t="s">
        <v>125</v>
      </c>
      <c r="B50" s="107" t="n">
        <v>4.06901574264474</v>
      </c>
      <c r="C50" s="107" t="n">
        <v>-4.89225810437398</v>
      </c>
      <c r="D50" s="100" t="s">
        <v>39</v>
      </c>
      <c r="E50" s="107" t="n">
        <v>7.59891152865005</v>
      </c>
      <c r="F50" s="107" t="n">
        <v>14.4477170779734</v>
      </c>
      <c r="G50" s="107" t="n">
        <v>17.1219352136619</v>
      </c>
      <c r="H50" s="107" t="n">
        <v>-9.5076530549905</v>
      </c>
      <c r="I50" s="107" t="n">
        <v>-18.51737836656</v>
      </c>
      <c r="J50" s="107" t="n">
        <v>43.532055276474</v>
      </c>
      <c r="K50" s="107" t="n">
        <v>1.60744807574605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5.30442858281637</v>
      </c>
      <c r="C52" s="106" t="n">
        <v>-3.93303594653341</v>
      </c>
      <c r="D52" s="100" t="s">
        <v>39</v>
      </c>
      <c r="E52" s="106" t="n">
        <v>11.2583156651291</v>
      </c>
      <c r="F52" s="106" t="n">
        <v>13.8275975316464</v>
      </c>
      <c r="G52" s="106" t="n">
        <v>26.0147205697585</v>
      </c>
      <c r="H52" s="106" t="n">
        <v>0.180194378338939</v>
      </c>
      <c r="I52" s="106" t="n">
        <v>-7.26963018283846</v>
      </c>
      <c r="J52" s="106" t="n">
        <v>46.6425451485832</v>
      </c>
      <c r="K52" s="106" t="n">
        <v>5.7525671674813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102"/>
      <c r="C54" s="102"/>
      <c r="D54" s="99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4" t="s">
        <v>128</v>
      </c>
      <c r="B55" s="106" t="n">
        <v>5.97349892920266</v>
      </c>
      <c r="C55" s="106" t="n">
        <v>-3.03153741058007</v>
      </c>
      <c r="D55" s="100" t="s">
        <v>39</v>
      </c>
      <c r="E55" s="106" t="n">
        <v>9.73686145801484</v>
      </c>
      <c r="F55" s="106" t="n">
        <v>15.6735911271388</v>
      </c>
      <c r="G55" s="106" t="n">
        <v>25.1561188244645</v>
      </c>
      <c r="H55" s="106" t="n">
        <v>1.58436061879421</v>
      </c>
      <c r="I55" s="106" t="n">
        <v>-6.93504162000428</v>
      </c>
      <c r="J55" s="106" t="n">
        <v>59.0180206954895</v>
      </c>
      <c r="K55" s="106" t="n">
        <v>4.8759241452093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5.46909363635982</v>
      </c>
      <c r="C57" s="106" t="n">
        <v>-2.64873242120522</v>
      </c>
      <c r="D57" s="100" t="s">
        <v>39</v>
      </c>
      <c r="E57" s="106" t="n">
        <v>8.60275152978818</v>
      </c>
      <c r="F57" s="106" t="n">
        <v>10.0172156220151</v>
      </c>
      <c r="G57" s="106" t="n">
        <v>26.1168181818127</v>
      </c>
      <c r="H57" s="106" t="n">
        <v>-5.96993065815309</v>
      </c>
      <c r="I57" s="106" t="n">
        <v>-14.4437220631487</v>
      </c>
      <c r="J57" s="106" t="n">
        <v>56.6272514985307</v>
      </c>
      <c r="K57" s="106" t="n">
        <v>-8.63763954953834</v>
      </c>
    </row>
    <row r="58" customFormat="false" ht="3.45" hidden="false" customHeight="true" outlineLevel="0" collapsed="false">
      <c r="B58" s="102"/>
      <c r="C58" s="102"/>
      <c r="D58" s="99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5.8317892097794</v>
      </c>
      <c r="C60" s="106" t="n">
        <v>-2.92653237691263</v>
      </c>
      <c r="D60" s="100" t="s">
        <v>39</v>
      </c>
      <c r="E60" s="106" t="n">
        <v>9.43304536719776</v>
      </c>
      <c r="F60" s="106" t="n">
        <v>13.9717264037371</v>
      </c>
      <c r="G60" s="106" t="n">
        <v>25.4277900396689</v>
      </c>
      <c r="H60" s="106" t="n">
        <v>-0.486878578296029</v>
      </c>
      <c r="I60" s="106" t="n">
        <v>-9.01525191343779</v>
      </c>
      <c r="J60" s="106" t="n">
        <v>58.4003035585288</v>
      </c>
      <c r="K60" s="106" t="n">
        <v>0.931894578087238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0.35" hidden="false" customHeight="true" outlineLevel="0" collapsed="false">
      <c r="A64" s="97" t="s">
        <v>121</v>
      </c>
      <c r="B64" s="106" t="n">
        <v>-3.41292861961962</v>
      </c>
      <c r="C64" s="106" t="n">
        <v>-7.68075315516813</v>
      </c>
      <c r="D64" s="100" t="s">
        <v>39</v>
      </c>
      <c r="E64" s="106" t="n">
        <v>-4.78422299845045</v>
      </c>
      <c r="F64" s="106" t="n">
        <v>-1.30032229921586</v>
      </c>
      <c r="G64" s="106" t="n">
        <v>23.2539250575929</v>
      </c>
      <c r="H64" s="106" t="n">
        <v>-4.53109040774814</v>
      </c>
      <c r="I64" s="106" t="n">
        <v>-5.59949419263903</v>
      </c>
      <c r="J64" s="106" t="n">
        <v>-7.44089784136706</v>
      </c>
      <c r="K64" s="106" t="n">
        <v>1.38498181814732</v>
      </c>
    </row>
    <row r="65" customFormat="false" ht="10.35" hidden="false" customHeight="true" outlineLevel="0" collapsed="false">
      <c r="A65" s="97" t="s">
        <v>122</v>
      </c>
      <c r="B65" s="106" t="n">
        <v>0.566577852689719</v>
      </c>
      <c r="C65" s="106" t="n">
        <v>-5.93649728631337</v>
      </c>
      <c r="D65" s="100" t="s">
        <v>39</v>
      </c>
      <c r="E65" s="106" t="n">
        <v>-2.8401719662517</v>
      </c>
      <c r="F65" s="106" t="n">
        <v>5.5484463868595</v>
      </c>
      <c r="G65" s="106" t="n">
        <v>14.9281938109696</v>
      </c>
      <c r="H65" s="106" t="n">
        <v>-8.80843220189573</v>
      </c>
      <c r="I65" s="106" t="n">
        <v>-10.448513160211</v>
      </c>
      <c r="J65" s="106" t="n">
        <v>-9.66943652094268</v>
      </c>
      <c r="K65" s="106" t="n">
        <v>9.58384946325236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0.899565153667552</v>
      </c>
      <c r="C67" s="107" t="n">
        <v>-2.95435182755544</v>
      </c>
      <c r="D67" s="100" t="s">
        <v>39</v>
      </c>
      <c r="E67" s="107" t="n">
        <v>-0.70932838766926</v>
      </c>
      <c r="F67" s="107" t="n">
        <v>1.10639436034232</v>
      </c>
      <c r="G67" s="107" t="n">
        <v>7.68507147740598</v>
      </c>
      <c r="H67" s="107" t="n">
        <v>-10.0094819194504</v>
      </c>
      <c r="I67" s="107" t="n">
        <v>-11.5384034838806</v>
      </c>
      <c r="J67" s="107" t="n">
        <v>-10.0122158925772</v>
      </c>
      <c r="K67" s="107" t="n">
        <v>0.654911099288213</v>
      </c>
    </row>
    <row r="68" customFormat="false" ht="10.35" hidden="false" customHeight="true" outlineLevel="0" collapsed="false">
      <c r="A68" s="95" t="s">
        <v>124</v>
      </c>
      <c r="B68" s="107" t="n">
        <v>-3.27348461828069</v>
      </c>
      <c r="C68" s="107" t="n">
        <v>-7.38170451646882</v>
      </c>
      <c r="D68" s="100" t="s">
        <v>39</v>
      </c>
      <c r="E68" s="107" t="n">
        <v>-9.70937244487885</v>
      </c>
      <c r="F68" s="107" t="n">
        <v>1.53178969866904</v>
      </c>
      <c r="G68" s="107" t="n">
        <v>7.34036071383369</v>
      </c>
      <c r="H68" s="107" t="n">
        <v>-17.2156231471159</v>
      </c>
      <c r="I68" s="107" t="n">
        <v>-21.044498625356</v>
      </c>
      <c r="J68" s="107" t="n">
        <v>-12.3456344672622</v>
      </c>
      <c r="K68" s="107" t="n">
        <v>-11.7493856190403</v>
      </c>
    </row>
    <row r="69" customFormat="false" ht="10.35" hidden="false" customHeight="true" outlineLevel="0" collapsed="false">
      <c r="A69" s="95" t="s">
        <v>125</v>
      </c>
      <c r="B69" s="107" t="n">
        <v>0.461548094800833</v>
      </c>
      <c r="C69" s="107" t="n">
        <v>-5.01523392830829</v>
      </c>
      <c r="D69" s="100" t="s">
        <v>39</v>
      </c>
      <c r="E69" s="107" t="n">
        <v>-2.51090299589791</v>
      </c>
      <c r="F69" s="107" t="n">
        <v>5.21518014247582</v>
      </c>
      <c r="G69" s="107" t="n">
        <v>26.7598333147404</v>
      </c>
      <c r="H69" s="107" t="n">
        <v>-4.94179263562675</v>
      </c>
      <c r="I69" s="107" t="n">
        <v>-6.10267558231379</v>
      </c>
      <c r="J69" s="107" t="n">
        <v>-7.71263610218476</v>
      </c>
      <c r="K69" s="107" t="n">
        <v>8.7489944704959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35" hidden="false" customHeight="true" outlineLevel="0" collapsed="false">
      <c r="A71" s="97" t="s">
        <v>126</v>
      </c>
      <c r="B71" s="106" t="n">
        <v>-0.625197788387894</v>
      </c>
      <c r="C71" s="106" t="n">
        <v>-5.12829717934349</v>
      </c>
      <c r="D71" s="100" t="s">
        <v>39</v>
      </c>
      <c r="E71" s="106" t="n">
        <v>-4.2748559470421</v>
      </c>
      <c r="F71" s="106" t="n">
        <v>2.59613656476022</v>
      </c>
      <c r="G71" s="106" t="n">
        <v>14.0067956661591</v>
      </c>
      <c r="H71" s="106" t="n">
        <v>-10.8315670172452</v>
      </c>
      <c r="I71" s="106" t="n">
        <v>-13.0742063818631</v>
      </c>
      <c r="J71" s="106" t="n">
        <v>-10.0046080496892</v>
      </c>
      <c r="K71" s="106" t="n">
        <v>-1.10274272386958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35" hidden="false" customHeight="true" outlineLevel="0" collapsed="false">
      <c r="A73" s="103" t="s">
        <v>127</v>
      </c>
      <c r="B73" s="102"/>
      <c r="C73" s="102"/>
      <c r="D73" s="99"/>
      <c r="E73" s="102"/>
      <c r="F73" s="102"/>
      <c r="G73" s="102"/>
      <c r="H73" s="102"/>
      <c r="I73" s="102"/>
      <c r="J73" s="102"/>
      <c r="K73" s="102"/>
    </row>
    <row r="74" customFormat="false" ht="10.35" hidden="false" customHeight="true" outlineLevel="0" collapsed="false">
      <c r="A74" s="104" t="s">
        <v>132</v>
      </c>
      <c r="B74" s="106" t="n">
        <v>-1.15109063244304</v>
      </c>
      <c r="C74" s="106" t="n">
        <v>-6.2616699383442</v>
      </c>
      <c r="D74" s="100" t="s">
        <v>39</v>
      </c>
      <c r="E74" s="106" t="n">
        <v>-3.96365822732534</v>
      </c>
      <c r="F74" s="106" t="n">
        <v>2.3472894742663</v>
      </c>
      <c r="G74" s="106" t="n">
        <v>17.6442236342674</v>
      </c>
      <c r="H74" s="106" t="n">
        <v>-8.11856487292035</v>
      </c>
      <c r="I74" s="106" t="n">
        <v>-9.75683567211266</v>
      </c>
      <c r="J74" s="106" t="n">
        <v>-9.06927069565448</v>
      </c>
      <c r="K74" s="106" t="n">
        <v>3.202109035899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5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5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5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5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5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5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28.2" hidden="false" customHeight="true" outlineLevel="0" collapsed="false">
      <c r="A102" s="91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</row>
    <row r="103" customFormat="false" ht="14.1" hidden="false" customHeight="true" outlineLevel="0" collapsed="false">
      <c r="A103" s="103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4.65" hidden="false" customHeight="true" outlineLevel="0" collapsed="false">
      <c r="A104" s="93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4.1" hidden="fals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10.95" hidden="true" customHeight="true" outlineLevel="0" collapsed="false">
      <c r="A107" s="95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4.1" hidden="false" customHeight="true" outlineLevel="0" collapsed="false">
      <c r="A109" s="97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</row>
    <row r="110" customFormat="false" ht="6" hidden="true" customHeight="true" outlineLevel="0" collapsed="false">
      <c r="A110" s="93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10.95" hidden="true" customHeight="true" outlineLevel="0" collapsed="false">
      <c r="A113" s="95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4.1" hidden="false" customHeight="true" outlineLevel="0" collapsed="false">
      <c r="A115" s="97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</row>
    <row r="116" customFormat="false" ht="6" hidden="true" customHeight="true" outlineLevel="0" collapsed="false">
      <c r="A116" s="93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10.95" hidden="true" customHeight="true" outlineLevel="0" collapsed="false">
      <c r="A119" s="95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4.1" hidden="false" customHeight="true" outlineLevel="0" collapsed="false">
      <c r="A121" s="97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</row>
    <row r="122" customFormat="false" ht="6" hidden="true" customHeight="true" outlineLevel="0" collapsed="false">
      <c r="A122" s="93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10.95" hidden="true" customHeight="true" outlineLevel="0" collapsed="false">
      <c r="A125" s="95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6" hidden="true" customHeight="true" outlineLevel="0" collapsed="false">
      <c r="A126" s="93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97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</row>
    <row r="128" customFormat="false" ht="4.65" hidden="false" customHeight="tru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3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106"/>
      <c r="C130" s="106"/>
      <c r="D130" s="106"/>
      <c r="E130" s="106"/>
      <c r="F130" s="106"/>
      <c r="G130" s="106"/>
      <c r="H130" s="106"/>
      <c r="I130" s="106"/>
      <c r="J130" s="106"/>
      <c r="K130" s="108"/>
    </row>
    <row r="131" customFormat="false" ht="4.65" hidden="false" customHeight="true" outlineLevel="0" collapsed="false">
      <c r="A131" s="9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</row>
    <row r="134" customFormat="false" ht="14.1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14.1" hidden="false" customHeight="true" outlineLevel="0" collapsed="false">
      <c r="A135" s="103"/>
      <c r="B135" s="102"/>
      <c r="C135" s="102"/>
      <c r="D135" s="102"/>
      <c r="E135" s="102"/>
      <c r="F135" s="102"/>
      <c r="G135" s="102"/>
      <c r="H135" s="102"/>
      <c r="I135" s="124"/>
      <c r="J135" s="124"/>
      <c r="K135" s="124"/>
    </row>
    <row r="136" customFormat="false" ht="4.65" hidden="false" customHeight="true" outlineLevel="0" collapsed="false">
      <c r="A136" s="93"/>
      <c r="B136" s="102"/>
      <c r="C136" s="102"/>
      <c r="D136" s="102"/>
      <c r="E136" s="102"/>
      <c r="F136" s="102"/>
      <c r="G136" s="102"/>
      <c r="H136" s="102"/>
      <c r="I136" s="124"/>
      <c r="J136" s="124"/>
      <c r="K136" s="124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4.1" hidden="fals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10.95" hidden="true" customHeight="true" outlineLevel="0" collapsed="false">
      <c r="A139" s="95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7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</row>
    <row r="142" customFormat="false" ht="6" hidden="true" customHeight="true" outlineLevel="0" collapsed="false">
      <c r="A142" s="93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0.95" hidden="true" customHeight="true" outlineLevel="0" collapsed="false">
      <c r="A145" s="95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7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</row>
    <row r="148" customFormat="false" ht="6" hidden="true" customHeight="true" outlineLevel="0" collapsed="false">
      <c r="A148" s="93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7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27"/>
    </row>
    <row r="151" customFormat="false" ht="10.95" hidden="true" customHeight="true" outlineLevel="0" collapsed="false">
      <c r="A151" s="95"/>
      <c r="B151" s="107"/>
      <c r="C151" s="107"/>
      <c r="D151" s="107"/>
      <c r="E151" s="107"/>
      <c r="F151" s="107"/>
      <c r="G151" s="107"/>
      <c r="H151" s="107"/>
      <c r="I151" s="107"/>
      <c r="J151" s="107"/>
      <c r="K151" s="127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24"/>
    </row>
    <row r="153" customFormat="false" ht="10.95" hidden="true" customHeight="true" outlineLevel="0" collapsed="false">
      <c r="A153" s="97"/>
      <c r="B153" s="106"/>
      <c r="C153" s="106"/>
      <c r="D153" s="106"/>
      <c r="E153" s="106"/>
      <c r="F153" s="106"/>
      <c r="G153" s="106"/>
      <c r="H153" s="106"/>
      <c r="I153" s="106"/>
      <c r="J153" s="106"/>
      <c r="K153" s="108"/>
    </row>
    <row r="154" customFormat="false" ht="6" hidden="true" customHeight="true" outlineLevel="0" collapsed="false">
      <c r="A154" s="93"/>
      <c r="B154" s="102"/>
      <c r="C154" s="102"/>
      <c r="D154" s="102"/>
      <c r="E154" s="102"/>
      <c r="F154" s="102"/>
      <c r="G154" s="102"/>
      <c r="H154" s="102"/>
      <c r="I154" s="102"/>
      <c r="J154" s="102"/>
      <c r="K154" s="124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7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27"/>
    </row>
    <row r="157" customFormat="false" ht="10.95" hidden="true" customHeight="true" outlineLevel="0" collapsed="false">
      <c r="A157" s="95"/>
      <c r="B157" s="107"/>
      <c r="C157" s="107"/>
      <c r="D157" s="107"/>
      <c r="E157" s="107"/>
      <c r="F157" s="107"/>
      <c r="G157" s="107"/>
      <c r="H157" s="107"/>
      <c r="I157" s="107"/>
      <c r="J157" s="107"/>
      <c r="K157" s="127"/>
    </row>
    <row r="158" customFormat="false" ht="6" hidden="true" customHeight="true" outlineLevel="0" collapsed="false">
      <c r="A158" s="93"/>
      <c r="B158" s="102"/>
      <c r="C158" s="102"/>
      <c r="D158" s="102"/>
      <c r="E158" s="102"/>
      <c r="F158" s="102"/>
      <c r="G158" s="102"/>
      <c r="H158" s="102"/>
      <c r="I158" s="102"/>
      <c r="J158" s="102"/>
      <c r="K158" s="124"/>
    </row>
    <row r="159" customFormat="false" ht="10.95" hidden="true" customHeight="true" outlineLevel="0" collapsed="false">
      <c r="A159" s="97"/>
      <c r="B159" s="106"/>
      <c r="C159" s="106"/>
      <c r="D159" s="106"/>
      <c r="E159" s="106"/>
      <c r="F159" s="106"/>
      <c r="G159" s="106"/>
      <c r="H159" s="106"/>
      <c r="I159" s="106"/>
      <c r="J159" s="106"/>
      <c r="K159" s="108"/>
    </row>
    <row r="160" customFormat="false" ht="4.65" hidden="false" customHeight="true" outlineLevel="0" collapsed="false">
      <c r="A160" s="97"/>
      <c r="B160" s="99"/>
      <c r="C160" s="99"/>
      <c r="D160" s="99"/>
      <c r="E160" s="99"/>
      <c r="F160" s="99"/>
      <c r="G160" s="99"/>
      <c r="H160" s="99"/>
      <c r="I160" s="99"/>
      <c r="J160" s="99"/>
      <c r="K160" s="124"/>
    </row>
    <row r="161" customFormat="false" ht="14.1" hidden="false" customHeight="true" outlineLevel="0" collapsed="false">
      <c r="A161" s="103"/>
      <c r="B161" s="99"/>
      <c r="C161" s="99"/>
      <c r="D161" s="99"/>
      <c r="E161" s="99"/>
      <c r="F161" s="99"/>
      <c r="G161" s="99"/>
      <c r="H161" s="99"/>
      <c r="I161" s="99"/>
      <c r="J161" s="99"/>
      <c r="K161" s="124"/>
    </row>
    <row r="162" customFormat="false" ht="14.1" hidden="false" customHeight="true" outlineLevel="0" collapsed="false">
      <c r="A162" s="104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</row>
    <row r="163" customFormat="false" ht="4.65" hidden="false" customHeight="true" outlineLevel="0" collapsed="false">
      <c r="A163" s="93"/>
      <c r="B163" s="116"/>
      <c r="C163" s="116"/>
      <c r="D163" s="116"/>
      <c r="E163" s="116"/>
      <c r="F163" s="116"/>
      <c r="G163" s="116"/>
      <c r="H163" s="116"/>
      <c r="I163" s="116"/>
      <c r="J163" s="116"/>
      <c r="K163" s="128"/>
    </row>
    <row r="164" customFormat="false" ht="10.95" hidden="true" customHeight="true" outlineLevel="0" collapsed="false">
      <c r="A164" s="129"/>
      <c r="B164" s="116"/>
      <c r="C164" s="116"/>
      <c r="D164" s="116"/>
      <c r="E164" s="116"/>
      <c r="F164" s="116"/>
      <c r="G164" s="116"/>
      <c r="H164" s="116"/>
      <c r="I164" s="116"/>
      <c r="J164" s="116"/>
      <c r="K164" s="128"/>
    </row>
    <row r="165" customFormat="false" ht="10.95" hidden="true" customHeight="true" outlineLevel="0" collapsed="false">
      <c r="A165" s="130"/>
      <c r="B165" s="131"/>
      <c r="C165" s="131"/>
      <c r="D165" s="131"/>
      <c r="E165" s="131"/>
      <c r="F165" s="131"/>
      <c r="G165" s="131"/>
      <c r="H165" s="131"/>
      <c r="I165" s="131"/>
      <c r="J165" s="131"/>
      <c r="K165" s="132"/>
    </row>
    <row r="166" customFormat="false" ht="10.95" hidden="true" customHeight="true" outlineLevel="0" collapsed="false">
      <c r="A166" s="133"/>
      <c r="B166" s="131"/>
      <c r="C166" s="131"/>
      <c r="D166" s="131"/>
      <c r="E166" s="131"/>
      <c r="F166" s="131"/>
      <c r="G166" s="131"/>
      <c r="H166" s="131"/>
      <c r="I166" s="131"/>
      <c r="J166" s="131"/>
      <c r="K166" s="128"/>
    </row>
    <row r="167" customFormat="false" ht="10.95" hidden="true" customHeight="true" outlineLevel="0" collapsed="false">
      <c r="A167" s="133"/>
      <c r="B167" s="131"/>
      <c r="C167" s="131"/>
      <c r="D167" s="131"/>
      <c r="E167" s="131"/>
      <c r="F167" s="131"/>
      <c r="G167" s="131"/>
      <c r="H167" s="131"/>
      <c r="I167" s="131"/>
      <c r="J167" s="131"/>
      <c r="K167" s="128"/>
    </row>
    <row r="168" customFormat="false" ht="10.95" hidden="true" customHeight="true" outlineLevel="0" collapsed="false">
      <c r="A168" s="13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3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3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34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3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3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3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A175" s="134"/>
      <c r="B175" s="131"/>
      <c r="C175" s="131"/>
      <c r="D175" s="131"/>
      <c r="E175" s="131"/>
      <c r="F175" s="131"/>
      <c r="G175" s="131"/>
      <c r="H175" s="131"/>
      <c r="I175" s="131"/>
      <c r="J175" s="131"/>
      <c r="K175" s="132"/>
    </row>
    <row r="176" customFormat="false" ht="10.95" hidden="true" customHeight="true" outlineLevel="0" collapsed="false">
      <c r="A176" s="134"/>
      <c r="B176" s="131"/>
      <c r="C176" s="131"/>
      <c r="D176" s="131"/>
      <c r="E176" s="131"/>
      <c r="F176" s="131"/>
      <c r="G176" s="131"/>
      <c r="H176" s="131"/>
      <c r="I176" s="131"/>
      <c r="J176" s="131"/>
      <c r="K176" s="132"/>
    </row>
    <row r="177" customFormat="false" ht="10.95" hidden="true" customHeight="true" outlineLevel="0" collapsed="false">
      <c r="B177" s="116"/>
      <c r="C177" s="116"/>
      <c r="D177" s="116"/>
      <c r="E177" s="116"/>
      <c r="F177" s="116"/>
      <c r="G177" s="116"/>
      <c r="H177" s="116"/>
      <c r="I177" s="116"/>
      <c r="J177" s="116"/>
      <c r="K177" s="128"/>
    </row>
    <row r="178" customFormat="false" ht="10.95" hidden="true" customHeight="true" outlineLevel="0" collapsed="false">
      <c r="A178" s="134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34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34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34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34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34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34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95" hidden="true" customHeight="true" outlineLevel="0" collapsed="false">
      <c r="A185" s="134"/>
      <c r="B185" s="131"/>
      <c r="C185" s="131"/>
      <c r="D185" s="131"/>
      <c r="E185" s="131"/>
      <c r="F185" s="131"/>
      <c r="G185" s="131"/>
      <c r="H185" s="131"/>
      <c r="I185" s="131"/>
      <c r="J185" s="131"/>
      <c r="K185" s="135"/>
    </row>
    <row r="186" customFormat="false" ht="10.95" hidden="true" customHeight="true" outlineLevel="0" collapsed="false">
      <c r="A186" s="134"/>
      <c r="B186" s="131"/>
      <c r="C186" s="131"/>
      <c r="D186" s="131"/>
      <c r="E186" s="131"/>
      <c r="F186" s="131"/>
      <c r="G186" s="131"/>
      <c r="H186" s="131"/>
      <c r="I186" s="131"/>
      <c r="J186" s="131"/>
      <c r="K186" s="135"/>
    </row>
    <row r="187" customFormat="false" ht="10.2" hidden="true" customHeight="false" outlineLevel="0" collapsed="false">
      <c r="C187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7.463836522031</v>
      </c>
      <c r="C11" s="102" t="n">
        <v>102.737280756313</v>
      </c>
      <c r="D11" s="102" t="n">
        <v>111.422021116139</v>
      </c>
      <c r="E11" s="102" t="n">
        <v>102.961105052708</v>
      </c>
      <c r="F11" s="102" t="n">
        <v>114.58925302885</v>
      </c>
      <c r="G11" s="102" t="n">
        <v>104.360332294912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35" hidden="false" customHeight="true" outlineLevel="0" collapsed="false">
      <c r="A12" s="97" t="s">
        <v>121</v>
      </c>
      <c r="B12" s="98" t="n">
        <v>107.040449312306</v>
      </c>
      <c r="C12" s="99" t="n">
        <v>101.814321847659</v>
      </c>
      <c r="D12" s="100" t="s">
        <v>39</v>
      </c>
      <c r="E12" s="99" t="n">
        <v>102.465164182721</v>
      </c>
      <c r="F12" s="99" t="n">
        <v>114.160594439118</v>
      </c>
      <c r="G12" s="99" t="n">
        <v>109.149705780547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35" hidden="false" customHeight="true" outlineLevel="0" collapsed="false">
      <c r="A13" s="97" t="s">
        <v>122</v>
      </c>
      <c r="B13" s="98" t="n">
        <v>107.037806847998</v>
      </c>
      <c r="C13" s="99" t="n">
        <v>101.573143425799</v>
      </c>
      <c r="D13" s="100" t="s">
        <v>39</v>
      </c>
      <c r="E13" s="99" t="n">
        <v>101.840421664849</v>
      </c>
      <c r="F13" s="99" t="n">
        <v>114.660826868881</v>
      </c>
      <c r="G13" s="99" t="n">
        <v>118.395638629283</v>
      </c>
      <c r="H13" s="99" t="n">
        <v>106.44977412731</v>
      </c>
      <c r="I13" s="99" t="n">
        <v>105.664942342925</v>
      </c>
      <c r="J13" s="99" t="n">
        <v>105.419926446005</v>
      </c>
      <c r="K13" s="99" t="n">
        <v>103.798506019861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06.33584974369</v>
      </c>
      <c r="C15" s="102" t="n">
        <v>100.702668242319</v>
      </c>
      <c r="D15" s="100" t="s">
        <v>39</v>
      </c>
      <c r="E15" s="102" t="n">
        <v>100.166575790622</v>
      </c>
      <c r="F15" s="102" t="n">
        <v>114.19524100061</v>
      </c>
      <c r="G15" s="102" t="n">
        <v>116.092419522326</v>
      </c>
      <c r="H15" s="102" t="n">
        <v>105.197371663244</v>
      </c>
      <c r="I15" s="102" t="n">
        <v>104.875363724539</v>
      </c>
      <c r="J15" s="102" t="n">
        <v>101.900367769977</v>
      </c>
      <c r="K15" s="102" t="n">
        <v>105.043395728974</v>
      </c>
    </row>
    <row r="16" customFormat="false" ht="10.35" hidden="false" customHeight="true" outlineLevel="0" collapsed="false">
      <c r="A16" s="95" t="s">
        <v>124</v>
      </c>
      <c r="B16" s="101" t="n">
        <v>107.400235300709</v>
      </c>
      <c r="C16" s="102" t="n">
        <v>102.083001617117</v>
      </c>
      <c r="D16" s="100" t="s">
        <v>39</v>
      </c>
      <c r="E16" s="102" t="n">
        <v>101.038985823337</v>
      </c>
      <c r="F16" s="102" t="n">
        <v>115.316177111479</v>
      </c>
      <c r="G16" s="102" t="n">
        <v>117.102284527518</v>
      </c>
      <c r="H16" s="102" t="n">
        <v>103.556632443532</v>
      </c>
      <c r="I16" s="102" t="n">
        <v>102.360329776916</v>
      </c>
      <c r="J16" s="102" t="n">
        <v>101.945503176195</v>
      </c>
      <c r="K16" s="102" t="n">
        <v>104.836488267862</v>
      </c>
    </row>
    <row r="17" customFormat="false" ht="10.35" hidden="false" customHeight="true" outlineLevel="0" collapsed="false">
      <c r="A17" s="95" t="s">
        <v>125</v>
      </c>
      <c r="B17" s="101" t="n">
        <v>108.807641670635</v>
      </c>
      <c r="C17" s="102" t="n">
        <v>103.283897250902</v>
      </c>
      <c r="D17" s="100" t="s">
        <v>39</v>
      </c>
      <c r="E17" s="102" t="n">
        <v>100.702380952381</v>
      </c>
      <c r="F17" s="102" t="n">
        <v>117.986925825852</v>
      </c>
      <c r="G17" s="102" t="n">
        <v>118.232087227414</v>
      </c>
      <c r="H17" s="102" t="n">
        <v>105.643203285421</v>
      </c>
      <c r="I17" s="102" t="n">
        <v>106.090526996444</v>
      </c>
      <c r="J17" s="102" t="n">
        <v>103.30458040789</v>
      </c>
      <c r="K17" s="102" t="n">
        <v>104.350382283153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7.514575571678</v>
      </c>
      <c r="C19" s="99" t="n">
        <v>102.023189036779</v>
      </c>
      <c r="D19" s="100" t="s">
        <v>39</v>
      </c>
      <c r="E19" s="99" t="n">
        <v>100.635980855447</v>
      </c>
      <c r="F19" s="99" t="n">
        <v>115.832781312647</v>
      </c>
      <c r="G19" s="99" t="n">
        <v>117.142263759086</v>
      </c>
      <c r="H19" s="99" t="n">
        <v>104.799069130732</v>
      </c>
      <c r="I19" s="99" t="n">
        <v>104.4420734993</v>
      </c>
      <c r="J19" s="99" t="n">
        <v>102.383483784687</v>
      </c>
      <c r="K19" s="99" t="n">
        <v>104.74342209333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136" t="n">
        <v>107.197610577327</v>
      </c>
      <c r="C22" s="136" t="n">
        <v>101.803551436746</v>
      </c>
      <c r="D22" s="100" t="s">
        <v>39</v>
      </c>
      <c r="E22" s="136" t="n">
        <v>101.647188901006</v>
      </c>
      <c r="F22" s="136" t="n">
        <v>114.884734206882</v>
      </c>
      <c r="G22" s="136" t="n">
        <v>114.895869389639</v>
      </c>
      <c r="H22" s="136" t="n">
        <v>106.202126397445</v>
      </c>
      <c r="I22" s="136" t="n">
        <v>105.825070948737</v>
      </c>
      <c r="J22" s="136" t="n">
        <v>105.216724246815</v>
      </c>
      <c r="K22" s="136" t="n">
        <v>104.764173770396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10.437958112739</v>
      </c>
      <c r="C24" s="99" t="n">
        <v>105.655129162002</v>
      </c>
      <c r="D24" s="100" t="s">
        <v>39</v>
      </c>
      <c r="E24" s="99" t="n">
        <v>101.780473767115</v>
      </c>
      <c r="F24" s="99" t="n">
        <v>119.06445567855</v>
      </c>
      <c r="G24" s="99" t="n">
        <v>118.407926618207</v>
      </c>
      <c r="H24" s="99" t="n">
        <v>103.707542778919</v>
      </c>
      <c r="I24" s="99" t="n">
        <v>103.307737902791</v>
      </c>
      <c r="J24" s="99" t="n">
        <v>102.281065418478</v>
      </c>
      <c r="K24" s="99" t="n">
        <v>106.502522189999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137" t="n">
        <v>108.00769746118</v>
      </c>
      <c r="C27" s="136" t="n">
        <v>102.76644586806</v>
      </c>
      <c r="D27" s="100" t="s">
        <v>39</v>
      </c>
      <c r="E27" s="136" t="n">
        <v>101.680510117533</v>
      </c>
      <c r="F27" s="136" t="n">
        <v>115.929664574799</v>
      </c>
      <c r="G27" s="136" t="n">
        <v>115.773883696781</v>
      </c>
      <c r="H27" s="136" t="n">
        <v>105.578480492813</v>
      </c>
      <c r="I27" s="136" t="n">
        <v>105.195737687251</v>
      </c>
      <c r="J27" s="136" t="n">
        <v>104.48280953973</v>
      </c>
      <c r="K27" s="136" t="n">
        <v>105.198760875297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7.369916991139</v>
      </c>
      <c r="C31" s="99" t="n">
        <v>99.394472778538</v>
      </c>
      <c r="D31" s="100" t="s">
        <v>39</v>
      </c>
      <c r="E31" s="99" t="n">
        <v>99.303677450624</v>
      </c>
      <c r="F31" s="99" t="n">
        <v>116.169470350678</v>
      </c>
      <c r="G31" s="99" t="n">
        <v>112.2088958117</v>
      </c>
      <c r="H31" s="99" t="n">
        <v>99.0844353182752</v>
      </c>
      <c r="I31" s="99" t="n">
        <v>95.6432805259187</v>
      </c>
      <c r="J31" s="99" t="n">
        <v>102.443552880865</v>
      </c>
      <c r="K31" s="99" t="n">
        <v>108.875525090078</v>
      </c>
    </row>
    <row r="32" customFormat="false" ht="10.35" hidden="false" customHeight="true" outlineLevel="0" collapsed="false">
      <c r="A32" s="97" t="s">
        <v>122</v>
      </c>
      <c r="B32" s="98" t="n">
        <v>107.731238970279</v>
      </c>
      <c r="C32" s="99" t="n">
        <v>99.1537090019488</v>
      </c>
      <c r="D32" s="100" t="s">
        <v>39</v>
      </c>
      <c r="E32" s="99" t="n">
        <v>98.0270810614322</v>
      </c>
      <c r="F32" s="99" t="n">
        <v>118.113541939045</v>
      </c>
      <c r="G32" s="99" t="n">
        <v>113.711491865697</v>
      </c>
      <c r="H32" s="99" t="n">
        <v>99.0097741273101</v>
      </c>
      <c r="I32" s="99" t="n">
        <v>94.143873262205</v>
      </c>
      <c r="J32" s="99" t="n">
        <v>101.746684497938</v>
      </c>
      <c r="K32" s="99" t="n">
        <v>108.668371561649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07.911720216253</v>
      </c>
      <c r="C34" s="102" t="n">
        <v>100.001803706929</v>
      </c>
      <c r="D34" s="100" t="s">
        <v>39</v>
      </c>
      <c r="E34" s="102" t="n">
        <v>97.1067793529626</v>
      </c>
      <c r="F34" s="102" t="n">
        <v>117.464176762835</v>
      </c>
      <c r="G34" s="102" t="n">
        <v>117.159916926272</v>
      </c>
      <c r="H34" s="102" t="n">
        <v>98.7429979466119</v>
      </c>
      <c r="I34" s="102" t="n">
        <v>94.2487875848691</v>
      </c>
      <c r="J34" s="102" t="n">
        <v>100.75359411568</v>
      </c>
      <c r="K34" s="102" t="n">
        <v>108.296809912998</v>
      </c>
    </row>
    <row r="35" customFormat="false" ht="10.35" hidden="false" customHeight="true" outlineLevel="0" collapsed="false">
      <c r="A35" s="95" t="s">
        <v>124</v>
      </c>
      <c r="B35" s="101" t="n">
        <v>108.599050393568</v>
      </c>
      <c r="C35" s="102" t="n">
        <v>100.733082472944</v>
      </c>
      <c r="D35" s="100" t="s">
        <v>39</v>
      </c>
      <c r="E35" s="102" t="n">
        <v>98.1936568520538</v>
      </c>
      <c r="F35" s="102" t="n">
        <v>118.047154188094</v>
      </c>
      <c r="G35" s="102" t="n">
        <v>117.941329179647</v>
      </c>
      <c r="H35" s="102" t="n">
        <v>98.7394661190965</v>
      </c>
      <c r="I35" s="102" t="n">
        <v>94.5092143549952</v>
      </c>
      <c r="J35" s="102" t="n">
        <v>100.32296890672</v>
      </c>
      <c r="K35" s="102" t="n">
        <v>108.440917479568</v>
      </c>
    </row>
    <row r="36" customFormat="false" ht="10.35" hidden="false" customHeight="true" outlineLevel="0" collapsed="false">
      <c r="A36" s="95" t="s">
        <v>125</v>
      </c>
      <c r="B36" s="101" t="n">
        <v>109.252598111992</v>
      </c>
      <c r="C36" s="102" t="n">
        <v>101.746952357258</v>
      </c>
      <c r="D36" s="100" t="s">
        <v>39</v>
      </c>
      <c r="E36" s="102" t="n">
        <v>99.5441657579062</v>
      </c>
      <c r="F36" s="102" t="n">
        <v>117.925825852</v>
      </c>
      <c r="G36" s="102" t="n">
        <v>117.977673935618</v>
      </c>
      <c r="H36" s="102" t="n">
        <v>100.31523613963</v>
      </c>
      <c r="I36" s="102" t="n">
        <v>95.6180084060783</v>
      </c>
      <c r="J36" s="102" t="n">
        <v>101.908726178536</v>
      </c>
      <c r="K36" s="102" t="n">
        <v>110.348905879251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8.587789573938</v>
      </c>
      <c r="C38" s="99" t="n">
        <v>100.827279512377</v>
      </c>
      <c r="D38" s="100" t="s">
        <v>39</v>
      </c>
      <c r="E38" s="99" t="n">
        <v>98.2815339876409</v>
      </c>
      <c r="F38" s="99" t="n">
        <v>117.812385600976</v>
      </c>
      <c r="G38" s="99" t="n">
        <v>117.692973347179</v>
      </c>
      <c r="H38" s="99" t="n">
        <v>99.2659000684463</v>
      </c>
      <c r="I38" s="99" t="n">
        <v>94.7920034486475</v>
      </c>
      <c r="J38" s="99" t="n">
        <v>100.995096400312</v>
      </c>
      <c r="K38" s="99" t="n">
        <v>109.028877757272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136" t="n">
        <v>107.896315178452</v>
      </c>
      <c r="C41" s="136" t="n">
        <v>99.7918204309546</v>
      </c>
      <c r="D41" s="100" t="s">
        <v>39</v>
      </c>
      <c r="E41" s="136" t="n">
        <v>98.5374308332324</v>
      </c>
      <c r="F41" s="136" t="n">
        <v>117.365132630233</v>
      </c>
      <c r="G41" s="136" t="n">
        <v>114.537787008192</v>
      </c>
      <c r="H41" s="136" t="n">
        <v>99.1200365046772</v>
      </c>
      <c r="I41" s="136" t="n">
        <v>94.8597190789237</v>
      </c>
      <c r="J41" s="136" t="n">
        <v>101.728444593038</v>
      </c>
      <c r="K41" s="136" t="n">
        <v>108.857591469666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9.4785886204722</v>
      </c>
      <c r="C45" s="106" t="n">
        <v>5.65304475974311</v>
      </c>
      <c r="D45" s="100" t="s">
        <v>39</v>
      </c>
      <c r="E45" s="106" t="n">
        <v>6.49770165606702</v>
      </c>
      <c r="F45" s="106" t="n">
        <v>12.3376826273625</v>
      </c>
      <c r="G45" s="106" t="n">
        <v>28.6287986946767</v>
      </c>
      <c r="H45" s="106" t="n">
        <v>17.4074405824334</v>
      </c>
      <c r="I45" s="106" t="n">
        <v>11.0049582172702</v>
      </c>
      <c r="J45" s="106" t="n">
        <v>18.7413108766995</v>
      </c>
      <c r="K45" s="106" t="n">
        <v>9.89703152727104</v>
      </c>
    </row>
    <row r="46" customFormat="false" ht="10.35" hidden="false" customHeight="true" outlineLevel="0" collapsed="false">
      <c r="A46" s="97" t="s">
        <v>122</v>
      </c>
      <c r="B46" s="106" t="n">
        <v>8.54651651328722</v>
      </c>
      <c r="C46" s="106" t="n">
        <v>4.67426556991775</v>
      </c>
      <c r="D46" s="100" t="s">
        <v>39</v>
      </c>
      <c r="E46" s="106" t="n">
        <v>6.49885960466294</v>
      </c>
      <c r="F46" s="106" t="n">
        <v>10.9070614301281</v>
      </c>
      <c r="G46" s="106" t="n">
        <v>32.5755813953488</v>
      </c>
      <c r="H46" s="106" t="n">
        <v>15.839043748727</v>
      </c>
      <c r="I46" s="106" t="n">
        <v>9.81910842293907</v>
      </c>
      <c r="J46" s="106" t="n">
        <v>13.9160029178005</v>
      </c>
      <c r="K46" s="106" t="n">
        <v>7.2553148094094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76374387785161</v>
      </c>
      <c r="C48" s="107" t="n">
        <v>3.79162793679286</v>
      </c>
      <c r="D48" s="100" t="s">
        <v>39</v>
      </c>
      <c r="E48" s="107" t="n">
        <v>4.50677917891342</v>
      </c>
      <c r="F48" s="107" t="n">
        <v>10.5829843113346</v>
      </c>
      <c r="G48" s="107" t="n">
        <v>27.5493439817456</v>
      </c>
      <c r="H48" s="107" t="n">
        <v>14.9899815748049</v>
      </c>
      <c r="I48" s="107" t="n">
        <v>8.79741740734529</v>
      </c>
      <c r="J48" s="107" t="n">
        <v>12.0154778059669</v>
      </c>
      <c r="K48" s="107" t="n">
        <v>8.15085112018603</v>
      </c>
    </row>
    <row r="49" customFormat="false" ht="10.35" hidden="false" customHeight="true" outlineLevel="0" collapsed="false">
      <c r="A49" s="95" t="s">
        <v>124</v>
      </c>
      <c r="B49" s="107" t="n">
        <v>8.12414229725027</v>
      </c>
      <c r="C49" s="107" t="n">
        <v>4.4044718679431</v>
      </c>
      <c r="D49" s="100" t="s">
        <v>39</v>
      </c>
      <c r="E49" s="107" t="n">
        <v>4.76142466786018</v>
      </c>
      <c r="F49" s="107" t="n">
        <v>10.9472515648939</v>
      </c>
      <c r="G49" s="107" t="n">
        <v>28.2200113700966</v>
      </c>
      <c r="H49" s="107" t="n">
        <v>12.9531631373063</v>
      </c>
      <c r="I49" s="107" t="n">
        <v>6.54568399798083</v>
      </c>
      <c r="J49" s="107" t="n">
        <v>13.2307037506775</v>
      </c>
      <c r="K49" s="107" t="n">
        <v>7.99644324470773</v>
      </c>
    </row>
    <row r="50" customFormat="false" ht="10.35" hidden="false" customHeight="true" outlineLevel="0" collapsed="false">
      <c r="A50" s="95" t="s">
        <v>125</v>
      </c>
      <c r="B50" s="107" t="n">
        <v>10.146774668921</v>
      </c>
      <c r="C50" s="107" t="n">
        <v>6.03738705660739</v>
      </c>
      <c r="D50" s="100" t="s">
        <v>39</v>
      </c>
      <c r="E50" s="107" t="n">
        <v>4.67872662006421</v>
      </c>
      <c r="F50" s="107" t="n">
        <v>14.8780119242084</v>
      </c>
      <c r="G50" s="107" t="n">
        <v>35.2226840855107</v>
      </c>
      <c r="H50" s="107" t="n">
        <v>14.5926675936728</v>
      </c>
      <c r="I50" s="107" t="n">
        <v>9.65346700083542</v>
      </c>
      <c r="J50" s="107" t="n">
        <v>14.569990882638</v>
      </c>
      <c r="K50" s="107" t="n">
        <v>7.02487569735315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8.67753710042265</v>
      </c>
      <c r="C52" s="106" t="n">
        <v>4.74529858132631</v>
      </c>
      <c r="D52" s="100" t="s">
        <v>39</v>
      </c>
      <c r="E52" s="106" t="n">
        <v>4.64924714924715</v>
      </c>
      <c r="F52" s="106" t="n">
        <v>12.1285504325609</v>
      </c>
      <c r="G52" s="106" t="n">
        <v>30.2632794457275</v>
      </c>
      <c r="H52" s="106" t="n">
        <v>14.1787889774764</v>
      </c>
      <c r="I52" s="106" t="n">
        <v>8.33581130177186</v>
      </c>
      <c r="J52" s="106" t="n">
        <v>13.2683583557778</v>
      </c>
      <c r="K52" s="106" t="n">
        <v>7.72311026204299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8.89900123398365</v>
      </c>
      <c r="C55" s="106" t="n">
        <v>5.02240370151212</v>
      </c>
      <c r="D55" s="100" t="s">
        <v>39</v>
      </c>
      <c r="E55" s="106" t="n">
        <v>5.88088476587151</v>
      </c>
      <c r="F55" s="106" t="n">
        <v>11.7878859015474</v>
      </c>
      <c r="G55" s="106" t="n">
        <v>30.5200209712301</v>
      </c>
      <c r="H55" s="106" t="n">
        <v>15.8064319656447</v>
      </c>
      <c r="I55" s="106" t="n">
        <v>9.72130659068475</v>
      </c>
      <c r="J55" s="106" t="n">
        <v>15.3030644030697</v>
      </c>
      <c r="K55" s="108" t="n">
        <v>8.28788142610848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10.0505448447094</v>
      </c>
      <c r="C57" s="106" t="n">
        <v>6.67914634401623</v>
      </c>
      <c r="D57" s="100" t="s">
        <v>39</v>
      </c>
      <c r="E57" s="106" t="n">
        <v>4.50614288824609</v>
      </c>
      <c r="F57" s="106" t="n">
        <v>12.7285987780446</v>
      </c>
      <c r="G57" s="106" t="n">
        <v>38.2981605013139</v>
      </c>
      <c r="H57" s="106" t="n">
        <v>12.3662428893307</v>
      </c>
      <c r="I57" s="106" t="n">
        <v>7.07539793353809</v>
      </c>
      <c r="J57" s="106" t="n">
        <v>11.2478667156232</v>
      </c>
      <c r="K57" s="106" t="n">
        <v>9.05527104836447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9.19106586531603</v>
      </c>
      <c r="C60" s="106" t="n">
        <v>5.44329869494462</v>
      </c>
      <c r="D60" s="100" t="s">
        <v>39</v>
      </c>
      <c r="E60" s="106" t="n">
        <v>5.53347952871641</v>
      </c>
      <c r="F60" s="106" t="n">
        <v>12.027922144795</v>
      </c>
      <c r="G60" s="106" t="n">
        <v>32.4243294071068</v>
      </c>
      <c r="H60" s="106" t="n">
        <v>14.9422581100568</v>
      </c>
      <c r="I60" s="106" t="n">
        <v>9.05966313790117</v>
      </c>
      <c r="J60" s="106" t="n">
        <v>14.2835474281475</v>
      </c>
      <c r="K60" s="106" t="n">
        <v>8.48108384213901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5"/>
      <c r="J61" s="105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5"/>
      <c r="J62" s="105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5"/>
      <c r="J63" s="105"/>
      <c r="K63" s="105"/>
    </row>
    <row r="64" customFormat="false" ht="10.35" hidden="false" customHeight="true" outlineLevel="0" collapsed="false">
      <c r="A64" s="97" t="s">
        <v>121</v>
      </c>
      <c r="B64" s="106" t="n">
        <v>0.307797361604827</v>
      </c>
      <c r="C64" s="106" t="n">
        <v>-2.37672758135354</v>
      </c>
      <c r="D64" s="100" t="s">
        <v>39</v>
      </c>
      <c r="E64" s="106" t="n">
        <v>-3.08542591749493</v>
      </c>
      <c r="F64" s="106" t="n">
        <v>1.75969293207542</v>
      </c>
      <c r="G64" s="106" t="n">
        <v>2.80274693300903</v>
      </c>
      <c r="H64" s="106" t="n">
        <v>-7.706120063225</v>
      </c>
      <c r="I64" s="106" t="n">
        <v>-10.9202881348872</v>
      </c>
      <c r="J64" s="106" t="n">
        <v>-5.01008050974001</v>
      </c>
      <c r="K64" s="106" t="n">
        <v>2.95500176176897</v>
      </c>
    </row>
    <row r="65" customFormat="false" ht="10.35" hidden="false" customHeight="true" outlineLevel="0" collapsed="false">
      <c r="A65" s="97" t="s">
        <v>122</v>
      </c>
      <c r="B65" s="106" t="n">
        <v>0.647838499967008</v>
      </c>
      <c r="C65" s="106" t="n">
        <v>-2.38196273370021</v>
      </c>
      <c r="D65" s="100" t="s">
        <v>39</v>
      </c>
      <c r="E65" s="106" t="n">
        <v>-3.74442735122054</v>
      </c>
      <c r="F65" s="106" t="n">
        <v>3.01124208193009</v>
      </c>
      <c r="G65" s="106" t="n">
        <v>-3.95635077255916</v>
      </c>
      <c r="H65" s="106" t="n">
        <v>-6.98921163618633</v>
      </c>
      <c r="I65" s="106" t="n">
        <v>-10.9033978775377</v>
      </c>
      <c r="J65" s="106" t="n">
        <v>-3.48439054351628</v>
      </c>
      <c r="K65" s="106" t="n">
        <v>4.69165282673308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48197477742519</v>
      </c>
      <c r="C67" s="107" t="n">
        <v>-0.695974146090649</v>
      </c>
      <c r="D67" s="100" t="s">
        <v>39</v>
      </c>
      <c r="E67" s="107" t="n">
        <v>-3.05470803360089</v>
      </c>
      <c r="F67" s="107" t="n">
        <v>2.86258493224503</v>
      </c>
      <c r="G67" s="107" t="n">
        <v>0.919523779707859</v>
      </c>
      <c r="H67" s="107" t="n">
        <v>-6.13548952277446</v>
      </c>
      <c r="I67" s="107" t="n">
        <v>-10.1325761954748</v>
      </c>
      <c r="J67" s="107" t="n">
        <v>-1.12538715943094</v>
      </c>
      <c r="K67" s="109" t="n">
        <v>3.09720964506654</v>
      </c>
    </row>
    <row r="68" customFormat="false" ht="10.35" hidden="false" customHeight="true" outlineLevel="0" collapsed="false">
      <c r="A68" s="95" t="s">
        <v>124</v>
      </c>
      <c r="B68" s="107" t="n">
        <v>1.11621272477029</v>
      </c>
      <c r="C68" s="107" t="n">
        <v>-1.32237407089116</v>
      </c>
      <c r="D68" s="100" t="s">
        <v>39</v>
      </c>
      <c r="E68" s="107" t="n">
        <v>-2.81607039906174</v>
      </c>
      <c r="F68" s="107" t="n">
        <v>2.36825148476309</v>
      </c>
      <c r="G68" s="107" t="n">
        <v>0.716505792789718</v>
      </c>
      <c r="H68" s="107" t="n">
        <v>-4.65172168191359</v>
      </c>
      <c r="I68" s="107" t="n">
        <v>-7.67007632647454</v>
      </c>
      <c r="J68" s="107" t="n">
        <v>-1.59157022028803</v>
      </c>
      <c r="K68" s="109" t="n">
        <v>3.43814379063929</v>
      </c>
    </row>
    <row r="69" customFormat="false" ht="10.35" hidden="false" customHeight="true" outlineLevel="0" collapsed="false">
      <c r="A69" s="95" t="s">
        <v>125</v>
      </c>
      <c r="B69" s="107" t="n">
        <v>0.408938595235611</v>
      </c>
      <c r="C69" s="107" t="n">
        <v>-1.48807794298261</v>
      </c>
      <c r="D69" s="100" t="s">
        <v>39</v>
      </c>
      <c r="E69" s="107" t="n">
        <v>-1.15013685229786</v>
      </c>
      <c r="F69" s="107" t="n">
        <v>-0.0517853765779535</v>
      </c>
      <c r="G69" s="107" t="n">
        <v>-0.215181257273343</v>
      </c>
      <c r="H69" s="107" t="n">
        <v>-5.04336008384348</v>
      </c>
      <c r="I69" s="107" t="n">
        <v>-9.8713041464262</v>
      </c>
      <c r="J69" s="107" t="n">
        <v>-1.35120265126997</v>
      </c>
      <c r="K69" s="109" t="n">
        <v>5.74844429397601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0.998203263653437</v>
      </c>
      <c r="C71" s="106" t="n">
        <v>-1.1721938273962</v>
      </c>
      <c r="D71" s="100" t="s">
        <v>39</v>
      </c>
      <c r="E71" s="106" t="n">
        <v>-2.33956766535377</v>
      </c>
      <c r="F71" s="106" t="n">
        <v>1.70901904097936</v>
      </c>
      <c r="G71" s="106" t="n">
        <v>0.470120322435761</v>
      </c>
      <c r="H71" s="106" t="n">
        <v>-5.27978836852428</v>
      </c>
      <c r="I71" s="106" t="n">
        <v>-9.23963851667189</v>
      </c>
      <c r="J71" s="106" t="n">
        <v>-1.35606577648316</v>
      </c>
      <c r="K71" s="110" t="n">
        <v>4.09138404903733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651791208182573</v>
      </c>
      <c r="C74" s="106" t="n">
        <v>-1.97609118483571</v>
      </c>
      <c r="D74" s="100" t="s">
        <v>39</v>
      </c>
      <c r="E74" s="106" t="n">
        <v>-3.05936455439208</v>
      </c>
      <c r="F74" s="106" t="n">
        <v>2.15903221648648</v>
      </c>
      <c r="G74" s="106" t="n">
        <v>-0.311658185232503</v>
      </c>
      <c r="H74" s="106" t="n">
        <v>-6.6685010300678</v>
      </c>
      <c r="I74" s="106" t="n">
        <v>-10.3617713378385</v>
      </c>
      <c r="J74" s="106" t="n">
        <v>-3.31532812748802</v>
      </c>
      <c r="K74" s="106" t="n">
        <v>3.90726863196747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3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3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11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11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11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1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1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1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1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1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1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11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11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11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1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1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1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11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11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11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0T08:34:27Z</cp:lastPrinted>
  <dcterms:modified xsi:type="dcterms:W3CDTF">2008-12-10T08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