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August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</t>
  </si>
  <si>
    <t xml:space="preserve"> August 2007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August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0.0&quot;  &quot;"/>
    <numFmt numFmtId="173" formatCode="0.0&quot;  &quot;;\-0.0&quot;  &quot;;&quot;...  &quot;"/>
    <numFmt numFmtId="174" formatCode="[&lt;60]\0;0"/>
    <numFmt numFmtId="175" formatCode="0.0"/>
    <numFmt numFmtId="176" formatCode="0.0&quot;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96333815726"/>
          <c:y val="0.194089993284083"/>
          <c:w val="0.975880366618427"/>
          <c:h val="0.688045668233714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9.49125385284424</c:v>
                </c:pt>
                <c:pt idx="1">
                  <c:v>9.33069133758545</c:v>
                </c:pt>
                <c:pt idx="2">
                  <c:v>9.61311149597168</c:v>
                </c:pt>
                <c:pt idx="3">
                  <c:v>9.77995491027832</c:v>
                </c:pt>
                <c:pt idx="4">
                  <c:v>8.52813911437988</c:v>
                </c:pt>
                <c:pt idx="5">
                  <c:v>7.35341024398804</c:v>
                </c:pt>
                <c:pt idx="6">
                  <c:v>7.76374387741089</c:v>
                </c:pt>
                <c:pt idx="7">
                  <c:v>8.08193969726563</c:v>
                </c:pt>
                <c:pt idx="8">
                  <c:v>10.1467742919922</c:v>
                </c:pt>
                <c:pt idx="9">
                  <c:v>10.3390760421753</c:v>
                </c:pt>
                <c:pt idx="10">
                  <c:v>10.0627717971802</c:v>
                </c:pt>
                <c:pt idx="11">
                  <c:v>9.75483131408691</c:v>
                </c:pt>
                <c:pt idx="12">
                  <c:v>0.684400260448456</c:v>
                </c:pt>
                <c:pt idx="13">
                  <c:v>0.594750285148621</c:v>
                </c:pt>
                <c:pt idx="14">
                  <c:v>-0.354633271694183</c:v>
                </c:pt>
                <c:pt idx="15">
                  <c:v>-0.0645584017038345</c:v>
                </c:pt>
                <c:pt idx="16">
                  <c:v>0.887987852096558</c:v>
                </c:pt>
                <c:pt idx="17">
                  <c:v>1.16647469997406</c:v>
                </c:pt>
                <c:pt idx="18">
                  <c:v>1.53903353214264</c:v>
                </c:pt>
                <c:pt idx="19">
                  <c:v>1.38317894935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29.8974857330322</c:v>
                </c:pt>
                <c:pt idx="1">
                  <c:v>31.2967376708984</c:v>
                </c:pt>
                <c:pt idx="2">
                  <c:v>30.8449840545654</c:v>
                </c:pt>
                <c:pt idx="3">
                  <c:v>27.4195232391357</c:v>
                </c:pt>
                <c:pt idx="4">
                  <c:v>22.8505744934082</c:v>
                </c:pt>
                <c:pt idx="5">
                  <c:v>27.3907356262207</c:v>
                </c:pt>
                <c:pt idx="6">
                  <c:v>26.943286895752</c:v>
                </c:pt>
                <c:pt idx="7">
                  <c:v>24.765510559082</c:v>
                </c:pt>
                <c:pt idx="8">
                  <c:v>26.2988033294678</c:v>
                </c:pt>
                <c:pt idx="9">
                  <c:v>27.723653793335</c:v>
                </c:pt>
                <c:pt idx="10">
                  <c:v>25.1154689788818</c:v>
                </c:pt>
                <c:pt idx="11">
                  <c:v>26.3977546691895</c:v>
                </c:pt>
                <c:pt idx="12">
                  <c:v>-5.91588687896729</c:v>
                </c:pt>
                <c:pt idx="13">
                  <c:v>-5.71522855758667</c:v>
                </c:pt>
                <c:pt idx="14">
                  <c:v>-5.66564655303955</c:v>
                </c:pt>
                <c:pt idx="15">
                  <c:v>-4.21037340164185</c:v>
                </c:pt>
                <c:pt idx="16">
                  <c:v>-3.53386902809143</c:v>
                </c:pt>
                <c:pt idx="17">
                  <c:v>-6.87871408462524</c:v>
                </c:pt>
                <c:pt idx="18">
                  <c:v>-2.65228796005249</c:v>
                </c:pt>
                <c:pt idx="19">
                  <c:v>-3.50143909454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18.6085510253906</c:v>
                </c:pt>
                <c:pt idx="1">
                  <c:v>17.6438407897949</c:v>
                </c:pt>
                <c:pt idx="2">
                  <c:v>17.8533020019531</c:v>
                </c:pt>
                <c:pt idx="3">
                  <c:v>17.3469104766846</c:v>
                </c:pt>
                <c:pt idx="4">
                  <c:v>15.5449085235596</c:v>
                </c:pt>
                <c:pt idx="5">
                  <c:v>17.087438583374</c:v>
                </c:pt>
                <c:pt idx="6">
                  <c:v>15.7980136871338</c:v>
                </c:pt>
                <c:pt idx="7">
                  <c:v>13.7594585418701</c:v>
                </c:pt>
                <c:pt idx="8">
                  <c:v>15.3945093154907</c:v>
                </c:pt>
                <c:pt idx="9">
                  <c:v>13.4402503967285</c:v>
                </c:pt>
                <c:pt idx="10">
                  <c:v>13.0126161575317</c:v>
                </c:pt>
                <c:pt idx="11">
                  <c:v>13.0480632781982</c:v>
                </c:pt>
                <c:pt idx="12">
                  <c:v>-7.78340005874634</c:v>
                </c:pt>
                <c:pt idx="13">
                  <c:v>-8.16696548461914</c:v>
                </c:pt>
                <c:pt idx="14">
                  <c:v>-7.41153955459595</c:v>
                </c:pt>
                <c:pt idx="15">
                  <c:v>-6.10049629211426</c:v>
                </c:pt>
                <c:pt idx="16">
                  <c:v>-7.55882596969605</c:v>
                </c:pt>
                <c:pt idx="17">
                  <c:v>-6.99081230163574</c:v>
                </c:pt>
                <c:pt idx="18">
                  <c:v>-5.93683576583862</c:v>
                </c:pt>
                <c:pt idx="19">
                  <c:v>-4.799094676971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10.3768768310547</c:v>
                </c:pt>
                <c:pt idx="1">
                  <c:v>9.91356086730957</c:v>
                </c:pt>
                <c:pt idx="2">
                  <c:v>9.40419769287109</c:v>
                </c:pt>
                <c:pt idx="3">
                  <c:v>7.69521999359131</c:v>
                </c:pt>
                <c:pt idx="4">
                  <c:v>7.25612163543701</c:v>
                </c:pt>
                <c:pt idx="5">
                  <c:v>6.81854200363159</c:v>
                </c:pt>
                <c:pt idx="6">
                  <c:v>8.15085124969482</c:v>
                </c:pt>
                <c:pt idx="7">
                  <c:v>7.99644327163696</c:v>
                </c:pt>
                <c:pt idx="8">
                  <c:v>7.02487564086914</c:v>
                </c:pt>
                <c:pt idx="9">
                  <c:v>6.5987720489502</c:v>
                </c:pt>
                <c:pt idx="10">
                  <c:v>7.46571350097656</c:v>
                </c:pt>
                <c:pt idx="11">
                  <c:v>13.1057987213135</c:v>
                </c:pt>
                <c:pt idx="12">
                  <c:v>2.67845225334168</c:v>
                </c:pt>
                <c:pt idx="13">
                  <c:v>2.76144027709961</c:v>
                </c:pt>
                <c:pt idx="14">
                  <c:v>3.42545533180237</c:v>
                </c:pt>
                <c:pt idx="15">
                  <c:v>5.33393001556397</c:v>
                </c:pt>
                <c:pt idx="16">
                  <c:v>4.80445384979248</c:v>
                </c:pt>
                <c:pt idx="17">
                  <c:v>3.87140846252441</c:v>
                </c:pt>
                <c:pt idx="18">
                  <c:v>3.06006383895874</c:v>
                </c:pt>
                <c:pt idx="19">
                  <c:v>2.44102263450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8909"/>
        <c:axId val="2558728"/>
      </c:lineChart>
      <c:catAx>
        <c:axId val="8118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28"/>
        <c:crossesAt val="-15"/>
        <c:auto val="1"/>
        <c:lblAlgn val="ctr"/>
        <c:lblOffset val="100"/>
        <c:noMultiLvlLbl val="0"/>
      </c:catAx>
      <c:valAx>
        <c:axId val="2558728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90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790641582248"/>
          <c:y val="0.0562458025520484"/>
          <c:w val="0.316546068499759"/>
          <c:h val="0.254701141705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96.3564147949219</c:v>
                </c:pt>
                <c:pt idx="1">
                  <c:v>91.8927764892578</c:v>
                </c:pt>
                <c:pt idx="2">
                  <c:v>104.482948303223</c:v>
                </c:pt>
                <c:pt idx="3">
                  <c:v>102.303825378418</c:v>
                </c:pt>
                <c:pt idx="4">
                  <c:v>98.6110916137695</c:v>
                </c:pt>
                <c:pt idx="5">
                  <c:v>99.8132095336914</c:v>
                </c:pt>
                <c:pt idx="6">
                  <c:v>94.9584732055664</c:v>
                </c:pt>
                <c:pt idx="7">
                  <c:v>99.1230163574219</c:v>
                </c:pt>
                <c:pt idx="8">
                  <c:v>99.0261154174805</c:v>
                </c:pt>
                <c:pt idx="9">
                  <c:v>103.568374633789</c:v>
                </c:pt>
                <c:pt idx="10">
                  <c:v>111.133850097656</c:v>
                </c:pt>
                <c:pt idx="11">
                  <c:v>129.494171142578</c:v>
                </c:pt>
                <c:pt idx="12">
                  <c:v>99.9111785888672</c:v>
                </c:pt>
                <c:pt idx="13">
                  <c:v>92.5336761474609</c:v>
                </c:pt>
                <c:pt idx="14">
                  <c:v>108.236038208008</c:v>
                </c:pt>
                <c:pt idx="15">
                  <c:v>103.951332092285</c:v>
                </c:pt>
                <c:pt idx="16">
                  <c:v>105.332138061523</c:v>
                </c:pt>
                <c:pt idx="17">
                  <c:v>104.755363464355</c:v>
                </c:pt>
                <c:pt idx="18">
                  <c:v>101.256858825684</c:v>
                </c:pt>
                <c:pt idx="19">
                  <c:v>101.573089599609</c:v>
                </c:pt>
                <c:pt idx="20">
                  <c:v>101.114868164063</c:v>
                </c:pt>
                <c:pt idx="21">
                  <c:v>107.770584106445</c:v>
                </c:pt>
                <c:pt idx="22">
                  <c:v>114.384223937988</c:v>
                </c:pt>
                <c:pt idx="23">
                  <c:v>135.683319091797</c:v>
                </c:pt>
                <c:pt idx="24">
                  <c:v>105.284942626953</c:v>
                </c:pt>
                <c:pt idx="25">
                  <c:v>101.641845703125</c:v>
                </c:pt>
                <c:pt idx="26">
                  <c:v>118.179496765137</c:v>
                </c:pt>
                <c:pt idx="27">
                  <c:v>109.667755126953</c:v>
                </c:pt>
                <c:pt idx="28">
                  <c:v>109.182754516602</c:v>
                </c:pt>
                <c:pt idx="29">
                  <c:v>112.871704101563</c:v>
                </c:pt>
                <c:pt idx="30">
                  <c:v>109.517181396484</c:v>
                </c:pt>
                <c:pt idx="31">
                  <c:v>106.31275177002</c:v>
                </c:pt>
                <c:pt idx="32">
                  <c:v>106.03279876709</c:v>
                </c:pt>
                <c:pt idx="33">
                  <c:v>119.17610168457</c:v>
                </c:pt>
                <c:pt idx="34">
                  <c:v>123.812347412109</c:v>
                </c:pt>
                <c:pt idx="35">
                  <c:v>140.150421142578</c:v>
                </c:pt>
                <c:pt idx="36">
                  <c:v>107.018882751465</c:v>
                </c:pt>
                <c:pt idx="37">
                  <c:v>104.302284240723</c:v>
                </c:pt>
                <c:pt idx="38">
                  <c:v>109.371803283691</c:v>
                </c:pt>
                <c:pt idx="39">
                  <c:v>114.658630371094</c:v>
                </c:pt>
                <c:pt idx="40">
                  <c:v>114.448951721191</c:v>
                </c:pt>
                <c:pt idx="41">
                  <c:v>110.639846801758</c:v>
                </c:pt>
                <c:pt idx="42">
                  <c:v>111.977348327637</c:v>
                </c:pt>
                <c:pt idx="43">
                  <c:v>105.471038818359</c:v>
                </c:pt>
              </c:numCache>
            </c:numRef>
          </c:val>
        </c:ser>
        <c:gapWidth val="150"/>
        <c:overlap val="0"/>
        <c:axId val="20437014"/>
        <c:axId val="56851449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8.4158554077148</c:v>
                </c:pt>
                <c:pt idx="1">
                  <c:v>97.5292358398438</c:v>
                </c:pt>
                <c:pt idx="2">
                  <c:v>97.4522018432617</c:v>
                </c:pt>
                <c:pt idx="3">
                  <c:v>96.848518371582</c:v>
                </c:pt>
                <c:pt idx="4">
                  <c:v>97.8177719116211</c:v>
                </c:pt>
                <c:pt idx="5">
                  <c:v>97.967643737793</c:v>
                </c:pt>
                <c:pt idx="6">
                  <c:v>97.42138671875</c:v>
                </c:pt>
                <c:pt idx="7">
                  <c:v>97.3639602661133</c:v>
                </c:pt>
                <c:pt idx="8">
                  <c:v>98.319206237793</c:v>
                </c:pt>
                <c:pt idx="9">
                  <c:v>98.0390777587891</c:v>
                </c:pt>
                <c:pt idx="10">
                  <c:v>98.4606781005859</c:v>
                </c:pt>
                <c:pt idx="11">
                  <c:v>98.6301574707031</c:v>
                </c:pt>
                <c:pt idx="12">
                  <c:v>98.1483306884766</c:v>
                </c:pt>
                <c:pt idx="13">
                  <c:v>97.365364074707</c:v>
                </c:pt>
                <c:pt idx="14">
                  <c:v>97.8051681518555</c:v>
                </c:pt>
                <c:pt idx="15">
                  <c:v>97.8037643432617</c:v>
                </c:pt>
                <c:pt idx="16">
                  <c:v>98.4326629638672</c:v>
                </c:pt>
                <c:pt idx="17">
                  <c:v>99.5938110351563</c:v>
                </c:pt>
                <c:pt idx="18">
                  <c:v>98.6749801635742</c:v>
                </c:pt>
                <c:pt idx="19">
                  <c:v>99.3304824829102</c:v>
                </c:pt>
                <c:pt idx="20">
                  <c:v>98.7842254638672</c:v>
                </c:pt>
                <c:pt idx="21">
                  <c:v>99.4607467651367</c:v>
                </c:pt>
                <c:pt idx="22">
                  <c:v>100.399185180664</c:v>
                </c:pt>
                <c:pt idx="23">
                  <c:v>101.196159362793</c:v>
                </c:pt>
                <c:pt idx="24">
                  <c:v>107.463836669922</c:v>
                </c:pt>
                <c:pt idx="25">
                  <c:v>106.450225830078</c:v>
                </c:pt>
                <c:pt idx="26">
                  <c:v>107.207290649414</c:v>
                </c:pt>
                <c:pt idx="27">
                  <c:v>107.368934631348</c:v>
                </c:pt>
                <c:pt idx="28">
                  <c:v>106.827140808105</c:v>
                </c:pt>
                <c:pt idx="29">
                  <c:v>106.917350769043</c:v>
                </c:pt>
                <c:pt idx="30">
                  <c:v>106.335845947266</c:v>
                </c:pt>
                <c:pt idx="31">
                  <c:v>107.35831451416</c:v>
                </c:pt>
                <c:pt idx="32">
                  <c:v>108.807640075684</c:v>
                </c:pt>
                <c:pt idx="33">
                  <c:v>109.744071960449</c:v>
                </c:pt>
                <c:pt idx="34">
                  <c:v>110.502128601074</c:v>
                </c:pt>
                <c:pt idx="35">
                  <c:v>111.067680358887</c:v>
                </c:pt>
                <c:pt idx="36">
                  <c:v>108.199317932129</c:v>
                </c:pt>
                <c:pt idx="37">
                  <c:v>107.083335876465</c:v>
                </c:pt>
                <c:pt idx="38">
                  <c:v>106.827095031738</c:v>
                </c:pt>
                <c:pt idx="39">
                  <c:v>107.299613952637</c:v>
                </c:pt>
                <c:pt idx="40">
                  <c:v>107.775749206543</c:v>
                </c:pt>
                <c:pt idx="41">
                  <c:v>108.164512634277</c:v>
                </c:pt>
                <c:pt idx="42">
                  <c:v>107.972396850586</c:v>
                </c:pt>
                <c:pt idx="43">
                  <c:v>108.843269348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37014"/>
        <c:axId val="56851449"/>
      </c:lineChart>
      <c:catAx>
        <c:axId val="20437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449"/>
        <c:crossesAt val="60"/>
        <c:auto val="1"/>
        <c:lblAlgn val="ctr"/>
        <c:lblOffset val="100"/>
        <c:noMultiLvlLbl val="0"/>
      </c:catAx>
      <c:valAx>
        <c:axId val="5685144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0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94.7480682130442</c:v>
                </c:pt>
                <c:pt idx="1">
                  <c:v>91.9238229605996</c:v>
                </c:pt>
                <c:pt idx="2">
                  <c:v>104.136680665942</c:v>
                </c:pt>
                <c:pt idx="3">
                  <c:v>98.4541695275686</c:v>
                </c:pt>
                <c:pt idx="4">
                  <c:v>97.921236271825</c:v>
                </c:pt>
                <c:pt idx="5">
                  <c:v>97.9511081641558</c:v>
                </c:pt>
                <c:pt idx="6">
                  <c:v>93.4077201388988</c:v>
                </c:pt>
                <c:pt idx="7">
                  <c:v>96.5956145453352</c:v>
                </c:pt>
                <c:pt idx="8">
                  <c:v>95.1713123440298</c:v>
                </c:pt>
                <c:pt idx="9">
                  <c:v>97.5832350338491</c:v>
                </c:pt>
                <c:pt idx="10">
                  <c:v>105.031527263328</c:v>
                </c:pt>
                <c:pt idx="11">
                  <c:v>126.088931648047</c:v>
                </c:pt>
                <c:pt idx="12">
                  <c:v>95.5</c:v>
                </c:pt>
                <c:pt idx="13">
                  <c:v>90.5</c:v>
                </c:pt>
                <c:pt idx="14">
                  <c:v>103.6</c:v>
                </c:pt>
                <c:pt idx="15">
                  <c:v>100.3</c:v>
                </c:pt>
                <c:pt idx="16">
                  <c:v>101.2</c:v>
                </c:pt>
                <c:pt idx="17">
                  <c:v>102</c:v>
                </c:pt>
                <c:pt idx="18">
                  <c:v>97.3</c:v>
                </c:pt>
                <c:pt idx="19">
                  <c:v>97.3</c:v>
                </c:pt>
                <c:pt idx="20">
                  <c:v>97.7</c:v>
                </c:pt>
                <c:pt idx="21">
                  <c:v>99.5</c:v>
                </c:pt>
                <c:pt idx="22">
                  <c:v>107.2</c:v>
                </c:pt>
                <c:pt idx="23">
                  <c:v>129.3</c:v>
                </c:pt>
                <c:pt idx="24">
                  <c:v>96.5138320922852</c:v>
                </c:pt>
                <c:pt idx="25">
                  <c:v>90.6242828369141</c:v>
                </c:pt>
                <c:pt idx="26">
                  <c:v>106.252174377441</c:v>
                </c:pt>
                <c:pt idx="27">
                  <c:v>96.8686370849609</c:v>
                </c:pt>
                <c:pt idx="28">
                  <c:v>97.4206085205078</c:v>
                </c:pt>
                <c:pt idx="29">
                  <c:v>99.191520690918</c:v>
                </c:pt>
                <c:pt idx="30">
                  <c:v>94.6261367797852</c:v>
                </c:pt>
                <c:pt idx="31">
                  <c:v>96.1229629516602</c:v>
                </c:pt>
                <c:pt idx="32">
                  <c:v>94.4604034423828</c:v>
                </c:pt>
                <c:pt idx="33">
                  <c:v>102.727684020996</c:v>
                </c:pt>
                <c:pt idx="34">
                  <c:v>107.235298156738</c:v>
                </c:pt>
                <c:pt idx="35">
                  <c:v>126.491287231445</c:v>
                </c:pt>
                <c:pt idx="36">
                  <c:v>92.1848068237305</c:v>
                </c:pt>
                <c:pt idx="37">
                  <c:v>91.8717956542969</c:v>
                </c:pt>
                <c:pt idx="38">
                  <c:v>97.7143783569336</c:v>
                </c:pt>
                <c:pt idx="39">
                  <c:v>96.9039611816406</c:v>
                </c:pt>
                <c:pt idx="40">
                  <c:v>97.6584320068359</c:v>
                </c:pt>
                <c:pt idx="41">
                  <c:v>92.9696884155273</c:v>
                </c:pt>
                <c:pt idx="42">
                  <c:v>95.9421691894531</c:v>
                </c:pt>
                <c:pt idx="43">
                  <c:v>91.9909820556641</c:v>
                </c:pt>
              </c:numCache>
            </c:numRef>
          </c:val>
        </c:ser>
        <c:gapWidth val="150"/>
        <c:overlap val="0"/>
        <c:axId val="55020475"/>
        <c:axId val="98856896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98.7000062200659</c:v>
                </c:pt>
                <c:pt idx="1">
                  <c:v>97.3720221434347</c:v>
                </c:pt>
                <c:pt idx="2">
                  <c:v>97.1387696709585</c:v>
                </c:pt>
                <c:pt idx="3">
                  <c:v>95.2851900230142</c:v>
                </c:pt>
                <c:pt idx="4">
                  <c:v>97.561734154382</c:v>
                </c:pt>
                <c:pt idx="5">
                  <c:v>97.7421160664303</c:v>
                </c:pt>
                <c:pt idx="6">
                  <c:v>97.623934813709</c:v>
                </c:pt>
                <c:pt idx="7">
                  <c:v>97.4342228027617</c:v>
                </c:pt>
                <c:pt idx="8">
                  <c:v>98.20240094545</c:v>
                </c:pt>
                <c:pt idx="9">
                  <c:v>97.9691484729738</c:v>
                </c:pt>
                <c:pt idx="10">
                  <c:v>98.3827828574983</c:v>
                </c:pt>
                <c:pt idx="11">
                  <c:v>98.5196243080177</c:v>
                </c:pt>
                <c:pt idx="12">
                  <c:v>96.8</c:v>
                </c:pt>
                <c:pt idx="13">
                  <c:v>95.9</c:v>
                </c:pt>
                <c:pt idx="14">
                  <c:v>96.4</c:v>
                </c:pt>
                <c:pt idx="15">
                  <c:v>96.5</c:v>
                </c:pt>
                <c:pt idx="16">
                  <c:v>96.9</c:v>
                </c:pt>
                <c:pt idx="17">
                  <c:v>97.7</c:v>
                </c:pt>
                <c:pt idx="18">
                  <c:v>97</c:v>
                </c:pt>
                <c:pt idx="19">
                  <c:v>97.8</c:v>
                </c:pt>
                <c:pt idx="20">
                  <c:v>97.4</c:v>
                </c:pt>
                <c:pt idx="21">
                  <c:v>98</c:v>
                </c:pt>
                <c:pt idx="22">
                  <c:v>99</c:v>
                </c:pt>
                <c:pt idx="23">
                  <c:v>100.2</c:v>
                </c:pt>
                <c:pt idx="24">
                  <c:v>102.737281799316</c:v>
                </c:pt>
                <c:pt idx="25">
                  <c:v>101.342109680176</c:v>
                </c:pt>
                <c:pt idx="26">
                  <c:v>101.363571166992</c:v>
                </c:pt>
                <c:pt idx="27">
                  <c:v>101.593170166016</c:v>
                </c:pt>
                <c:pt idx="28">
                  <c:v>101.769035339355</c:v>
                </c:pt>
                <c:pt idx="29">
                  <c:v>101.357223510742</c:v>
                </c:pt>
                <c:pt idx="30">
                  <c:v>100.702667236328</c:v>
                </c:pt>
                <c:pt idx="31">
                  <c:v>102.083000183105</c:v>
                </c:pt>
                <c:pt idx="32">
                  <c:v>103.283897399902</c:v>
                </c:pt>
                <c:pt idx="33">
                  <c:v>104.500373840332</c:v>
                </c:pt>
                <c:pt idx="34">
                  <c:v>105.790580749512</c:v>
                </c:pt>
                <c:pt idx="35">
                  <c:v>106.674430847168</c:v>
                </c:pt>
                <c:pt idx="36">
                  <c:v>100.400672912598</c:v>
                </c:pt>
                <c:pt idx="37">
                  <c:v>99.2184371948242</c:v>
                </c:pt>
                <c:pt idx="38">
                  <c:v>98.5643081665039</c:v>
                </c:pt>
                <c:pt idx="39">
                  <c:v>99.051872253418</c:v>
                </c:pt>
                <c:pt idx="40">
                  <c:v>99.1518859863281</c:v>
                </c:pt>
                <c:pt idx="41">
                  <c:v>99.362419128418</c:v>
                </c:pt>
                <c:pt idx="42">
                  <c:v>100.106857299805</c:v>
                </c:pt>
                <c:pt idx="43">
                  <c:v>100.636337280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20475"/>
        <c:axId val="98856896"/>
      </c:lineChart>
      <c:catAx>
        <c:axId val="55020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896"/>
        <c:crossesAt val="60"/>
        <c:auto val="1"/>
        <c:lblAlgn val="ctr"/>
        <c:lblOffset val="100"/>
        <c:noMultiLvlLbl val="0"/>
      </c:catAx>
      <c:valAx>
        <c:axId val="9885689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4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5947955390335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81.2432861328125</c:v>
                </c:pt>
                <c:pt idx="1">
                  <c:v>88.6985092163086</c:v>
                </c:pt>
                <c:pt idx="2">
                  <c:v>111.90665435791</c:v>
                </c:pt>
                <c:pt idx="3">
                  <c:v>119.498634338379</c:v>
                </c:pt>
                <c:pt idx="4">
                  <c:v>98.6036834716797</c:v>
                </c:pt>
                <c:pt idx="5">
                  <c:v>113.558746337891</c:v>
                </c:pt>
                <c:pt idx="6">
                  <c:v>100.321655273438</c:v>
                </c:pt>
                <c:pt idx="7">
                  <c:v>97.6646499633789</c:v>
                </c:pt>
                <c:pt idx="8">
                  <c:v>101.061470031738</c:v>
                </c:pt>
                <c:pt idx="9">
                  <c:v>103.60018157959</c:v>
                </c:pt>
                <c:pt idx="10">
                  <c:v>115.931716918945</c:v>
                </c:pt>
                <c:pt idx="11">
                  <c:v>99.9053421020508</c:v>
                </c:pt>
                <c:pt idx="12">
                  <c:v>80.6510620117188</c:v>
                </c:pt>
                <c:pt idx="13">
                  <c:v>89.8025131225586</c:v>
                </c:pt>
                <c:pt idx="14">
                  <c:v>119.01244354248</c:v>
                </c:pt>
                <c:pt idx="15">
                  <c:v>103.345069885254</c:v>
                </c:pt>
                <c:pt idx="16">
                  <c:v>112.853607177734</c:v>
                </c:pt>
                <c:pt idx="17">
                  <c:v>114.255500793457</c:v>
                </c:pt>
                <c:pt idx="18">
                  <c:v>100.949356079102</c:v>
                </c:pt>
                <c:pt idx="19">
                  <c:v>99.2725219726563</c:v>
                </c:pt>
                <c:pt idx="20">
                  <c:v>104.895080566406</c:v>
                </c:pt>
                <c:pt idx="21">
                  <c:v>113.778388977051</c:v>
                </c:pt>
                <c:pt idx="22">
                  <c:v>122.172668457031</c:v>
                </c:pt>
                <c:pt idx="23">
                  <c:v>114.978515625</c:v>
                </c:pt>
                <c:pt idx="24">
                  <c:v>90.672966003418</c:v>
                </c:pt>
                <c:pt idx="25">
                  <c:v>96.9571533203125</c:v>
                </c:pt>
                <c:pt idx="26">
                  <c:v>116.021095275879</c:v>
                </c:pt>
                <c:pt idx="27">
                  <c:v>111.965805053711</c:v>
                </c:pt>
                <c:pt idx="28">
                  <c:v>118.261810302734</c:v>
                </c:pt>
                <c:pt idx="29">
                  <c:v>119.544738769531</c:v>
                </c:pt>
                <c:pt idx="30">
                  <c:v>112.46183013916</c:v>
                </c:pt>
                <c:pt idx="31">
                  <c:v>103.511619567871</c:v>
                </c:pt>
                <c:pt idx="32">
                  <c:v>98.0039978027344</c:v>
                </c:pt>
                <c:pt idx="33">
                  <c:v>112.499122619629</c:v>
                </c:pt>
                <c:pt idx="34">
                  <c:v>128.89875793457</c:v>
                </c:pt>
                <c:pt idx="35">
                  <c:v>99.9549407958984</c:v>
                </c:pt>
                <c:pt idx="36">
                  <c:v>95.0143661499023</c:v>
                </c:pt>
                <c:pt idx="37">
                  <c:v>98.8676147460938</c:v>
                </c:pt>
                <c:pt idx="38">
                  <c:v>100.877662658691</c:v>
                </c:pt>
                <c:pt idx="39">
                  <c:v>114.322814941406</c:v>
                </c:pt>
                <c:pt idx="40">
                  <c:v>105.764060974121</c:v>
                </c:pt>
                <c:pt idx="41">
                  <c:v>103.368141174316</c:v>
                </c:pt>
                <c:pt idx="42">
                  <c:v>104.050979614258</c:v>
                </c:pt>
                <c:pt idx="43">
                  <c:v>88.5110931396484</c:v>
                </c:pt>
              </c:numCache>
            </c:numRef>
          </c:val>
        </c:ser>
        <c:gapWidth val="150"/>
        <c:overlap val="0"/>
        <c:axId val="53870464"/>
        <c:axId val="52625917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97.1175155639648</c:v>
                </c:pt>
                <c:pt idx="1">
                  <c:v>96.4194793701172</c:v>
                </c:pt>
                <c:pt idx="2">
                  <c:v>96.4441146850586</c:v>
                </c:pt>
                <c:pt idx="3">
                  <c:v>95.9349594116211</c:v>
                </c:pt>
                <c:pt idx="4">
                  <c:v>95.1465911865234</c:v>
                </c:pt>
                <c:pt idx="5">
                  <c:v>93.9558181762695</c:v>
                </c:pt>
                <c:pt idx="6">
                  <c:v>91.8617095947266</c:v>
                </c:pt>
                <c:pt idx="7">
                  <c:v>93.2495651245117</c:v>
                </c:pt>
                <c:pt idx="8">
                  <c:v>93.627326965332</c:v>
                </c:pt>
                <c:pt idx="9">
                  <c:v>94.0707855224609</c:v>
                </c:pt>
                <c:pt idx="10">
                  <c:v>93.651969909668</c:v>
                </c:pt>
                <c:pt idx="11">
                  <c:v>93.1592330932617</c:v>
                </c:pt>
                <c:pt idx="12">
                  <c:v>90.9090881347656</c:v>
                </c:pt>
                <c:pt idx="13">
                  <c:v>91.771369934082</c:v>
                </c:pt>
                <c:pt idx="14">
                  <c:v>91.6399765014648</c:v>
                </c:pt>
                <c:pt idx="15">
                  <c:v>91.3114852905273</c:v>
                </c:pt>
                <c:pt idx="16">
                  <c:v>93.1099624633789</c:v>
                </c:pt>
                <c:pt idx="17">
                  <c:v>91.2622146606445</c:v>
                </c:pt>
                <c:pt idx="18">
                  <c:v>91.4839477539063</c:v>
                </c:pt>
                <c:pt idx="19">
                  <c:v>91.681037902832</c:v>
                </c:pt>
                <c:pt idx="20">
                  <c:v>92.1901931762695</c:v>
                </c:pt>
                <c:pt idx="21">
                  <c:v>92.4611968994141</c:v>
                </c:pt>
                <c:pt idx="22">
                  <c:v>92.5433197021484</c:v>
                </c:pt>
                <c:pt idx="23">
                  <c:v>91.8781280517578</c:v>
                </c:pt>
                <c:pt idx="24">
                  <c:v>107.825958251953</c:v>
                </c:pt>
                <c:pt idx="25">
                  <c:v>107.963371276855</c:v>
                </c:pt>
                <c:pt idx="26">
                  <c:v>108.00074005127</c:v>
                </c:pt>
                <c:pt idx="27">
                  <c:v>107.151214599609</c:v>
                </c:pt>
                <c:pt idx="28">
                  <c:v>107.58381652832</c:v>
                </c:pt>
                <c:pt idx="29">
                  <c:v>106.856590270996</c:v>
                </c:pt>
                <c:pt idx="30">
                  <c:v>105.936592102051</c:v>
                </c:pt>
                <c:pt idx="31">
                  <c:v>104.295852661133</c:v>
                </c:pt>
                <c:pt idx="32">
                  <c:v>106.382423400879</c:v>
                </c:pt>
                <c:pt idx="33">
                  <c:v>104.888214111328</c:v>
                </c:pt>
                <c:pt idx="34">
                  <c:v>104.585624694824</c:v>
                </c:pt>
                <c:pt idx="35">
                  <c:v>103.86644744873</c:v>
                </c:pt>
                <c:pt idx="36">
                  <c:v>99.4334259033203</c:v>
                </c:pt>
                <c:pt idx="37">
                  <c:v>99.1460342407227</c:v>
                </c:pt>
                <c:pt idx="38">
                  <c:v>99.996223449707</c:v>
                </c:pt>
                <c:pt idx="39">
                  <c:v>100.614456176758</c:v>
                </c:pt>
                <c:pt idx="40">
                  <c:v>99.4517440795898</c:v>
                </c:pt>
                <c:pt idx="41">
                  <c:v>99.3864440917969</c:v>
                </c:pt>
                <c:pt idx="42">
                  <c:v>99.6473083496094</c:v>
                </c:pt>
                <c:pt idx="43">
                  <c:v>99.2905960083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0464"/>
        <c:axId val="52625917"/>
      </c:lineChart>
      <c:catAx>
        <c:axId val="53870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917"/>
        <c:crossesAt val="60"/>
        <c:auto val="1"/>
        <c:lblAlgn val="ctr"/>
        <c:lblOffset val="100"/>
        <c:noMultiLvlLbl val="0"/>
      </c:catAx>
      <c:valAx>
        <c:axId val="5262591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4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3366077276"/>
          <c:y val="0.208840068000523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105.629722595215</c:v>
                </c:pt>
                <c:pt idx="1">
                  <c:v>114.028770446777</c:v>
                </c:pt>
                <c:pt idx="2">
                  <c:v>126.867050170898</c:v>
                </c:pt>
                <c:pt idx="3">
                  <c:v>123.052925109863</c:v>
                </c:pt>
                <c:pt idx="4">
                  <c:v>158.130126953125</c:v>
                </c:pt>
                <c:pt idx="5">
                  <c:v>130.824493408203</c:v>
                </c:pt>
                <c:pt idx="6">
                  <c:v>121.044960021973</c:v>
                </c:pt>
                <c:pt idx="7">
                  <c:v>125.565780639648</c:v>
                </c:pt>
                <c:pt idx="8">
                  <c:v>128.167663574219</c:v>
                </c:pt>
                <c:pt idx="9">
                  <c:v>129.979568481445</c:v>
                </c:pt>
                <c:pt idx="10">
                  <c:v>140.34001159668</c:v>
                </c:pt>
                <c:pt idx="11">
                  <c:v>147.642715454102</c:v>
                </c:pt>
                <c:pt idx="12">
                  <c:v>128.287963867188</c:v>
                </c:pt>
                <c:pt idx="13">
                  <c:v>129.805786132813</c:v>
                </c:pt>
                <c:pt idx="14">
                  <c:v>148.016082763672</c:v>
                </c:pt>
                <c:pt idx="15">
                  <c:v>143.149551391602</c:v>
                </c:pt>
                <c:pt idx="16">
                  <c:v>161.916381835938</c:v>
                </c:pt>
                <c:pt idx="17">
                  <c:v>144.162506103516</c:v>
                </c:pt>
                <c:pt idx="18">
                  <c:v>146.427352905273</c:v>
                </c:pt>
                <c:pt idx="19">
                  <c:v>133.721740722656</c:v>
                </c:pt>
                <c:pt idx="20">
                  <c:v>136.988082885742</c:v>
                </c:pt>
                <c:pt idx="21">
                  <c:v>147.903762817383</c:v>
                </c:pt>
                <c:pt idx="22">
                  <c:v>162.03955078125</c:v>
                </c:pt>
                <c:pt idx="23">
                  <c:v>207.237197875977</c:v>
                </c:pt>
                <c:pt idx="24">
                  <c:v>151.584777832031</c:v>
                </c:pt>
                <c:pt idx="25">
                  <c:v>136.308975219727</c:v>
                </c:pt>
                <c:pt idx="26">
                  <c:v>164.187072753906</c:v>
                </c:pt>
                <c:pt idx="27">
                  <c:v>144.758270263672</c:v>
                </c:pt>
                <c:pt idx="28">
                  <c:v>146.392684936523</c:v>
                </c:pt>
                <c:pt idx="29">
                  <c:v>142.471313476563</c:v>
                </c:pt>
                <c:pt idx="30">
                  <c:v>147.841430664063</c:v>
                </c:pt>
                <c:pt idx="31">
                  <c:v>155.236862182617</c:v>
                </c:pt>
                <c:pt idx="32">
                  <c:v>142.072845458984</c:v>
                </c:pt>
                <c:pt idx="33">
                  <c:v>160.962661743164</c:v>
                </c:pt>
                <c:pt idx="34">
                  <c:v>174.054153442383</c:v>
                </c:pt>
                <c:pt idx="35">
                  <c:v>151.051010131836</c:v>
                </c:pt>
                <c:pt idx="36">
                  <c:v>155.100143432617</c:v>
                </c:pt>
                <c:pt idx="37">
                  <c:v>167.962615966797</c:v>
                </c:pt>
                <c:pt idx="38">
                  <c:v>177.180374145508</c:v>
                </c:pt>
                <c:pt idx="39">
                  <c:v>182.139526367188</c:v>
                </c:pt>
                <c:pt idx="40">
                  <c:v>171.764343261719</c:v>
                </c:pt>
                <c:pt idx="41">
                  <c:v>171.060775756836</c:v>
                </c:pt>
                <c:pt idx="42">
                  <c:v>170.977188110352</c:v>
                </c:pt>
                <c:pt idx="43">
                  <c:v>151.237518310547</c:v>
                </c:pt>
              </c:numCache>
            </c:numRef>
          </c:val>
        </c:ser>
        <c:gapWidth val="150"/>
        <c:overlap val="0"/>
        <c:axId val="59885988"/>
        <c:axId val="55179993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101.992828369141</c:v>
                </c:pt>
                <c:pt idx="1">
                  <c:v>101.107124328613</c:v>
                </c:pt>
                <c:pt idx="2">
                  <c:v>101.40763092041</c:v>
                </c:pt>
                <c:pt idx="3">
                  <c:v>100</c:v>
                </c:pt>
                <c:pt idx="4">
                  <c:v>100.796073913574</c:v>
                </c:pt>
                <c:pt idx="5">
                  <c:v>100.759170532227</c:v>
                </c:pt>
                <c:pt idx="6">
                  <c:v>99.6784057617188</c:v>
                </c:pt>
                <c:pt idx="7">
                  <c:v>99.7100372314453</c:v>
                </c:pt>
                <c:pt idx="8">
                  <c:v>100.253059387207</c:v>
                </c:pt>
                <c:pt idx="9">
                  <c:v>101.122947692871</c:v>
                </c:pt>
                <c:pt idx="10">
                  <c:v>101.04386138916</c:v>
                </c:pt>
                <c:pt idx="11">
                  <c:v>100.616828918457</c:v>
                </c:pt>
                <c:pt idx="12">
                  <c:v>95.9090423583984</c:v>
                </c:pt>
                <c:pt idx="13">
                  <c:v>96.1056137084961</c:v>
                </c:pt>
                <c:pt idx="14">
                  <c:v>96.6148147583008</c:v>
                </c:pt>
                <c:pt idx="15">
                  <c:v>96.3939895629883</c:v>
                </c:pt>
                <c:pt idx="16">
                  <c:v>96.620719909668</c:v>
                </c:pt>
                <c:pt idx="17">
                  <c:v>97.2531509399414</c:v>
                </c:pt>
                <c:pt idx="18">
                  <c:v>97.1144714355469</c:v>
                </c:pt>
                <c:pt idx="19">
                  <c:v>97.0597915649414</c:v>
                </c:pt>
                <c:pt idx="20">
                  <c:v>97.4816741943359</c:v>
                </c:pt>
                <c:pt idx="21">
                  <c:v>97.9699935913086</c:v>
                </c:pt>
                <c:pt idx="22">
                  <c:v>97.3380966186523</c:v>
                </c:pt>
                <c:pt idx="23">
                  <c:v>97.6110229492188</c:v>
                </c:pt>
                <c:pt idx="24">
                  <c:v>105.884521484375</c:v>
                </c:pt>
                <c:pt idx="25">
                  <c:v>105.654472351074</c:v>
                </c:pt>
                <c:pt idx="26">
                  <c:v>105.712783813477</c:v>
                </c:pt>
                <c:pt idx="27">
                  <c:v>103.828681945801</c:v>
                </c:pt>
                <c:pt idx="28">
                  <c:v>103.654151916504</c:v>
                </c:pt>
                <c:pt idx="29">
                  <c:v>103.91268157959</c:v>
                </c:pt>
                <c:pt idx="30">
                  <c:v>105.043395996094</c:v>
                </c:pt>
                <c:pt idx="31">
                  <c:v>104.836486816406</c:v>
                </c:pt>
                <c:pt idx="32">
                  <c:v>104.350379943848</c:v>
                </c:pt>
                <c:pt idx="33">
                  <c:v>104.457580566406</c:v>
                </c:pt>
                <c:pt idx="34">
                  <c:v>104.621566772461</c:v>
                </c:pt>
                <c:pt idx="35">
                  <c:v>110.428421020508</c:v>
                </c:pt>
                <c:pt idx="36">
                  <c:v>108.720588684082</c:v>
                </c:pt>
                <c:pt idx="37">
                  <c:v>108.572052001953</c:v>
                </c:pt>
                <c:pt idx="38">
                  <c:v>109.333930969238</c:v>
                </c:pt>
                <c:pt idx="39">
                  <c:v>109.366836547852</c:v>
                </c:pt>
                <c:pt idx="40">
                  <c:v>108.634170532227</c:v>
                </c:pt>
                <c:pt idx="41">
                  <c:v>107.935562133789</c:v>
                </c:pt>
                <c:pt idx="42">
                  <c:v>108.257789611816</c:v>
                </c:pt>
                <c:pt idx="43">
                  <c:v>107.395568847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5988"/>
        <c:axId val="55179993"/>
      </c:lineChart>
      <c:catAx>
        <c:axId val="59885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993"/>
        <c:crossesAt val="70"/>
        <c:auto val="1"/>
        <c:lblAlgn val="ctr"/>
        <c:lblOffset val="100"/>
        <c:noMultiLvlLbl val="0"/>
      </c:catAx>
      <c:valAx>
        <c:axId val="55179993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9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181558935361217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82.2860107421875</c:v>
                </c:pt>
                <c:pt idx="1">
                  <c:v>79.3008193969727</c:v>
                </c:pt>
                <c:pt idx="2">
                  <c:v>98.213508605957</c:v>
                </c:pt>
                <c:pt idx="3">
                  <c:v>98.9924850463867</c:v>
                </c:pt>
                <c:pt idx="4">
                  <c:v>109.563446044922</c:v>
                </c:pt>
                <c:pt idx="5">
                  <c:v>106.377883911133</c:v>
                </c:pt>
                <c:pt idx="6">
                  <c:v>94.3978881835938</c:v>
                </c:pt>
                <c:pt idx="7">
                  <c:v>101.02823638916</c:v>
                </c:pt>
                <c:pt idx="8">
                  <c:v>119.428062438965</c:v>
                </c:pt>
                <c:pt idx="9">
                  <c:v>107.358894348145</c:v>
                </c:pt>
                <c:pt idx="10">
                  <c:v>93.6292419433594</c:v>
                </c:pt>
                <c:pt idx="11">
                  <c:v>97.3477020263672</c:v>
                </c:pt>
                <c:pt idx="12">
                  <c:v>81.4439468383789</c:v>
                </c:pt>
                <c:pt idx="13">
                  <c:v>83.3478622436523</c:v>
                </c:pt>
                <c:pt idx="14">
                  <c:v>101.220230102539</c:v>
                </c:pt>
                <c:pt idx="15">
                  <c:v>101.871437072754</c:v>
                </c:pt>
                <c:pt idx="16">
                  <c:v>119.179725646973</c:v>
                </c:pt>
                <c:pt idx="17">
                  <c:v>110.627471923828</c:v>
                </c:pt>
                <c:pt idx="18">
                  <c:v>110.955924987793</c:v>
                </c:pt>
                <c:pt idx="19">
                  <c:v>99.9152984619141</c:v>
                </c:pt>
                <c:pt idx="20">
                  <c:v>123.264656066895</c:v>
                </c:pt>
                <c:pt idx="21">
                  <c:v>112.227531433105</c:v>
                </c:pt>
                <c:pt idx="22">
                  <c:v>99.790283203125</c:v>
                </c:pt>
                <c:pt idx="23">
                  <c:v>98.402587890625</c:v>
                </c:pt>
                <c:pt idx="24">
                  <c:v>103.638145446777</c:v>
                </c:pt>
                <c:pt idx="25">
                  <c:v>107.98853302002</c:v>
                </c:pt>
                <c:pt idx="26">
                  <c:v>132.123016357422</c:v>
                </c:pt>
                <c:pt idx="27">
                  <c:v>128.104446411133</c:v>
                </c:pt>
                <c:pt idx="28">
                  <c:v>141.538162231445</c:v>
                </c:pt>
                <c:pt idx="29">
                  <c:v>143.063537597656</c:v>
                </c:pt>
                <c:pt idx="30">
                  <c:v>128.932464599609</c:v>
                </c:pt>
                <c:pt idx="31">
                  <c:v>130.302520751953</c:v>
                </c:pt>
                <c:pt idx="32">
                  <c:v>147.59228515625</c:v>
                </c:pt>
                <c:pt idx="33">
                  <c:v>146.272079467773</c:v>
                </c:pt>
                <c:pt idx="34">
                  <c:v>132.13818359375</c:v>
                </c:pt>
                <c:pt idx="35">
                  <c:v>124.929931640625</c:v>
                </c:pt>
                <c:pt idx="36">
                  <c:v>103.827781677246</c:v>
                </c:pt>
                <c:pt idx="37">
                  <c:v>118.042350769043</c:v>
                </c:pt>
                <c:pt idx="38">
                  <c:v>124.17253112793</c:v>
                </c:pt>
                <c:pt idx="39">
                  <c:v>133.393447875977</c:v>
                </c:pt>
                <c:pt idx="40">
                  <c:v>148.576904296875</c:v>
                </c:pt>
                <c:pt idx="41">
                  <c:v>137.233322143555</c:v>
                </c:pt>
                <c:pt idx="42">
                  <c:v>128.835220336914</c:v>
                </c:pt>
                <c:pt idx="43">
                  <c:v>128.874450683594</c:v>
                </c:pt>
              </c:numCache>
            </c:numRef>
          </c:val>
        </c:ser>
        <c:gapWidth val="150"/>
        <c:overlap val="0"/>
        <c:axId val="96223655"/>
        <c:axId val="67860779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5.0001220703125</c:v>
                </c:pt>
                <c:pt idx="1">
                  <c:v>94.7778472900391</c:v>
                </c:pt>
                <c:pt idx="2">
                  <c:v>96.6219711303711</c:v>
                </c:pt>
                <c:pt idx="3">
                  <c:v>98.3219757080078</c:v>
                </c:pt>
                <c:pt idx="4">
                  <c:v>98.3952484130859</c:v>
                </c:pt>
                <c:pt idx="5">
                  <c:v>99.0254287719727</c:v>
                </c:pt>
                <c:pt idx="6">
                  <c:v>101.328742980957</c:v>
                </c:pt>
                <c:pt idx="7">
                  <c:v>104.653038024902</c:v>
                </c:pt>
                <c:pt idx="8">
                  <c:v>102.252021789551</c:v>
                </c:pt>
                <c:pt idx="9">
                  <c:v>100.229598999023</c:v>
                </c:pt>
                <c:pt idx="10">
                  <c:v>96.2580261230469</c:v>
                </c:pt>
                <c:pt idx="11">
                  <c:v>92.4672088623047</c:v>
                </c:pt>
                <c:pt idx="12">
                  <c:v>91.4437866210938</c:v>
                </c:pt>
                <c:pt idx="13">
                  <c:v>90.9210815429688</c:v>
                </c:pt>
                <c:pt idx="14">
                  <c:v>91.1921997070313</c:v>
                </c:pt>
                <c:pt idx="15">
                  <c:v>93.1193695068359</c:v>
                </c:pt>
                <c:pt idx="16">
                  <c:v>96.4583206176758</c:v>
                </c:pt>
                <c:pt idx="17">
                  <c:v>95.5594635009766</c:v>
                </c:pt>
                <c:pt idx="18">
                  <c:v>95.2785720825195</c:v>
                </c:pt>
                <c:pt idx="19">
                  <c:v>97.0396423339844</c:v>
                </c:pt>
                <c:pt idx="20">
                  <c:v>95.3396377563477</c:v>
                </c:pt>
                <c:pt idx="21">
                  <c:v>92.8116073608398</c:v>
                </c:pt>
                <c:pt idx="22">
                  <c:v>93.5321578979492</c:v>
                </c:pt>
                <c:pt idx="23">
                  <c:v>92.2620391845703</c:v>
                </c:pt>
                <c:pt idx="24">
                  <c:v>118.783180236816</c:v>
                </c:pt>
                <c:pt idx="25">
                  <c:v>119.376411437988</c:v>
                </c:pt>
                <c:pt idx="26">
                  <c:v>119.320426940918</c:v>
                </c:pt>
                <c:pt idx="27">
                  <c:v>118.652252197266</c:v>
                </c:pt>
                <c:pt idx="28">
                  <c:v>118.49959564209</c:v>
                </c:pt>
                <c:pt idx="29">
                  <c:v>121.733901977539</c:v>
                </c:pt>
                <c:pt idx="30">
                  <c:v>120.949752807617</c:v>
                </c:pt>
                <c:pt idx="31">
                  <c:v>121.072006225586</c:v>
                </c:pt>
                <c:pt idx="32">
                  <c:v>120.412818908691</c:v>
                </c:pt>
                <c:pt idx="33">
                  <c:v>118.542373657227</c:v>
                </c:pt>
                <c:pt idx="34">
                  <c:v>117.023193359375</c:v>
                </c:pt>
                <c:pt idx="35">
                  <c:v>116.617141723633</c:v>
                </c:pt>
                <c:pt idx="36">
                  <c:v>111.75609588623</c:v>
                </c:pt>
                <c:pt idx="37">
                  <c:v>112.553779602051</c:v>
                </c:pt>
                <c:pt idx="38">
                  <c:v>112.560150146484</c:v>
                </c:pt>
                <c:pt idx="39">
                  <c:v>113.656547546387</c:v>
                </c:pt>
                <c:pt idx="40">
                  <c:v>114.311973571777</c:v>
                </c:pt>
                <c:pt idx="41">
                  <c:v>113.360176086426</c:v>
                </c:pt>
                <c:pt idx="42">
                  <c:v>117.741813659668</c:v>
                </c:pt>
                <c:pt idx="43">
                  <c:v>116.832740783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3655"/>
        <c:axId val="67860779"/>
      </c:lineChart>
      <c:catAx>
        <c:axId val="96223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779"/>
        <c:crossesAt val="50"/>
        <c:auto val="1"/>
        <c:lblAlgn val="ctr"/>
        <c:lblOffset val="100"/>
        <c:noMultiLvlLbl val="0"/>
      </c:catAx>
      <c:valAx>
        <c:axId val="6786077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6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74.2193603515625</c:v>
                </c:pt>
                <c:pt idx="1">
                  <c:v>70.9321594238281</c:v>
                </c:pt>
                <c:pt idx="2">
                  <c:v>101.309120178223</c:v>
                </c:pt>
                <c:pt idx="3">
                  <c:v>102.374206542969</c:v>
                </c:pt>
                <c:pt idx="4">
                  <c:v>117.303901672363</c:v>
                </c:pt>
                <c:pt idx="5">
                  <c:v>109.080780029297</c:v>
                </c:pt>
                <c:pt idx="6">
                  <c:v>85.1153564453125</c:v>
                </c:pt>
                <c:pt idx="7">
                  <c:v>95.4048309326172</c:v>
                </c:pt>
                <c:pt idx="8">
                  <c:v>137.525024414063</c:v>
                </c:pt>
                <c:pt idx="9">
                  <c:v>119.29483795166</c:v>
                </c:pt>
                <c:pt idx="10">
                  <c:v>96.0990753173828</c:v>
                </c:pt>
                <c:pt idx="11">
                  <c:v>98.7167816162109</c:v>
                </c:pt>
                <c:pt idx="12">
                  <c:v>78.4850082397461</c:v>
                </c:pt>
                <c:pt idx="13">
                  <c:v>85.1504058837891</c:v>
                </c:pt>
                <c:pt idx="14">
                  <c:v>117.645263671875</c:v>
                </c:pt>
                <c:pt idx="15">
                  <c:v>111.988311767578</c:v>
                </c:pt>
                <c:pt idx="16">
                  <c:v>145.126937866211</c:v>
                </c:pt>
                <c:pt idx="17">
                  <c:v>132.49365234375</c:v>
                </c:pt>
                <c:pt idx="18">
                  <c:v>129.960357666016</c:v>
                </c:pt>
                <c:pt idx="19">
                  <c:v>107.454750061035</c:v>
                </c:pt>
                <c:pt idx="20">
                  <c:v>150.537292480469</c:v>
                </c:pt>
                <c:pt idx="21">
                  <c:v>137.551422119141</c:v>
                </c:pt>
                <c:pt idx="22">
                  <c:v>112.220230102539</c:v>
                </c:pt>
                <c:pt idx="23">
                  <c:v>101.262603759766</c:v>
                </c:pt>
                <c:pt idx="24">
                  <c:v>108.042587280273</c:v>
                </c:pt>
                <c:pt idx="25">
                  <c:v>122.391166687012</c:v>
                </c:pt>
                <c:pt idx="26">
                  <c:v>160.277969360352</c:v>
                </c:pt>
                <c:pt idx="27">
                  <c:v>151.330688476563</c:v>
                </c:pt>
                <c:pt idx="28">
                  <c:v>179.936859130859</c:v>
                </c:pt>
                <c:pt idx="29">
                  <c:v>169.485656738281</c:v>
                </c:pt>
                <c:pt idx="30">
                  <c:v>146.195861816406</c:v>
                </c:pt>
                <c:pt idx="31">
                  <c:v>148.869384765625</c:v>
                </c:pt>
                <c:pt idx="32">
                  <c:v>191.07568359375</c:v>
                </c:pt>
                <c:pt idx="33">
                  <c:v>192.563018798828</c:v>
                </c:pt>
                <c:pt idx="34">
                  <c:v>163.287719726563</c:v>
                </c:pt>
                <c:pt idx="35">
                  <c:v>142.763656616211</c:v>
                </c:pt>
                <c:pt idx="36">
                  <c:v>113.60375213623</c:v>
                </c:pt>
                <c:pt idx="37">
                  <c:v>141.96728515625</c:v>
                </c:pt>
                <c:pt idx="38">
                  <c:v>155.771926879883</c:v>
                </c:pt>
                <c:pt idx="39">
                  <c:v>168.886840820313</c:v>
                </c:pt>
                <c:pt idx="40">
                  <c:v>194.716842651367</c:v>
                </c:pt>
                <c:pt idx="41">
                  <c:v>175.244827270508</c:v>
                </c:pt>
                <c:pt idx="42">
                  <c:v>149.951293945313</c:v>
                </c:pt>
                <c:pt idx="43">
                  <c:v>155.63053894043</c:v>
                </c:pt>
              </c:numCache>
            </c:numRef>
          </c:val>
        </c:ser>
        <c:gapWidth val="150"/>
        <c:overlap val="0"/>
        <c:axId val="62310011"/>
        <c:axId val="92723634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89.0424575805664</c:v>
                </c:pt>
                <c:pt idx="1">
                  <c:v>89.3208694458008</c:v>
                </c:pt>
                <c:pt idx="2">
                  <c:v>93.7953643798828</c:v>
                </c:pt>
                <c:pt idx="3">
                  <c:v>93.5666732788086</c:v>
                </c:pt>
                <c:pt idx="4">
                  <c:v>93.6660995483398</c:v>
                </c:pt>
                <c:pt idx="5">
                  <c:v>92.9302978515625</c:v>
                </c:pt>
                <c:pt idx="6">
                  <c:v>99.4431762695313</c:v>
                </c:pt>
                <c:pt idx="7">
                  <c:v>101.093765258789</c:v>
                </c:pt>
                <c:pt idx="8">
                  <c:v>102.863677978516</c:v>
                </c:pt>
                <c:pt idx="9">
                  <c:v>102.804016113281</c:v>
                </c:pt>
                <c:pt idx="10">
                  <c:v>95.0084533691406</c:v>
                </c:pt>
                <c:pt idx="11">
                  <c:v>93.6561584472656</c:v>
                </c:pt>
                <c:pt idx="12">
                  <c:v>96.1320495605469</c:v>
                </c:pt>
                <c:pt idx="13">
                  <c:v>96.0823287963867</c:v>
                </c:pt>
                <c:pt idx="14">
                  <c:v>96.4900054931641</c:v>
                </c:pt>
                <c:pt idx="15">
                  <c:v>103.997215270996</c:v>
                </c:pt>
                <c:pt idx="16">
                  <c:v>105.677635192871</c:v>
                </c:pt>
                <c:pt idx="17">
                  <c:v>103.321067810059</c:v>
                </c:pt>
                <c:pt idx="18">
                  <c:v>100.994331359863</c:v>
                </c:pt>
                <c:pt idx="19">
                  <c:v>100.775581359863</c:v>
                </c:pt>
                <c:pt idx="20">
                  <c:v>103.181861877441</c:v>
                </c:pt>
                <c:pt idx="21">
                  <c:v>103.619369506836</c:v>
                </c:pt>
                <c:pt idx="22">
                  <c:v>104.066818237305</c:v>
                </c:pt>
                <c:pt idx="23">
                  <c:v>101.561103820801</c:v>
                </c:pt>
                <c:pt idx="24">
                  <c:v>137.263275146484</c:v>
                </c:pt>
                <c:pt idx="25">
                  <c:v>138.77262878418</c:v>
                </c:pt>
                <c:pt idx="26">
                  <c:v>139.458923339844</c:v>
                </c:pt>
                <c:pt idx="27">
                  <c:v>134.761779785156</c:v>
                </c:pt>
                <c:pt idx="28">
                  <c:v>134.294311523438</c:v>
                </c:pt>
                <c:pt idx="29">
                  <c:v>133.784561157227</c:v>
                </c:pt>
                <c:pt idx="30">
                  <c:v>135.644515991211</c:v>
                </c:pt>
                <c:pt idx="31">
                  <c:v>135.666900634766</c:v>
                </c:pt>
                <c:pt idx="32">
                  <c:v>137.086730957031</c:v>
                </c:pt>
                <c:pt idx="33">
                  <c:v>136.81071472168</c:v>
                </c:pt>
                <c:pt idx="34">
                  <c:v>135.0537109375</c:v>
                </c:pt>
                <c:pt idx="35">
                  <c:v>136.246276855469</c:v>
                </c:pt>
                <c:pt idx="36">
                  <c:v>142.174255371094</c:v>
                </c:pt>
                <c:pt idx="37">
                  <c:v>143.340454101563</c:v>
                </c:pt>
                <c:pt idx="38">
                  <c:v>142.681518554688</c:v>
                </c:pt>
                <c:pt idx="39">
                  <c:v>141.52278137207</c:v>
                </c:pt>
                <c:pt idx="40">
                  <c:v>141.172164916992</c:v>
                </c:pt>
                <c:pt idx="41">
                  <c:v>140.180023193359</c:v>
                </c:pt>
                <c:pt idx="42">
                  <c:v>150.971755981445</c:v>
                </c:pt>
                <c:pt idx="43">
                  <c:v>151.648101806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0011"/>
        <c:axId val="92723634"/>
      </c:lineChart>
      <c:catAx>
        <c:axId val="62310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634"/>
        <c:crossesAt val="50"/>
        <c:auto val="1"/>
        <c:lblAlgn val="ctr"/>
        <c:lblOffset val="100"/>
        <c:noMultiLvlLbl val="0"/>
      </c:catAx>
      <c:valAx>
        <c:axId val="92723634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0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87.4505310058594</c:v>
                </c:pt>
                <c:pt idx="1">
                  <c:v>79.7965545654297</c:v>
                </c:pt>
                <c:pt idx="2">
                  <c:v>94.0711135864258</c:v>
                </c:pt>
                <c:pt idx="3">
                  <c:v>95.0961380004883</c:v>
                </c:pt>
                <c:pt idx="4">
                  <c:v>105.232955932617</c:v>
                </c:pt>
                <c:pt idx="5">
                  <c:v>99.4854049682617</c:v>
                </c:pt>
                <c:pt idx="6">
                  <c:v>102.162734985352</c:v>
                </c:pt>
                <c:pt idx="7">
                  <c:v>103.719345092773</c:v>
                </c:pt>
                <c:pt idx="8">
                  <c:v>103.161605834961</c:v>
                </c:pt>
                <c:pt idx="9">
                  <c:v>98.9795074462891</c:v>
                </c:pt>
                <c:pt idx="10">
                  <c:v>87.2031784057617</c:v>
                </c:pt>
                <c:pt idx="11">
                  <c:v>94.0390777587891</c:v>
                </c:pt>
                <c:pt idx="12">
                  <c:v>80.9399642944336</c:v>
                </c:pt>
                <c:pt idx="13">
                  <c:v>78.0230026245117</c:v>
                </c:pt>
                <c:pt idx="14">
                  <c:v>86.0807723999023</c:v>
                </c:pt>
                <c:pt idx="15">
                  <c:v>94.4671401977539</c:v>
                </c:pt>
                <c:pt idx="16">
                  <c:v>98.9871597290039</c:v>
                </c:pt>
                <c:pt idx="17">
                  <c:v>92.6617584228516</c:v>
                </c:pt>
                <c:pt idx="18">
                  <c:v>96.0248718261719</c:v>
                </c:pt>
                <c:pt idx="19">
                  <c:v>91.8640060424805</c:v>
                </c:pt>
                <c:pt idx="20">
                  <c:v>98.7000503540039</c:v>
                </c:pt>
                <c:pt idx="21">
                  <c:v>94.0375671386719</c:v>
                </c:pt>
                <c:pt idx="22">
                  <c:v>84.5498733520508</c:v>
                </c:pt>
                <c:pt idx="23">
                  <c:v>93.6460266113281</c:v>
                </c:pt>
                <c:pt idx="24">
                  <c:v>96.237419128418</c:v>
                </c:pt>
                <c:pt idx="25">
                  <c:v>95.5705871582031</c:v>
                </c:pt>
                <c:pt idx="26">
                  <c:v>107.777206420898</c:v>
                </c:pt>
                <c:pt idx="27">
                  <c:v>113.790237426758</c:v>
                </c:pt>
                <c:pt idx="28">
                  <c:v>116.193321228027</c:v>
                </c:pt>
                <c:pt idx="29">
                  <c:v>115.921440124512</c:v>
                </c:pt>
                <c:pt idx="30">
                  <c:v>112.037940979004</c:v>
                </c:pt>
                <c:pt idx="31">
                  <c:v>114.886520385742</c:v>
                </c:pt>
                <c:pt idx="32">
                  <c:v>114.580619812012</c:v>
                </c:pt>
                <c:pt idx="33">
                  <c:v>113.960075378418</c:v>
                </c:pt>
                <c:pt idx="34">
                  <c:v>105.488899230957</c:v>
                </c:pt>
                <c:pt idx="35">
                  <c:v>112.821411132813</c:v>
                </c:pt>
                <c:pt idx="36">
                  <c:v>95.7433166503906</c:v>
                </c:pt>
                <c:pt idx="37">
                  <c:v>98.9508361816406</c:v>
                </c:pt>
                <c:pt idx="38">
                  <c:v>103.732490539551</c:v>
                </c:pt>
                <c:pt idx="39">
                  <c:v>106.42244720459</c:v>
                </c:pt>
                <c:pt idx="40">
                  <c:v>116.445671081543</c:v>
                </c:pt>
                <c:pt idx="41">
                  <c:v>105.179527282715</c:v>
                </c:pt>
                <c:pt idx="42">
                  <c:v>108.15998840332</c:v>
                </c:pt>
                <c:pt idx="43">
                  <c:v>109.823440551758</c:v>
                </c:pt>
              </c:numCache>
            </c:numRef>
          </c:val>
        </c:ser>
        <c:gapWidth val="150"/>
        <c:overlap val="0"/>
        <c:axId val="54754924"/>
        <c:axId val="71038872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6.3979949951172</c:v>
                </c:pt>
                <c:pt idx="1">
                  <c:v>95.9719085693359</c:v>
                </c:pt>
                <c:pt idx="2">
                  <c:v>97.2896194458008</c:v>
                </c:pt>
                <c:pt idx="3">
                  <c:v>99.7277755737305</c:v>
                </c:pt>
                <c:pt idx="4">
                  <c:v>98.7966995239258</c:v>
                </c:pt>
                <c:pt idx="5">
                  <c:v>101.13623046875</c:v>
                </c:pt>
                <c:pt idx="6">
                  <c:v>101.447906494141</c:v>
                </c:pt>
                <c:pt idx="7">
                  <c:v>105.235336303711</c:v>
                </c:pt>
                <c:pt idx="8">
                  <c:v>101.305877685547</c:v>
                </c:pt>
                <c:pt idx="9">
                  <c:v>97.8853530883789</c:v>
                </c:pt>
                <c:pt idx="10">
                  <c:v>94.6818161010742</c:v>
                </c:pt>
                <c:pt idx="11">
                  <c:v>89.7187042236328</c:v>
                </c:pt>
                <c:pt idx="12">
                  <c:v>88.2313461303711</c:v>
                </c:pt>
                <c:pt idx="13">
                  <c:v>87.4304656982422</c:v>
                </c:pt>
                <c:pt idx="14">
                  <c:v>87.2016448974609</c:v>
                </c:pt>
                <c:pt idx="15">
                  <c:v>88.6219253540039</c:v>
                </c:pt>
                <c:pt idx="16">
                  <c:v>90.1842422485352</c:v>
                </c:pt>
                <c:pt idx="17">
                  <c:v>90.9141159057617</c:v>
                </c:pt>
                <c:pt idx="18">
                  <c:v>92.1331939697266</c:v>
                </c:pt>
                <c:pt idx="19">
                  <c:v>92.0661239624023</c:v>
                </c:pt>
                <c:pt idx="20">
                  <c:v>89.1427001953125</c:v>
                </c:pt>
                <c:pt idx="21">
                  <c:v>85.2211303710938</c:v>
                </c:pt>
                <c:pt idx="22">
                  <c:v>86.1719360351563</c:v>
                </c:pt>
                <c:pt idx="23">
                  <c:v>85.3197631835938</c:v>
                </c:pt>
                <c:pt idx="24">
                  <c:v>115.013717651367</c:v>
                </c:pt>
                <c:pt idx="25">
                  <c:v>115.822341918945</c:v>
                </c:pt>
                <c:pt idx="26">
                  <c:v>115.84757232666</c:v>
                </c:pt>
                <c:pt idx="27">
                  <c:v>118.283760070801</c:v>
                </c:pt>
                <c:pt idx="28">
                  <c:v>118.832237243652</c:v>
                </c:pt>
                <c:pt idx="29">
                  <c:v>122.505424499512</c:v>
                </c:pt>
                <c:pt idx="30">
                  <c:v>120.363006591797</c:v>
                </c:pt>
                <c:pt idx="31">
                  <c:v>121.209007263184</c:v>
                </c:pt>
                <c:pt idx="32">
                  <c:v>118.829200744629</c:v>
                </c:pt>
                <c:pt idx="33">
                  <c:v>116.265502929688</c:v>
                </c:pt>
                <c:pt idx="34">
                  <c:v>114.552772521973</c:v>
                </c:pt>
                <c:pt idx="35">
                  <c:v>113.599891662598</c:v>
                </c:pt>
                <c:pt idx="36">
                  <c:v>107.404762268066</c:v>
                </c:pt>
                <c:pt idx="37">
                  <c:v>108.250717163086</c:v>
                </c:pt>
                <c:pt idx="38">
                  <c:v>108.194259643555</c:v>
                </c:pt>
                <c:pt idx="39">
                  <c:v>110.79320526123</c:v>
                </c:pt>
                <c:pt idx="40">
                  <c:v>111.623542785645</c:v>
                </c:pt>
                <c:pt idx="41">
                  <c:v>110.258918762207</c:v>
                </c:pt>
                <c:pt idx="42">
                  <c:v>112.064308166504</c:v>
                </c:pt>
                <c:pt idx="43">
                  <c:v>110.743324279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4924"/>
        <c:axId val="71038872"/>
      </c:lineChart>
      <c:catAx>
        <c:axId val="54754924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872"/>
        <c:crossesAt val="50"/>
        <c:auto val="1"/>
        <c:lblAlgn val="ctr"/>
        <c:lblOffset val="100"/>
        <c:noMultiLvlLbl val="0"/>
      </c:catAx>
      <c:valAx>
        <c:axId val="7103887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9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62160</xdr:rowOff>
    </xdr:from>
    <xdr:to>
      <xdr:col>2</xdr:col>
      <xdr:colOff>32400</xdr:colOff>
      <xdr:row>6</xdr:row>
      <xdr:rowOff>10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3080"/>
          <a:ext cx="192600" cy="1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5680</xdr:colOff>
      <xdr:row>13</xdr:row>
      <xdr:rowOff>380160</xdr:rowOff>
    </xdr:from>
    <xdr:to>
      <xdr:col>2</xdr:col>
      <xdr:colOff>3639600</xdr:colOff>
      <xdr:row>26</xdr:row>
      <xdr:rowOff>123840</xdr:rowOff>
    </xdr:to>
    <xdr:graphicFrame>
      <xdr:nvGraphicFramePr>
        <xdr:cNvPr id="1" name="Chart 3"/>
        <xdr:cNvGraphicFramePr/>
      </xdr:nvGraphicFramePr>
      <xdr:xfrm>
        <a:off x="2736720" y="6015960"/>
        <a:ext cx="373104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0237642585551</cdr:y>
    </cdr:from>
    <cdr:to>
      <cdr:x>0.28025102961365</cdr:x>
      <cdr:y>0.105038022813688</cdr:y>
    </cdr:to>
    <cdr:sp>
      <cdr:nvSpPr>
        <cdr:cNvPr id="42" name="Text 3"/>
        <cdr:cNvSpPr/>
      </cdr:nvSpPr>
      <cdr:spPr>
        <a:xfrm>
          <a:off x="8280" y="15156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4667300380228</cdr:y>
    </cdr:from>
    <cdr:to>
      <cdr:x>0.289468523239851</cdr:x>
      <cdr:y>0.76509030418251</cdr:y>
    </cdr:to>
    <cdr:sp>
      <cdr:nvSpPr>
        <cdr:cNvPr id="43" name="Line 3"/>
        <cdr:cNvSpPr/>
      </cdr:nvSpPr>
      <cdr:spPr>
        <a:xfrm flipV="1">
          <a:off x="159408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2461977186312</cdr:y>
    </cdr:from>
    <cdr:to>
      <cdr:x>0.450022880303327</cdr:x>
      <cdr:y>0.880941064638783</cdr:y>
    </cdr:to>
    <cdr:sp>
      <cdr:nvSpPr>
        <cdr:cNvPr id="44" name="Text 9"/>
        <cdr:cNvSpPr/>
      </cdr:nvSpPr>
      <cdr:spPr>
        <a:xfrm>
          <a:off x="209124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2461977186312</cdr:y>
    </cdr:from>
    <cdr:to>
      <cdr:x>0.213505916192718</cdr:x>
      <cdr:y>0.880941064638783</cdr:y>
    </cdr:to>
    <cdr:sp>
      <cdr:nvSpPr>
        <cdr:cNvPr id="45" name="Text 8"/>
        <cdr:cNvSpPr/>
      </cdr:nvSpPr>
      <cdr:spPr>
        <a:xfrm>
          <a:off x="78876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4667300380228</cdr:y>
    </cdr:from>
    <cdr:to>
      <cdr:x>0.525985487350461</cdr:x>
      <cdr:y>0.764615019011407</cdr:y>
    </cdr:to>
    <cdr:sp>
      <cdr:nvSpPr>
        <cdr:cNvPr id="46" name="Line 6"/>
        <cdr:cNvSpPr/>
      </cdr:nvSpPr>
      <cdr:spPr>
        <a:xfrm flipV="1">
          <a:off x="2896560" y="529200"/>
          <a:ext cx="0" cy="1787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2461977186312</cdr:y>
    </cdr:from>
    <cdr:to>
      <cdr:x>0.687520428842257</cdr:x>
      <cdr:y>0.880941064638783</cdr:y>
    </cdr:to>
    <cdr:sp>
      <cdr:nvSpPr>
        <cdr:cNvPr id="47" name="Text 9"/>
        <cdr:cNvSpPr/>
      </cdr:nvSpPr>
      <cdr:spPr>
        <a:xfrm>
          <a:off x="339912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9225285171103</cdr:y>
    </cdr:from>
    <cdr:to>
      <cdr:x>1</cdr:x>
      <cdr:y>0.742989543726236</cdr:y>
    </cdr:to>
    <cdr:sp>
      <cdr:nvSpPr>
        <cdr:cNvPr id="48" name="Rectangle 8"/>
        <cdr:cNvSpPr/>
      </cdr:nvSpPr>
      <cdr:spPr>
        <a:xfrm>
          <a:off x="230040" y="217908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667300380228</cdr:y>
    </cdr:from>
    <cdr:to>
      <cdr:x>0.76348303588939</cdr:x>
      <cdr:y>0.76509030418251</cdr:y>
    </cdr:to>
    <cdr:sp>
      <cdr:nvSpPr>
        <cdr:cNvPr id="49" name="Line 9"/>
        <cdr:cNvSpPr/>
      </cdr:nvSpPr>
      <cdr:spPr>
        <a:xfrm flipV="1">
          <a:off x="420444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4006653992396</cdr:y>
    </cdr:from>
    <cdr:to>
      <cdr:x>0.910766817022946</cdr:x>
      <cdr:y>0.882485741444867</cdr:y>
    </cdr:to>
    <cdr:sp>
      <cdr:nvSpPr>
        <cdr:cNvPr id="50" name="Text 9"/>
        <cdr:cNvSpPr/>
      </cdr:nvSpPr>
      <cdr:spPr>
        <a:xfrm>
          <a:off x="4628520" y="25268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16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17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18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618909792571</cdr:x>
      <cdr:y>0</cdr:y>
    </cdr:from>
    <cdr:to>
      <cdr:x>0.585238784370478</cdr:x>
      <cdr:y>0.148253861652116</cdr:y>
    </cdr:to>
    <cdr:sp>
      <cdr:nvSpPr>
        <cdr:cNvPr id="2" name="Text 3"/>
        <cdr:cNvSpPr/>
      </cdr:nvSpPr>
      <cdr:spPr>
        <a:xfrm>
          <a:off x="85680" y="0"/>
          <a:ext cx="20980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76410998553</cdr:x>
      <cdr:y>0.883478844862324</cdr:y>
    </cdr:from>
    <cdr:to>
      <cdr:x>0.790738060781476</cdr:x>
      <cdr:y>0.948287441235729</cdr:y>
    </cdr:to>
    <cdr:sp>
      <cdr:nvSpPr>
        <cdr:cNvPr id="3" name="Text 4"/>
        <cdr:cNvSpPr/>
      </cdr:nvSpPr>
      <cdr:spPr>
        <a:xfrm>
          <a:off x="2609280" y="1894320"/>
          <a:ext cx="3412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92474674385</cdr:x>
      <cdr:y>0.501175285426461</cdr:y>
    </cdr:from>
    <cdr:to>
      <cdr:x>0.704582730342499</cdr:x>
      <cdr:y>0.502854264607119</cdr:y>
    </cdr:to>
    <cdr:sp>
      <cdr:nvSpPr>
        <cdr:cNvPr id="4" name="Line 5"/>
        <cdr:cNvSpPr/>
      </cdr:nvSpPr>
      <cdr:spPr>
        <a:xfrm flipV="1">
          <a:off x="2006640" y="455760"/>
          <a:ext cx="3600" cy="124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63868789194</cdr:x>
      <cdr:y>0.885325721961048</cdr:y>
    </cdr:from>
    <cdr:to>
      <cdr:x>0.35552339604438</cdr:x>
      <cdr:y>0.982538616521155</cdr:y>
    </cdr:to>
    <cdr:sp>
      <cdr:nvSpPr>
        <cdr:cNvPr id="5" name="Text 6"/>
        <cdr:cNvSpPr/>
      </cdr:nvSpPr>
      <cdr:spPr>
        <a:xfrm>
          <a:off x="974880" y="1898280"/>
          <a:ext cx="3517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4852870236</cdr:x>
      <cdr:y>0.491773002014775</cdr:y>
    </cdr:from>
    <cdr:to>
      <cdr:x>0.522045344910757</cdr:x>
      <cdr:y>0.557421087978509</cdr:y>
    </cdr:to>
    <cdr:sp>
      <cdr:nvSpPr>
        <cdr:cNvPr id="6" name="Text 7"/>
        <cdr:cNvSpPr/>
      </cdr:nvSpPr>
      <cdr:spPr>
        <a:xfrm>
          <a:off x="1872360" y="1054440"/>
          <a:ext cx="7560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178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147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8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5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6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5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3/GRAFIK/EH_G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  <sheetName val="Presse EH"/>
      <sheetName val="Presse G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8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18" t="s">
        <v>119</v>
      </c>
    </row>
    <row r="10" customFormat="false" ht="3.6" hidden="false" customHeight="true" outlineLevel="0" collapsed="false">
      <c r="A10" s="89"/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10.9" hidden="true" customHeight="true" outlineLevel="0" collapsed="false">
      <c r="A11" s="91" t="s">
        <v>120</v>
      </c>
      <c r="B11" s="98" t="n">
        <v>101.038983858479</v>
      </c>
      <c r="C11" s="98" t="n">
        <v>92.7976506252368</v>
      </c>
      <c r="D11" s="98" t="n">
        <v>109.810298102981</v>
      </c>
      <c r="E11" s="98" t="n">
        <v>95.1895011979961</v>
      </c>
      <c r="F11" s="98" t="n">
        <v>109.364485265978</v>
      </c>
      <c r="G11" s="98" t="n">
        <v>101.51393442623</v>
      </c>
      <c r="H11" s="98" t="n">
        <v>100.175051937494</v>
      </c>
      <c r="I11" s="98" t="n">
        <v>98.5192704748796</v>
      </c>
      <c r="J11" s="98" t="n">
        <v>102.048197343454</v>
      </c>
      <c r="K11" s="98" t="n">
        <v>108.192457649906</v>
      </c>
    </row>
    <row r="12" customFormat="false" ht="10.5" hidden="false" customHeight="true" outlineLevel="0" collapsed="false">
      <c r="A12" s="93" t="s">
        <v>121</v>
      </c>
      <c r="B12" s="94" t="n">
        <v>101.171044533127</v>
      </c>
      <c r="C12" s="95" t="n">
        <v>92.4867752936718</v>
      </c>
      <c r="D12" s="96" t="s">
        <v>39</v>
      </c>
      <c r="E12" s="95" t="n">
        <v>95.4617004283744</v>
      </c>
      <c r="F12" s="95" t="n">
        <v>109.3471361143</v>
      </c>
      <c r="G12" s="95" t="n">
        <v>103.880054644809</v>
      </c>
      <c r="H12" s="96" t="s">
        <v>39</v>
      </c>
      <c r="I12" s="96" t="s">
        <v>39</v>
      </c>
      <c r="J12" s="96" t="s">
        <v>39</v>
      </c>
      <c r="K12" s="95" t="n">
        <v>107.511763915031</v>
      </c>
    </row>
    <row r="13" customFormat="false" ht="3.6" hidden="false" customHeight="true" outlineLevel="0" collapsed="false">
      <c r="A13" s="89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1" t="s">
        <v>122</v>
      </c>
      <c r="B14" s="97" t="n">
        <v>100.589642027518</v>
      </c>
      <c r="C14" s="98" t="n">
        <v>91.7773399014778</v>
      </c>
      <c r="D14" s="96" t="s">
        <v>39</v>
      </c>
      <c r="E14" s="98" t="n">
        <v>93.5390982356785</v>
      </c>
      <c r="F14" s="98" t="n">
        <v>109.351167240719</v>
      </c>
      <c r="G14" s="98" t="n">
        <v>107.015573770492</v>
      </c>
      <c r="H14" s="96" t="s">
        <v>39</v>
      </c>
      <c r="I14" s="96" t="s">
        <v>39</v>
      </c>
      <c r="J14" s="96" t="s">
        <v>39</v>
      </c>
      <c r="K14" s="98" t="n">
        <v>105.708591019091</v>
      </c>
    </row>
    <row r="15" customFormat="false" ht="3.6" hidden="false" customHeight="true" outlineLevel="0" collapsed="false">
      <c r="A15" s="89"/>
      <c r="B15" s="97"/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10.5" hidden="false" customHeight="true" outlineLevel="0" collapsed="false">
      <c r="A16" s="93" t="s">
        <v>123</v>
      </c>
      <c r="B16" s="94" t="n">
        <v>100.945440466972</v>
      </c>
      <c r="C16" s="95" t="n">
        <v>92.2090690918277</v>
      </c>
      <c r="D16" s="96" t="s">
        <v>39</v>
      </c>
      <c r="E16" s="95" t="n">
        <v>94.4824656937486</v>
      </c>
      <c r="F16" s="95" t="n">
        <v>109.424850108432</v>
      </c>
      <c r="G16" s="95" t="n">
        <v>107.138524590164</v>
      </c>
      <c r="H16" s="96" t="s">
        <v>39</v>
      </c>
      <c r="I16" s="96" t="s">
        <v>39</v>
      </c>
      <c r="J16" s="96" t="s">
        <v>39</v>
      </c>
      <c r="K16" s="95" t="n">
        <v>105.175383167518</v>
      </c>
    </row>
    <row r="17" customFormat="false" ht="3.6" hidden="false" customHeight="true" outlineLevel="0" collapsed="false">
      <c r="A17" s="89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5" hidden="false" customHeight="true" outlineLevel="0" collapsed="false">
      <c r="A18" s="91" t="s">
        <v>124</v>
      </c>
      <c r="B18" s="97" t="n">
        <v>98.9428494847817</v>
      </c>
      <c r="C18" s="98" t="n">
        <v>89.6710117468738</v>
      </c>
      <c r="D18" s="96" t="s">
        <v>39</v>
      </c>
      <c r="E18" s="98" t="n">
        <v>92.7248965367022</v>
      </c>
      <c r="F18" s="98" t="n">
        <v>106.893991580559</v>
      </c>
      <c r="G18" s="98" t="n">
        <v>105.877868852459</v>
      </c>
      <c r="H18" s="96" t="s">
        <v>39</v>
      </c>
      <c r="I18" s="96" t="s">
        <v>39</v>
      </c>
      <c r="J18" s="96" t="s">
        <v>39</v>
      </c>
      <c r="K18" s="98" t="n">
        <v>106.537846195214</v>
      </c>
    </row>
    <row r="19" customFormat="false" ht="10.5" hidden="false" customHeight="true" outlineLevel="0" collapsed="false">
      <c r="A19" s="91" t="s">
        <v>125</v>
      </c>
      <c r="B19" s="97" t="n">
        <v>100.106289832629</v>
      </c>
      <c r="C19" s="98" t="n">
        <v>91.0595680181887</v>
      </c>
      <c r="D19" s="96" t="s">
        <v>39</v>
      </c>
      <c r="E19" s="98" t="n">
        <v>93.5460683946853</v>
      </c>
      <c r="F19" s="98" t="n">
        <v>108.310600841944</v>
      </c>
      <c r="G19" s="98" t="n">
        <v>106.905737704918</v>
      </c>
      <c r="H19" s="96" t="s">
        <v>39</v>
      </c>
      <c r="I19" s="96" t="s">
        <v>39</v>
      </c>
      <c r="J19" s="96" t="s">
        <v>39</v>
      </c>
      <c r="K19" s="98" t="n">
        <v>106.557273460608</v>
      </c>
    </row>
    <row r="20" customFormat="false" ht="3.6" hidden="false" customHeight="true" outlineLevel="0" collapsed="false">
      <c r="A20" s="91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99" t="s">
        <v>126</v>
      </c>
      <c r="B21" s="94"/>
      <c r="C21" s="95"/>
      <c r="D21" s="95"/>
      <c r="E21" s="95"/>
      <c r="F21" s="95"/>
      <c r="G21" s="95"/>
      <c r="H21" s="95"/>
      <c r="I21" s="95"/>
      <c r="J21" s="95"/>
      <c r="K21" s="95"/>
    </row>
    <row r="22" customFormat="false" ht="10.5" hidden="false" customHeight="true" outlineLevel="0" collapsed="false">
      <c r="A22" s="100" t="s">
        <v>127</v>
      </c>
      <c r="B22" s="130" t="n">
        <v>100.674824289714</v>
      </c>
      <c r="C22" s="130" t="n">
        <v>91.8522641151951</v>
      </c>
      <c r="D22" s="96" t="s">
        <v>39</v>
      </c>
      <c r="E22" s="130" t="n">
        <v>94.5129329122196</v>
      </c>
      <c r="F22" s="130" t="n">
        <v>108.940068886338</v>
      </c>
      <c r="G22" s="130" t="n">
        <v>105.729918032787</v>
      </c>
      <c r="H22" s="96" t="s">
        <v>39</v>
      </c>
      <c r="I22" s="96" t="s">
        <v>39</v>
      </c>
      <c r="J22" s="96" t="s">
        <v>39</v>
      </c>
      <c r="K22" s="130" t="n">
        <v>106.394570112934</v>
      </c>
    </row>
    <row r="23" customFormat="false" ht="3.6" hidden="false" customHeight="true" outlineLevel="0" collapsed="false">
      <c r="A23" s="100"/>
      <c r="B23" s="130"/>
      <c r="C23" s="130"/>
      <c r="D23" s="95"/>
      <c r="E23" s="130"/>
      <c r="F23" s="130"/>
      <c r="G23" s="130"/>
      <c r="H23" s="95"/>
      <c r="I23" s="95"/>
      <c r="J23" s="95"/>
      <c r="K23" s="130"/>
    </row>
    <row r="24" customFormat="false" ht="10.5" hidden="false" customHeight="true" outlineLevel="0" collapsed="false">
      <c r="A24" s="93" t="s">
        <v>128</v>
      </c>
      <c r="B24" s="94" t="n">
        <v>100.204538686044</v>
      </c>
      <c r="C24" s="95" t="n">
        <v>90.9793861311103</v>
      </c>
      <c r="D24" s="96" t="s">
        <v>39</v>
      </c>
      <c r="E24" s="95" t="n">
        <v>93.3771872504175</v>
      </c>
      <c r="F24" s="95" t="n">
        <v>108.572700599566</v>
      </c>
      <c r="G24" s="95" t="n">
        <v>106.617759562842</v>
      </c>
      <c r="H24" s="96" t="s">
        <v>39</v>
      </c>
      <c r="I24" s="96" t="s">
        <v>39</v>
      </c>
      <c r="J24" s="96" t="s">
        <v>39</v>
      </c>
      <c r="K24" s="95" t="n">
        <v>106.300080666846</v>
      </c>
    </row>
    <row r="25" customFormat="false" ht="10.5" hidden="false" customHeight="true" outlineLevel="0" collapsed="false">
      <c r="A25" s="93" t="s">
        <v>129</v>
      </c>
      <c r="B25" s="94" t="n">
        <v>102.872843329958</v>
      </c>
      <c r="C25" s="95" t="n">
        <v>93.0170771756979</v>
      </c>
      <c r="D25" s="96" t="s">
        <v>39</v>
      </c>
      <c r="E25" s="95" t="n">
        <v>97.8688012778625</v>
      </c>
      <c r="F25" s="95" t="n">
        <v>111.490623804057</v>
      </c>
      <c r="G25" s="95" t="n">
        <v>109.59781420765</v>
      </c>
      <c r="H25" s="96" t="s">
        <v>39</v>
      </c>
      <c r="I25" s="96" t="s">
        <v>39</v>
      </c>
      <c r="J25" s="96" t="s">
        <v>39</v>
      </c>
      <c r="K25" s="95" t="n">
        <v>108.180290400645</v>
      </c>
    </row>
    <row r="26" customFormat="false" ht="3.6" hidden="false" customHeight="true" outlineLevel="0" collapsed="false"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0.5" hidden="false" customHeight="true" outlineLevel="0" collapsed="false">
      <c r="A27" s="9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99" t="s">
        <v>131</v>
      </c>
      <c r="B28" s="131" t="n">
        <v>101.298466754025</v>
      </c>
      <c r="C28" s="130" t="n">
        <v>92.1730769230769</v>
      </c>
      <c r="D28" s="96" t="s">
        <v>39</v>
      </c>
      <c r="E28" s="130" t="n">
        <v>95.2975386626007</v>
      </c>
      <c r="F28" s="130" t="n">
        <v>109.708827656589</v>
      </c>
      <c r="G28" s="130" t="n">
        <v>106.808538251366</v>
      </c>
      <c r="H28" s="96" t="s">
        <v>39</v>
      </c>
      <c r="I28" s="96" t="s">
        <v>39</v>
      </c>
      <c r="J28" s="96" t="s">
        <v>39</v>
      </c>
      <c r="K28" s="130" t="n">
        <v>106.79187953751</v>
      </c>
    </row>
    <row r="29" customFormat="false" ht="10.5" hidden="false" customHeight="true" outlineLevel="0" collapsed="false">
      <c r="A29" s="89"/>
      <c r="B29" s="97"/>
      <c r="C29" s="98"/>
      <c r="D29" s="111"/>
      <c r="E29" s="98"/>
      <c r="F29" s="98"/>
      <c r="G29" s="98"/>
      <c r="H29" s="111"/>
      <c r="I29" s="111"/>
      <c r="J29" s="111"/>
      <c r="K29" s="98"/>
    </row>
    <row r="30" customFormat="false" ht="10.5" hidden="false" customHeight="true" outlineLevel="0" collapsed="false">
      <c r="A30" s="99" t="n">
        <v>2008</v>
      </c>
      <c r="B30" s="97"/>
      <c r="C30" s="98"/>
      <c r="D30" s="111"/>
      <c r="E30" s="98"/>
      <c r="F30" s="98"/>
      <c r="G30" s="98"/>
      <c r="H30" s="111"/>
      <c r="I30" s="111"/>
      <c r="J30" s="111"/>
      <c r="K30" s="98"/>
    </row>
    <row r="31" customFormat="false" ht="3.6" hidden="false" customHeight="true" outlineLevel="0" collapsed="false">
      <c r="A31" s="89"/>
      <c r="B31" s="97"/>
      <c r="C31" s="98"/>
      <c r="D31" s="111"/>
      <c r="E31" s="98"/>
      <c r="F31" s="98"/>
      <c r="G31" s="98"/>
      <c r="H31" s="111"/>
      <c r="I31" s="111"/>
      <c r="J31" s="111"/>
      <c r="K31" s="98"/>
    </row>
    <row r="32" customFormat="false" ht="10.5" hidden="false" customHeight="true" outlineLevel="0" collapsed="false">
      <c r="A32" s="93" t="s">
        <v>121</v>
      </c>
      <c r="B32" s="94" t="n">
        <v>100.451903031747</v>
      </c>
      <c r="C32" s="95" t="n">
        <v>86.8210433244916</v>
      </c>
      <c r="D32" s="96" t="s">
        <v>39</v>
      </c>
      <c r="E32" s="95" t="n">
        <v>94.9533144558194</v>
      </c>
      <c r="F32" s="95" t="n">
        <v>109.299681081771</v>
      </c>
      <c r="G32" s="95" t="n">
        <v>103.214207650273</v>
      </c>
      <c r="H32" s="96" t="s">
        <v>39</v>
      </c>
      <c r="I32" s="96" t="s">
        <v>39</v>
      </c>
      <c r="J32" s="96" t="s">
        <v>39</v>
      </c>
      <c r="K32" s="95" t="n">
        <v>112.638791789908</v>
      </c>
    </row>
    <row r="33" customFormat="false" ht="3.6" hidden="false" customHeight="true" outlineLevel="0" collapsed="false">
      <c r="A33" s="89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1" t="s">
        <v>122</v>
      </c>
      <c r="B34" s="97" t="n">
        <v>101.274524986598</v>
      </c>
      <c r="C34" s="98" t="n">
        <v>86.104433497537</v>
      </c>
      <c r="D34" s="96" t="s">
        <v>39</v>
      </c>
      <c r="E34" s="98" t="n">
        <v>93.6016118492703</v>
      </c>
      <c r="F34" s="98" t="n">
        <v>111.884424033678</v>
      </c>
      <c r="G34" s="98" t="n">
        <v>103.359016393443</v>
      </c>
      <c r="H34" s="96" t="s">
        <v>39</v>
      </c>
      <c r="I34" s="96" t="s">
        <v>39</v>
      </c>
      <c r="J34" s="96" t="s">
        <v>39</v>
      </c>
      <c r="K34" s="98" t="n">
        <v>111.62100026889</v>
      </c>
    </row>
    <row r="35" customFormat="false" ht="3.6" hidden="false" customHeight="true" outlineLevel="0" collapsed="false">
      <c r="A35" s="89"/>
      <c r="B35" s="97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0.5" hidden="false" customHeight="true" outlineLevel="0" collapsed="false">
      <c r="A36" s="93" t="s">
        <v>123</v>
      </c>
      <c r="B36" s="94" t="n">
        <v>101.250084380646</v>
      </c>
      <c r="C36" s="95" t="n">
        <v>86.4662877352533</v>
      </c>
      <c r="D36" s="96" t="s">
        <v>39</v>
      </c>
      <c r="E36" s="95" t="n">
        <v>93.9387932912219</v>
      </c>
      <c r="F36" s="95" t="n">
        <v>111.782982523281</v>
      </c>
      <c r="G36" s="95" t="n">
        <v>102.921857923497</v>
      </c>
      <c r="H36" s="96" t="s">
        <v>39</v>
      </c>
      <c r="I36" s="96" t="s">
        <v>39</v>
      </c>
      <c r="J36" s="96" t="s">
        <v>39</v>
      </c>
      <c r="K36" s="95" t="n">
        <v>112.618602670969</v>
      </c>
    </row>
    <row r="37" customFormat="false" ht="3.6" hidden="false" customHeight="true" outlineLevel="0" collapsed="false">
      <c r="A37" s="89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0.5" hidden="false" customHeight="true" outlineLevel="0" collapsed="false">
      <c r="A38" s="91" t="s">
        <v>124</v>
      </c>
      <c r="B38" s="97" t="n">
        <v>100.497617487641</v>
      </c>
      <c r="C38" s="98" t="n">
        <v>84.9800682076544</v>
      </c>
      <c r="D38" s="96" t="s">
        <v>39</v>
      </c>
      <c r="E38" s="98" t="n">
        <v>94.8963188847746</v>
      </c>
      <c r="F38" s="98" t="n">
        <v>110.827860696517</v>
      </c>
      <c r="G38" s="98" t="n">
        <v>101.552459016393</v>
      </c>
      <c r="H38" s="96" t="s">
        <v>39</v>
      </c>
      <c r="I38" s="96" t="s">
        <v>39</v>
      </c>
      <c r="J38" s="96" t="s">
        <v>39</v>
      </c>
      <c r="K38" s="98" t="n">
        <v>112.400174778166</v>
      </c>
    </row>
    <row r="39" customFormat="false" ht="10.5" hidden="false" customHeight="true" outlineLevel="0" collapsed="false">
      <c r="A39" s="91" t="s">
        <v>125</v>
      </c>
      <c r="B39" s="97" t="n">
        <v>101.078563345047</v>
      </c>
      <c r="C39" s="98" t="n">
        <v>85.9429329291398</v>
      </c>
      <c r="D39" s="96" t="s">
        <v>39</v>
      </c>
      <c r="E39" s="98" t="n">
        <v>96.8592899150512</v>
      </c>
      <c r="F39" s="98" t="n">
        <v>110.785840030616</v>
      </c>
      <c r="G39" s="98" t="n">
        <v>100.901639344262</v>
      </c>
      <c r="H39" s="96" t="s">
        <v>39</v>
      </c>
      <c r="I39" s="96" t="s">
        <v>39</v>
      </c>
      <c r="J39" s="96" t="s">
        <v>39</v>
      </c>
      <c r="K39" s="98" t="n">
        <v>111.255176122614</v>
      </c>
    </row>
    <row r="40" customFormat="false" ht="3.6" hidden="false" customHeight="true" outlineLevel="0" collapsed="false">
      <c r="A40" s="93"/>
      <c r="B40" s="94"/>
      <c r="C40" s="95"/>
      <c r="D40" s="95"/>
      <c r="E40" s="95"/>
      <c r="F40" s="95"/>
      <c r="G40" s="95"/>
      <c r="H40" s="95"/>
      <c r="I40" s="95"/>
      <c r="J40" s="95"/>
      <c r="K40" s="95"/>
    </row>
    <row r="41" customFormat="false" ht="10.5" hidden="false" customHeight="true" outlineLevel="0" collapsed="false">
      <c r="A41" s="99" t="s">
        <v>126</v>
      </c>
      <c r="B41" s="94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10.5" hidden="false" customHeight="true" outlineLevel="0" collapsed="false">
      <c r="A42" s="100" t="s">
        <v>132</v>
      </c>
      <c r="B42" s="130" t="n">
        <v>100.835267883733</v>
      </c>
      <c r="C42" s="130" t="n">
        <v>86.3481242895036</v>
      </c>
      <c r="D42" s="96" t="s">
        <v>39</v>
      </c>
      <c r="E42" s="130" t="n">
        <v>94.8039915051187</v>
      </c>
      <c r="F42" s="130" t="n">
        <v>110.607711442786</v>
      </c>
      <c r="G42" s="130" t="n">
        <v>102.607786885246</v>
      </c>
      <c r="H42" s="96" t="s">
        <v>39</v>
      </c>
      <c r="I42" s="96" t="s">
        <v>39</v>
      </c>
      <c r="J42" s="96" t="s">
        <v>39</v>
      </c>
      <c r="K42" s="130" t="n">
        <v>112.428441785426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18" t="s">
        <v>119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3.6" hidden="false" customHeight="true" outlineLevel="0" collapsed="false">
      <c r="A45" s="89"/>
      <c r="B45" s="101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0.5" hidden="false" customHeight="true" outlineLevel="0" collapsed="false">
      <c r="A46" s="93" t="s">
        <v>121</v>
      </c>
      <c r="B46" s="102" t="n">
        <v>10.0912154863242</v>
      </c>
      <c r="C46" s="102" t="n">
        <v>5.77207985438997</v>
      </c>
      <c r="D46" s="96" t="s">
        <v>39</v>
      </c>
      <c r="E46" s="102" t="n">
        <v>8.39192085737838</v>
      </c>
      <c r="F46" s="102" t="n">
        <v>13.1347462990077</v>
      </c>
      <c r="G46" s="102" t="n">
        <v>18.4795886569025</v>
      </c>
      <c r="H46" s="96" t="s">
        <v>39</v>
      </c>
      <c r="I46" s="96" t="s">
        <v>39</v>
      </c>
      <c r="J46" s="96" t="s">
        <v>39</v>
      </c>
      <c r="K46" s="102" t="n">
        <v>8.11498681808965</v>
      </c>
    </row>
    <row r="47" customFormat="false" ht="3.6" hidden="false" customHeight="true" outlineLevel="0" collapsed="false">
      <c r="A47" s="89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1" t="s">
        <v>122</v>
      </c>
      <c r="B48" s="103" t="n">
        <v>9.20492094797763</v>
      </c>
      <c r="C48" s="103" t="n">
        <v>3.91299124764031</v>
      </c>
      <c r="D48" s="96" t="s">
        <v>39</v>
      </c>
      <c r="E48" s="103" t="n">
        <v>8.74601164851863</v>
      </c>
      <c r="F48" s="103" t="n">
        <v>12.8408653549441</v>
      </c>
      <c r="G48" s="103" t="n">
        <v>21</v>
      </c>
      <c r="H48" s="96" t="s">
        <v>39</v>
      </c>
      <c r="I48" s="96" t="s">
        <v>39</v>
      </c>
      <c r="J48" s="96" t="s">
        <v>39</v>
      </c>
      <c r="K48" s="103" t="n">
        <v>5.67307304616627</v>
      </c>
    </row>
    <row r="49" customFormat="false" ht="3.6" hidden="false" customHeight="true" outlineLevel="0" collapsed="false">
      <c r="A49" s="89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5" hidden="false" customHeight="true" outlineLevel="0" collapsed="false">
      <c r="A50" s="93" t="s">
        <v>123</v>
      </c>
      <c r="B50" s="102" t="n">
        <v>9.73784574209773</v>
      </c>
      <c r="C50" s="102" t="n">
        <v>4.51241231209735</v>
      </c>
      <c r="D50" s="96" t="s">
        <v>39</v>
      </c>
      <c r="E50" s="102" t="n">
        <v>10.093654822335</v>
      </c>
      <c r="F50" s="102" t="n">
        <v>13.1584008356314</v>
      </c>
      <c r="G50" s="102" t="n">
        <v>22.3103555832813</v>
      </c>
      <c r="H50" s="96" t="s">
        <v>39</v>
      </c>
      <c r="I50" s="96" t="s">
        <v>39</v>
      </c>
      <c r="J50" s="96" t="s">
        <v>39</v>
      </c>
      <c r="K50" s="102" t="n">
        <v>5.36189364519967</v>
      </c>
    </row>
    <row r="51" customFormat="false" ht="3.6" hidden="false" customHeight="true" outlineLevel="0" collapsed="false">
      <c r="A51" s="89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5" hidden="false" customHeight="true" outlineLevel="0" collapsed="false">
      <c r="A52" s="91" t="s">
        <v>124</v>
      </c>
      <c r="B52" s="103" t="n">
        <v>9.72663319902239</v>
      </c>
      <c r="C52" s="103" t="n">
        <v>4.0092299578059</v>
      </c>
      <c r="D52" s="96" t="s">
        <v>39</v>
      </c>
      <c r="E52" s="103" t="n">
        <v>7.82674772036474</v>
      </c>
      <c r="F52" s="103" t="n">
        <v>13.8590998712788</v>
      </c>
      <c r="G52" s="103" t="n">
        <v>18.1802378774016</v>
      </c>
      <c r="H52" s="96" t="s">
        <v>39</v>
      </c>
      <c r="I52" s="96" t="s">
        <v>39</v>
      </c>
      <c r="J52" s="96" t="s">
        <v>39</v>
      </c>
      <c r="K52" s="103" t="n">
        <v>6.97651029362135</v>
      </c>
    </row>
    <row r="53" customFormat="false" ht="10.5" hidden="false" customHeight="true" outlineLevel="0" collapsed="false">
      <c r="A53" s="91" t="s">
        <v>125</v>
      </c>
      <c r="B53" s="103" t="n">
        <v>9.28082837543485</v>
      </c>
      <c r="C53" s="103" t="n">
        <v>3.7233252762431</v>
      </c>
      <c r="D53" s="96" t="s">
        <v>39</v>
      </c>
      <c r="E53" s="103" t="n">
        <v>6.17305315203956</v>
      </c>
      <c r="F53" s="103" t="n">
        <v>12.8281001499347</v>
      </c>
      <c r="G53" s="103" t="n">
        <v>19.4368131868132</v>
      </c>
      <c r="H53" s="96" t="s">
        <v>39</v>
      </c>
      <c r="I53" s="96" t="s">
        <v>39</v>
      </c>
      <c r="J53" s="96" t="s">
        <v>39</v>
      </c>
      <c r="K53" s="103" t="n">
        <v>7.11893499121501</v>
      </c>
    </row>
    <row r="54" customFormat="false" ht="3.6" hidden="false" customHeight="true" outlineLevel="0" collapsed="false">
      <c r="A54" s="91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9" t="s">
        <v>126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</row>
    <row r="56" customFormat="false" ht="10.5" hidden="false" customHeight="true" outlineLevel="0" collapsed="false">
      <c r="A56" s="100" t="s">
        <v>127</v>
      </c>
      <c r="B56" s="102" t="n">
        <v>9.81221576143452</v>
      </c>
      <c r="C56" s="102" t="n">
        <v>4.82307725572444</v>
      </c>
      <c r="D56" s="96" t="s">
        <v>39</v>
      </c>
      <c r="E56" s="102" t="n">
        <v>8.6707885921798</v>
      </c>
      <c r="F56" s="102" t="n">
        <v>13.1937506705017</v>
      </c>
      <c r="G56" s="102" t="n">
        <v>19.9911627906977</v>
      </c>
      <c r="H56" s="96" t="s">
        <v>39</v>
      </c>
      <c r="I56" s="96" t="s">
        <v>39</v>
      </c>
      <c r="J56" s="96" t="s">
        <v>39</v>
      </c>
      <c r="K56" s="104" t="n">
        <v>6.81371846027956</v>
      </c>
    </row>
    <row r="57" customFormat="false" ht="3.6" hidden="false" customHeight="true" outlineLevel="0" collapsed="false">
      <c r="A57" s="100"/>
      <c r="B57" s="102"/>
      <c r="C57" s="102"/>
      <c r="D57" s="102"/>
      <c r="E57" s="102"/>
      <c r="F57" s="102"/>
      <c r="G57" s="102"/>
      <c r="H57" s="102"/>
      <c r="I57" s="102"/>
      <c r="J57" s="102"/>
      <c r="K57" s="104"/>
    </row>
    <row r="58" customFormat="false" ht="10.5" hidden="false" customHeight="true" outlineLevel="0" collapsed="false">
      <c r="A58" s="93" t="s">
        <v>128</v>
      </c>
      <c r="B58" s="102" t="n">
        <v>10.0091983085575</v>
      </c>
      <c r="C58" s="102" t="n">
        <v>4.25901050864141</v>
      </c>
      <c r="D58" s="96" t="s">
        <v>39</v>
      </c>
      <c r="E58" s="102" t="n">
        <v>7.55009198862686</v>
      </c>
      <c r="F58" s="102" t="n">
        <v>14.1928563678057</v>
      </c>
      <c r="G58" s="102" t="n">
        <v>19.1878436163714</v>
      </c>
      <c r="H58" s="96" t="s">
        <v>39</v>
      </c>
      <c r="I58" s="96" t="s">
        <v>39</v>
      </c>
      <c r="J58" s="96" t="s">
        <v>39</v>
      </c>
      <c r="K58" s="102" t="n">
        <v>6.64658408830339</v>
      </c>
    </row>
    <row r="59" customFormat="false" ht="10.5" hidden="false" customHeight="true" outlineLevel="0" collapsed="false">
      <c r="A59" s="93" t="s">
        <v>129</v>
      </c>
      <c r="B59" s="102" t="n">
        <v>11.3285240054575</v>
      </c>
      <c r="C59" s="102" t="n">
        <v>4.77721814353195</v>
      </c>
      <c r="D59" s="96" t="s">
        <v>39</v>
      </c>
      <c r="E59" s="102" t="n">
        <v>12.1700091536989</v>
      </c>
      <c r="F59" s="102" t="n">
        <v>14.971919275411</v>
      </c>
      <c r="G59" s="102" t="n">
        <v>25.0009348706762</v>
      </c>
      <c r="H59" s="96" t="s">
        <v>39</v>
      </c>
      <c r="I59" s="96" t="s">
        <v>39</v>
      </c>
      <c r="J59" s="96" t="s">
        <v>39</v>
      </c>
      <c r="K59" s="102" t="n">
        <v>8.17059508872558</v>
      </c>
    </row>
    <row r="60" customFormat="false" ht="3.6" hidden="false" customHeight="true" outlineLevel="0" collapsed="false"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10.5" hidden="false" customHeight="true" outlineLevel="0" collapsed="false">
      <c r="A61" s="9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99" t="s">
        <v>131</v>
      </c>
      <c r="B62" s="102" t="n">
        <v>10.293614250123</v>
      </c>
      <c r="C62" s="102" t="n">
        <v>4.82955402483785</v>
      </c>
      <c r="D62" s="96" t="s">
        <v>39</v>
      </c>
      <c r="E62" s="102" t="n">
        <v>9.54892018779343</v>
      </c>
      <c r="F62" s="102" t="n">
        <v>13.8639702785656</v>
      </c>
      <c r="G62" s="102" t="n">
        <v>21.2340672972554</v>
      </c>
      <c r="H62" s="96" t="s">
        <v>39</v>
      </c>
      <c r="I62" s="96" t="s">
        <v>39</v>
      </c>
      <c r="J62" s="96" t="s">
        <v>39</v>
      </c>
      <c r="K62" s="102" t="n">
        <v>7.07319018439367</v>
      </c>
    </row>
    <row r="63" customFormat="false" ht="10.5" hidden="false" customHeight="true" outlineLevel="0" collapsed="false">
      <c r="A63" s="89"/>
      <c r="B63" s="98"/>
      <c r="C63" s="98"/>
      <c r="D63" s="98"/>
      <c r="E63" s="98"/>
      <c r="F63" s="98"/>
      <c r="G63" s="98"/>
      <c r="H63" s="98"/>
      <c r="I63" s="98"/>
      <c r="J63" s="98"/>
      <c r="K63" s="101"/>
    </row>
    <row r="64" customFormat="false" ht="10.5" hidden="false" customHeight="true" outlineLevel="0" collapsed="false">
      <c r="A64" s="9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101"/>
    </row>
    <row r="65" customFormat="false" ht="3.6" hidden="false" customHeight="true" outlineLevel="0" collapsed="false">
      <c r="A65" s="89"/>
      <c r="B65" s="98"/>
      <c r="C65" s="98"/>
      <c r="D65" s="98"/>
      <c r="E65" s="98"/>
      <c r="F65" s="98"/>
      <c r="G65" s="98"/>
      <c r="H65" s="98"/>
      <c r="I65" s="98"/>
      <c r="J65" s="98"/>
      <c r="K65" s="101"/>
    </row>
    <row r="66" customFormat="false" ht="10.5" hidden="false" customHeight="true" outlineLevel="0" collapsed="false">
      <c r="A66" s="93" t="s">
        <v>121</v>
      </c>
      <c r="B66" s="102" t="n">
        <v>-0.710817511767829</v>
      </c>
      <c r="C66" s="102" t="n">
        <v>-6.12599147412149</v>
      </c>
      <c r="D66" s="96" t="s">
        <v>39</v>
      </c>
      <c r="E66" s="102" t="n">
        <v>-0.532554909742515</v>
      </c>
      <c r="F66" s="102" t="n">
        <v>-0.0433985143241813</v>
      </c>
      <c r="G66" s="102" t="n">
        <v>-0.64097674651039</v>
      </c>
      <c r="H66" s="96" t="s">
        <v>39</v>
      </c>
      <c r="I66" s="96" t="s">
        <v>39</v>
      </c>
      <c r="J66" s="96" t="s">
        <v>39</v>
      </c>
      <c r="K66" s="102" t="n">
        <v>4.76880639678534</v>
      </c>
    </row>
    <row r="67" customFormat="false" ht="3.6" hidden="false" customHeight="true" outlineLevel="0" collapsed="false">
      <c r="A67" s="89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1" t="s">
        <v>122</v>
      </c>
      <c r="B68" s="103" t="n">
        <v>0.680868273587237</v>
      </c>
      <c r="C68" s="103" t="n">
        <v>-6.18116237628014</v>
      </c>
      <c r="D68" s="96" t="s">
        <v>39</v>
      </c>
      <c r="E68" s="103" t="n">
        <v>0.0668315333063134</v>
      </c>
      <c r="F68" s="103" t="n">
        <v>2.31662528794203</v>
      </c>
      <c r="G68" s="103" t="n">
        <v>-3.41684602363681</v>
      </c>
      <c r="H68" s="96" t="s">
        <v>39</v>
      </c>
      <c r="I68" s="96" t="s">
        <v>39</v>
      </c>
      <c r="J68" s="96" t="s">
        <v>39</v>
      </c>
      <c r="K68" s="103" t="n">
        <v>5.59312085498382</v>
      </c>
    </row>
    <row r="69" customFormat="false" ht="3.6" hidden="false" customHeight="true" outlineLevel="0" collapsed="false">
      <c r="A69" s="89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0.5" hidden="false" customHeight="true" outlineLevel="0" collapsed="false">
      <c r="A70" s="93" t="s">
        <v>123</v>
      </c>
      <c r="B70" s="102" t="n">
        <v>0.301790662623617</v>
      </c>
      <c r="C70" s="102" t="n">
        <v>-6.22800057861493</v>
      </c>
      <c r="D70" s="96" t="s">
        <v>39</v>
      </c>
      <c r="E70" s="102" t="n">
        <v>-0.575421480096566</v>
      </c>
      <c r="F70" s="102" t="n">
        <v>2.15502457852314</v>
      </c>
      <c r="G70" s="102" t="n">
        <v>-3.93571470467475</v>
      </c>
      <c r="H70" s="96" t="s">
        <v>39</v>
      </c>
      <c r="I70" s="96" t="s">
        <v>39</v>
      </c>
      <c r="J70" s="96" t="s">
        <v>39</v>
      </c>
      <c r="K70" s="102" t="n">
        <v>7.07695972126442</v>
      </c>
    </row>
    <row r="71" customFormat="false" ht="3.6" hidden="false" customHeight="true" outlineLevel="0" collapsed="false">
      <c r="A71" s="89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0.5" hidden="false" customHeight="true" outlineLevel="0" collapsed="false">
      <c r="A72" s="91" t="s">
        <v>124</v>
      </c>
      <c r="B72" s="103" t="n">
        <v>1.57137985307179</v>
      </c>
      <c r="C72" s="103" t="n">
        <v>-5.23128204738134</v>
      </c>
      <c r="D72" s="96" t="s">
        <v>39</v>
      </c>
      <c r="E72" s="103" t="n">
        <v>2.3417899929528</v>
      </c>
      <c r="F72" s="103" t="n">
        <v>3.68015924729875</v>
      </c>
      <c r="G72" s="103" t="n">
        <v>-4.0852823002067</v>
      </c>
      <c r="H72" s="96" t="s">
        <v>39</v>
      </c>
      <c r="I72" s="96" t="s">
        <v>39</v>
      </c>
      <c r="J72" s="96" t="s">
        <v>39</v>
      </c>
      <c r="K72" s="105" t="n">
        <v>5.50257846606981</v>
      </c>
    </row>
    <row r="73" customFormat="false" ht="10.5" hidden="false" customHeight="true" outlineLevel="0" collapsed="false">
      <c r="A73" s="91" t="s">
        <v>125</v>
      </c>
      <c r="B73" s="103" t="n">
        <v>0.971241181792323</v>
      </c>
      <c r="C73" s="103" t="n">
        <v>-5.61899776202198</v>
      </c>
      <c r="D73" s="96" t="s">
        <v>39</v>
      </c>
      <c r="E73" s="103" t="n">
        <v>3.54180734393556</v>
      </c>
      <c r="F73" s="103" t="n">
        <v>2.28531572111221</v>
      </c>
      <c r="G73" s="103" t="n">
        <v>-5.61625455242475</v>
      </c>
      <c r="H73" s="96" t="s">
        <v>39</v>
      </c>
      <c r="I73" s="96" t="s">
        <v>39</v>
      </c>
      <c r="J73" s="96" t="s">
        <v>39</v>
      </c>
      <c r="K73" s="105" t="n">
        <v>4.40880524569975</v>
      </c>
    </row>
    <row r="74" customFormat="false" ht="3.6" hidden="false" customHeight="true" outlineLevel="0" collapsed="false">
      <c r="A74" s="93"/>
      <c r="B74" s="95"/>
      <c r="C74" s="95"/>
      <c r="D74" s="95"/>
      <c r="E74" s="95"/>
      <c r="F74" s="95"/>
      <c r="G74" s="95"/>
      <c r="H74" s="95"/>
      <c r="I74" s="95"/>
      <c r="J74" s="95"/>
      <c r="K74" s="101"/>
    </row>
    <row r="75" customFormat="false" ht="10.5" hidden="false" customHeight="true" outlineLevel="0" collapsed="false">
      <c r="A75" s="99" t="s">
        <v>126</v>
      </c>
      <c r="B75" s="95"/>
      <c r="C75" s="95"/>
      <c r="D75" s="95"/>
      <c r="E75" s="95"/>
      <c r="F75" s="95"/>
      <c r="G75" s="95"/>
      <c r="H75" s="95"/>
      <c r="I75" s="95"/>
      <c r="J75" s="95"/>
      <c r="K75" s="101"/>
    </row>
    <row r="76" customFormat="false" ht="10.5" hidden="false" customHeight="true" outlineLevel="0" collapsed="false">
      <c r="A76" s="100" t="s">
        <v>132</v>
      </c>
      <c r="B76" s="102" t="n">
        <v>0.15936813910713</v>
      </c>
      <c r="C76" s="102" t="n">
        <v>-5.99238339818015</v>
      </c>
      <c r="D76" s="96" t="s">
        <v>39</v>
      </c>
      <c r="E76" s="102" t="n">
        <v>0.3079563652622</v>
      </c>
      <c r="F76" s="102" t="n">
        <v>1.53078896818803</v>
      </c>
      <c r="G76" s="102" t="n">
        <v>-2.95293064217907</v>
      </c>
      <c r="H76" s="96" t="s">
        <v>39</v>
      </c>
      <c r="I76" s="96" t="s">
        <v>39</v>
      </c>
      <c r="J76" s="96" t="s">
        <v>39</v>
      </c>
      <c r="K76" s="102" t="n">
        <v>5.6712214411768</v>
      </c>
    </row>
    <row r="77" customFormat="false" ht="10.9" hidden="true" customHeight="true" outlineLevel="0" collapsed="false">
      <c r="A77" s="100"/>
      <c r="B77" s="95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10.9" hidden="true" customHeight="true" outlineLevel="0" collapsed="false">
      <c r="A78" s="100"/>
      <c r="B78" s="95"/>
      <c r="C78" s="95"/>
      <c r="D78" s="95"/>
      <c r="E78" s="95"/>
      <c r="F78" s="95"/>
      <c r="G78" s="95"/>
      <c r="H78" s="95"/>
      <c r="I78" s="95"/>
      <c r="J78" s="95"/>
      <c r="K78" s="95"/>
    </row>
    <row r="79" customFormat="false" ht="10.9" hidden="true" customHeight="true" outlineLevel="0" collapsed="false">
      <c r="A79" s="100"/>
      <c r="B79" s="95"/>
      <c r="C79" s="95"/>
      <c r="D79" s="95"/>
      <c r="E79" s="95"/>
      <c r="F79" s="95"/>
      <c r="G79" s="95"/>
      <c r="H79" s="95"/>
      <c r="I79" s="95"/>
      <c r="J79" s="95"/>
      <c r="K79" s="95"/>
    </row>
    <row r="80" customFormat="false" ht="10.9" hidden="true" customHeight="true" outlineLevel="0" collapsed="false">
      <c r="A80" s="100"/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0.9" hidden="true" customHeight="true" outlineLevel="0" collapsed="false">
      <c r="A81" s="100"/>
      <c r="B81" s="95"/>
      <c r="C81" s="95"/>
      <c r="D81" s="95"/>
      <c r="E81" s="95"/>
      <c r="F81" s="95"/>
      <c r="G81" s="95"/>
      <c r="H81" s="95"/>
      <c r="I81" s="95"/>
      <c r="J81" s="95"/>
      <c r="K81" s="95"/>
    </row>
    <row r="82" customFormat="false" ht="10.9" hidden="true" customHeight="true" outlineLevel="0" collapsed="false">
      <c r="A82" s="100"/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100"/>
      <c r="B84" s="95"/>
      <c r="C84" s="95"/>
      <c r="D84" s="95"/>
      <c r="E84" s="95"/>
      <c r="F84" s="95"/>
      <c r="G84" s="95"/>
      <c r="H84" s="95"/>
      <c r="I84" s="95"/>
      <c r="J84" s="95"/>
      <c r="K84" s="95"/>
    </row>
    <row r="85" customFormat="false" ht="10.9" hidden="true" customHeight="true" outlineLevel="0" collapsed="false">
      <c r="A85" s="100"/>
      <c r="B85" s="95"/>
      <c r="C85" s="95"/>
      <c r="D85" s="95"/>
      <c r="E85" s="95"/>
      <c r="F85" s="95"/>
      <c r="G85" s="95"/>
      <c r="H85" s="95"/>
      <c r="I85" s="95"/>
      <c r="J85" s="95"/>
      <c r="K85" s="95"/>
    </row>
    <row r="86" customFormat="false" ht="10.9" hidden="true" customHeight="true" outlineLevel="0" collapsed="false">
      <c r="A86" s="100"/>
      <c r="B86" s="95"/>
      <c r="C86" s="95"/>
      <c r="D86" s="95"/>
      <c r="E86" s="95"/>
      <c r="F86" s="95"/>
      <c r="G86" s="95"/>
      <c r="H86" s="95"/>
      <c r="I86" s="95"/>
      <c r="J86" s="95"/>
      <c r="K86" s="95"/>
    </row>
    <row r="87" customFormat="false" ht="10.9" hidden="true" customHeight="true" outlineLevel="0" collapsed="false">
      <c r="A87" s="100"/>
      <c r="B87" s="95"/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0.9" hidden="true" customHeight="true" outlineLevel="0" collapsed="false">
      <c r="A88" s="100"/>
      <c r="B88" s="95"/>
      <c r="C88" s="95"/>
      <c r="D88" s="95"/>
      <c r="E88" s="95"/>
      <c r="F88" s="95"/>
      <c r="G88" s="95"/>
      <c r="H88" s="95"/>
      <c r="I88" s="95"/>
      <c r="J88" s="95"/>
      <c r="K88" s="95"/>
    </row>
    <row r="89" customFormat="false" ht="10.9" hidden="true" customHeight="true" outlineLevel="0" collapsed="false">
      <c r="A89" s="100"/>
      <c r="B89" s="95"/>
      <c r="C89" s="95"/>
      <c r="D89" s="95"/>
      <c r="E89" s="95"/>
      <c r="F89" s="95"/>
      <c r="G89" s="95"/>
      <c r="H89" s="95"/>
      <c r="I89" s="95"/>
      <c r="J89" s="95"/>
      <c r="K89" s="95"/>
    </row>
    <row r="90" customFormat="false" ht="10.9" hidden="true" customHeight="true" outlineLevel="0" collapsed="false">
      <c r="A90" s="100"/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10.9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10.9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  <c r="K92" s="95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7" t="s">
        <v>134</v>
      </c>
      <c r="B100" s="107"/>
    </row>
    <row r="101" customFormat="false" ht="21" hidden="false" customHeight="true" outlineLevel="0" collapsed="false">
      <c r="A101" s="108" t="s">
        <v>135</v>
      </c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9"/>
    </row>
    <row r="102" customFormat="false" ht="4.7" hidden="false" customHeight="true" outlineLevel="0" collapsed="false">
      <c r="A102" s="89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4.1" hidden="false" customHeight="true" outlineLevel="0" collapsed="false">
      <c r="A103" s="13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13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13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89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89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13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13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13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89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89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13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13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13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89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89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13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13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13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89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5"/>
      <c r="C126" s="95"/>
      <c r="D126" s="95"/>
      <c r="E126" s="95"/>
      <c r="F126" s="95"/>
      <c r="G126" s="95"/>
      <c r="H126" s="95"/>
      <c r="I126" s="95"/>
      <c r="J126" s="95"/>
      <c r="K126" s="95"/>
    </row>
    <row r="127" customFormat="false" ht="14.1" hidden="false" customHeight="true" outlineLevel="0" collapsed="false">
      <c r="A127" s="99"/>
      <c r="B127" s="95"/>
      <c r="C127" s="95"/>
      <c r="D127" s="95"/>
      <c r="E127" s="95"/>
      <c r="F127" s="95"/>
      <c r="G127" s="95"/>
      <c r="H127" s="95"/>
      <c r="I127" s="95"/>
      <c r="J127" s="95"/>
      <c r="K127" s="95"/>
    </row>
    <row r="128" customFormat="false" ht="14.1" hidden="false" customHeight="true" outlineLevel="0" collapsed="false">
      <c r="A128" s="100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89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9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9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89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99"/>
      <c r="B133" s="98"/>
      <c r="C133" s="98"/>
      <c r="D133" s="98"/>
      <c r="E133" s="98"/>
      <c r="F133" s="98"/>
      <c r="G133" s="98"/>
      <c r="H133" s="98"/>
      <c r="I133" s="98"/>
      <c r="J133" s="98"/>
      <c r="K133" s="98"/>
    </row>
    <row r="134" customFormat="false" ht="4.7" hidden="false" customHeight="true" outlineLevel="0" collapsed="false">
      <c r="A134" s="89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13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13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13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89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89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13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13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13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89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89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13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13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13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89"/>
      <c r="B150" s="98"/>
      <c r="C150" s="98"/>
      <c r="D150" s="98"/>
      <c r="E150" s="98"/>
      <c r="F150" s="98"/>
      <c r="G150" s="98"/>
      <c r="H150" s="98"/>
      <c r="I150" s="98"/>
      <c r="J150" s="98"/>
      <c r="K150" s="98"/>
    </row>
    <row r="151" customFormat="false" ht="10.9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89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13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13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13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89"/>
      <c r="B156" s="98"/>
      <c r="C156" s="98"/>
      <c r="D156" s="98"/>
      <c r="E156" s="98"/>
      <c r="F156" s="98"/>
      <c r="G156" s="98"/>
      <c r="H156" s="98"/>
      <c r="I156" s="98"/>
      <c r="J156" s="98"/>
      <c r="K156" s="98"/>
    </row>
    <row r="157" customFormat="false" ht="10.9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3"/>
      <c r="B158" s="95"/>
      <c r="C158" s="95"/>
      <c r="D158" s="95"/>
      <c r="E158" s="95"/>
      <c r="F158" s="95"/>
      <c r="G158" s="95"/>
      <c r="H158" s="95"/>
      <c r="I158" s="95"/>
      <c r="J158" s="95"/>
      <c r="K158" s="98"/>
    </row>
    <row r="159" customFormat="false" ht="14.1" hidden="false" customHeight="true" outlineLevel="0" collapsed="false">
      <c r="A159" s="99"/>
      <c r="B159" s="95"/>
      <c r="C159" s="95"/>
      <c r="D159" s="95"/>
      <c r="E159" s="95"/>
      <c r="F159" s="95"/>
      <c r="G159" s="95"/>
      <c r="H159" s="95"/>
      <c r="I159" s="95"/>
      <c r="J159" s="95"/>
      <c r="K159" s="98"/>
    </row>
    <row r="160" customFormat="false" ht="14.1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89"/>
      <c r="B161" s="111"/>
      <c r="C161" s="111"/>
      <c r="D161" s="111"/>
      <c r="E161" s="111"/>
      <c r="F161" s="111"/>
      <c r="G161" s="111"/>
      <c r="H161" s="111"/>
      <c r="I161" s="111"/>
      <c r="J161" s="111"/>
      <c r="K161" s="122"/>
    </row>
    <row r="162" customFormat="false" ht="10.9" hidden="true" customHeight="true" outlineLevel="0" collapsed="false">
      <c r="A162" s="123"/>
      <c r="B162" s="111"/>
      <c r="C162" s="111"/>
      <c r="D162" s="111"/>
      <c r="E162" s="111"/>
      <c r="F162" s="111"/>
      <c r="G162" s="111"/>
      <c r="H162" s="111"/>
      <c r="I162" s="111"/>
      <c r="J162" s="111"/>
      <c r="K162" s="122"/>
    </row>
    <row r="163" customFormat="false" ht="10.9" hidden="true" customHeight="tru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28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28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28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28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28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28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28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28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28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11"/>
      <c r="C175" s="111"/>
      <c r="D175" s="111"/>
      <c r="E175" s="111"/>
      <c r="F175" s="111"/>
      <c r="G175" s="111"/>
      <c r="H175" s="111"/>
      <c r="I175" s="111"/>
      <c r="J175" s="111"/>
      <c r="K175" s="122"/>
    </row>
    <row r="176" customFormat="false" ht="10.9" hidden="true" customHeight="true" outlineLevel="0" collapsed="false">
      <c r="A176" s="128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28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28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28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28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28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28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28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28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8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7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9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18" t="s">
        <v>119</v>
      </c>
    </row>
    <row r="10" customFormat="false" ht="3.6" hidden="false" customHeight="true" outlineLevel="0" collapsed="false">
      <c r="A10" s="89"/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10.9" hidden="true" customHeight="true" outlineLevel="0" collapsed="false">
      <c r="A11" s="91" t="s">
        <v>120</v>
      </c>
      <c r="B11" s="98" t="n">
        <v>113.177036782399</v>
      </c>
      <c r="C11" s="98" t="n">
        <v>109.6658051585</v>
      </c>
      <c r="D11" s="98" t="n">
        <v>112.715062533986</v>
      </c>
      <c r="E11" s="98" t="n">
        <v>108.626346183861</v>
      </c>
      <c r="F11" s="98" t="n">
        <v>121.50991902834</v>
      </c>
      <c r="G11" s="98" t="n">
        <v>108.358146067416</v>
      </c>
      <c r="H11" s="98" t="n">
        <v>184.216998191682</v>
      </c>
      <c r="I11" s="98" t="n">
        <v>228.366310160428</v>
      </c>
      <c r="J11" s="98" t="n">
        <v>146.467605633803</v>
      </c>
      <c r="K11" s="98" t="n">
        <v>97.4166666666667</v>
      </c>
    </row>
    <row r="12" customFormat="false" ht="10.5" hidden="false" customHeight="true" outlineLevel="0" collapsed="false">
      <c r="A12" s="93" t="s">
        <v>121</v>
      </c>
      <c r="B12" s="94" t="n">
        <v>112.260420798406</v>
      </c>
      <c r="C12" s="95" t="n">
        <v>108.316806441971</v>
      </c>
      <c r="D12" s="96" t="s">
        <v>39</v>
      </c>
      <c r="E12" s="95" t="n">
        <v>107.579522397378</v>
      </c>
      <c r="F12" s="95" t="n">
        <v>120.537314439946</v>
      </c>
      <c r="G12" s="95" t="n">
        <v>117.259831460674</v>
      </c>
      <c r="H12" s="96" t="s">
        <v>39</v>
      </c>
      <c r="I12" s="96" t="s">
        <v>39</v>
      </c>
      <c r="J12" s="96" t="s">
        <v>39</v>
      </c>
      <c r="K12" s="95" t="n">
        <v>99.2705278592375</v>
      </c>
    </row>
    <row r="13" customFormat="false" ht="3.6" hidden="false" customHeight="true" outlineLevel="0" collapsed="false">
      <c r="A13" s="89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1" t="s">
        <v>122</v>
      </c>
      <c r="B14" s="97" t="n">
        <v>112.544252584816</v>
      </c>
      <c r="C14" s="98" t="n">
        <v>108.03523392584</v>
      </c>
      <c r="D14" s="96" t="s">
        <v>39</v>
      </c>
      <c r="E14" s="98" t="n">
        <v>107.863430622756</v>
      </c>
      <c r="F14" s="98" t="n">
        <v>122.143825910931</v>
      </c>
      <c r="G14" s="98" t="n">
        <v>138.418539325843</v>
      </c>
      <c r="H14" s="96" t="s">
        <v>39</v>
      </c>
      <c r="I14" s="96" t="s">
        <v>39</v>
      </c>
      <c r="J14" s="96" t="s">
        <v>39</v>
      </c>
      <c r="K14" s="98" t="n">
        <v>97.3074291300098</v>
      </c>
    </row>
    <row r="15" customFormat="false" ht="3.6" hidden="false" customHeight="true" outlineLevel="0" collapsed="false">
      <c r="A15" s="89"/>
      <c r="B15" s="97"/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10.5" hidden="false" customHeight="true" outlineLevel="0" collapsed="false">
      <c r="A16" s="93" t="s">
        <v>123</v>
      </c>
      <c r="B16" s="94" t="n">
        <v>112.455756229562</v>
      </c>
      <c r="C16" s="95" t="n">
        <v>108.1010250189</v>
      </c>
      <c r="D16" s="96" t="s">
        <v>39</v>
      </c>
      <c r="E16" s="95" t="n">
        <v>107.208209770563</v>
      </c>
      <c r="F16" s="95" t="n">
        <v>121.596356275304</v>
      </c>
      <c r="G16" s="95" t="n">
        <v>136.688202247191</v>
      </c>
      <c r="H16" s="96" t="s">
        <v>39</v>
      </c>
      <c r="I16" s="96" t="s">
        <v>39</v>
      </c>
      <c r="J16" s="96" t="s">
        <v>39</v>
      </c>
      <c r="K16" s="95" t="n">
        <v>98.7168458781362</v>
      </c>
    </row>
    <row r="17" customFormat="false" ht="3.6" hidden="false" customHeight="true" outlineLevel="0" collapsed="false">
      <c r="A17" s="89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5" hidden="false" customHeight="true" outlineLevel="0" collapsed="false">
      <c r="A18" s="91" t="s">
        <v>124</v>
      </c>
      <c r="B18" s="97" t="n">
        <v>112.908586085623</v>
      </c>
      <c r="C18" s="98" t="n">
        <v>108.391054380505</v>
      </c>
      <c r="D18" s="96" t="s">
        <v>39</v>
      </c>
      <c r="E18" s="98" t="n">
        <v>105.59294521617</v>
      </c>
      <c r="F18" s="98" t="n">
        <v>123.861842105263</v>
      </c>
      <c r="G18" s="98" t="n">
        <v>132.616573033708</v>
      </c>
      <c r="H18" s="96" t="s">
        <v>39</v>
      </c>
      <c r="I18" s="96" t="s">
        <v>39</v>
      </c>
      <c r="J18" s="96" t="s">
        <v>39</v>
      </c>
      <c r="K18" s="98" t="n">
        <v>99.533724340176</v>
      </c>
    </row>
    <row r="19" customFormat="false" ht="10.5" hidden="false" customHeight="true" outlineLevel="0" collapsed="false">
      <c r="A19" s="91" t="s">
        <v>125</v>
      </c>
      <c r="B19" s="97" t="n">
        <v>113.805960282413</v>
      </c>
      <c r="C19" s="98" t="n">
        <v>109.765757687642</v>
      </c>
      <c r="D19" s="96" t="s">
        <v>39</v>
      </c>
      <c r="E19" s="98" t="n">
        <v>106.502575308257</v>
      </c>
      <c r="F19" s="98" t="n">
        <v>124.288967611336</v>
      </c>
      <c r="G19" s="98" t="n">
        <v>133.587078651685</v>
      </c>
      <c r="H19" s="96" t="s">
        <v>39</v>
      </c>
      <c r="I19" s="96" t="s">
        <v>39</v>
      </c>
      <c r="J19" s="96" t="s">
        <v>39</v>
      </c>
      <c r="K19" s="98" t="n">
        <v>98.5036656891496</v>
      </c>
    </row>
    <row r="20" customFormat="false" ht="3.6" hidden="false" customHeight="true" outlineLevel="0" collapsed="false">
      <c r="A20" s="91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99" t="s">
        <v>126</v>
      </c>
      <c r="B21" s="94"/>
      <c r="C21" s="95"/>
      <c r="D21" s="95"/>
      <c r="E21" s="95"/>
      <c r="F21" s="95"/>
      <c r="G21" s="95"/>
      <c r="H21" s="95"/>
      <c r="I21" s="95"/>
      <c r="J21" s="95"/>
      <c r="K21" s="95"/>
    </row>
    <row r="22" customFormat="false" ht="10.5" hidden="false" customHeight="true" outlineLevel="0" collapsed="false">
      <c r="A22" s="100" t="s">
        <v>127</v>
      </c>
      <c r="B22" s="95" t="n">
        <v>112.607884681492</v>
      </c>
      <c r="C22" s="95" t="n">
        <v>108.426288306345</v>
      </c>
      <c r="D22" s="96" t="s">
        <v>39</v>
      </c>
      <c r="E22" s="95" t="n">
        <v>107.057339628531</v>
      </c>
      <c r="F22" s="95" t="n">
        <v>121.818977732794</v>
      </c>
      <c r="G22" s="95" t="n">
        <v>128.505969101124</v>
      </c>
      <c r="H22" s="96" t="s">
        <v>39</v>
      </c>
      <c r="I22" s="96" t="s">
        <v>39</v>
      </c>
      <c r="J22" s="96" t="s">
        <v>39</v>
      </c>
      <c r="K22" s="95" t="n">
        <v>98.9999389051808</v>
      </c>
    </row>
    <row r="23" customFormat="false" ht="3.6" hidden="false" customHeight="true" outlineLevel="0" collapsed="false">
      <c r="A23" s="100"/>
      <c r="B23" s="95"/>
      <c r="C23" s="95"/>
      <c r="D23" s="95"/>
      <c r="E23" s="95"/>
      <c r="F23" s="95"/>
      <c r="G23" s="95"/>
      <c r="H23" s="95"/>
      <c r="I23" s="95"/>
      <c r="J23" s="95"/>
      <c r="K23" s="95"/>
    </row>
    <row r="24" customFormat="false" ht="10.5" hidden="false" customHeight="true" outlineLevel="0" collapsed="false">
      <c r="A24" s="93" t="s">
        <v>128</v>
      </c>
      <c r="B24" s="94" t="n">
        <v>113.987360181929</v>
      </c>
      <c r="C24" s="95" t="n">
        <v>109.720168082002</v>
      </c>
      <c r="D24" s="96" t="s">
        <v>39</v>
      </c>
      <c r="E24" s="95" t="n">
        <v>105.931585245305</v>
      </c>
      <c r="F24" s="95" t="n">
        <v>125.344095816464</v>
      </c>
      <c r="G24" s="95" t="n">
        <v>134.188202247191</v>
      </c>
      <c r="H24" s="96" t="s">
        <v>39</v>
      </c>
      <c r="I24" s="96" t="s">
        <v>39</v>
      </c>
      <c r="J24" s="96" t="s">
        <v>39</v>
      </c>
      <c r="K24" s="95" t="n">
        <v>99.0075757575758</v>
      </c>
    </row>
    <row r="25" customFormat="false" ht="10.5" hidden="false" customHeight="true" outlineLevel="0" collapsed="false">
      <c r="A25" s="93" t="s">
        <v>129</v>
      </c>
      <c r="B25" s="94" t="n">
        <v>117.163832844135</v>
      </c>
      <c r="C25" s="95" t="n">
        <v>114.462067267964</v>
      </c>
      <c r="D25" s="96" t="s">
        <v>39</v>
      </c>
      <c r="E25" s="95" t="n">
        <v>104.678684771864</v>
      </c>
      <c r="F25" s="95" t="n">
        <v>129.091869095816</v>
      </c>
      <c r="G25" s="95" t="n">
        <v>132.506086142322</v>
      </c>
      <c r="H25" s="96" t="s">
        <v>39</v>
      </c>
      <c r="I25" s="96" t="s">
        <v>39</v>
      </c>
      <c r="J25" s="96" t="s">
        <v>39</v>
      </c>
      <c r="K25" s="95" t="n">
        <v>100.325105897687</v>
      </c>
    </row>
    <row r="26" customFormat="false" ht="3.6" hidden="false" customHeight="true" outlineLevel="0" collapsed="false"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0.5" hidden="false" customHeight="true" outlineLevel="0" collapsed="false">
      <c r="A27" s="9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99" t="s">
        <v>131</v>
      </c>
      <c r="B28" s="94" t="n">
        <v>113.966842513508</v>
      </c>
      <c r="C28" s="95" t="n">
        <v>110.150016702709</v>
      </c>
      <c r="D28" s="96" t="s">
        <v>39</v>
      </c>
      <c r="E28" s="95" t="n">
        <v>106.349500546278</v>
      </c>
      <c r="F28" s="95" t="n">
        <v>124.142408906883</v>
      </c>
      <c r="G28" s="95" t="n">
        <v>130.160580524345</v>
      </c>
      <c r="H28" s="96" t="s">
        <v>39</v>
      </c>
      <c r="I28" s="96" t="s">
        <v>39</v>
      </c>
      <c r="J28" s="96" t="s">
        <v>39</v>
      </c>
      <c r="K28" s="95" t="n">
        <v>99.330013848159</v>
      </c>
    </row>
    <row r="29" customFormat="false" ht="10.5" hidden="false" customHeight="true" outlineLevel="0" collapsed="false">
      <c r="A29" s="89"/>
      <c r="B29" s="97"/>
      <c r="C29" s="98"/>
      <c r="D29" s="111"/>
      <c r="E29" s="98"/>
      <c r="F29" s="98"/>
      <c r="G29" s="98"/>
      <c r="H29" s="111"/>
      <c r="I29" s="111"/>
      <c r="J29" s="111"/>
      <c r="K29" s="98"/>
    </row>
    <row r="30" customFormat="false" ht="10.5" hidden="false" customHeight="true" outlineLevel="0" collapsed="false">
      <c r="A30" s="99" t="n">
        <v>2008</v>
      </c>
      <c r="B30" s="97"/>
      <c r="C30" s="98"/>
      <c r="D30" s="111"/>
      <c r="E30" s="98"/>
      <c r="F30" s="98"/>
      <c r="G30" s="98"/>
      <c r="H30" s="111"/>
      <c r="I30" s="111"/>
      <c r="J30" s="111"/>
      <c r="K30" s="98"/>
    </row>
    <row r="31" customFormat="false" ht="3.6" hidden="false" customHeight="true" outlineLevel="0" collapsed="false">
      <c r="A31" s="89"/>
      <c r="B31" s="97"/>
      <c r="C31" s="98"/>
      <c r="D31" s="111"/>
      <c r="E31" s="98"/>
      <c r="F31" s="98"/>
      <c r="G31" s="98"/>
      <c r="H31" s="111"/>
      <c r="I31" s="111"/>
      <c r="J31" s="111"/>
      <c r="K31" s="98"/>
    </row>
    <row r="32" customFormat="false" ht="10.5" hidden="false" customHeight="true" outlineLevel="0" collapsed="false">
      <c r="A32" s="93" t="s">
        <v>121</v>
      </c>
      <c r="B32" s="94" t="n">
        <v>113.521009069995</v>
      </c>
      <c r="C32" s="95" t="n">
        <v>108.155757160188</v>
      </c>
      <c r="D32" s="96" t="s">
        <v>39</v>
      </c>
      <c r="E32" s="95" t="n">
        <v>102.513969096301</v>
      </c>
      <c r="F32" s="95" t="n">
        <v>126.495411605938</v>
      </c>
      <c r="G32" s="95" t="n">
        <v>109.610486891386</v>
      </c>
      <c r="H32" s="96" t="s">
        <v>39</v>
      </c>
      <c r="I32" s="96" t="s">
        <v>39</v>
      </c>
      <c r="J32" s="96" t="s">
        <v>39</v>
      </c>
      <c r="K32" s="95" t="n">
        <v>95.1147768002607</v>
      </c>
    </row>
    <row r="33" customFormat="false" ht="3.6" hidden="false" customHeight="true" outlineLevel="0" collapsed="false">
      <c r="A33" s="89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1" t="s">
        <v>122</v>
      </c>
      <c r="B34" s="97" t="n">
        <v>114.290795145041</v>
      </c>
      <c r="C34" s="98" t="n">
        <v>108.600137138035</v>
      </c>
      <c r="D34" s="96" t="s">
        <v>39</v>
      </c>
      <c r="E34" s="98" t="n">
        <v>101.204307788356</v>
      </c>
      <c r="F34" s="98" t="n">
        <v>128.908299595142</v>
      </c>
      <c r="G34" s="98" t="n">
        <v>115.837078651685</v>
      </c>
      <c r="H34" s="96" t="s">
        <v>39</v>
      </c>
      <c r="I34" s="96" t="s">
        <v>39</v>
      </c>
      <c r="J34" s="96" t="s">
        <v>39</v>
      </c>
      <c r="K34" s="98" t="n">
        <v>94.4584555229717</v>
      </c>
    </row>
    <row r="35" customFormat="false" ht="3.6" hidden="false" customHeight="true" outlineLevel="0" collapsed="false">
      <c r="A35" s="89"/>
      <c r="B35" s="97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0.5" hidden="false" customHeight="true" outlineLevel="0" collapsed="false">
      <c r="A36" s="93" t="s">
        <v>123</v>
      </c>
      <c r="B36" s="94" t="n">
        <v>113.523512353351</v>
      </c>
      <c r="C36" s="95" t="n">
        <v>108.053712396927</v>
      </c>
      <c r="D36" s="96" t="s">
        <v>39</v>
      </c>
      <c r="E36" s="95" t="n">
        <v>101.111024400395</v>
      </c>
      <c r="F36" s="95" t="n">
        <v>127.748987854251</v>
      </c>
      <c r="G36" s="95" t="n">
        <v>113.262172284644</v>
      </c>
      <c r="H36" s="96" t="s">
        <v>39</v>
      </c>
      <c r="I36" s="96" t="s">
        <v>39</v>
      </c>
      <c r="J36" s="96" t="s">
        <v>39</v>
      </c>
      <c r="K36" s="95" t="n">
        <v>94.1221896383187</v>
      </c>
    </row>
    <row r="37" customFormat="false" ht="3.6" hidden="false" customHeight="true" outlineLevel="0" collapsed="false">
      <c r="A37" s="89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0.5" hidden="false" customHeight="true" outlineLevel="0" collapsed="false">
      <c r="A38" s="91" t="s">
        <v>124</v>
      </c>
      <c r="B38" s="97" t="n">
        <v>114.617870269984</v>
      </c>
      <c r="C38" s="98" t="n">
        <v>110.645234453294</v>
      </c>
      <c r="D38" s="96" t="s">
        <v>39</v>
      </c>
      <c r="E38" s="98" t="n">
        <v>99.4861869829874</v>
      </c>
      <c r="F38" s="98" t="n">
        <v>127.311032388664</v>
      </c>
      <c r="G38" s="98" t="n">
        <v>125.087078651685</v>
      </c>
      <c r="H38" s="96" t="s">
        <v>39</v>
      </c>
      <c r="I38" s="96" t="s">
        <v>39</v>
      </c>
      <c r="J38" s="96" t="s">
        <v>39</v>
      </c>
      <c r="K38" s="98" t="n">
        <v>93.119257086999</v>
      </c>
    </row>
    <row r="39" customFormat="false" ht="10.5" hidden="false" customHeight="true" outlineLevel="0" collapsed="false">
      <c r="A39" s="91" t="s">
        <v>125</v>
      </c>
      <c r="B39" s="97" t="n">
        <v>115.746278128884</v>
      </c>
      <c r="C39" s="98" t="n">
        <v>110.873200063294</v>
      </c>
      <c r="D39" s="96" t="s">
        <v>39</v>
      </c>
      <c r="E39" s="98" t="n">
        <v>98.8481348525051</v>
      </c>
      <c r="F39" s="98" t="n">
        <v>131.485627530364</v>
      </c>
      <c r="G39" s="98" t="n">
        <v>126.070224719101</v>
      </c>
      <c r="H39" s="96" t="s">
        <v>39</v>
      </c>
      <c r="I39" s="96" t="s">
        <v>39</v>
      </c>
      <c r="J39" s="96" t="s">
        <v>39</v>
      </c>
      <c r="K39" s="98" t="n">
        <v>93.2856793743891</v>
      </c>
    </row>
    <row r="40" customFormat="false" ht="3.6" hidden="false" customHeight="true" outlineLevel="0" collapsed="false">
      <c r="A40" s="93"/>
      <c r="B40" s="94"/>
      <c r="C40" s="95"/>
      <c r="D40" s="95"/>
      <c r="E40" s="95"/>
      <c r="F40" s="95"/>
      <c r="G40" s="95"/>
      <c r="H40" s="95"/>
      <c r="I40" s="95"/>
      <c r="J40" s="95"/>
      <c r="K40" s="95"/>
    </row>
    <row r="41" customFormat="false" ht="10.5" hidden="false" customHeight="true" outlineLevel="0" collapsed="false">
      <c r="A41" s="99" t="s">
        <v>126</v>
      </c>
      <c r="B41" s="94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10.5" hidden="false" customHeight="true" outlineLevel="0" collapsed="false">
      <c r="A42" s="100" t="s">
        <v>132</v>
      </c>
      <c r="B42" s="95" t="n">
        <v>113.937214083613</v>
      </c>
      <c r="C42" s="95" t="n">
        <v>108.768355398491</v>
      </c>
      <c r="D42" s="96" t="s">
        <v>39</v>
      </c>
      <c r="E42" s="95" t="n">
        <v>101.151162790698</v>
      </c>
      <c r="F42" s="95" t="n">
        <v>127.691232287449</v>
      </c>
      <c r="G42" s="95" t="n">
        <v>114.97191011236</v>
      </c>
      <c r="H42" s="96" t="s">
        <v>39</v>
      </c>
      <c r="I42" s="96" t="s">
        <v>39</v>
      </c>
      <c r="J42" s="96" t="s">
        <v>39</v>
      </c>
      <c r="K42" s="95" t="n">
        <v>94.2644794721408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18" t="s">
        <v>119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3.6" hidden="false" customHeight="true" outlineLevel="0" collapsed="false">
      <c r="A45" s="89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5" hidden="false" customHeight="true" outlineLevel="0" collapsed="false">
      <c r="A46" s="93" t="s">
        <v>121</v>
      </c>
      <c r="B46" s="102" t="n">
        <v>9.0014549438135</v>
      </c>
      <c r="C46" s="102" t="n">
        <v>5.58243359040273</v>
      </c>
      <c r="D46" s="96" t="s">
        <v>39</v>
      </c>
      <c r="E46" s="102" t="n">
        <v>5.3273227383863</v>
      </c>
      <c r="F46" s="102" t="n">
        <v>12.0685795027018</v>
      </c>
      <c r="G46" s="102" t="n">
        <v>47.8553719008264</v>
      </c>
      <c r="H46" s="96" t="s">
        <v>39</v>
      </c>
      <c r="I46" s="96" t="s">
        <v>39</v>
      </c>
      <c r="J46" s="96" t="s">
        <v>39</v>
      </c>
      <c r="K46" s="102" t="n">
        <v>17.4258045866255</v>
      </c>
    </row>
    <row r="47" customFormat="false" ht="3.6" hidden="false" customHeight="true" outlineLevel="0" collapsed="false">
      <c r="A47" s="89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1" t="s">
        <v>122</v>
      </c>
      <c r="B48" s="103" t="n">
        <v>5.93603146156909</v>
      </c>
      <c r="C48" s="103" t="n">
        <v>3.61392148927561</v>
      </c>
      <c r="D48" s="96" t="s">
        <v>39</v>
      </c>
      <c r="E48" s="103" t="n">
        <v>4.23544494720967</v>
      </c>
      <c r="F48" s="103" t="n">
        <v>6.12516565264751</v>
      </c>
      <c r="G48" s="103" t="n">
        <v>48.4246987951807</v>
      </c>
      <c r="H48" s="96" t="s">
        <v>39</v>
      </c>
      <c r="I48" s="96" t="s">
        <v>39</v>
      </c>
      <c r="J48" s="96" t="s">
        <v>39</v>
      </c>
      <c r="K48" s="103" t="n">
        <v>11.5043405208625</v>
      </c>
    </row>
    <row r="49" customFormat="false" ht="3.6" hidden="false" customHeight="true" outlineLevel="0" collapsed="false">
      <c r="A49" s="89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5" hidden="false" customHeight="true" outlineLevel="0" collapsed="false">
      <c r="A50" s="93" t="s">
        <v>123</v>
      </c>
      <c r="B50" s="102" t="n">
        <v>7.62341726770426</v>
      </c>
      <c r="C50" s="102" t="n">
        <v>4.77058873647439</v>
      </c>
      <c r="D50" s="96" t="s">
        <v>39</v>
      </c>
      <c r="E50" s="102" t="n">
        <v>4.34722503544664</v>
      </c>
      <c r="F50" s="102" t="n">
        <v>9.18045233065969</v>
      </c>
      <c r="G50" s="102" t="n">
        <v>49.4196519959059</v>
      </c>
      <c r="H50" s="96" t="s">
        <v>39</v>
      </c>
      <c r="I50" s="96" t="s">
        <v>39</v>
      </c>
      <c r="J50" s="96" t="s">
        <v>39</v>
      </c>
      <c r="K50" s="102" t="n">
        <v>15.1837277825302</v>
      </c>
    </row>
    <row r="51" customFormat="false" ht="3.6" hidden="false" customHeight="true" outlineLevel="0" collapsed="false">
      <c r="A51" s="89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5" hidden="false" customHeight="true" outlineLevel="0" collapsed="false">
      <c r="A52" s="91" t="s">
        <v>124</v>
      </c>
      <c r="B52" s="103" t="n">
        <v>6.29220084140299</v>
      </c>
      <c r="C52" s="103" t="n">
        <v>3.66675074408518</v>
      </c>
      <c r="D52" s="96" t="s">
        <v>39</v>
      </c>
      <c r="E52" s="103" t="n">
        <v>2.52068495226551</v>
      </c>
      <c r="F52" s="103" t="n">
        <v>8.18583306179788</v>
      </c>
      <c r="G52" s="103" t="n">
        <v>43.0651515151515</v>
      </c>
      <c r="H52" s="96" t="s">
        <v>39</v>
      </c>
      <c r="I52" s="96" t="s">
        <v>39</v>
      </c>
      <c r="J52" s="96" t="s">
        <v>39</v>
      </c>
      <c r="K52" s="103" t="n">
        <v>12.8858093126386</v>
      </c>
    </row>
    <row r="53" customFormat="false" ht="10.5" hidden="false" customHeight="true" outlineLevel="0" collapsed="false">
      <c r="A53" s="91" t="s">
        <v>125</v>
      </c>
      <c r="B53" s="103" t="n">
        <v>7.17167189601078</v>
      </c>
      <c r="C53" s="103" t="n">
        <v>4.80178274663845</v>
      </c>
      <c r="D53" s="96" t="s">
        <v>39</v>
      </c>
      <c r="E53" s="103" t="n">
        <v>3.89190012180268</v>
      </c>
      <c r="F53" s="103" t="n">
        <v>9.57087228674021</v>
      </c>
      <c r="G53" s="103" t="n">
        <v>42.599700149925</v>
      </c>
      <c r="H53" s="96" t="s">
        <v>39</v>
      </c>
      <c r="I53" s="96" t="s">
        <v>39</v>
      </c>
      <c r="J53" s="96" t="s">
        <v>39</v>
      </c>
      <c r="K53" s="103" t="n">
        <v>11.501244813278</v>
      </c>
    </row>
    <row r="54" customFormat="false" ht="3.6" hidden="false" customHeight="true" outlineLevel="0" collapsed="false">
      <c r="A54" s="91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9" t="s">
        <v>126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</row>
    <row r="56" customFormat="false" ht="10.5" hidden="false" customHeight="true" outlineLevel="0" collapsed="false">
      <c r="A56" s="100" t="s">
        <v>127</v>
      </c>
      <c r="B56" s="102" t="n">
        <v>7.90657139146769</v>
      </c>
      <c r="C56" s="102" t="n">
        <v>4.93719171744888</v>
      </c>
      <c r="D56" s="96" t="s">
        <v>39</v>
      </c>
      <c r="E56" s="102" t="n">
        <v>4.42710335509162</v>
      </c>
      <c r="F56" s="102" t="n">
        <v>10.1551522097687</v>
      </c>
      <c r="G56" s="102" t="n">
        <v>47.129648241206</v>
      </c>
      <c r="H56" s="96" t="s">
        <v>39</v>
      </c>
      <c r="I56" s="96" t="s">
        <v>39</v>
      </c>
      <c r="J56" s="96" t="s">
        <v>39</v>
      </c>
      <c r="K56" s="102" t="n">
        <v>15.2429414693123</v>
      </c>
    </row>
    <row r="57" customFormat="false" ht="3.6" hidden="false" customHeight="true" outlineLevel="0" collapsed="false">
      <c r="A57" s="100"/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0.5" hidden="false" customHeight="true" outlineLevel="0" collapsed="false">
      <c r="A58" s="93" t="s">
        <v>128</v>
      </c>
      <c r="B58" s="102" t="n">
        <v>7.64360688214289</v>
      </c>
      <c r="C58" s="102" t="n">
        <v>5.02800498165539</v>
      </c>
      <c r="D58" s="96" t="s">
        <v>39</v>
      </c>
      <c r="E58" s="102" t="n">
        <v>2.89625025267841</v>
      </c>
      <c r="F58" s="102" t="n">
        <v>10.7885609650624</v>
      </c>
      <c r="G58" s="102" t="n">
        <v>49.1290322580645</v>
      </c>
      <c r="H58" s="96" t="s">
        <v>39</v>
      </c>
      <c r="I58" s="96" t="s">
        <v>39</v>
      </c>
      <c r="J58" s="96" t="s">
        <v>39</v>
      </c>
      <c r="K58" s="102" t="n">
        <v>12.0509818382963</v>
      </c>
    </row>
    <row r="59" customFormat="false" ht="10.5" hidden="false" customHeight="true" outlineLevel="0" collapsed="false">
      <c r="A59" s="93" t="s">
        <v>129</v>
      </c>
      <c r="B59" s="102" t="n">
        <v>9.08247439600838</v>
      </c>
      <c r="C59" s="102" t="n">
        <v>7.78574503311258</v>
      </c>
      <c r="D59" s="96" t="s">
        <v>39</v>
      </c>
      <c r="E59" s="102" t="n">
        <v>-0.0680937717294228</v>
      </c>
      <c r="F59" s="102" t="n">
        <v>11.3228189423758</v>
      </c>
      <c r="G59" s="102" t="n">
        <v>62.8498273878021</v>
      </c>
      <c r="H59" s="96" t="s">
        <v>39</v>
      </c>
      <c r="I59" s="96" t="s">
        <v>39</v>
      </c>
      <c r="J59" s="96" t="s">
        <v>39</v>
      </c>
      <c r="K59" s="102" t="n">
        <v>12.576873857404</v>
      </c>
    </row>
    <row r="60" customFormat="false" ht="3.6" hidden="false" customHeight="true" outlineLevel="0" collapsed="false"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10.5" hidden="false" customHeight="true" outlineLevel="0" collapsed="false">
      <c r="A61" s="9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127" t="s">
        <v>140</v>
      </c>
      <c r="B62" s="102" t="n">
        <v>8.33822250990299</v>
      </c>
      <c r="C62" s="102" t="n">
        <v>5.80406412416141</v>
      </c>
      <c r="D62" s="96" t="s">
        <v>39</v>
      </c>
      <c r="E62" s="102" t="n">
        <v>3.10679428009382</v>
      </c>
      <c r="F62" s="102" t="n">
        <v>10.8343838840133</v>
      </c>
      <c r="G62" s="102" t="n">
        <v>52.1746031746032</v>
      </c>
      <c r="H62" s="96" t="s">
        <v>39</v>
      </c>
      <c r="I62" s="96" t="s">
        <v>39</v>
      </c>
      <c r="J62" s="96" t="s">
        <v>39</v>
      </c>
      <c r="K62" s="102" t="n">
        <v>14.2646535163754</v>
      </c>
    </row>
    <row r="63" customFormat="false" ht="10.5" hidden="false" customHeight="true" outlineLevel="0" collapsed="false">
      <c r="A63" s="89"/>
      <c r="B63" s="98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0.5" hidden="false" customHeight="true" outlineLevel="0" collapsed="false">
      <c r="A64" s="9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3.6" hidden="false" customHeight="true" outlineLevel="0" collapsed="false">
      <c r="A65" s="89"/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0.5" hidden="false" customHeight="true" outlineLevel="0" collapsed="false">
      <c r="A66" s="93" t="s">
        <v>121</v>
      </c>
      <c r="B66" s="102" t="n">
        <v>1.12291425831404</v>
      </c>
      <c r="C66" s="102" t="n">
        <v>-0.148683558049484</v>
      </c>
      <c r="D66" s="96" t="s">
        <v>39</v>
      </c>
      <c r="E66" s="102" t="n">
        <v>-4.70865940672778</v>
      </c>
      <c r="F66" s="102" t="n">
        <v>4.94294832573223</v>
      </c>
      <c r="G66" s="102" t="n">
        <v>-6.52341426215828</v>
      </c>
      <c r="H66" s="96" t="s">
        <v>39</v>
      </c>
      <c r="I66" s="96" t="s">
        <v>39</v>
      </c>
      <c r="J66" s="96" t="s">
        <v>39</v>
      </c>
      <c r="K66" s="102" t="n">
        <v>-4.18628887001546</v>
      </c>
    </row>
    <row r="67" customFormat="false" ht="3.6" hidden="false" customHeight="true" outlineLevel="0" collapsed="false">
      <c r="A67" s="89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1" t="s">
        <v>122</v>
      </c>
      <c r="B68" s="103" t="n">
        <v>1.55187183717622</v>
      </c>
      <c r="C68" s="103" t="n">
        <v>0.52288794281921</v>
      </c>
      <c r="D68" s="96" t="s">
        <v>39</v>
      </c>
      <c r="E68" s="103" t="n">
        <v>-6.17366126401973</v>
      </c>
      <c r="F68" s="103" t="n">
        <v>5.53812166416276</v>
      </c>
      <c r="G68" s="103" t="n">
        <v>-16.3138989792398</v>
      </c>
      <c r="H68" s="96" t="s">
        <v>39</v>
      </c>
      <c r="I68" s="96" t="s">
        <v>39</v>
      </c>
      <c r="J68" s="96" t="s">
        <v>39</v>
      </c>
      <c r="K68" s="103" t="n">
        <v>-2.92780688227997</v>
      </c>
    </row>
    <row r="69" customFormat="false" ht="3.6" hidden="false" customHeight="true" outlineLevel="0" collapsed="false">
      <c r="A69" s="89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0.5" hidden="false" customHeight="true" outlineLevel="0" collapsed="false">
      <c r="A70" s="93" t="s">
        <v>123</v>
      </c>
      <c r="B70" s="102" t="n">
        <v>0.949489967956339</v>
      </c>
      <c r="C70" s="102" t="n">
        <v>-0.0437670428799919</v>
      </c>
      <c r="D70" s="96" t="s">
        <v>39</v>
      </c>
      <c r="E70" s="102" t="n">
        <v>-5.68723737036247</v>
      </c>
      <c r="F70" s="102" t="n">
        <v>5.05988153544448</v>
      </c>
      <c r="G70" s="102" t="n">
        <v>-17.1382969249844</v>
      </c>
      <c r="H70" s="96" t="s">
        <v>39</v>
      </c>
      <c r="I70" s="96" t="s">
        <v>39</v>
      </c>
      <c r="J70" s="96" t="s">
        <v>39</v>
      </c>
      <c r="K70" s="102" t="n">
        <v>-4.65437909704846</v>
      </c>
    </row>
    <row r="71" customFormat="false" ht="3.6" hidden="false" customHeight="true" outlineLevel="0" collapsed="false">
      <c r="A71" s="89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0.5" hidden="false" customHeight="true" outlineLevel="0" collapsed="false">
      <c r="A72" s="91" t="s">
        <v>124</v>
      </c>
      <c r="B72" s="103" t="n">
        <v>1.51386554700572</v>
      </c>
      <c r="C72" s="103" t="n">
        <v>2.07967353548879</v>
      </c>
      <c r="D72" s="96" t="s">
        <v>39</v>
      </c>
      <c r="E72" s="103" t="n">
        <v>-5.78330135662067</v>
      </c>
      <c r="F72" s="103" t="n">
        <v>2.78470772335967</v>
      </c>
      <c r="G72" s="103" t="n">
        <v>-5.67764209991208</v>
      </c>
      <c r="H72" s="96" t="s">
        <v>39</v>
      </c>
      <c r="I72" s="96" t="s">
        <v>39</v>
      </c>
      <c r="J72" s="96" t="s">
        <v>39</v>
      </c>
      <c r="K72" s="103" t="n">
        <v>-6.44451646484586</v>
      </c>
    </row>
    <row r="73" customFormat="false" ht="10.5" hidden="false" customHeight="true" outlineLevel="0" collapsed="false">
      <c r="A73" s="91" t="s">
        <v>125</v>
      </c>
      <c r="B73" s="103" t="n">
        <v>1.70493517356753</v>
      </c>
      <c r="C73" s="103" t="n">
        <v>1.00891425430156</v>
      </c>
      <c r="D73" s="96" t="s">
        <v>39</v>
      </c>
      <c r="E73" s="103" t="n">
        <v>-7.18709424030061</v>
      </c>
      <c r="F73" s="103" t="n">
        <v>5.79026445978133</v>
      </c>
      <c r="G73" s="103" t="n">
        <v>-5.62693189225561</v>
      </c>
      <c r="H73" s="96" t="s">
        <v>39</v>
      </c>
      <c r="I73" s="96" t="s">
        <v>39</v>
      </c>
      <c r="J73" s="96" t="s">
        <v>39</v>
      </c>
      <c r="K73" s="103" t="n">
        <v>-5.2972508974712</v>
      </c>
    </row>
    <row r="74" customFormat="false" ht="3.6" hidden="false" customHeight="true" outlineLevel="0" collapsed="false">
      <c r="A74" s="93"/>
      <c r="B74" s="95"/>
      <c r="C74" s="95"/>
      <c r="D74" s="95"/>
      <c r="E74" s="95"/>
      <c r="F74" s="95"/>
      <c r="G74" s="95"/>
      <c r="H74" s="95"/>
      <c r="I74" s="95"/>
      <c r="J74" s="95"/>
      <c r="K74" s="98"/>
    </row>
    <row r="75" customFormat="false" ht="10.5" hidden="false" customHeight="true" outlineLevel="0" collapsed="false">
      <c r="A75" s="99" t="s">
        <v>126</v>
      </c>
      <c r="B75" s="95"/>
      <c r="C75" s="95"/>
      <c r="D75" s="95"/>
      <c r="E75" s="95"/>
      <c r="F75" s="95"/>
      <c r="G75" s="95"/>
      <c r="H75" s="95"/>
      <c r="I75" s="95"/>
      <c r="J75" s="95"/>
      <c r="K75" s="98"/>
    </row>
    <row r="76" customFormat="false" ht="10.5" hidden="false" customHeight="true" outlineLevel="0" collapsed="false">
      <c r="A76" s="100" t="s">
        <v>132</v>
      </c>
      <c r="B76" s="102" t="n">
        <v>1.18049407097978</v>
      </c>
      <c r="C76" s="102" t="n">
        <v>0.31548353954507</v>
      </c>
      <c r="D76" s="96" t="s">
        <v>39</v>
      </c>
      <c r="E76" s="102" t="n">
        <v>-5.51683505150319</v>
      </c>
      <c r="F76" s="102" t="n">
        <v>4.82047597504595</v>
      </c>
      <c r="G76" s="102" t="n">
        <v>-10.5318523983223</v>
      </c>
      <c r="H76" s="96" t="s">
        <v>39</v>
      </c>
      <c r="I76" s="96" t="s">
        <v>39</v>
      </c>
      <c r="J76" s="96" t="s">
        <v>39</v>
      </c>
      <c r="K76" s="102" t="n">
        <v>-4.7832953084704</v>
      </c>
    </row>
    <row r="77" customFormat="false" ht="10.9" hidden="true" customHeight="true" outlineLevel="0" collapsed="false">
      <c r="A77" s="100"/>
      <c r="B77" s="95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10.9" hidden="true" customHeight="true" outlineLevel="0" collapsed="false">
      <c r="A78" s="100"/>
      <c r="B78" s="95"/>
      <c r="C78" s="95"/>
      <c r="D78" s="95"/>
      <c r="E78" s="95"/>
      <c r="F78" s="95"/>
      <c r="G78" s="95"/>
      <c r="H78" s="95"/>
      <c r="I78" s="95"/>
      <c r="J78" s="95"/>
      <c r="K78" s="95"/>
    </row>
    <row r="79" customFormat="false" ht="10.9" hidden="true" customHeight="true" outlineLevel="0" collapsed="false">
      <c r="A79" s="100"/>
      <c r="B79" s="95"/>
      <c r="C79" s="95"/>
      <c r="D79" s="95"/>
      <c r="E79" s="95"/>
      <c r="F79" s="95"/>
      <c r="G79" s="95"/>
      <c r="H79" s="95"/>
      <c r="I79" s="95"/>
      <c r="J79" s="95"/>
      <c r="K79" s="95"/>
    </row>
    <row r="80" customFormat="false" ht="10.9" hidden="true" customHeight="true" outlineLevel="0" collapsed="false">
      <c r="A80" s="100"/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0.9" hidden="true" customHeight="true" outlineLevel="0" collapsed="false">
      <c r="A81" s="100"/>
      <c r="B81" s="95"/>
      <c r="C81" s="95"/>
      <c r="D81" s="95"/>
      <c r="E81" s="95"/>
      <c r="F81" s="95"/>
      <c r="G81" s="95"/>
      <c r="H81" s="95"/>
      <c r="I81" s="95"/>
      <c r="J81" s="95"/>
      <c r="K81" s="95"/>
    </row>
    <row r="82" customFormat="false" ht="10.9" hidden="true" customHeight="true" outlineLevel="0" collapsed="false">
      <c r="A82" s="100"/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100"/>
      <c r="B84" s="95"/>
      <c r="C84" s="95"/>
      <c r="D84" s="95"/>
      <c r="E84" s="95"/>
      <c r="F84" s="95"/>
      <c r="G84" s="95"/>
      <c r="H84" s="95"/>
      <c r="I84" s="95"/>
      <c r="J84" s="95"/>
      <c r="K84" s="95"/>
    </row>
    <row r="85" customFormat="false" ht="10.9" hidden="true" customHeight="true" outlineLevel="0" collapsed="false">
      <c r="A85" s="100"/>
      <c r="B85" s="95"/>
      <c r="C85" s="95"/>
      <c r="D85" s="95"/>
      <c r="E85" s="95"/>
      <c r="F85" s="95"/>
      <c r="G85" s="95"/>
      <c r="H85" s="95"/>
      <c r="I85" s="95"/>
      <c r="J85" s="95"/>
      <c r="K85" s="95"/>
    </row>
    <row r="86" customFormat="false" ht="10.9" hidden="true" customHeight="true" outlineLevel="0" collapsed="false">
      <c r="A86" s="100"/>
      <c r="B86" s="95"/>
      <c r="C86" s="95"/>
      <c r="D86" s="95"/>
      <c r="E86" s="95"/>
      <c r="F86" s="95"/>
      <c r="G86" s="95"/>
      <c r="H86" s="95"/>
      <c r="I86" s="95"/>
      <c r="J86" s="95"/>
      <c r="K86" s="95"/>
    </row>
    <row r="87" customFormat="false" ht="10.9" hidden="true" customHeight="true" outlineLevel="0" collapsed="false">
      <c r="A87" s="100"/>
      <c r="B87" s="95"/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0.9" hidden="true" customHeight="true" outlineLevel="0" collapsed="false">
      <c r="A88" s="100"/>
      <c r="B88" s="95"/>
      <c r="C88" s="95"/>
      <c r="D88" s="95"/>
      <c r="E88" s="95"/>
      <c r="F88" s="95"/>
      <c r="G88" s="95"/>
      <c r="H88" s="95"/>
      <c r="I88" s="95"/>
      <c r="J88" s="95"/>
      <c r="K88" s="95"/>
    </row>
    <row r="89" customFormat="false" ht="10.9" hidden="true" customHeight="true" outlineLevel="0" collapsed="false">
      <c r="A89" s="100"/>
      <c r="B89" s="95"/>
      <c r="C89" s="95"/>
      <c r="D89" s="95"/>
      <c r="E89" s="95"/>
      <c r="F89" s="95"/>
      <c r="G89" s="95"/>
      <c r="H89" s="95"/>
      <c r="I89" s="95"/>
      <c r="J89" s="95"/>
      <c r="K89" s="95"/>
    </row>
    <row r="90" customFormat="false" ht="10.9" hidden="true" customHeight="true" outlineLevel="0" collapsed="false">
      <c r="A90" s="100"/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10.9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10.9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  <c r="K92" s="95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7" t="s">
        <v>134</v>
      </c>
      <c r="B100" s="107"/>
    </row>
    <row r="101" customFormat="false" ht="21" hidden="false" customHeight="true" outlineLevel="0" collapsed="false">
      <c r="A101" s="108" t="s">
        <v>135</v>
      </c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9"/>
    </row>
    <row r="102" customFormat="false" ht="4.7" hidden="false" customHeight="true" outlineLevel="0" collapsed="false">
      <c r="A102" s="89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4.1" hidden="false" customHeight="true" outlineLevel="0" collapsed="false">
      <c r="A103" s="91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1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89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89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91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1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1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89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89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9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1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89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89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1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1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1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89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5"/>
      <c r="C126" s="95"/>
      <c r="D126" s="95"/>
      <c r="E126" s="95"/>
      <c r="F126" s="95"/>
      <c r="G126" s="95"/>
      <c r="H126" s="95"/>
      <c r="I126" s="95"/>
      <c r="J126" s="95"/>
      <c r="K126" s="95"/>
    </row>
    <row r="127" customFormat="false" ht="14.1" hidden="false" customHeight="true" outlineLevel="0" collapsed="false">
      <c r="A127" s="99"/>
      <c r="B127" s="95"/>
      <c r="C127" s="95"/>
      <c r="D127" s="95"/>
      <c r="E127" s="95"/>
      <c r="F127" s="95"/>
      <c r="G127" s="95"/>
      <c r="H127" s="95"/>
      <c r="I127" s="95"/>
      <c r="J127" s="95"/>
      <c r="K127" s="95"/>
    </row>
    <row r="128" customFormat="false" ht="14.1" hidden="false" customHeight="true" outlineLevel="0" collapsed="false">
      <c r="A128" s="100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89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9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9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89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99"/>
      <c r="B133" s="98"/>
      <c r="C133" s="98"/>
      <c r="D133" s="98"/>
      <c r="E133" s="98"/>
      <c r="F133" s="98"/>
      <c r="G133" s="98"/>
      <c r="H133" s="98"/>
      <c r="I133" s="98"/>
      <c r="J133" s="98"/>
      <c r="K133" s="98"/>
    </row>
    <row r="134" customFormat="false" ht="4.7" hidden="false" customHeight="true" outlineLevel="0" collapsed="false">
      <c r="A134" s="89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91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1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1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89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89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1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1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1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89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89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1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91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91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89"/>
      <c r="B150" s="98"/>
      <c r="C150" s="98"/>
      <c r="D150" s="98"/>
      <c r="E150" s="98"/>
      <c r="F150" s="98"/>
      <c r="G150" s="98"/>
      <c r="H150" s="98"/>
      <c r="I150" s="98"/>
      <c r="J150" s="98"/>
      <c r="K150" s="98"/>
    </row>
    <row r="151" customFormat="false" ht="10.9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89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91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91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91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89"/>
      <c r="B156" s="98"/>
      <c r="C156" s="98"/>
      <c r="D156" s="98"/>
      <c r="E156" s="98"/>
      <c r="F156" s="98"/>
      <c r="G156" s="98"/>
      <c r="H156" s="98"/>
      <c r="I156" s="98"/>
      <c r="J156" s="98"/>
      <c r="K156" s="98"/>
    </row>
    <row r="157" customFormat="false" ht="10.9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3"/>
      <c r="B158" s="95"/>
      <c r="C158" s="95"/>
      <c r="D158" s="95"/>
      <c r="E158" s="95"/>
      <c r="F158" s="95"/>
      <c r="G158" s="95"/>
      <c r="H158" s="95"/>
      <c r="I158" s="95"/>
      <c r="J158" s="95"/>
      <c r="K158" s="98"/>
    </row>
    <row r="159" customFormat="false" ht="14.1" hidden="false" customHeight="true" outlineLevel="0" collapsed="false">
      <c r="A159" s="99"/>
      <c r="B159" s="95"/>
      <c r="C159" s="95"/>
      <c r="D159" s="95"/>
      <c r="E159" s="95"/>
      <c r="F159" s="95"/>
      <c r="G159" s="95"/>
      <c r="H159" s="95"/>
      <c r="I159" s="95"/>
      <c r="J159" s="95"/>
      <c r="K159" s="98"/>
    </row>
    <row r="160" customFormat="false" ht="14.1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89"/>
      <c r="B161" s="111"/>
      <c r="C161" s="111"/>
      <c r="D161" s="111"/>
      <c r="E161" s="111"/>
      <c r="F161" s="111"/>
      <c r="G161" s="111"/>
      <c r="H161" s="111"/>
      <c r="I161" s="111"/>
      <c r="J161" s="111"/>
      <c r="K161" s="122"/>
    </row>
    <row r="162" customFormat="false" ht="10.9" hidden="true" customHeight="true" outlineLevel="0" collapsed="false">
      <c r="A162" s="99"/>
      <c r="B162" s="111"/>
      <c r="C162" s="111"/>
      <c r="D162" s="111"/>
      <c r="E162" s="111"/>
      <c r="F162" s="111"/>
      <c r="G162" s="111"/>
      <c r="H162" s="111"/>
      <c r="I162" s="111"/>
      <c r="J162" s="111"/>
      <c r="K162" s="122"/>
    </row>
    <row r="163" customFormat="false" ht="10.9" hidden="true" customHeight="true" outlineLevel="0" collapsed="false">
      <c r="A163" s="127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06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06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06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06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06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06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06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06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06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11"/>
      <c r="C175" s="111"/>
      <c r="D175" s="111"/>
      <c r="E175" s="111"/>
      <c r="F175" s="111"/>
      <c r="G175" s="111"/>
      <c r="H175" s="111"/>
      <c r="I175" s="111"/>
      <c r="J175" s="111"/>
      <c r="K175" s="122"/>
    </row>
    <row r="176" customFormat="false" ht="10.9" hidden="true" customHeight="true" outlineLevel="0" collapsed="false">
      <c r="A176" s="106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06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06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06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06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06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06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06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06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21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3"/>
      <c r="B1" s="133"/>
      <c r="C1" s="134" t="s">
        <v>141</v>
      </c>
      <c r="D1" s="134"/>
      <c r="E1" s="134"/>
      <c r="F1" s="134"/>
      <c r="G1" s="134"/>
      <c r="H1" s="134"/>
      <c r="I1" s="134"/>
    </row>
    <row r="19" customFormat="false" ht="8.25" hidden="false" customHeight="true" outlineLevel="0" collapsed="false">
      <c r="B19" s="135"/>
      <c r="C19" s="135"/>
      <c r="D19" s="135"/>
      <c r="E19" s="135"/>
      <c r="F19" s="135"/>
    </row>
    <row r="20" customFormat="false" ht="15.75" hidden="false" customHeight="true" outlineLevel="0" collapsed="false">
      <c r="A20" s="136"/>
      <c r="B20" s="136"/>
      <c r="C20" s="76" t="s">
        <v>142</v>
      </c>
      <c r="D20" s="76"/>
      <c r="E20" s="76"/>
      <c r="F20" s="76"/>
      <c r="G20" s="76"/>
      <c r="H20" s="76"/>
      <c r="I20" s="76"/>
    </row>
    <row r="37" customFormat="false" ht="13.5" hidden="false" customHeight="true" outlineLevel="0" collapsed="false">
      <c r="I37" s="137"/>
    </row>
    <row r="42" customFormat="false" ht="12" hidden="false" customHeight="true" outlineLevel="0" collapsed="false">
      <c r="A42" s="133"/>
      <c r="B42" s="133"/>
      <c r="C42" s="138" t="s">
        <v>143</v>
      </c>
      <c r="D42" s="138"/>
      <c r="E42" s="138"/>
      <c r="F42" s="138"/>
      <c r="G42" s="138"/>
      <c r="H42" s="138"/>
      <c r="I42" s="138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40" t="s">
        <v>144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1" hidden="false" customHeight="true" outlineLevel="0" collapsed="false">
      <c r="A8" s="18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7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2" t="n">
        <v>103.638144704731</v>
      </c>
      <c r="C10" s="92" t="n">
        <v>108.042585702092</v>
      </c>
      <c r="D10" s="92" t="n">
        <v>102.490737763026</v>
      </c>
      <c r="E10" s="92" t="n">
        <v>96.2374206190379</v>
      </c>
      <c r="F10" s="92" t="n">
        <v>100.533045981407</v>
      </c>
      <c r="G10" s="92" t="s">
        <v>39</v>
      </c>
      <c r="H10" s="92" t="n">
        <v>124.24224349535</v>
      </c>
    </row>
    <row r="11" s="148" customFormat="true" ht="11.1" hidden="false" customHeight="true" outlineLevel="0" collapsed="false">
      <c r="A11" s="155" t="s">
        <v>121</v>
      </c>
      <c r="B11" s="96" t="n">
        <v>114.583233467961</v>
      </c>
      <c r="C11" s="96" t="n">
        <v>130.237240254467</v>
      </c>
      <c r="D11" s="96" t="n">
        <v>125.004384913807</v>
      </c>
      <c r="E11" s="96" t="n">
        <v>99.8617361886613</v>
      </c>
      <c r="F11" s="96" t="n">
        <v>103.914787572795</v>
      </c>
      <c r="G11" s="96" t="s">
        <v>39</v>
      </c>
      <c r="H11" s="96" t="n">
        <v>131.27914553112</v>
      </c>
    </row>
    <row r="12" s="148" customFormat="true" ht="3.75" hidden="false" customHeight="true" outlineLevel="0" collapsed="false">
      <c r="A12" s="153"/>
      <c r="B12" s="92"/>
      <c r="C12" s="92"/>
      <c r="D12" s="92"/>
      <c r="E12" s="92"/>
      <c r="F12" s="92"/>
      <c r="G12" s="92"/>
      <c r="H12" s="92"/>
    </row>
    <row r="13" s="148" customFormat="true" ht="11.1" hidden="false" customHeight="true" outlineLevel="0" collapsed="false">
      <c r="A13" s="154" t="s">
        <v>122</v>
      </c>
      <c r="B13" s="92" t="n">
        <v>143.063531748239</v>
      </c>
      <c r="C13" s="92" t="n">
        <v>169.485654200169</v>
      </c>
      <c r="D13" s="92" t="n">
        <v>162.344620597371</v>
      </c>
      <c r="E13" s="92" t="n">
        <v>115.921442811273</v>
      </c>
      <c r="F13" s="92" t="n">
        <v>121.476433819463</v>
      </c>
      <c r="G13" s="92" t="s">
        <v>39</v>
      </c>
      <c r="H13" s="92" t="n">
        <v>182.441662777449</v>
      </c>
    </row>
    <row r="14" s="148" customFormat="true" ht="3.75" hidden="false" customHeight="true" outlineLevel="0" collapsed="false">
      <c r="A14" s="153"/>
      <c r="B14" s="92"/>
      <c r="C14" s="92"/>
      <c r="D14" s="92"/>
      <c r="E14" s="92"/>
      <c r="F14" s="92"/>
      <c r="G14" s="92"/>
      <c r="H14" s="92"/>
    </row>
    <row r="15" s="148" customFormat="true" ht="11.1" hidden="false" customHeight="true" outlineLevel="0" collapsed="false">
      <c r="A15" s="155" t="s">
        <v>123</v>
      </c>
      <c r="B15" s="96" t="n">
        <v>137.568713987345</v>
      </c>
      <c r="C15" s="96" t="n">
        <v>166.917732572546</v>
      </c>
      <c r="D15" s="96" t="n">
        <v>160.166778964033</v>
      </c>
      <c r="E15" s="96" t="n">
        <v>115.301668590683</v>
      </c>
      <c r="F15" s="96" t="n">
        <v>121.21785785569</v>
      </c>
      <c r="G15" s="96" t="s">
        <v>39</v>
      </c>
      <c r="H15" s="96" t="n">
        <v>142.835954614419</v>
      </c>
    </row>
    <row r="16" s="148" customFormat="true" ht="3.75" hidden="false" customHeight="true" outlineLevel="0" collapsed="false">
      <c r="A16" s="153"/>
      <c r="B16" s="92"/>
      <c r="C16" s="92"/>
      <c r="D16" s="92"/>
      <c r="E16" s="92"/>
      <c r="F16" s="92"/>
      <c r="G16" s="92"/>
      <c r="H16" s="92"/>
    </row>
    <row r="17" s="148" customFormat="true" ht="11.1" hidden="false" customHeight="true" outlineLevel="0" collapsed="false">
      <c r="A17" s="154" t="s">
        <v>124</v>
      </c>
      <c r="B17" s="92" t="n">
        <v>128.93246425779</v>
      </c>
      <c r="C17" s="92" t="n">
        <v>146.195857564585</v>
      </c>
      <c r="D17" s="92" t="n">
        <v>138.851899515253</v>
      </c>
      <c r="E17" s="92" t="n">
        <v>112.037939710421</v>
      </c>
      <c r="F17" s="92" t="n">
        <v>118.216687440003</v>
      </c>
      <c r="G17" s="92" t="s">
        <v>39</v>
      </c>
      <c r="H17" s="92" t="n">
        <v>150.564162505727</v>
      </c>
    </row>
    <row r="18" s="148" customFormat="true" ht="11.1" hidden="false" customHeight="true" outlineLevel="0" collapsed="false">
      <c r="A18" s="154" t="s">
        <v>125</v>
      </c>
      <c r="B18" s="92" t="n">
        <v>130.302526689775</v>
      </c>
      <c r="C18" s="92" t="n">
        <v>148.869391258709</v>
      </c>
      <c r="D18" s="92" t="n">
        <v>143.659999042284</v>
      </c>
      <c r="E18" s="92" t="n">
        <v>114.886520250217</v>
      </c>
      <c r="F18" s="92" t="n">
        <v>120.451586742099</v>
      </c>
      <c r="G18" s="92" t="s">
        <v>39</v>
      </c>
      <c r="H18" s="92" t="n">
        <v>140.123726491511</v>
      </c>
    </row>
    <row r="19" s="148" customFormat="true" ht="3.75" hidden="false" customHeight="true" outlineLevel="0" collapsed="false">
      <c r="A19" s="154"/>
      <c r="B19" s="92"/>
      <c r="C19" s="92"/>
      <c r="D19" s="92"/>
      <c r="E19" s="92"/>
      <c r="F19" s="92"/>
      <c r="G19" s="92"/>
      <c r="H19" s="92"/>
    </row>
    <row r="20" s="148" customFormat="true" ht="11.1" hidden="false" customHeight="true" outlineLevel="0" collapsed="false">
      <c r="A20" s="99" t="s">
        <v>126</v>
      </c>
      <c r="B20" s="156"/>
      <c r="C20" s="156"/>
      <c r="D20" s="156"/>
      <c r="E20" s="156"/>
      <c r="F20" s="156"/>
      <c r="G20" s="156"/>
      <c r="H20" s="156"/>
    </row>
    <row r="21" s="148" customFormat="true" ht="11.1" hidden="false" customHeight="true" outlineLevel="0" collapsed="false">
      <c r="A21" s="100" t="s">
        <v>127</v>
      </c>
      <c r="B21" s="96" t="n">
        <v>126.961354164185</v>
      </c>
      <c r="C21" s="96" t="n">
        <v>148.316270913042</v>
      </c>
      <c r="D21" s="96" t="n">
        <v>142.253173773882</v>
      </c>
      <c r="E21" s="96" t="n">
        <v>109.051834287334</v>
      </c>
      <c r="F21" s="96" t="n">
        <v>114.258276308444</v>
      </c>
      <c r="G21" s="96" t="s">
        <v>39</v>
      </c>
      <c r="H21" s="96" t="n">
        <v>139.129148679232</v>
      </c>
      <c r="I21" s="149"/>
    </row>
    <row r="22" s="148" customFormat="true" ht="3.75" hidden="false" customHeight="true" outlineLevel="0" collapsed="false">
      <c r="A22" s="100"/>
      <c r="B22" s="96"/>
      <c r="C22" s="96"/>
      <c r="D22" s="96"/>
      <c r="E22" s="96"/>
      <c r="F22" s="96"/>
      <c r="G22" s="96"/>
      <c r="H22" s="96"/>
      <c r="I22" s="149"/>
    </row>
    <row r="23" s="148" customFormat="true" ht="11.1" hidden="false" customHeight="true" outlineLevel="0" collapsed="false">
      <c r="A23" s="155" t="s">
        <v>128</v>
      </c>
      <c r="B23" s="96" t="n">
        <v>135.609092591188</v>
      </c>
      <c r="C23" s="96" t="n">
        <v>162.046975267792</v>
      </c>
      <c r="D23" s="96" t="n">
        <v>156.246721992592</v>
      </c>
      <c r="E23" s="96" t="n">
        <v>113.835027412439</v>
      </c>
      <c r="F23" s="96" t="n">
        <v>119.830604621911</v>
      </c>
      <c r="G23" s="96" t="s">
        <v>39</v>
      </c>
      <c r="H23" s="96" t="n">
        <v>148.728702674802</v>
      </c>
    </row>
    <row r="24" s="148" customFormat="true" ht="11.1" hidden="false" customHeight="true" outlineLevel="0" collapsed="false">
      <c r="A24" s="155" t="s">
        <v>129</v>
      </c>
      <c r="B24" s="96" t="n">
        <v>134.446726024474</v>
      </c>
      <c r="C24" s="96" t="n">
        <v>166.204800919541</v>
      </c>
      <c r="D24" s="96" t="n">
        <v>160.945723689266</v>
      </c>
      <c r="E24" s="96" t="n">
        <v>110.756794669924</v>
      </c>
      <c r="F24" s="96" t="n">
        <v>114.681232131097</v>
      </c>
      <c r="G24" s="96" t="s">
        <v>39</v>
      </c>
      <c r="H24" s="96" t="n">
        <v>138.170068311121</v>
      </c>
    </row>
    <row r="25" s="148" customFormat="true" ht="3.75" hidden="false" customHeight="true" outlineLevel="0" collapsed="false">
      <c r="A25" s="153"/>
      <c r="B25" s="92"/>
      <c r="C25" s="92"/>
      <c r="D25" s="92"/>
      <c r="E25" s="92"/>
      <c r="F25" s="92"/>
      <c r="G25" s="92"/>
      <c r="H25" s="92"/>
    </row>
    <row r="26" s="148" customFormat="true" ht="11.1" hidden="false" customHeight="true" outlineLevel="0" collapsed="false">
      <c r="A26" s="157" t="s">
        <v>130</v>
      </c>
      <c r="B26" s="92"/>
      <c r="C26" s="92"/>
      <c r="D26" s="92"/>
      <c r="E26" s="92"/>
      <c r="F26" s="92"/>
      <c r="G26" s="92"/>
      <c r="H26" s="92"/>
    </row>
    <row r="27" s="148" customFormat="true" ht="11.1" hidden="false" customHeight="true" outlineLevel="0" collapsed="false">
      <c r="A27" s="157" t="s">
        <v>131</v>
      </c>
      <c r="B27" s="96" t="n">
        <v>130.551941517742</v>
      </c>
      <c r="C27" s="96" t="n">
        <v>156.351687253587</v>
      </c>
      <c r="D27" s="96" t="n">
        <v>150.590902389924</v>
      </c>
      <c r="E27" s="96" t="n">
        <v>109.938806715427</v>
      </c>
      <c r="F27" s="96" t="n">
        <v>114.911120545373</v>
      </c>
      <c r="G27" s="96" t="s">
        <v>39</v>
      </c>
      <c r="H27" s="96" t="n">
        <v>140.253467782865</v>
      </c>
    </row>
    <row r="28" s="148" customFormat="true" ht="11.1" hidden="false" customHeight="true" outlineLevel="0" collapsed="false">
      <c r="A28" s="153"/>
      <c r="B28" s="92"/>
      <c r="C28" s="92"/>
      <c r="D28" s="92"/>
      <c r="E28" s="92"/>
      <c r="F28" s="92"/>
      <c r="G28" s="92"/>
      <c r="H28" s="92"/>
    </row>
    <row r="29" s="148" customFormat="true" ht="11.1" hidden="false" customHeight="true" outlineLevel="0" collapsed="false">
      <c r="A29" s="158" t="s">
        <v>154</v>
      </c>
      <c r="B29" s="92"/>
      <c r="C29" s="92"/>
      <c r="D29" s="92"/>
      <c r="E29" s="92"/>
      <c r="F29" s="92"/>
      <c r="G29" s="92"/>
      <c r="H29" s="92"/>
    </row>
    <row r="30" s="148" customFormat="true" ht="3.75" hidden="false" customHeight="true" outlineLevel="0" collapsed="false">
      <c r="A30" s="153"/>
      <c r="B30" s="92"/>
      <c r="C30" s="92"/>
      <c r="D30" s="92"/>
      <c r="E30" s="92"/>
      <c r="F30" s="92"/>
      <c r="G30" s="92"/>
      <c r="H30" s="92"/>
    </row>
    <row r="31" s="148" customFormat="true" ht="11.1" hidden="false" customHeight="true" outlineLevel="0" collapsed="false">
      <c r="A31" s="155" t="s">
        <v>121</v>
      </c>
      <c r="B31" s="96" t="n">
        <v>115.347554748178</v>
      </c>
      <c r="C31" s="96" t="n">
        <v>137.114322248162</v>
      </c>
      <c r="D31" s="96" t="n">
        <v>132.924356672349</v>
      </c>
      <c r="E31" s="96" t="n">
        <v>99.4755481450954</v>
      </c>
      <c r="F31" s="96" t="n">
        <v>103.007660176257</v>
      </c>
      <c r="G31" s="96" t="s">
        <v>39</v>
      </c>
      <c r="H31" s="96" t="n">
        <v>116.118267378188</v>
      </c>
    </row>
    <row r="32" s="148" customFormat="true" ht="3.75" hidden="false" customHeight="true" outlineLevel="0" collapsed="false">
      <c r="A32" s="153"/>
      <c r="B32" s="92"/>
      <c r="C32" s="92"/>
      <c r="D32" s="92"/>
      <c r="E32" s="92"/>
      <c r="F32" s="92"/>
      <c r="G32" s="92"/>
      <c r="H32" s="92"/>
    </row>
    <row r="33" s="148" customFormat="true" ht="11.1" hidden="false" customHeight="true" outlineLevel="0" collapsed="false">
      <c r="A33" s="154" t="s">
        <v>122</v>
      </c>
      <c r="B33" s="92" t="n">
        <v>137.233319093401</v>
      </c>
      <c r="C33" s="92" t="n">
        <v>175.244834357671</v>
      </c>
      <c r="D33" s="92" t="n">
        <v>169.896816714488</v>
      </c>
      <c r="E33" s="92" t="n">
        <v>105.179524889875</v>
      </c>
      <c r="F33" s="92" t="n">
        <v>107.969351395672</v>
      </c>
      <c r="G33" s="92" t="s">
        <v>39</v>
      </c>
      <c r="H33" s="92" t="n">
        <v>159.746318106338</v>
      </c>
    </row>
    <row r="34" s="148" customFormat="true" ht="3.75" hidden="false" customHeight="true" outlineLevel="0" collapsed="false">
      <c r="A34" s="153"/>
      <c r="B34" s="92"/>
      <c r="C34" s="92"/>
      <c r="D34" s="92"/>
      <c r="E34" s="92"/>
      <c r="F34" s="92"/>
      <c r="G34" s="92"/>
      <c r="H34" s="92"/>
    </row>
    <row r="35" s="148" customFormat="true" ht="11.1" hidden="false" customHeight="true" outlineLevel="0" collapsed="false">
      <c r="A35" s="155" t="s">
        <v>123</v>
      </c>
      <c r="B35" s="96" t="n">
        <v>139.734558901348</v>
      </c>
      <c r="C35" s="96" t="n">
        <v>179.616170575849</v>
      </c>
      <c r="D35" s="96" t="n">
        <v>174.749119435719</v>
      </c>
      <c r="E35" s="96" t="n">
        <v>109.349214848322</v>
      </c>
      <c r="F35" s="96" t="n">
        <v>112.601187571934</v>
      </c>
      <c r="G35" s="96" t="s">
        <v>39</v>
      </c>
      <c r="H35" s="96" t="n">
        <v>147.513171940366</v>
      </c>
    </row>
    <row r="36" s="148" customFormat="true" ht="3.75" hidden="false" customHeight="true" outlineLevel="0" collapsed="false">
      <c r="A36" s="153"/>
      <c r="B36" s="92"/>
      <c r="C36" s="92"/>
      <c r="D36" s="92"/>
      <c r="E36" s="92"/>
      <c r="F36" s="92"/>
      <c r="G36" s="92"/>
      <c r="H36" s="92"/>
    </row>
    <row r="37" s="148" customFormat="true" ht="11.1" hidden="false" customHeight="true" outlineLevel="0" collapsed="false">
      <c r="A37" s="154" t="s">
        <v>124</v>
      </c>
      <c r="B37" s="92" t="n">
        <v>128.835216559906</v>
      </c>
      <c r="C37" s="92" t="n">
        <v>149.951289488101</v>
      </c>
      <c r="D37" s="92" t="n">
        <v>144.246359193342</v>
      </c>
      <c r="E37" s="92" t="n">
        <v>108.159991930011</v>
      </c>
      <c r="F37" s="92" t="n">
        <v>112.280128038086</v>
      </c>
      <c r="G37" s="92" t="s">
        <v>39</v>
      </c>
      <c r="H37" s="92" t="n">
        <v>155.344949088881</v>
      </c>
    </row>
    <row r="38" s="148" customFormat="true" ht="11.1" hidden="false" customHeight="true" outlineLevel="0" collapsed="false">
      <c r="A38" s="154" t="s">
        <v>125</v>
      </c>
      <c r="B38" s="92" t="n">
        <v>128.874448699614</v>
      </c>
      <c r="C38" s="92" t="n">
        <v>155.630542044812</v>
      </c>
      <c r="D38" s="92" t="n">
        <v>152.447477382147</v>
      </c>
      <c r="E38" s="92" t="n">
        <v>109.823437836645</v>
      </c>
      <c r="F38" s="92" t="n">
        <v>113.319392010105</v>
      </c>
      <c r="G38" s="92" t="s">
        <v>39</v>
      </c>
      <c r="H38" s="92" t="n">
        <v>127.580624204727</v>
      </c>
    </row>
    <row r="39" s="148" customFormat="true" ht="3.75" hidden="false" customHeight="true" outlineLevel="0" collapsed="false">
      <c r="A39" s="89"/>
      <c r="B39" s="92"/>
      <c r="C39" s="92"/>
      <c r="D39" s="92"/>
      <c r="E39" s="92"/>
      <c r="F39" s="92"/>
      <c r="G39" s="92"/>
      <c r="H39" s="92"/>
    </row>
    <row r="40" s="148" customFormat="true" ht="11.1" hidden="false" customHeight="true" outlineLevel="0" collapsed="false">
      <c r="A40" s="99" t="s">
        <v>126</v>
      </c>
      <c r="B40" s="159"/>
      <c r="C40" s="159"/>
      <c r="D40" s="159"/>
      <c r="E40" s="159"/>
      <c r="F40" s="159"/>
      <c r="G40" s="159"/>
      <c r="H40" s="159"/>
    </row>
    <row r="41" s="148" customFormat="true" ht="11.1" hidden="false" customHeight="true" outlineLevel="0" collapsed="false">
      <c r="A41" s="100" t="s">
        <v>132</v>
      </c>
      <c r="B41" s="96" t="n">
        <v>127.869500776012</v>
      </c>
      <c r="C41" s="96" t="n">
        <v>156.971663750619</v>
      </c>
      <c r="D41" s="96" t="n">
        <v>152.464283112461</v>
      </c>
      <c r="E41" s="96" t="n">
        <v>105.557214843363</v>
      </c>
      <c r="F41" s="96" t="n">
        <v>109.053257911596</v>
      </c>
      <c r="G41" s="96" t="s">
        <v>39</v>
      </c>
      <c r="H41" s="96" t="n">
        <v>134.227486406159</v>
      </c>
    </row>
    <row r="42" s="148" customFormat="true" ht="28.15" hidden="false" customHeight="true" outlineLevel="0" collapsed="false">
      <c r="A42" s="150" t="s">
        <v>133</v>
      </c>
      <c r="B42" s="150"/>
      <c r="C42" s="150"/>
      <c r="D42" s="150"/>
      <c r="E42" s="150"/>
      <c r="F42" s="150"/>
      <c r="G42" s="150"/>
      <c r="H42" s="150"/>
    </row>
    <row r="43" s="148" customFormat="true" ht="11.1" hidden="false" customHeight="true" outlineLevel="0" collapsed="false">
      <c r="A43" s="18" t="s">
        <v>119</v>
      </c>
      <c r="B43" s="92"/>
      <c r="C43" s="92"/>
      <c r="D43" s="92"/>
      <c r="E43" s="92"/>
      <c r="F43" s="92"/>
      <c r="G43" s="92"/>
      <c r="H43" s="156"/>
    </row>
    <row r="44" s="148" customFormat="true" ht="3.75" hidden="false" customHeight="true" outlineLevel="0" collapsed="false">
      <c r="A44" s="153"/>
      <c r="B44" s="92"/>
      <c r="C44" s="92"/>
      <c r="D44" s="92"/>
      <c r="E44" s="92"/>
      <c r="F44" s="92"/>
      <c r="G44" s="92"/>
      <c r="H44" s="92"/>
    </row>
    <row r="45" s="148" customFormat="true" ht="11.1" hidden="false" customHeight="true" outlineLevel="0" collapsed="false">
      <c r="A45" s="155" t="s">
        <v>121</v>
      </c>
      <c r="B45" s="160" t="n">
        <v>29.2233622846748</v>
      </c>
      <c r="C45" s="160" t="n">
        <v>38.9045735378999</v>
      </c>
      <c r="D45" s="160" t="n">
        <v>32.6033871378411</v>
      </c>
      <c r="E45" s="160" t="n">
        <v>22.2578524115308</v>
      </c>
      <c r="F45" s="160" t="n">
        <v>29.080997527549</v>
      </c>
      <c r="G45" s="160" t="s">
        <v>39</v>
      </c>
      <c r="H45" s="160" t="n">
        <v>25.2032102385524</v>
      </c>
    </row>
    <row r="46" s="148" customFormat="true" ht="3.75" hidden="false" customHeight="true" outlineLevel="0" collapsed="false">
      <c r="A46" s="153"/>
      <c r="B46" s="92"/>
      <c r="C46" s="92"/>
      <c r="D46" s="92"/>
      <c r="E46" s="92"/>
      <c r="F46" s="92"/>
      <c r="G46" s="92"/>
      <c r="H46" s="92"/>
    </row>
    <row r="47" customFormat="false" ht="11.1" hidden="false" customHeight="true" outlineLevel="0" collapsed="false">
      <c r="A47" s="154" t="s">
        <v>122</v>
      </c>
      <c r="B47" s="161" t="n">
        <v>29.3200747167112</v>
      </c>
      <c r="C47" s="161" t="n">
        <v>27.9198226007792</v>
      </c>
      <c r="D47" s="161" t="n">
        <v>25.3713431515535</v>
      </c>
      <c r="E47" s="161" t="n">
        <v>25.1017078478099</v>
      </c>
      <c r="F47" s="161" t="n">
        <v>26.2455046732569</v>
      </c>
      <c r="G47" s="161" t="s">
        <v>39</v>
      </c>
      <c r="H47" s="161" t="n">
        <v>50.4451694498545</v>
      </c>
    </row>
    <row r="48" customFormat="false" ht="3.75" hidden="false" customHeight="true" outlineLevel="0" collapsed="false">
      <c r="A48" s="153"/>
      <c r="B48" s="92"/>
      <c r="C48" s="92"/>
      <c r="D48" s="92"/>
      <c r="E48" s="92"/>
      <c r="F48" s="92"/>
      <c r="G48" s="92"/>
      <c r="H48" s="92"/>
    </row>
    <row r="49" customFormat="false" ht="11.1" hidden="false" customHeight="true" outlineLevel="0" collapsed="false">
      <c r="A49" s="155" t="s">
        <v>123</v>
      </c>
      <c r="B49" s="160" t="n">
        <v>24.4295217022689</v>
      </c>
      <c r="C49" s="160" t="n">
        <v>28.5271432970703</v>
      </c>
      <c r="D49" s="160" t="n">
        <v>24.8140822937273</v>
      </c>
      <c r="E49" s="160" t="n">
        <v>20.8967464642721</v>
      </c>
      <c r="F49" s="160" t="n">
        <v>23.9790753514583</v>
      </c>
      <c r="G49" s="160" t="s">
        <v>39</v>
      </c>
      <c r="H49" s="160" t="n">
        <v>22.4521326382401</v>
      </c>
    </row>
    <row r="50" customFormat="false" ht="3.75" hidden="false" customHeight="true" outlineLevel="0" collapsed="false">
      <c r="A50" s="153"/>
      <c r="B50" s="92"/>
      <c r="C50" s="92"/>
      <c r="D50" s="92"/>
      <c r="E50" s="92"/>
      <c r="F50" s="92"/>
      <c r="G50" s="92"/>
      <c r="H50" s="92"/>
    </row>
    <row r="51" s="148" customFormat="true" ht="11.1" hidden="false" customHeight="true" outlineLevel="0" collapsed="false">
      <c r="A51" s="154" t="s">
        <v>124</v>
      </c>
      <c r="B51" s="161" t="n">
        <v>16.2015117512361</v>
      </c>
      <c r="C51" s="161" t="n">
        <v>12.4926570644095</v>
      </c>
      <c r="D51" s="161" t="n">
        <v>8.62295216733004</v>
      </c>
      <c r="E51" s="161" t="n">
        <v>16.6759600534146</v>
      </c>
      <c r="F51" s="161" t="n">
        <v>17.1031331459832</v>
      </c>
      <c r="G51" s="161" t="s">
        <v>39</v>
      </c>
      <c r="H51" s="161" t="n">
        <v>28.8327021924285</v>
      </c>
    </row>
    <row r="52" s="148" customFormat="true" ht="11.1" hidden="false" customHeight="true" outlineLevel="0" collapsed="false">
      <c r="A52" s="154" t="s">
        <v>125</v>
      </c>
      <c r="B52" s="161" t="n">
        <v>30.4129847631886</v>
      </c>
      <c r="C52" s="161" t="n">
        <v>38.5414706637794</v>
      </c>
      <c r="D52" s="161" t="n">
        <v>35.5013214115878</v>
      </c>
      <c r="E52" s="161" t="n">
        <v>25.0615177227314</v>
      </c>
      <c r="F52" s="161" t="n">
        <v>26.0765067668744</v>
      </c>
      <c r="G52" s="161" t="s">
        <v>39</v>
      </c>
      <c r="H52" s="161" t="n">
        <v>24.39148474865</v>
      </c>
    </row>
    <row r="53" s="148" customFormat="true" ht="3.7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61"/>
    </row>
    <row r="54" customFormat="false" ht="11.1" hidden="false" customHeight="true" outlineLevel="0" collapsed="false">
      <c r="A54" s="99" t="s">
        <v>126</v>
      </c>
      <c r="B54" s="156"/>
      <c r="C54" s="156"/>
      <c r="D54" s="156"/>
      <c r="E54" s="156"/>
      <c r="F54" s="156"/>
      <c r="G54" s="156"/>
      <c r="H54" s="156"/>
    </row>
    <row r="55" customFormat="false" ht="11.1" hidden="false" customHeight="true" outlineLevel="0" collapsed="false">
      <c r="A55" s="100" t="s">
        <v>127</v>
      </c>
      <c r="B55" s="160" t="n">
        <v>25.6169537921998</v>
      </c>
      <c r="C55" s="160" t="n">
        <v>30.6312941487107</v>
      </c>
      <c r="D55" s="160" t="n">
        <v>26.2184829978775</v>
      </c>
      <c r="E55" s="160" t="n">
        <v>21.3290156577</v>
      </c>
      <c r="F55" s="160" t="n">
        <v>24.9887876010669</v>
      </c>
      <c r="G55" s="160" t="s">
        <v>39</v>
      </c>
      <c r="H55" s="160" t="n">
        <v>24.4985482812593</v>
      </c>
    </row>
    <row r="56" customFormat="false" ht="3.75" hidden="false" customHeight="true" outlineLevel="0" collapsed="false">
      <c r="A56" s="100"/>
      <c r="B56" s="160"/>
      <c r="C56" s="160"/>
      <c r="D56" s="160"/>
      <c r="E56" s="160"/>
      <c r="F56" s="160"/>
      <c r="G56" s="160"/>
      <c r="H56" s="160"/>
    </row>
    <row r="57" s="148" customFormat="true" ht="11.1" hidden="false" customHeight="true" outlineLevel="0" collapsed="false">
      <c r="A57" s="155" t="s">
        <v>128</v>
      </c>
      <c r="B57" s="160" t="n">
        <v>21.7550401808181</v>
      </c>
      <c r="C57" s="160" t="n">
        <v>25.3094282484262</v>
      </c>
      <c r="D57" s="160" t="n">
        <v>22.0644764453374</v>
      </c>
      <c r="E57" s="160" t="n">
        <v>19.1619932215545</v>
      </c>
      <c r="F57" s="160" t="n">
        <v>20.3459282930977</v>
      </c>
      <c r="G57" s="160" t="s">
        <v>39</v>
      </c>
      <c r="H57" s="160" t="n">
        <v>18.4839317335828</v>
      </c>
    </row>
    <row r="58" customFormat="false" ht="11.1" hidden="false" customHeight="true" outlineLevel="0" collapsed="false">
      <c r="A58" s="155" t="s">
        <v>129</v>
      </c>
      <c r="B58" s="160" t="n">
        <v>29.9335277307654</v>
      </c>
      <c r="C58" s="160" t="n">
        <v>42.0415260797769</v>
      </c>
      <c r="D58" s="160" t="n">
        <v>37.1884902492743</v>
      </c>
      <c r="E58" s="160" t="n">
        <v>22.0534675593525</v>
      </c>
      <c r="F58" s="160" t="n">
        <v>23.1230956193426</v>
      </c>
      <c r="G58" s="160" t="s">
        <v>39</v>
      </c>
      <c r="H58" s="160" t="n">
        <v>17.1923884450752</v>
      </c>
    </row>
    <row r="59" customFormat="false" ht="3.75" hidden="false" customHeight="true" outlineLevel="0" collapsed="false">
      <c r="A59" s="153"/>
      <c r="B59" s="92"/>
      <c r="C59" s="92"/>
      <c r="D59" s="92"/>
      <c r="E59" s="92"/>
      <c r="F59" s="92"/>
      <c r="G59" s="92"/>
      <c r="H59" s="92"/>
    </row>
    <row r="60" customFormat="false" ht="11.1" hidden="false" customHeight="true" outlineLevel="0" collapsed="false">
      <c r="A60" s="157" t="s">
        <v>130</v>
      </c>
      <c r="B60" s="92"/>
      <c r="C60" s="92"/>
      <c r="D60" s="92"/>
      <c r="E60" s="92"/>
      <c r="F60" s="92"/>
      <c r="G60" s="92"/>
      <c r="H60" s="92"/>
    </row>
    <row r="61" customFormat="false" ht="11.1" hidden="false" customHeight="true" outlineLevel="0" collapsed="false">
      <c r="A61" s="157" t="s">
        <v>131</v>
      </c>
      <c r="B61" s="160" t="n">
        <v>26.1120654243455</v>
      </c>
      <c r="C61" s="160" t="n">
        <v>33.0769480360338</v>
      </c>
      <c r="D61" s="160" t="n">
        <v>28.7337423627992</v>
      </c>
      <c r="E61" s="160" t="n">
        <v>21.0355263472227</v>
      </c>
      <c r="F61" s="160" t="n">
        <v>23.8961486345989</v>
      </c>
      <c r="G61" s="160" t="s">
        <v>39</v>
      </c>
      <c r="H61" s="160" t="n">
        <v>20.6673732881135</v>
      </c>
    </row>
    <row r="62" customFormat="false" ht="11.1" hidden="false" customHeight="true" outlineLevel="0" collapsed="false">
      <c r="A62" s="153"/>
      <c r="B62" s="92"/>
      <c r="C62" s="92"/>
      <c r="D62" s="92"/>
      <c r="E62" s="92"/>
      <c r="F62" s="92"/>
      <c r="G62" s="92"/>
      <c r="H62" s="92"/>
    </row>
    <row r="63" customFormat="false" ht="11.1" hidden="false" customHeight="true" outlineLevel="0" collapsed="false">
      <c r="A63" s="158" t="s">
        <v>154</v>
      </c>
      <c r="B63" s="92"/>
      <c r="C63" s="92"/>
      <c r="D63" s="92"/>
      <c r="E63" s="92"/>
      <c r="F63" s="92"/>
      <c r="G63" s="92"/>
      <c r="H63" s="92"/>
    </row>
    <row r="64" customFormat="false" ht="3.75" hidden="false" customHeight="true" outlineLevel="0" collapsed="false">
      <c r="A64" s="153"/>
      <c r="B64" s="92"/>
      <c r="C64" s="92"/>
      <c r="D64" s="92"/>
      <c r="E64" s="92"/>
      <c r="F64" s="92"/>
      <c r="G64" s="92"/>
      <c r="H64" s="92"/>
    </row>
    <row r="65" customFormat="false" ht="11.1" hidden="false" customHeight="true" outlineLevel="0" collapsed="false">
      <c r="A65" s="155" t="s">
        <v>121</v>
      </c>
      <c r="B65" s="160" t="n">
        <v>0.667044607735704</v>
      </c>
      <c r="C65" s="160" t="n">
        <v>5.28042668921623</v>
      </c>
      <c r="D65" s="160" t="n">
        <v>6.33575515291116</v>
      </c>
      <c r="E65" s="160" t="n">
        <v>-0.386722741167091</v>
      </c>
      <c r="F65" s="160" t="n">
        <v>-0.872953135666663</v>
      </c>
      <c r="G65" s="160" t="s">
        <v>39</v>
      </c>
      <c r="H65" s="160" t="n">
        <v>-11.5485807677946</v>
      </c>
    </row>
    <row r="66" customFormat="false" ht="3.75" hidden="false" customHeight="true" outlineLevel="0" collapsed="false">
      <c r="A66" s="153"/>
      <c r="B66" s="92"/>
      <c r="C66" s="92"/>
      <c r="D66" s="92"/>
      <c r="E66" s="92"/>
      <c r="F66" s="92"/>
      <c r="G66" s="92"/>
      <c r="H66" s="92"/>
    </row>
    <row r="67" customFormat="false" ht="11.1" hidden="false" customHeight="true" outlineLevel="0" collapsed="false">
      <c r="A67" s="154" t="s">
        <v>122</v>
      </c>
      <c r="B67" s="161" t="n">
        <v>-4.07526123785206</v>
      </c>
      <c r="C67" s="161" t="n">
        <v>3.39803400156802</v>
      </c>
      <c r="D67" s="161" t="n">
        <v>4.65195341202434</v>
      </c>
      <c r="E67" s="161" t="n">
        <v>-9.26654953638445</v>
      </c>
      <c r="F67" s="161" t="n">
        <v>-11.1190969302452</v>
      </c>
      <c r="G67" s="161" t="s">
        <v>39</v>
      </c>
      <c r="H67" s="161" t="n">
        <v>-12.4397817502878</v>
      </c>
    </row>
    <row r="68" customFormat="false" ht="3.75" hidden="false" customHeight="true" outlineLevel="0" collapsed="false">
      <c r="A68" s="153"/>
      <c r="B68" s="92"/>
      <c r="C68" s="92"/>
      <c r="D68" s="92"/>
      <c r="E68" s="92"/>
      <c r="F68" s="92"/>
      <c r="G68" s="92"/>
      <c r="H68" s="92"/>
    </row>
    <row r="69" customFormat="false" ht="11.1" hidden="false" customHeight="true" outlineLevel="0" collapsed="false">
      <c r="A69" s="155" t="s">
        <v>123</v>
      </c>
      <c r="B69" s="160" t="n">
        <v>1.57437316321951</v>
      </c>
      <c r="C69" s="160" t="n">
        <v>7.60760274393495</v>
      </c>
      <c r="D69" s="160" t="n">
        <v>9.10447257914856</v>
      </c>
      <c r="E69" s="160" t="n">
        <v>-5.16250442436555</v>
      </c>
      <c r="F69" s="160" t="n">
        <v>-7.10841656186781</v>
      </c>
      <c r="G69" s="160" t="s">
        <v>39</v>
      </c>
      <c r="H69" s="160" t="n">
        <v>3.27453780007498</v>
      </c>
    </row>
    <row r="70" customFormat="false" ht="3.75" hidden="false" customHeight="true" outlineLevel="0" collapsed="false">
      <c r="A70" s="153"/>
      <c r="B70" s="92"/>
      <c r="C70" s="92"/>
      <c r="D70" s="92"/>
      <c r="E70" s="92"/>
      <c r="F70" s="92"/>
      <c r="G70" s="92"/>
      <c r="H70" s="92"/>
    </row>
    <row r="71" customFormat="false" ht="11.1" hidden="false" customHeight="true" outlineLevel="0" collapsed="false">
      <c r="A71" s="154" t="s">
        <v>124</v>
      </c>
      <c r="B71" s="161" t="n">
        <v>-0.0754252999376917</v>
      </c>
      <c r="C71" s="161" t="n">
        <v>2.56876766967036</v>
      </c>
      <c r="D71" s="161" t="n">
        <v>3.88504564714</v>
      </c>
      <c r="E71" s="161" t="n">
        <v>-3.46128087541833</v>
      </c>
      <c r="F71" s="161" t="n">
        <v>-5.02176091250193</v>
      </c>
      <c r="G71" s="161" t="s">
        <v>39</v>
      </c>
      <c r="H71" s="161" t="n">
        <v>3.17524868042347</v>
      </c>
      <c r="I71" s="162"/>
      <c r="J71" s="162"/>
      <c r="K71" s="162"/>
    </row>
    <row r="72" customFormat="false" ht="11.1" hidden="false" customHeight="true" outlineLevel="0" collapsed="false">
      <c r="A72" s="154" t="s">
        <v>125</v>
      </c>
      <c r="B72" s="161" t="n">
        <v>-1.09597106551995</v>
      </c>
      <c r="C72" s="161" t="n">
        <v>4.54166617391016</v>
      </c>
      <c r="D72" s="161" t="n">
        <v>6.11685813618577</v>
      </c>
      <c r="E72" s="161" t="n">
        <v>-4.40702912973995</v>
      </c>
      <c r="F72" s="161" t="n">
        <v>-5.92121276680638</v>
      </c>
      <c r="G72" s="161" t="s">
        <v>39</v>
      </c>
      <c r="H72" s="161" t="n">
        <v>-8.95144783888108</v>
      </c>
      <c r="I72" s="162"/>
      <c r="J72" s="162"/>
      <c r="K72" s="162"/>
    </row>
    <row r="73" customFormat="false" ht="3.75" hidden="false" customHeight="true" outlineLevel="0" collapsed="false">
      <c r="A73" s="89"/>
      <c r="B73" s="92"/>
      <c r="C73" s="92"/>
      <c r="D73" s="92"/>
      <c r="E73" s="92"/>
      <c r="F73" s="92"/>
      <c r="G73" s="92"/>
      <c r="H73" s="92"/>
    </row>
    <row r="74" customFormat="false" ht="11.1" hidden="false" customHeight="true" outlineLevel="0" collapsed="false">
      <c r="A74" s="99" t="s">
        <v>126</v>
      </c>
      <c r="B74" s="159"/>
      <c r="C74" s="159"/>
      <c r="D74" s="159"/>
      <c r="E74" s="159"/>
      <c r="F74" s="159"/>
      <c r="G74" s="159"/>
      <c r="H74" s="159"/>
    </row>
    <row r="75" customFormat="false" ht="11.1" hidden="false" customHeight="true" outlineLevel="0" collapsed="false">
      <c r="A75" s="100" t="s">
        <v>132</v>
      </c>
      <c r="B75" s="160" t="n">
        <v>0.715293734700225</v>
      </c>
      <c r="C75" s="160" t="n">
        <v>5.83576756905624</v>
      </c>
      <c r="D75" s="160" t="n">
        <v>7.17812409219785</v>
      </c>
      <c r="E75" s="160" t="n">
        <v>-3.2045489805908</v>
      </c>
      <c r="F75" s="160" t="n">
        <v>-4.55548478851343</v>
      </c>
      <c r="G75" s="160" t="s">
        <v>39</v>
      </c>
      <c r="H75" s="160" t="n">
        <v>-3.52310232586422</v>
      </c>
    </row>
    <row r="76" s="77" customFormat="true" ht="12.95" hidden="false" customHeight="true" outlineLevel="0" collapsed="false">
      <c r="A76" s="107" t="s">
        <v>134</v>
      </c>
      <c r="B76" s="107"/>
    </row>
    <row r="77" s="77" customFormat="true" ht="21" hidden="false" customHeight="true" outlineLevel="0" collapsed="false">
      <c r="A77" s="108" t="s">
        <v>135</v>
      </c>
      <c r="B77" s="108"/>
      <c r="C77" s="108"/>
      <c r="D77" s="108"/>
      <c r="E77" s="108"/>
      <c r="F77" s="108"/>
      <c r="G77" s="108"/>
      <c r="H77" s="108"/>
      <c r="I77" s="109"/>
      <c r="J77" s="109"/>
      <c r="K77" s="109"/>
      <c r="L77" s="109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5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40" t="s">
        <v>155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1" hidden="false" customHeight="true" outlineLevel="0" collapsed="false">
      <c r="A8" s="18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7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2" t="n">
        <v>99.0748277840408</v>
      </c>
      <c r="C10" s="92" t="n">
        <v>103.959790659465</v>
      </c>
      <c r="D10" s="92" t="n">
        <v>98.6866880710854</v>
      </c>
      <c r="E10" s="92" t="n">
        <v>91.6512482539019</v>
      </c>
      <c r="F10" s="92" t="n">
        <v>96.0242964013223</v>
      </c>
      <c r="G10" s="92" t="s">
        <v>39</v>
      </c>
      <c r="H10" s="92" t="n">
        <v>118.218836851608</v>
      </c>
    </row>
    <row r="11" s="148" customFormat="true" ht="11.1" hidden="false" customHeight="true" outlineLevel="0" collapsed="false">
      <c r="A11" s="155" t="s">
        <v>121</v>
      </c>
      <c r="B11" s="96" t="n">
        <v>109.065183405537</v>
      </c>
      <c r="C11" s="96" t="n">
        <v>124.519340413011</v>
      </c>
      <c r="D11" s="96" t="n">
        <v>119.562119024973</v>
      </c>
      <c r="E11" s="96" t="n">
        <v>94.8088498742101</v>
      </c>
      <c r="F11" s="96" t="n">
        <v>98.9633278958664</v>
      </c>
      <c r="G11" s="96" t="s">
        <v>39</v>
      </c>
      <c r="H11" s="96" t="n">
        <v>124.58782610975</v>
      </c>
    </row>
    <row r="12" s="148" customFormat="true" ht="3.75" hidden="false" customHeight="true" outlineLevel="0" collapsed="false">
      <c r="A12" s="153"/>
      <c r="B12" s="92"/>
      <c r="C12" s="92"/>
      <c r="D12" s="92"/>
      <c r="E12" s="92"/>
      <c r="F12" s="92"/>
      <c r="G12" s="92"/>
      <c r="H12" s="92"/>
    </row>
    <row r="13" s="148" customFormat="true" ht="11.1" hidden="false" customHeight="true" outlineLevel="0" collapsed="false">
      <c r="A13" s="154" t="s">
        <v>122</v>
      </c>
      <c r="B13" s="92" t="n">
        <v>134.280609522703</v>
      </c>
      <c r="C13" s="92" t="n">
        <v>158.396966567109</v>
      </c>
      <c r="D13" s="92" t="n">
        <v>151.878651348754</v>
      </c>
      <c r="E13" s="92" t="n">
        <v>109.272690527073</v>
      </c>
      <c r="F13" s="92" t="n">
        <v>114.853108229859</v>
      </c>
      <c r="G13" s="92" t="s">
        <v>39</v>
      </c>
      <c r="H13" s="92" t="n">
        <v>171.977623239052</v>
      </c>
    </row>
    <row r="14" s="148" customFormat="true" ht="3.75" hidden="false" customHeight="true" outlineLevel="0" collapsed="false">
      <c r="A14" s="153"/>
      <c r="B14" s="92"/>
      <c r="C14" s="92"/>
      <c r="D14" s="92"/>
      <c r="E14" s="92"/>
      <c r="F14" s="92"/>
      <c r="G14" s="92"/>
      <c r="H14" s="92"/>
    </row>
    <row r="15" s="148" customFormat="true" ht="11.1" hidden="false" customHeight="true" outlineLevel="0" collapsed="false">
      <c r="A15" s="155" t="s">
        <v>123</v>
      </c>
      <c r="B15" s="96" t="n">
        <v>130.191940084728</v>
      </c>
      <c r="C15" s="96" t="n">
        <v>158.602828497397</v>
      </c>
      <c r="D15" s="96" t="n">
        <v>152.317894021826</v>
      </c>
      <c r="E15" s="96" t="n">
        <v>108.89174506805</v>
      </c>
      <c r="F15" s="96" t="n">
        <v>114.804278655001</v>
      </c>
      <c r="G15" s="96" t="s">
        <v>39</v>
      </c>
      <c r="H15" s="96" t="n">
        <v>134.772557775866</v>
      </c>
    </row>
    <row r="16" s="148" customFormat="true" ht="3.75" hidden="false" customHeight="true" outlineLevel="0" collapsed="false">
      <c r="A16" s="153"/>
      <c r="B16" s="92"/>
      <c r="C16" s="92"/>
      <c r="D16" s="92"/>
      <c r="E16" s="92"/>
      <c r="F16" s="92"/>
      <c r="G16" s="92"/>
      <c r="H16" s="92"/>
    </row>
    <row r="17" s="148" customFormat="true" ht="11.1" hidden="false" customHeight="true" outlineLevel="0" collapsed="false">
      <c r="A17" s="154" t="s">
        <v>124</v>
      </c>
      <c r="B17" s="92" t="n">
        <v>121.370373056022</v>
      </c>
      <c r="C17" s="92" t="n">
        <v>137.933984432152</v>
      </c>
      <c r="D17" s="92" t="n">
        <v>131.028156103209</v>
      </c>
      <c r="E17" s="92" t="n">
        <v>105.339766386634</v>
      </c>
      <c r="F17" s="92" t="n">
        <v>111.465227406969</v>
      </c>
      <c r="G17" s="92" t="s">
        <v>39</v>
      </c>
      <c r="H17" s="92" t="n">
        <v>141.67166689625</v>
      </c>
    </row>
    <row r="18" s="148" customFormat="true" ht="11.1" hidden="false" customHeight="true" outlineLevel="0" collapsed="false">
      <c r="A18" s="154" t="s">
        <v>125</v>
      </c>
      <c r="B18" s="92" t="n">
        <v>122.714078544721</v>
      </c>
      <c r="C18" s="92" t="n">
        <v>140.789011785159</v>
      </c>
      <c r="D18" s="92" t="n">
        <v>135.882534399802</v>
      </c>
      <c r="E18" s="92" t="n">
        <v>107.90870996488</v>
      </c>
      <c r="F18" s="92" t="n">
        <v>113.472708251668</v>
      </c>
      <c r="G18" s="92" t="s">
        <v>39</v>
      </c>
      <c r="H18" s="92" t="n">
        <v>131.749488842426</v>
      </c>
    </row>
    <row r="19" s="148" customFormat="true" ht="3.75" hidden="false" customHeight="true" outlineLevel="0" collapsed="false">
      <c r="A19" s="154"/>
      <c r="B19" s="92"/>
      <c r="C19" s="92"/>
      <c r="D19" s="92"/>
      <c r="E19" s="92"/>
      <c r="F19" s="92"/>
      <c r="G19" s="92"/>
      <c r="H19" s="92"/>
    </row>
    <row r="20" s="148" customFormat="true" ht="11.1" hidden="false" customHeight="true" outlineLevel="0" collapsed="false">
      <c r="A20" s="99" t="s">
        <v>126</v>
      </c>
      <c r="B20" s="92"/>
      <c r="C20" s="92"/>
      <c r="D20" s="92"/>
      <c r="E20" s="92"/>
      <c r="F20" s="92"/>
      <c r="G20" s="156"/>
      <c r="H20" s="92"/>
    </row>
    <row r="21" s="148" customFormat="true" ht="11.1" hidden="false" customHeight="true" outlineLevel="0" collapsed="false">
      <c r="A21" s="100" t="s">
        <v>127</v>
      </c>
      <c r="B21" s="96" t="n">
        <v>120.231977758942</v>
      </c>
      <c r="C21" s="96" t="n">
        <v>141.011187868567</v>
      </c>
      <c r="D21" s="96" t="n">
        <v>135.318841205426</v>
      </c>
      <c r="E21" s="96" t="n">
        <v>103.043782647287</v>
      </c>
      <c r="F21" s="96" t="n">
        <v>108.280094413905</v>
      </c>
      <c r="G21" s="96" t="s">
        <v>39</v>
      </c>
      <c r="H21" s="96" t="n">
        <v>131.43778842444</v>
      </c>
      <c r="I21" s="149"/>
    </row>
    <row r="22" s="148" customFormat="true" ht="3.75" hidden="false" customHeight="true" outlineLevel="0" collapsed="false">
      <c r="A22" s="100"/>
      <c r="B22" s="96"/>
      <c r="C22" s="96"/>
      <c r="D22" s="96"/>
      <c r="E22" s="96"/>
      <c r="F22" s="96"/>
      <c r="G22" s="96"/>
      <c r="H22" s="96"/>
      <c r="I22" s="149"/>
    </row>
    <row r="23" s="148" customFormat="true" ht="11.1" hidden="false" customHeight="true" outlineLevel="0" collapsed="false">
      <c r="A23" s="155" t="s">
        <v>128</v>
      </c>
      <c r="B23" s="96" t="n">
        <v>127.29973558382</v>
      </c>
      <c r="C23" s="96" t="n">
        <v>152.194379200969</v>
      </c>
      <c r="D23" s="96" t="n">
        <v>146.795295972244</v>
      </c>
      <c r="E23" s="96" t="n">
        <v>106.901885029244</v>
      </c>
      <c r="F23" s="96" t="n">
        <v>112.861883060109</v>
      </c>
      <c r="G23" s="96" t="s">
        <v>39</v>
      </c>
      <c r="H23" s="96" t="n">
        <v>139.775387943237</v>
      </c>
    </row>
    <row r="24" s="148" customFormat="true" ht="11.1" hidden="false" customHeight="true" outlineLevel="0" collapsed="false">
      <c r="A24" s="155" t="s">
        <v>129</v>
      </c>
      <c r="B24" s="96" t="n">
        <v>125.773551750723</v>
      </c>
      <c r="C24" s="96" t="n">
        <v>156.021342302054</v>
      </c>
      <c r="D24" s="96" t="n">
        <v>151.132559171407</v>
      </c>
      <c r="E24" s="96" t="n">
        <v>103.431494948838</v>
      </c>
      <c r="F24" s="96" t="n">
        <v>107.43706045457</v>
      </c>
      <c r="G24" s="96" t="s">
        <v>39</v>
      </c>
      <c r="H24" s="96" t="n">
        <v>129.013922379623</v>
      </c>
    </row>
    <row r="25" s="148" customFormat="true" ht="3.75" hidden="false" customHeight="true" outlineLevel="0" collapsed="false">
      <c r="A25" s="153"/>
      <c r="B25" s="92"/>
      <c r="C25" s="92"/>
      <c r="D25" s="92"/>
      <c r="E25" s="92"/>
      <c r="F25" s="92"/>
      <c r="G25" s="92"/>
      <c r="H25" s="92"/>
    </row>
    <row r="26" s="148" customFormat="true" ht="11.1" hidden="false" customHeight="true" outlineLevel="0" collapsed="false">
      <c r="A26" s="157" t="s">
        <v>130</v>
      </c>
      <c r="B26" s="92"/>
      <c r="C26" s="92"/>
      <c r="D26" s="92"/>
      <c r="E26" s="92"/>
      <c r="F26" s="92"/>
      <c r="G26" s="92"/>
      <c r="H26" s="92"/>
    </row>
    <row r="27" s="148" customFormat="true" ht="11.1" hidden="false" customHeight="true" outlineLevel="0" collapsed="false">
      <c r="A27" s="157" t="s">
        <v>131</v>
      </c>
      <c r="B27" s="96" t="n">
        <v>123.082602706202</v>
      </c>
      <c r="C27" s="96" t="n">
        <v>147.834472603358</v>
      </c>
      <c r="D27" s="96" t="n">
        <v>142.451967047612</v>
      </c>
      <c r="E27" s="96" t="n">
        <v>103.508493730086</v>
      </c>
      <c r="F27" s="96" t="n">
        <v>108.516637516386</v>
      </c>
      <c r="G27" s="96" t="s">
        <v>39</v>
      </c>
      <c r="H27" s="96" t="n">
        <v>132.037423552119</v>
      </c>
    </row>
    <row r="28" s="148" customFormat="true" ht="11.1" hidden="false" customHeight="true" outlineLevel="0" collapsed="false">
      <c r="A28" s="153"/>
      <c r="B28" s="92"/>
      <c r="C28" s="92"/>
      <c r="D28" s="92"/>
      <c r="E28" s="92"/>
      <c r="F28" s="92"/>
      <c r="G28" s="92"/>
      <c r="H28" s="92"/>
    </row>
    <row r="29" s="148" customFormat="true" ht="11.1" hidden="false" customHeight="true" outlineLevel="0" collapsed="false">
      <c r="A29" s="158" t="s">
        <v>154</v>
      </c>
      <c r="B29" s="92"/>
      <c r="C29" s="92"/>
      <c r="D29" s="92"/>
      <c r="E29" s="92"/>
      <c r="F29" s="92"/>
      <c r="G29" s="92"/>
      <c r="H29" s="92"/>
    </row>
    <row r="30" s="148" customFormat="true" ht="3.75" hidden="false" customHeight="true" outlineLevel="0" collapsed="false">
      <c r="A30" s="153"/>
      <c r="B30" s="92"/>
      <c r="C30" s="92"/>
      <c r="D30" s="92"/>
      <c r="E30" s="92"/>
      <c r="F30" s="92"/>
      <c r="G30" s="92"/>
      <c r="H30" s="92"/>
    </row>
    <row r="31" s="148" customFormat="true" ht="11.1" hidden="false" customHeight="true" outlineLevel="0" collapsed="false">
      <c r="A31" s="155" t="s">
        <v>121</v>
      </c>
      <c r="B31" s="96" t="n">
        <v>106.823795783513</v>
      </c>
      <c r="C31" s="96" t="n">
        <v>126.639467346699</v>
      </c>
      <c r="D31" s="96" t="n">
        <v>122.647320903358</v>
      </c>
      <c r="E31" s="96" t="n">
        <v>92.4625891441183</v>
      </c>
      <c r="F31" s="96" t="n">
        <v>95.7636588139678</v>
      </c>
      <c r="G31" s="96" t="s">
        <v>39</v>
      </c>
      <c r="H31" s="96" t="n">
        <v>107.602875710191</v>
      </c>
    </row>
    <row r="32" s="148" customFormat="true" ht="3.75" hidden="false" customHeight="true" outlineLevel="0" collapsed="false">
      <c r="A32" s="153"/>
      <c r="B32" s="92"/>
      <c r="C32" s="92"/>
      <c r="D32" s="92"/>
      <c r="E32" s="92"/>
      <c r="F32" s="92"/>
      <c r="G32" s="92"/>
      <c r="H32" s="92"/>
    </row>
    <row r="33" s="148" customFormat="true" ht="11.1" hidden="false" customHeight="true" outlineLevel="0" collapsed="false">
      <c r="A33" s="154" t="s">
        <v>122</v>
      </c>
      <c r="B33" s="92" t="n">
        <v>126.504175798755</v>
      </c>
      <c r="C33" s="92" t="n">
        <v>161.731289991707</v>
      </c>
      <c r="D33" s="92" t="n">
        <v>156.835507970177</v>
      </c>
      <c r="E33" s="92" t="n">
        <v>97.0868694473415</v>
      </c>
      <c r="F33" s="92" t="n">
        <v>99.6884110123185</v>
      </c>
      <c r="G33" s="92" t="s">
        <v>39</v>
      </c>
      <c r="H33" s="92" t="n">
        <v>146.858506449081</v>
      </c>
    </row>
    <row r="34" s="148" customFormat="true" ht="3.75" hidden="false" customHeight="true" outlineLevel="0" collapsed="false">
      <c r="A34" s="153"/>
      <c r="B34" s="92"/>
      <c r="C34" s="92"/>
      <c r="D34" s="92"/>
      <c r="E34" s="92"/>
      <c r="F34" s="92"/>
      <c r="G34" s="92"/>
      <c r="H34" s="92"/>
    </row>
    <row r="35" s="148" customFormat="true" ht="11.1" hidden="false" customHeight="true" outlineLevel="0" collapsed="false">
      <c r="A35" s="155" t="s">
        <v>123</v>
      </c>
      <c r="B35" s="96" t="n">
        <v>129.391016509948</v>
      </c>
      <c r="C35" s="96" t="n">
        <v>166.97189022331</v>
      </c>
      <c r="D35" s="96" t="n">
        <v>162.487575628076</v>
      </c>
      <c r="E35" s="96" t="n">
        <v>101.139475468101</v>
      </c>
      <c r="F35" s="96" t="n">
        <v>104.17813294329</v>
      </c>
      <c r="G35" s="96" t="s">
        <v>39</v>
      </c>
      <c r="H35" s="96" t="n">
        <v>135.823099226261</v>
      </c>
    </row>
    <row r="36" s="148" customFormat="true" ht="3.75" hidden="false" customHeight="true" outlineLevel="0" collapsed="false">
      <c r="A36" s="153"/>
      <c r="B36" s="92"/>
      <c r="C36" s="92"/>
      <c r="D36" s="92"/>
      <c r="E36" s="92"/>
      <c r="F36" s="92"/>
      <c r="G36" s="92"/>
      <c r="H36" s="92"/>
    </row>
    <row r="37" s="148" customFormat="true" ht="11.1" hidden="false" customHeight="true" outlineLevel="0" collapsed="false">
      <c r="A37" s="154" t="s">
        <v>124</v>
      </c>
      <c r="B37" s="92" t="n">
        <v>118.090490733884</v>
      </c>
      <c r="C37" s="92" t="n">
        <v>137.005319193422</v>
      </c>
      <c r="D37" s="92" t="n">
        <v>131.69302419805</v>
      </c>
      <c r="E37" s="92" t="n">
        <v>99.540895669433</v>
      </c>
      <c r="F37" s="92" t="n">
        <v>103.341434937982</v>
      </c>
      <c r="G37" s="92" t="s">
        <v>39</v>
      </c>
      <c r="H37" s="92" t="n">
        <v>142.461620569987</v>
      </c>
    </row>
    <row r="38" s="148" customFormat="true" ht="11.1" hidden="false" customHeight="true" outlineLevel="0" collapsed="false">
      <c r="A38" s="154" t="s">
        <v>125</v>
      </c>
      <c r="B38" s="92" t="n">
        <v>118.133726008767</v>
      </c>
      <c r="C38" s="92" t="n">
        <v>142.423330931549</v>
      </c>
      <c r="D38" s="92" t="n">
        <v>139.425179551479</v>
      </c>
      <c r="E38" s="92" t="n">
        <v>100.975522470098</v>
      </c>
      <c r="F38" s="92" t="n">
        <v>104.207235034307</v>
      </c>
      <c r="G38" s="92" t="s">
        <v>39</v>
      </c>
      <c r="H38" s="92" t="n">
        <v>116.914760703942</v>
      </c>
    </row>
    <row r="39" s="148" customFormat="true" ht="3.75" hidden="false" customHeight="true" outlineLevel="0" collapsed="false">
      <c r="A39" s="89"/>
      <c r="B39" s="92"/>
      <c r="C39" s="92"/>
      <c r="D39" s="92"/>
      <c r="E39" s="92"/>
      <c r="F39" s="92"/>
      <c r="G39" s="92"/>
      <c r="H39" s="92"/>
    </row>
    <row r="40" s="148" customFormat="true" ht="11.1" hidden="false" customHeight="true" outlineLevel="0" collapsed="false">
      <c r="A40" s="99" t="s">
        <v>126</v>
      </c>
      <c r="B40" s="98"/>
      <c r="C40" s="98"/>
      <c r="D40" s="98"/>
      <c r="E40" s="98"/>
      <c r="F40" s="98"/>
      <c r="G40" s="119"/>
      <c r="H40" s="98"/>
    </row>
    <row r="41" s="148" customFormat="true" ht="11.1" hidden="false" customHeight="true" outlineLevel="0" collapsed="false">
      <c r="A41" s="100" t="s">
        <v>132</v>
      </c>
      <c r="B41" s="96" t="n">
        <v>118.108581702879</v>
      </c>
      <c r="C41" s="96" t="n">
        <v>145.032840354375</v>
      </c>
      <c r="D41" s="96" t="n">
        <v>140.815361667979</v>
      </c>
      <c r="E41" s="96" t="n">
        <v>97.6653264970238</v>
      </c>
      <c r="F41" s="96" t="n">
        <v>100.921755655508</v>
      </c>
      <c r="G41" s="96" t="s">
        <v>39</v>
      </c>
      <c r="H41" s="96" t="n">
        <v>123.70678826041</v>
      </c>
    </row>
    <row r="42" s="148" customFormat="true" ht="28.15" hidden="false" customHeight="true" outlineLevel="0" collapsed="false">
      <c r="A42" s="150" t="s">
        <v>133</v>
      </c>
      <c r="B42" s="150"/>
      <c r="C42" s="150"/>
      <c r="D42" s="150"/>
      <c r="E42" s="150"/>
      <c r="F42" s="150"/>
      <c r="G42" s="150"/>
      <c r="H42" s="150"/>
    </row>
    <row r="43" s="148" customFormat="true" ht="11.1" hidden="false" customHeight="true" outlineLevel="0" collapsed="false">
      <c r="A43" s="18" t="s">
        <v>119</v>
      </c>
      <c r="B43" s="92"/>
      <c r="C43" s="92"/>
      <c r="D43" s="92"/>
      <c r="E43" s="92"/>
      <c r="F43" s="92"/>
      <c r="G43" s="92"/>
      <c r="H43" s="92"/>
    </row>
    <row r="44" s="148" customFormat="true" ht="3.75" hidden="false" customHeight="true" outlineLevel="0" collapsed="false">
      <c r="A44" s="153"/>
      <c r="B44" s="92"/>
      <c r="C44" s="92"/>
      <c r="D44" s="92"/>
      <c r="E44" s="92"/>
      <c r="F44" s="92"/>
      <c r="G44" s="92"/>
      <c r="H44" s="92"/>
    </row>
    <row r="45" s="148" customFormat="true" ht="11.1" hidden="false" customHeight="true" outlineLevel="0" collapsed="false">
      <c r="A45" s="155" t="s">
        <v>121</v>
      </c>
      <c r="B45" s="160" t="n">
        <v>25.9404254087035</v>
      </c>
      <c r="C45" s="160" t="n">
        <v>35.2664069844963</v>
      </c>
      <c r="D45" s="160" t="n">
        <v>29.1211586301656</v>
      </c>
      <c r="E45" s="160" t="n">
        <v>19.1684531030768</v>
      </c>
      <c r="F45" s="160" t="n">
        <v>25.8693926679876</v>
      </c>
      <c r="G45" s="160" t="s">
        <v>39</v>
      </c>
      <c r="H45" s="160" t="n">
        <v>22.2759422474874</v>
      </c>
    </row>
    <row r="46" s="148" customFormat="true" ht="3.75" hidden="false" customHeight="true" outlineLevel="0" collapsed="false">
      <c r="A46" s="153"/>
      <c r="B46" s="92"/>
      <c r="C46" s="92"/>
      <c r="D46" s="92"/>
      <c r="E46" s="92"/>
      <c r="F46" s="92"/>
      <c r="G46" s="92"/>
      <c r="H46" s="92"/>
    </row>
    <row r="47" customFormat="false" ht="11.1" hidden="false" customHeight="true" outlineLevel="0" collapsed="false">
      <c r="A47" s="154" t="s">
        <v>122</v>
      </c>
      <c r="B47" s="161" t="n">
        <v>26.3135359841876</v>
      </c>
      <c r="C47" s="161" t="n">
        <v>25.5388624265856</v>
      </c>
      <c r="D47" s="161" t="n">
        <v>23.1574518034369</v>
      </c>
      <c r="E47" s="161" t="n">
        <v>21.6597623315111</v>
      </c>
      <c r="F47" s="161" t="n">
        <v>22.8601483091104</v>
      </c>
      <c r="G47" s="161" t="s">
        <v>39</v>
      </c>
      <c r="H47" s="161" t="n">
        <v>46.6203386591415</v>
      </c>
    </row>
    <row r="48" customFormat="false" ht="3.75" hidden="false" customHeight="true" outlineLevel="0" collapsed="false">
      <c r="A48" s="153"/>
      <c r="B48" s="92"/>
      <c r="C48" s="92"/>
      <c r="D48" s="92"/>
      <c r="E48" s="92"/>
      <c r="F48" s="92"/>
      <c r="G48" s="92"/>
      <c r="H48" s="92"/>
    </row>
    <row r="49" customFormat="false" ht="11.1" hidden="false" customHeight="true" outlineLevel="0" collapsed="false">
      <c r="A49" s="155" t="s">
        <v>123</v>
      </c>
      <c r="B49" s="160" t="n">
        <v>21.3434754989758</v>
      </c>
      <c r="C49" s="160" t="n">
        <v>25.7662150361916</v>
      </c>
      <c r="D49" s="160" t="n">
        <v>22.1497445378392</v>
      </c>
      <c r="E49" s="160" t="n">
        <v>17.5424352154444</v>
      </c>
      <c r="F49" s="160" t="n">
        <v>20.6110896362979</v>
      </c>
      <c r="G49" s="160" t="s">
        <v>39</v>
      </c>
      <c r="H49" s="160" t="n">
        <v>19.2873737560264</v>
      </c>
    </row>
    <row r="50" customFormat="false" ht="3.75" hidden="false" customHeight="true" outlineLevel="0" collapsed="false">
      <c r="A50" s="153"/>
      <c r="B50" s="92"/>
      <c r="C50" s="92"/>
      <c r="D50" s="92"/>
      <c r="E50" s="92"/>
      <c r="F50" s="92"/>
      <c r="G50" s="92"/>
      <c r="H50" s="92"/>
    </row>
    <row r="51" s="148" customFormat="true" ht="11.1" hidden="false" customHeight="true" outlineLevel="0" collapsed="false">
      <c r="A51" s="154" t="s">
        <v>124</v>
      </c>
      <c r="B51" s="161" t="n">
        <v>13.8166511369037</v>
      </c>
      <c r="C51" s="161" t="n">
        <v>11.2336402620938</v>
      </c>
      <c r="D51" s="161" t="n">
        <v>7.40729065756295</v>
      </c>
      <c r="E51" s="161" t="n">
        <v>13.4037642048794</v>
      </c>
      <c r="F51" s="161" t="n">
        <v>13.9138542222882</v>
      </c>
      <c r="G51" s="161" t="s">
        <v>39</v>
      </c>
      <c r="H51" s="161" t="n">
        <v>25.3890535684811</v>
      </c>
    </row>
    <row r="52" s="148" customFormat="true" ht="11.1" hidden="false" customHeight="true" outlineLevel="0" collapsed="false">
      <c r="A52" s="154" t="s">
        <v>125</v>
      </c>
      <c r="B52" s="161" t="n">
        <v>27.2074490961162</v>
      </c>
      <c r="C52" s="161" t="n">
        <v>35.9686527567305</v>
      </c>
      <c r="D52" s="161" t="n">
        <v>32.9308809419725</v>
      </c>
      <c r="E52" s="161" t="n">
        <v>21.4445292578431</v>
      </c>
      <c r="F52" s="161" t="n">
        <v>22.5323197027638</v>
      </c>
      <c r="G52" s="161" t="s">
        <v>39</v>
      </c>
      <c r="H52" s="161" t="n">
        <v>21.0165990429962</v>
      </c>
    </row>
    <row r="53" s="148" customFormat="true" ht="3.7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61"/>
    </row>
    <row r="54" customFormat="false" ht="11.1" hidden="false" customHeight="true" outlineLevel="0" collapsed="false">
      <c r="A54" s="99" t="s">
        <v>126</v>
      </c>
      <c r="B54" s="92"/>
      <c r="C54" s="92"/>
      <c r="D54" s="92"/>
      <c r="E54" s="92"/>
      <c r="F54" s="92"/>
      <c r="G54" s="156"/>
      <c r="H54" s="92"/>
    </row>
    <row r="55" customFormat="false" ht="11.1" hidden="false" customHeight="true" outlineLevel="0" collapsed="false">
      <c r="A55" s="100" t="s">
        <v>127</v>
      </c>
      <c r="B55" s="160" t="n">
        <v>22.5633599119982</v>
      </c>
      <c r="C55" s="160" t="n">
        <v>27.8952937946131</v>
      </c>
      <c r="D55" s="160" t="n">
        <v>23.5653269965392</v>
      </c>
      <c r="E55" s="160" t="n">
        <v>18.0441558559985</v>
      </c>
      <c r="F55" s="160" t="n">
        <v>21.6827155626017</v>
      </c>
      <c r="G55" s="160" t="s">
        <v>39</v>
      </c>
      <c r="H55" s="160" t="n">
        <v>21.3545906333537</v>
      </c>
    </row>
    <row r="56" customFormat="false" ht="3.75" hidden="false" customHeight="true" outlineLevel="0" collapsed="false">
      <c r="A56" s="100"/>
      <c r="B56" s="160"/>
      <c r="C56" s="160"/>
      <c r="D56" s="160"/>
      <c r="E56" s="160"/>
      <c r="F56" s="160"/>
      <c r="G56" s="160"/>
      <c r="H56" s="160"/>
    </row>
    <row r="57" s="148" customFormat="true" ht="11.1" hidden="false" customHeight="true" outlineLevel="0" collapsed="false">
      <c r="A57" s="155" t="s">
        <v>128</v>
      </c>
      <c r="B57" s="160" t="n">
        <v>18.7338582388162</v>
      </c>
      <c r="C57" s="160" t="n">
        <v>22.7881053370229</v>
      </c>
      <c r="D57" s="160" t="n">
        <v>19.6087941901811</v>
      </c>
      <c r="E57" s="160" t="n">
        <v>15.7600739310074</v>
      </c>
      <c r="F57" s="160" t="n">
        <v>16.9883213058697</v>
      </c>
      <c r="G57" s="160" t="s">
        <v>39</v>
      </c>
      <c r="H57" s="160" t="n">
        <v>15.291071680207</v>
      </c>
    </row>
    <row r="58" customFormat="false" ht="11.1" hidden="false" customHeight="true" outlineLevel="0" collapsed="false">
      <c r="A58" s="155" t="s">
        <v>129</v>
      </c>
      <c r="B58" s="160" t="n">
        <v>26.7215428835743</v>
      </c>
      <c r="C58" s="160" t="n">
        <v>39.2284490252733</v>
      </c>
      <c r="D58" s="160" t="n">
        <v>34.4805364966632</v>
      </c>
      <c r="E58" s="160" t="n">
        <v>18.5883938429468</v>
      </c>
      <c r="F58" s="160" t="n">
        <v>19.6864676738518</v>
      </c>
      <c r="G58" s="160" t="s">
        <v>39</v>
      </c>
      <c r="H58" s="160" t="n">
        <v>13.9960115685501</v>
      </c>
    </row>
    <row r="59" customFormat="false" ht="3.75" hidden="false" customHeight="true" outlineLevel="0" collapsed="false">
      <c r="A59" s="153"/>
      <c r="B59" s="92"/>
      <c r="C59" s="92"/>
      <c r="D59" s="92"/>
      <c r="E59" s="92"/>
      <c r="F59" s="92"/>
      <c r="G59" s="92"/>
      <c r="H59" s="92"/>
    </row>
    <row r="60" customFormat="false" ht="11.1" hidden="false" customHeight="true" outlineLevel="0" collapsed="false">
      <c r="A60" s="157" t="s">
        <v>130</v>
      </c>
      <c r="B60" s="92"/>
      <c r="C60" s="92"/>
      <c r="D60" s="92"/>
      <c r="E60" s="92"/>
      <c r="F60" s="92"/>
      <c r="G60" s="92"/>
      <c r="H60" s="92"/>
    </row>
    <row r="61" customFormat="false" ht="11.1" hidden="false" customHeight="true" outlineLevel="0" collapsed="false">
      <c r="A61" s="157" t="s">
        <v>131</v>
      </c>
      <c r="B61" s="160" t="n">
        <v>22.9722481741366</v>
      </c>
      <c r="C61" s="160" t="n">
        <v>30.2006416242608</v>
      </c>
      <c r="D61" s="160" t="n">
        <v>25.9504110356423</v>
      </c>
      <c r="E61" s="160" t="n">
        <v>17.7016151595866</v>
      </c>
      <c r="F61" s="160" t="n">
        <v>20.5581251897715</v>
      </c>
      <c r="G61" s="160" t="s">
        <v>39</v>
      </c>
      <c r="H61" s="160" t="n">
        <v>17.5538631066451</v>
      </c>
    </row>
    <row r="62" customFormat="false" ht="11.1" hidden="false" customHeight="true" outlineLevel="0" collapsed="false">
      <c r="A62" s="153"/>
      <c r="B62" s="92"/>
      <c r="C62" s="92"/>
      <c r="D62" s="92"/>
      <c r="E62" s="92"/>
      <c r="F62" s="92"/>
      <c r="G62" s="92"/>
      <c r="H62" s="92"/>
    </row>
    <row r="63" customFormat="false" ht="11.1" hidden="false" customHeight="true" outlineLevel="0" collapsed="false">
      <c r="A63" s="158" t="s">
        <v>154</v>
      </c>
      <c r="B63" s="92"/>
      <c r="C63" s="92"/>
      <c r="D63" s="92"/>
      <c r="E63" s="92"/>
      <c r="F63" s="92"/>
      <c r="G63" s="92"/>
      <c r="H63" s="92"/>
    </row>
    <row r="64" customFormat="false" ht="3.75" hidden="false" customHeight="true" outlineLevel="0" collapsed="false">
      <c r="A64" s="153"/>
      <c r="B64" s="92"/>
      <c r="C64" s="92"/>
      <c r="D64" s="92"/>
      <c r="E64" s="92"/>
      <c r="F64" s="92"/>
      <c r="G64" s="92"/>
      <c r="H64" s="92"/>
    </row>
    <row r="65" customFormat="false" ht="11.1" hidden="false" customHeight="true" outlineLevel="0" collapsed="false">
      <c r="A65" s="155" t="s">
        <v>121</v>
      </c>
      <c r="B65" s="160" t="n">
        <v>-2.05508994899822</v>
      </c>
      <c r="C65" s="160" t="n">
        <v>1.7026487023268</v>
      </c>
      <c r="D65" s="160" t="n">
        <v>2.58041752985399</v>
      </c>
      <c r="E65" s="160" t="n">
        <v>-2.47472755254886</v>
      </c>
      <c r="F65" s="160" t="n">
        <v>-3.23318662572201</v>
      </c>
      <c r="G65" s="160" t="s">
        <v>39</v>
      </c>
      <c r="H65" s="160" t="n">
        <v>-13.6329133671512</v>
      </c>
    </row>
    <row r="66" customFormat="false" ht="3.75" hidden="false" customHeight="true" outlineLevel="0" collapsed="false">
      <c r="A66" s="153"/>
      <c r="B66" s="92"/>
      <c r="C66" s="92"/>
      <c r="D66" s="92"/>
      <c r="E66" s="92"/>
      <c r="F66" s="92"/>
      <c r="G66" s="92"/>
      <c r="H66" s="92"/>
    </row>
    <row r="67" customFormat="false" ht="11.1" hidden="false" customHeight="true" outlineLevel="0" collapsed="false">
      <c r="A67" s="154" t="s">
        <v>122</v>
      </c>
      <c r="B67" s="161" t="n">
        <v>-5.79118143087692</v>
      </c>
      <c r="C67" s="161" t="n">
        <v>2.10504247452587</v>
      </c>
      <c r="D67" s="161" t="n">
        <v>3.26369544198855</v>
      </c>
      <c r="E67" s="161" t="n">
        <v>-11.1517534902395</v>
      </c>
      <c r="F67" s="161" t="n">
        <v>-13.2035583984295</v>
      </c>
      <c r="G67" s="161" t="s">
        <v>39</v>
      </c>
      <c r="H67" s="161" t="n">
        <v>-14.6060378768321</v>
      </c>
    </row>
    <row r="68" customFormat="false" ht="3.75" hidden="false" customHeight="true" outlineLevel="0" collapsed="false">
      <c r="A68" s="153"/>
      <c r="B68" s="92"/>
      <c r="C68" s="92"/>
      <c r="D68" s="92"/>
      <c r="E68" s="92"/>
      <c r="F68" s="92"/>
      <c r="G68" s="92"/>
      <c r="H68" s="92"/>
    </row>
    <row r="69" customFormat="false" ht="11.1" hidden="false" customHeight="true" outlineLevel="0" collapsed="false">
      <c r="A69" s="155" t="s">
        <v>123</v>
      </c>
      <c r="B69" s="160" t="n">
        <v>-0.615186757535881</v>
      </c>
      <c r="C69" s="160" t="n">
        <v>5.2767417865124</v>
      </c>
      <c r="D69" s="160" t="n">
        <v>6.67661647474837</v>
      </c>
      <c r="E69" s="160" t="n">
        <v>-7.11924452593208</v>
      </c>
      <c r="F69" s="160" t="n">
        <v>-9.25587951616652</v>
      </c>
      <c r="G69" s="160" t="s">
        <v>39</v>
      </c>
      <c r="H69" s="160" t="n">
        <v>0.77949210709663</v>
      </c>
    </row>
    <row r="70" customFormat="false" ht="3.75" hidden="false" customHeight="true" outlineLevel="0" collapsed="false">
      <c r="A70" s="153"/>
      <c r="B70" s="92"/>
      <c r="C70" s="92"/>
      <c r="D70" s="92"/>
      <c r="E70" s="92"/>
      <c r="F70" s="92"/>
      <c r="G70" s="92"/>
      <c r="H70" s="92"/>
    </row>
    <row r="71" customFormat="false" ht="11.1" hidden="false" customHeight="true" outlineLevel="0" collapsed="false">
      <c r="A71" s="154" t="s">
        <v>124</v>
      </c>
      <c r="B71" s="161" t="n">
        <v>-2.70237475551318</v>
      </c>
      <c r="C71" s="161" t="n">
        <v>-0.673267898809257</v>
      </c>
      <c r="D71" s="161" t="n">
        <v>0.507423835162399</v>
      </c>
      <c r="E71" s="161" t="n">
        <v>-5.50492080637142</v>
      </c>
      <c r="F71" s="161" t="n">
        <v>-7.2881854350203</v>
      </c>
      <c r="G71" s="161" t="s">
        <v>39</v>
      </c>
      <c r="H71" s="161" t="n">
        <v>0.557594677216613</v>
      </c>
      <c r="I71" s="162"/>
      <c r="J71" s="162"/>
      <c r="K71" s="162"/>
    </row>
    <row r="72" customFormat="false" ht="11.1" hidden="false" customHeight="true" outlineLevel="0" collapsed="false">
      <c r="A72" s="154" t="s">
        <v>125</v>
      </c>
      <c r="B72" s="161" t="n">
        <v>-3.73254038189587</v>
      </c>
      <c r="C72" s="161" t="n">
        <v>1.16082862267992</v>
      </c>
      <c r="D72" s="161" t="n">
        <v>2.60713797201744</v>
      </c>
      <c r="E72" s="161" t="n">
        <v>-6.425049003957</v>
      </c>
      <c r="F72" s="161" t="n">
        <v>-8.16537593939452</v>
      </c>
      <c r="G72" s="161" t="s">
        <v>39</v>
      </c>
      <c r="H72" s="161" t="n">
        <v>-11.2597993880845</v>
      </c>
      <c r="I72" s="162"/>
      <c r="J72" s="162"/>
      <c r="K72" s="162"/>
    </row>
    <row r="73" customFormat="false" ht="3.75" hidden="false" customHeight="true" outlineLevel="0" collapsed="false">
      <c r="A73" s="89"/>
      <c r="B73" s="92"/>
      <c r="C73" s="92"/>
      <c r="D73" s="92"/>
      <c r="E73" s="92"/>
      <c r="F73" s="92"/>
      <c r="G73" s="92"/>
      <c r="H73" s="92"/>
    </row>
    <row r="74" customFormat="false" ht="11.1" hidden="false" customHeight="true" outlineLevel="0" collapsed="false">
      <c r="A74" s="99" t="s">
        <v>126</v>
      </c>
      <c r="B74" s="98"/>
      <c r="C74" s="98"/>
      <c r="D74" s="98"/>
      <c r="E74" s="98"/>
      <c r="F74" s="98"/>
      <c r="G74" s="119"/>
      <c r="H74" s="98"/>
    </row>
    <row r="75" customFormat="false" ht="11.1" hidden="false" customHeight="true" outlineLevel="0" collapsed="false">
      <c r="A75" s="100" t="s">
        <v>132</v>
      </c>
      <c r="B75" s="160" t="n">
        <v>-1.76608261432759</v>
      </c>
      <c r="C75" s="160" t="n">
        <v>2.85200950832092</v>
      </c>
      <c r="D75" s="160" t="n">
        <v>4.06190328973422</v>
      </c>
      <c r="E75" s="160" t="n">
        <v>-5.21958337716816</v>
      </c>
      <c r="F75" s="160" t="n">
        <v>-6.79565232947577</v>
      </c>
      <c r="G75" s="160" t="s">
        <v>39</v>
      </c>
      <c r="H75" s="160" t="n">
        <v>-5.88187024196178</v>
      </c>
    </row>
    <row r="76" s="77" customFormat="true" ht="12.95" hidden="false" customHeight="true" outlineLevel="0" collapsed="false">
      <c r="A76" s="107" t="s">
        <v>134</v>
      </c>
      <c r="B76" s="107"/>
    </row>
    <row r="77" s="77" customFormat="true" ht="21" hidden="false" customHeight="true" outlineLevel="0" collapsed="false">
      <c r="A77" s="108" t="s">
        <v>135</v>
      </c>
      <c r="B77" s="108"/>
      <c r="C77" s="108"/>
      <c r="D77" s="108"/>
      <c r="E77" s="108"/>
      <c r="F77" s="108"/>
      <c r="G77" s="108"/>
      <c r="H77" s="108"/>
      <c r="I77" s="109"/>
      <c r="J77" s="109"/>
      <c r="K77" s="109"/>
      <c r="L77" s="109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9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40" t="s">
        <v>156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1" hidden="false" customHeight="true" outlineLevel="0" collapsed="false">
      <c r="A8" s="18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7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2" t="n">
        <v>118.783176657307</v>
      </c>
      <c r="C10" s="92" t="n">
        <v>137.263278297195</v>
      </c>
      <c r="D10" s="92" t="n">
        <v>128.064996406202</v>
      </c>
      <c r="E10" s="92" t="n">
        <v>115.013720774356</v>
      </c>
      <c r="F10" s="92" t="n">
        <v>117.993339359627</v>
      </c>
      <c r="G10" s="92" t="s">
        <v>39</v>
      </c>
      <c r="H10" s="92" t="n">
        <v>102.496569158541</v>
      </c>
    </row>
    <row r="11" s="148" customFormat="true" ht="11.1" hidden="false" customHeight="true" outlineLevel="0" collapsed="false">
      <c r="A11" s="155" t="s">
        <v>121</v>
      </c>
      <c r="B11" s="96" t="n">
        <v>119.160004883409</v>
      </c>
      <c r="C11" s="96" t="n">
        <v>138.498275976394</v>
      </c>
      <c r="D11" s="96" t="n">
        <v>129.083239210049</v>
      </c>
      <c r="E11" s="96" t="n">
        <v>115.561211213185</v>
      </c>
      <c r="F11" s="96" t="n">
        <v>118.544015731798</v>
      </c>
      <c r="G11" s="96" t="s">
        <v>39</v>
      </c>
      <c r="H11" s="96" t="n">
        <v>100.534007463585</v>
      </c>
    </row>
    <row r="12" s="148" customFormat="true" ht="3.75" hidden="false" customHeight="true" outlineLevel="0" collapsed="false">
      <c r="A12" s="153"/>
      <c r="B12" s="92"/>
      <c r="C12" s="92"/>
      <c r="D12" s="92"/>
      <c r="E12" s="92"/>
      <c r="F12" s="92"/>
      <c r="G12" s="92"/>
      <c r="H12" s="92"/>
    </row>
    <row r="13" s="148" customFormat="true" ht="11.1" hidden="false" customHeight="true" outlineLevel="0" collapsed="false">
      <c r="A13" s="154" t="s">
        <v>122</v>
      </c>
      <c r="B13" s="92" t="n">
        <v>121.733903064339</v>
      </c>
      <c r="C13" s="92" t="n">
        <v>133.784563357868</v>
      </c>
      <c r="D13" s="92" t="n">
        <v>124.145189444501</v>
      </c>
      <c r="E13" s="92" t="n">
        <v>122.505421282971</v>
      </c>
      <c r="F13" s="92" t="n">
        <v>123.749845377991</v>
      </c>
      <c r="G13" s="92" t="s">
        <v>39</v>
      </c>
      <c r="H13" s="92" t="n">
        <v>96.3228602383532</v>
      </c>
    </row>
    <row r="14" s="148" customFormat="true" ht="3.75" hidden="false" customHeight="true" outlineLevel="0" collapsed="false">
      <c r="A14" s="153"/>
      <c r="B14" s="92"/>
      <c r="C14" s="92"/>
      <c r="D14" s="92"/>
      <c r="E14" s="92"/>
      <c r="F14" s="92"/>
      <c r="G14" s="92"/>
      <c r="H14" s="92"/>
    </row>
    <row r="15" s="148" customFormat="true" ht="11.1" hidden="false" customHeight="true" outlineLevel="0" collapsed="false">
      <c r="A15" s="155" t="s">
        <v>123</v>
      </c>
      <c r="B15" s="96" t="n">
        <v>119.628584218451</v>
      </c>
      <c r="C15" s="96" t="n">
        <v>134.280220144553</v>
      </c>
      <c r="D15" s="96" t="n">
        <v>124.417291303009</v>
      </c>
      <c r="E15" s="96" t="n">
        <v>119.873805674933</v>
      </c>
      <c r="F15" s="96" t="n">
        <v>122.100908701651</v>
      </c>
      <c r="G15" s="96" t="s">
        <v>39</v>
      </c>
      <c r="H15" s="96" t="n">
        <v>91.906103286385</v>
      </c>
    </row>
    <row r="16" s="148" customFormat="true" ht="3.75" hidden="false" customHeight="true" outlineLevel="0" collapsed="false">
      <c r="A16" s="153"/>
      <c r="B16" s="92"/>
      <c r="C16" s="92"/>
      <c r="D16" s="92"/>
      <c r="E16" s="92"/>
      <c r="F16" s="92"/>
      <c r="G16" s="92"/>
      <c r="H16" s="92"/>
    </row>
    <row r="17" s="148" customFormat="true" ht="11.1" hidden="false" customHeight="true" outlineLevel="0" collapsed="false">
      <c r="A17" s="154" t="s">
        <v>124</v>
      </c>
      <c r="B17" s="92" t="n">
        <v>120.949749725308</v>
      </c>
      <c r="C17" s="92" t="n">
        <v>135.644519594191</v>
      </c>
      <c r="D17" s="92" t="n">
        <v>126.03450046206</v>
      </c>
      <c r="E17" s="92" t="n">
        <v>120.363009107755</v>
      </c>
      <c r="F17" s="92" t="n">
        <v>123.758076026452</v>
      </c>
      <c r="G17" s="92" t="s">
        <v>39</v>
      </c>
      <c r="H17" s="92" t="n">
        <v>96.9591910436981</v>
      </c>
    </row>
    <row r="18" s="148" customFormat="true" ht="11.1" hidden="false" customHeight="true" outlineLevel="0" collapsed="false">
      <c r="A18" s="154" t="s">
        <v>125</v>
      </c>
      <c r="B18" s="92" t="n">
        <v>121.07200586009</v>
      </c>
      <c r="C18" s="92" t="n">
        <v>135.666898746767</v>
      </c>
      <c r="D18" s="92" t="n">
        <v>125.770099599548</v>
      </c>
      <c r="E18" s="92" t="n">
        <v>121.209005243859</v>
      </c>
      <c r="F18" s="92" t="n">
        <v>124.370617060755</v>
      </c>
      <c r="G18" s="92" t="s">
        <v>39</v>
      </c>
      <c r="H18" s="92" t="n">
        <v>93.9481762369086</v>
      </c>
    </row>
    <row r="19" s="148" customFormat="true" ht="3.75" hidden="false" customHeight="true" outlineLevel="0" collapsed="false">
      <c r="A19" s="154"/>
      <c r="B19" s="92"/>
      <c r="C19" s="92"/>
      <c r="D19" s="92"/>
      <c r="E19" s="92"/>
      <c r="F19" s="92"/>
      <c r="G19" s="92"/>
      <c r="H19" s="92"/>
    </row>
    <row r="20" s="148" customFormat="true" ht="11.1" hidden="false" customHeight="true" outlineLevel="0" collapsed="false">
      <c r="A20" s="99" t="s">
        <v>126</v>
      </c>
      <c r="B20" s="92"/>
      <c r="C20" s="92"/>
      <c r="D20" s="92"/>
      <c r="E20" s="92"/>
      <c r="F20" s="92"/>
      <c r="G20" s="156"/>
      <c r="H20" s="92"/>
    </row>
    <row r="21" s="148" customFormat="true" ht="11.1" hidden="false" customHeight="true" outlineLevel="0" collapsed="false">
      <c r="A21" s="100" t="s">
        <v>127</v>
      </c>
      <c r="B21" s="96" t="n">
        <v>119.798440361372</v>
      </c>
      <c r="C21" s="96" t="n">
        <v>136.205863337975</v>
      </c>
      <c r="D21" s="96" t="n">
        <v>126.538273950098</v>
      </c>
      <c r="E21" s="96" t="n">
        <v>118.484633126996</v>
      </c>
      <c r="F21" s="96" t="n">
        <v>121.257933298444</v>
      </c>
      <c r="G21" s="96" t="s">
        <v>39</v>
      </c>
      <c r="H21" s="96" t="n">
        <v>96.0284624413146</v>
      </c>
      <c r="I21" s="149"/>
    </row>
    <row r="22" s="148" customFormat="true" ht="3.75" hidden="false" customHeight="true" outlineLevel="0" collapsed="false">
      <c r="A22" s="100"/>
      <c r="B22" s="96"/>
      <c r="C22" s="96"/>
      <c r="D22" s="96"/>
      <c r="E22" s="96"/>
      <c r="F22" s="96"/>
      <c r="G22" s="96"/>
      <c r="H22" s="96"/>
      <c r="I22" s="149"/>
    </row>
    <row r="23" s="148" customFormat="true" ht="11.1" hidden="false" customHeight="true" outlineLevel="0" collapsed="false">
      <c r="A23" s="155" t="s">
        <v>128</v>
      </c>
      <c r="B23" s="96" t="n">
        <v>120.811524844341</v>
      </c>
      <c r="C23" s="96" t="n">
        <v>136.132716663351</v>
      </c>
      <c r="D23" s="96" t="n">
        <v>126.302323989458</v>
      </c>
      <c r="E23" s="96" t="n">
        <v>120.133738122462</v>
      </c>
      <c r="F23" s="96" t="n">
        <v>123.663447357153</v>
      </c>
      <c r="G23" s="96" t="s">
        <v>39</v>
      </c>
      <c r="H23" s="96" t="n">
        <v>96.100758396533</v>
      </c>
    </row>
    <row r="24" s="148" customFormat="true" ht="11.1" hidden="false" customHeight="true" outlineLevel="0" collapsed="false">
      <c r="A24" s="155" t="s">
        <v>129</v>
      </c>
      <c r="B24" s="96" t="n">
        <v>117.394237577829</v>
      </c>
      <c r="C24" s="96" t="n">
        <v>136.036900736025</v>
      </c>
      <c r="D24" s="96" t="n">
        <v>125.698223636924</v>
      </c>
      <c r="E24" s="96" t="n">
        <v>114.806056065923</v>
      </c>
      <c r="F24" s="96" t="n">
        <v>117.634378419525</v>
      </c>
      <c r="G24" s="96" t="s">
        <v>39</v>
      </c>
      <c r="H24" s="96" t="n">
        <v>95.402732635127</v>
      </c>
    </row>
    <row r="25" s="148" customFormat="true" ht="3.75" hidden="false" customHeight="true" outlineLevel="0" collapsed="false">
      <c r="A25" s="153"/>
      <c r="B25" s="92"/>
      <c r="C25" s="92"/>
      <c r="D25" s="92"/>
      <c r="E25" s="92"/>
      <c r="F25" s="92"/>
      <c r="G25" s="92"/>
      <c r="H25" s="92"/>
    </row>
    <row r="26" s="148" customFormat="true" ht="11.1" hidden="false" customHeight="true" outlineLevel="0" collapsed="false">
      <c r="A26" s="157" t="s">
        <v>130</v>
      </c>
      <c r="B26" s="92"/>
      <c r="C26" s="92"/>
      <c r="D26" s="92"/>
      <c r="E26" s="92"/>
      <c r="F26" s="92"/>
      <c r="G26" s="92"/>
      <c r="H26" s="92"/>
    </row>
    <row r="27" s="148" customFormat="true" ht="11.1" hidden="false" customHeight="true" outlineLevel="0" collapsed="false">
      <c r="A27" s="157" t="s">
        <v>140</v>
      </c>
      <c r="B27" s="96" t="n">
        <v>119.248587881008</v>
      </c>
      <c r="C27" s="96" t="n">
        <v>136.237028380081</v>
      </c>
      <c r="D27" s="96" t="n">
        <v>126.37526953486</v>
      </c>
      <c r="E27" s="96" t="n">
        <v>117.593702769126</v>
      </c>
      <c r="F27" s="96" t="n">
        <v>120.485687552532</v>
      </c>
      <c r="G27" s="96" t="s">
        <v>39</v>
      </c>
      <c r="H27" s="96" t="n">
        <v>95.9859004454075</v>
      </c>
    </row>
    <row r="28" s="148" customFormat="true" ht="11.1" hidden="false" customHeight="true" outlineLevel="0" collapsed="false">
      <c r="A28" s="153"/>
      <c r="B28" s="92"/>
      <c r="C28" s="92"/>
      <c r="D28" s="92"/>
      <c r="E28" s="92"/>
      <c r="F28" s="92"/>
      <c r="G28" s="92"/>
      <c r="H28" s="92"/>
    </row>
    <row r="29" s="148" customFormat="true" ht="11.1" hidden="false" customHeight="true" outlineLevel="0" collapsed="false">
      <c r="A29" s="158" t="n">
        <v>2008</v>
      </c>
      <c r="B29" s="92"/>
      <c r="C29" s="92"/>
      <c r="D29" s="92"/>
      <c r="E29" s="92"/>
      <c r="F29" s="92"/>
      <c r="G29" s="92"/>
      <c r="H29" s="92"/>
    </row>
    <row r="30" s="148" customFormat="true" ht="3.75" hidden="false" customHeight="true" outlineLevel="0" collapsed="false">
      <c r="A30" s="153"/>
      <c r="B30" s="92"/>
      <c r="C30" s="92"/>
      <c r="D30" s="92"/>
      <c r="E30" s="92"/>
      <c r="F30" s="92"/>
      <c r="G30" s="92"/>
      <c r="H30" s="92"/>
    </row>
    <row r="31" s="148" customFormat="true" ht="11.1" hidden="false" customHeight="true" outlineLevel="0" collapsed="false">
      <c r="A31" s="155" t="s">
        <v>121</v>
      </c>
      <c r="B31" s="96" t="n">
        <v>112.290009359867</v>
      </c>
      <c r="C31" s="96" t="n">
        <v>142.732080100789</v>
      </c>
      <c r="D31" s="96" t="n">
        <v>134.857274874217</v>
      </c>
      <c r="E31" s="96" t="n">
        <v>107.949913916598</v>
      </c>
      <c r="F31" s="96" t="n">
        <v>111.631032240671</v>
      </c>
      <c r="G31" s="96" t="s">
        <v>39</v>
      </c>
      <c r="H31" s="96" t="n">
        <v>76.9006259780908</v>
      </c>
    </row>
    <row r="32" s="148" customFormat="true" ht="3.75" hidden="false" customHeight="true" outlineLevel="0" collapsed="false">
      <c r="A32" s="153"/>
      <c r="B32" s="92"/>
      <c r="C32" s="92"/>
      <c r="D32" s="92"/>
      <c r="E32" s="92"/>
      <c r="F32" s="92"/>
      <c r="G32" s="92"/>
      <c r="H32" s="92"/>
    </row>
    <row r="33" s="148" customFormat="true" ht="11.1" hidden="false" customHeight="true" outlineLevel="0" collapsed="false">
      <c r="A33" s="154" t="s">
        <v>122</v>
      </c>
      <c r="B33" s="92" t="n">
        <v>113.36017580271</v>
      </c>
      <c r="C33" s="92" t="n">
        <v>140.180027849612</v>
      </c>
      <c r="D33" s="92" t="n">
        <v>131.989937365233</v>
      </c>
      <c r="E33" s="92" t="n">
        <v>110.258920474707</v>
      </c>
      <c r="F33" s="92" t="n">
        <v>113.211618059851</v>
      </c>
      <c r="G33" s="92" t="s">
        <v>39</v>
      </c>
      <c r="H33" s="92" t="n">
        <v>78.8730588660166</v>
      </c>
    </row>
    <row r="34" s="148" customFormat="true" ht="3.75" hidden="false" customHeight="true" outlineLevel="0" collapsed="false">
      <c r="A34" s="153"/>
      <c r="B34" s="92"/>
      <c r="C34" s="92"/>
      <c r="D34" s="92"/>
      <c r="E34" s="92"/>
      <c r="F34" s="92"/>
      <c r="G34" s="92"/>
      <c r="H34" s="92"/>
    </row>
    <row r="35" s="148" customFormat="true" ht="11.1" hidden="false" customHeight="true" outlineLevel="0" collapsed="false">
      <c r="A35" s="155" t="s">
        <v>123</v>
      </c>
      <c r="B35" s="96" t="n">
        <v>113.776234078053</v>
      </c>
      <c r="C35" s="96" t="n">
        <v>140.958325044758</v>
      </c>
      <c r="D35" s="96" t="n">
        <v>132.793407947428</v>
      </c>
      <c r="E35" s="96" t="n">
        <v>110.891889760675</v>
      </c>
      <c r="F35" s="96" t="n">
        <v>113.833230251994</v>
      </c>
      <c r="G35" s="96" t="s">
        <v>39</v>
      </c>
      <c r="H35" s="96" t="n">
        <v>77.6380763211749</v>
      </c>
    </row>
    <row r="36" s="148" customFormat="true" ht="3.75" hidden="false" customHeight="true" outlineLevel="0" collapsed="false">
      <c r="A36" s="153"/>
      <c r="B36" s="92"/>
      <c r="C36" s="92"/>
      <c r="D36" s="92"/>
      <c r="E36" s="92"/>
      <c r="F36" s="92"/>
      <c r="G36" s="92"/>
      <c r="H36" s="92"/>
    </row>
    <row r="37" s="148" customFormat="true" ht="11.1" hidden="false" customHeight="true" outlineLevel="0" collapsed="false">
      <c r="A37" s="154" t="s">
        <v>124</v>
      </c>
      <c r="B37" s="92" t="n">
        <v>117.741814186302</v>
      </c>
      <c r="C37" s="92" t="n">
        <v>150.971752536304</v>
      </c>
      <c r="D37" s="92" t="n">
        <v>143.120443577369</v>
      </c>
      <c r="E37" s="92" t="n">
        <v>112.064306272917</v>
      </c>
      <c r="F37" s="92" t="n">
        <v>114.938151196536</v>
      </c>
      <c r="G37" s="92" t="s">
        <v>39</v>
      </c>
      <c r="H37" s="92" t="n">
        <v>83.4162152401589</v>
      </c>
    </row>
    <row r="38" s="148" customFormat="true" ht="11.1" hidden="false" customHeight="true" outlineLevel="0" collapsed="false">
      <c r="A38" s="154" t="s">
        <v>125</v>
      </c>
      <c r="B38" s="92" t="n">
        <v>116.832743254792</v>
      </c>
      <c r="C38" s="92" t="n">
        <v>151.648100258604</v>
      </c>
      <c r="D38" s="92" t="n">
        <v>143.870007187596</v>
      </c>
      <c r="E38" s="92" t="n">
        <v>110.743326893506</v>
      </c>
      <c r="F38" s="92" t="n">
        <v>113.711308815833</v>
      </c>
      <c r="G38" s="92" t="s">
        <v>39</v>
      </c>
      <c r="H38" s="92" t="n">
        <v>81.515348501264</v>
      </c>
    </row>
    <row r="39" s="148" customFormat="true" ht="3.75" hidden="false" customHeight="true" outlineLevel="0" collapsed="false">
      <c r="A39" s="89"/>
      <c r="B39" s="92"/>
      <c r="C39" s="92"/>
      <c r="D39" s="92"/>
      <c r="E39" s="92"/>
      <c r="F39" s="92"/>
      <c r="G39" s="92"/>
      <c r="H39" s="92"/>
    </row>
    <row r="40" s="148" customFormat="true" ht="11.1" hidden="false" customHeight="true" outlineLevel="0" collapsed="false">
      <c r="A40" s="99" t="s">
        <v>126</v>
      </c>
      <c r="B40" s="98"/>
      <c r="C40" s="98"/>
      <c r="D40" s="98"/>
      <c r="E40" s="98"/>
      <c r="F40" s="98"/>
      <c r="G40" s="119"/>
      <c r="H40" s="98"/>
    </row>
    <row r="41" s="148" customFormat="true" ht="11.1" hidden="false" customHeight="true" outlineLevel="0" collapsed="false">
      <c r="A41" s="100" t="s">
        <v>132</v>
      </c>
      <c r="B41" s="96" t="n">
        <v>114.096660969357</v>
      </c>
      <c r="C41" s="96" t="n">
        <v>144.211383528944</v>
      </c>
      <c r="D41" s="96" t="n">
        <v>136.242812403738</v>
      </c>
      <c r="E41" s="96" t="n">
        <v>109.91663052478</v>
      </c>
      <c r="F41" s="96" t="n">
        <v>113.130280936296</v>
      </c>
      <c r="G41" s="96" t="s">
        <v>39</v>
      </c>
      <c r="H41" s="96" t="n">
        <v>78.5684588299025</v>
      </c>
    </row>
    <row r="42" s="148" customFormat="true" ht="28.15" hidden="false" customHeight="true" outlineLevel="0" collapsed="false">
      <c r="A42" s="150" t="s">
        <v>133</v>
      </c>
      <c r="B42" s="150"/>
      <c r="C42" s="150"/>
      <c r="D42" s="150"/>
      <c r="E42" s="150"/>
      <c r="F42" s="150"/>
      <c r="G42" s="150"/>
      <c r="H42" s="150"/>
    </row>
    <row r="43" s="148" customFormat="true" ht="11.1" hidden="false" customHeight="true" outlineLevel="0" collapsed="false">
      <c r="A43" s="18" t="s">
        <v>119</v>
      </c>
      <c r="B43" s="92"/>
      <c r="C43" s="92"/>
      <c r="D43" s="92"/>
      <c r="E43" s="92"/>
      <c r="F43" s="92"/>
      <c r="G43" s="92"/>
      <c r="H43" s="92"/>
    </row>
    <row r="44" s="148" customFormat="true" ht="3.75" hidden="false" customHeight="true" outlineLevel="0" collapsed="false">
      <c r="A44" s="153"/>
      <c r="B44" s="92"/>
      <c r="C44" s="92"/>
      <c r="D44" s="92"/>
      <c r="E44" s="92"/>
      <c r="F44" s="92"/>
      <c r="G44" s="92"/>
      <c r="H44" s="92"/>
    </row>
    <row r="45" s="148" customFormat="true" ht="11.1" hidden="false" customHeight="true" outlineLevel="0" collapsed="false">
      <c r="A45" s="155" t="s">
        <v>121</v>
      </c>
      <c r="B45" s="160" t="n">
        <v>30.6784045982919</v>
      </c>
      <c r="C45" s="160" t="n">
        <v>43.9170478554775</v>
      </c>
      <c r="D45" s="160" t="n">
        <v>35.403943484981</v>
      </c>
      <c r="E45" s="160" t="n">
        <v>31.8873455883678</v>
      </c>
      <c r="F45" s="160" t="n">
        <v>43.9618042645917</v>
      </c>
      <c r="G45" s="160" t="s">
        <v>39</v>
      </c>
      <c r="H45" s="160" t="n">
        <v>2.23891257362612</v>
      </c>
    </row>
    <row r="46" s="148" customFormat="true" ht="3.75" hidden="false" customHeight="true" outlineLevel="0" collapsed="false">
      <c r="A46" s="153"/>
      <c r="B46" s="92"/>
      <c r="C46" s="92"/>
      <c r="D46" s="92"/>
      <c r="E46" s="92"/>
      <c r="F46" s="92"/>
      <c r="G46" s="92"/>
      <c r="H46" s="92"/>
    </row>
    <row r="47" customFormat="false" ht="11.1" hidden="false" customHeight="true" outlineLevel="0" collapsed="false">
      <c r="A47" s="154" t="s">
        <v>122</v>
      </c>
      <c r="B47" s="161" t="n">
        <v>27.3907349987756</v>
      </c>
      <c r="C47" s="161" t="n">
        <v>29.4842992676425</v>
      </c>
      <c r="D47" s="161" t="n">
        <v>21.4030266254462</v>
      </c>
      <c r="E47" s="161" t="n">
        <v>34.7485207975817</v>
      </c>
      <c r="F47" s="161" t="n">
        <v>38.6444380090774</v>
      </c>
      <c r="G47" s="161" t="s">
        <v>39</v>
      </c>
      <c r="H47" s="161" t="n">
        <v>-6.23423397683517</v>
      </c>
    </row>
    <row r="48" customFormat="false" ht="3.75" hidden="false" customHeight="true" outlineLevel="0" collapsed="false">
      <c r="A48" s="153"/>
      <c r="B48" s="92"/>
      <c r="C48" s="92"/>
      <c r="D48" s="92"/>
      <c r="E48" s="92"/>
      <c r="F48" s="92"/>
      <c r="G48" s="92"/>
      <c r="H48" s="92"/>
    </row>
    <row r="49" customFormat="false" ht="11.1" hidden="false" customHeight="true" outlineLevel="0" collapsed="false">
      <c r="A49" s="155" t="s">
        <v>123</v>
      </c>
      <c r="B49" s="160" t="n">
        <v>25.8642567070091</v>
      </c>
      <c r="C49" s="160" t="n">
        <v>28.7047627543459</v>
      </c>
      <c r="D49" s="160" t="n">
        <v>20.0737606722565</v>
      </c>
      <c r="E49" s="160" t="n">
        <v>33.3312473645907</v>
      </c>
      <c r="F49" s="160" t="n">
        <v>39.5277667072604</v>
      </c>
      <c r="G49" s="160" t="s">
        <v>39</v>
      </c>
      <c r="H49" s="160" t="n">
        <v>-9.63346266780272</v>
      </c>
    </row>
    <row r="50" customFormat="false" ht="3.75" hidden="false" customHeight="true" outlineLevel="0" collapsed="false">
      <c r="A50" s="153"/>
      <c r="B50" s="92"/>
      <c r="C50" s="92"/>
      <c r="D50" s="92"/>
      <c r="E50" s="92"/>
      <c r="F50" s="92"/>
      <c r="G50" s="92"/>
      <c r="H50" s="92"/>
    </row>
    <row r="51" s="148" customFormat="true" ht="11.1" hidden="false" customHeight="true" outlineLevel="0" collapsed="false">
      <c r="A51" s="154" t="s">
        <v>124</v>
      </c>
      <c r="B51" s="161" t="n">
        <v>26.9432860824407</v>
      </c>
      <c r="C51" s="161" t="n">
        <v>34.3090414058071</v>
      </c>
      <c r="D51" s="161" t="n">
        <v>26.4108778190157</v>
      </c>
      <c r="E51" s="161" t="n">
        <v>30.6402257463399</v>
      </c>
      <c r="F51" s="161" t="n">
        <v>36.4202434146459</v>
      </c>
      <c r="G51" s="161" t="s">
        <v>39</v>
      </c>
      <c r="H51" s="161" t="n">
        <v>-2.35303004566092</v>
      </c>
    </row>
    <row r="52" s="148" customFormat="true" ht="11.1" hidden="false" customHeight="true" outlineLevel="0" collapsed="false">
      <c r="A52" s="154" t="s">
        <v>125</v>
      </c>
      <c r="B52" s="161" t="n">
        <v>24.7655111358946</v>
      </c>
      <c r="C52" s="161" t="n">
        <v>34.622792372594</v>
      </c>
      <c r="D52" s="161" t="n">
        <v>26.2757210699515</v>
      </c>
      <c r="E52" s="161" t="n">
        <v>31.6542961911252</v>
      </c>
      <c r="F52" s="161" t="n">
        <v>37.1890314937201</v>
      </c>
      <c r="G52" s="161" t="s">
        <v>39</v>
      </c>
      <c r="H52" s="161" t="n">
        <v>-16.8758306449723</v>
      </c>
    </row>
    <row r="53" s="148" customFormat="true" ht="3.7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61"/>
    </row>
    <row r="54" customFormat="false" ht="11.1" hidden="false" customHeight="true" outlineLevel="0" collapsed="false">
      <c r="A54" s="99" t="s">
        <v>126</v>
      </c>
      <c r="B54" s="92"/>
      <c r="C54" s="92"/>
      <c r="D54" s="92"/>
      <c r="E54" s="92"/>
      <c r="F54" s="92"/>
      <c r="G54" s="156"/>
      <c r="H54" s="92"/>
    </row>
    <row r="55" customFormat="false" ht="11.1" hidden="false" customHeight="true" outlineLevel="0" collapsed="false">
      <c r="A55" s="100" t="s">
        <v>127</v>
      </c>
      <c r="B55" s="160" t="n">
        <v>27.6127373376422</v>
      </c>
      <c r="C55" s="160" t="n">
        <v>35.6175848118324</v>
      </c>
      <c r="D55" s="160" t="n">
        <v>27.1502006085705</v>
      </c>
      <c r="E55" s="160" t="n">
        <v>32.2404405858542</v>
      </c>
      <c r="F55" s="160" t="n">
        <v>40.3982072440298</v>
      </c>
      <c r="G55" s="160" t="s">
        <v>39</v>
      </c>
      <c r="H55" s="160" t="n">
        <v>-5.44022825225703</v>
      </c>
    </row>
    <row r="56" customFormat="false" ht="3.75" hidden="false" customHeight="true" outlineLevel="0" collapsed="false">
      <c r="A56" s="100"/>
      <c r="B56" s="160"/>
      <c r="C56" s="160"/>
      <c r="D56" s="160"/>
      <c r="E56" s="160"/>
      <c r="F56" s="160"/>
      <c r="G56" s="160"/>
      <c r="H56" s="160"/>
    </row>
    <row r="57" s="148" customFormat="true" ht="11.1" hidden="false" customHeight="true" outlineLevel="0" collapsed="false">
      <c r="A57" s="155" t="s">
        <v>128</v>
      </c>
      <c r="B57" s="160" t="n">
        <v>25.9950234860876</v>
      </c>
      <c r="C57" s="160" t="n">
        <v>33.922207911897</v>
      </c>
      <c r="D57" s="160" t="n">
        <v>25.6358776841521</v>
      </c>
      <c r="E57" s="160" t="n">
        <v>31.8499160061504</v>
      </c>
      <c r="F57" s="160" t="n">
        <v>37.8687863120529</v>
      </c>
      <c r="G57" s="160" t="s">
        <v>39</v>
      </c>
      <c r="H57" s="160" t="n">
        <v>-10.4041254013128</v>
      </c>
    </row>
    <row r="58" customFormat="false" ht="11.1" hidden="false" customHeight="true" outlineLevel="0" collapsed="false">
      <c r="A58" s="155" t="s">
        <v>129</v>
      </c>
      <c r="B58" s="160" t="n">
        <v>26.4089672641827</v>
      </c>
      <c r="C58" s="160" t="n">
        <v>31.9690470437164</v>
      </c>
      <c r="D58" s="160" t="n">
        <v>22.9053036631947</v>
      </c>
      <c r="E58" s="160" t="n">
        <v>34.1647683122353</v>
      </c>
      <c r="F58" s="160" t="n">
        <v>41.615577962475</v>
      </c>
      <c r="G58" s="160" t="s">
        <v>39</v>
      </c>
      <c r="H58" s="160" t="n">
        <v>-11.4376443611213</v>
      </c>
    </row>
    <row r="59" customFormat="false" ht="3.75" hidden="false" customHeight="true" outlineLevel="0" collapsed="false">
      <c r="A59" s="153"/>
      <c r="B59" s="92"/>
      <c r="C59" s="92"/>
      <c r="D59" s="92"/>
      <c r="E59" s="92"/>
      <c r="F59" s="92"/>
      <c r="G59" s="92"/>
      <c r="H59" s="92"/>
    </row>
    <row r="60" customFormat="false" ht="11.1" hidden="false" customHeight="true" outlineLevel="0" collapsed="false">
      <c r="A60" s="157" t="s">
        <v>130</v>
      </c>
      <c r="B60" s="92"/>
      <c r="C60" s="92"/>
      <c r="D60" s="92"/>
      <c r="E60" s="92"/>
      <c r="F60" s="92"/>
      <c r="G60" s="92"/>
      <c r="H60" s="92"/>
    </row>
    <row r="61" customFormat="false" ht="11.1" hidden="false" customHeight="true" outlineLevel="0" collapsed="false">
      <c r="A61" s="157" t="s">
        <v>131</v>
      </c>
      <c r="B61" s="160" t="n">
        <v>27.2032577903332</v>
      </c>
      <c r="C61" s="160" t="n">
        <v>34.4555623678</v>
      </c>
      <c r="D61" s="160" t="n">
        <v>25.8240894033189</v>
      </c>
      <c r="E61" s="160" t="n">
        <v>32.7943916548851</v>
      </c>
      <c r="F61" s="160" t="n">
        <v>40.665300788149</v>
      </c>
      <c r="G61" s="160" t="s">
        <v>39</v>
      </c>
      <c r="H61" s="160" t="n">
        <v>-7.48796516928508</v>
      </c>
    </row>
    <row r="62" customFormat="false" ht="11.1" hidden="false" customHeight="true" outlineLevel="0" collapsed="false">
      <c r="A62" s="153"/>
      <c r="B62" s="92"/>
      <c r="C62" s="92"/>
      <c r="D62" s="92"/>
      <c r="E62" s="92"/>
      <c r="F62" s="92"/>
      <c r="G62" s="92"/>
      <c r="H62" s="92"/>
    </row>
    <row r="63" customFormat="false" ht="11.1" hidden="false" customHeight="true" outlineLevel="0" collapsed="false">
      <c r="A63" s="158" t="n">
        <v>2008</v>
      </c>
      <c r="B63" s="92"/>
      <c r="C63" s="92"/>
      <c r="D63" s="92"/>
      <c r="E63" s="92"/>
      <c r="F63" s="92"/>
      <c r="G63" s="92"/>
      <c r="H63" s="92"/>
    </row>
    <row r="64" customFormat="false" ht="3.75" hidden="false" customHeight="true" outlineLevel="0" collapsed="false">
      <c r="A64" s="153"/>
      <c r="B64" s="92"/>
      <c r="C64" s="92"/>
      <c r="D64" s="92"/>
      <c r="E64" s="92"/>
      <c r="F64" s="92"/>
      <c r="G64" s="92"/>
      <c r="H64" s="92"/>
    </row>
    <row r="65" customFormat="false" ht="11.1" hidden="false" customHeight="true" outlineLevel="0" collapsed="false">
      <c r="A65" s="155" t="s">
        <v>121</v>
      </c>
      <c r="B65" s="160" t="n">
        <v>-5.76535350956388</v>
      </c>
      <c r="C65" s="160" t="n">
        <v>3.0569363369668</v>
      </c>
      <c r="D65" s="160" t="n">
        <v>4.47311029650597</v>
      </c>
      <c r="E65" s="160" t="n">
        <v>-6.58637722526613</v>
      </c>
      <c r="F65" s="160" t="n">
        <v>-5.83157525789194</v>
      </c>
      <c r="G65" s="160" t="s">
        <v>39</v>
      </c>
      <c r="H65" s="160" t="n">
        <v>-23.507847823588</v>
      </c>
    </row>
    <row r="66" customFormat="false" ht="3.75" hidden="false" customHeight="true" outlineLevel="0" collapsed="false">
      <c r="A66" s="153"/>
      <c r="B66" s="92"/>
      <c r="C66" s="92"/>
      <c r="D66" s="92"/>
      <c r="E66" s="92"/>
      <c r="F66" s="92"/>
      <c r="G66" s="92"/>
      <c r="H66" s="92"/>
    </row>
    <row r="67" customFormat="false" ht="11.1" hidden="false" customHeight="true" outlineLevel="0" collapsed="false">
      <c r="A67" s="154" t="s">
        <v>122</v>
      </c>
      <c r="B67" s="161" t="n">
        <v>-6.87871418794722</v>
      </c>
      <c r="C67" s="161" t="n">
        <v>4.78042034987027</v>
      </c>
      <c r="D67" s="161" t="n">
        <v>6.3190107935983</v>
      </c>
      <c r="E67" s="161" t="n">
        <v>-9.99670110923191</v>
      </c>
      <c r="F67" s="161" t="n">
        <v>-8.51574988716304</v>
      </c>
      <c r="G67" s="161" t="s">
        <v>39</v>
      </c>
      <c r="H67" s="161" t="n">
        <v>-18.1159501795904</v>
      </c>
    </row>
    <row r="68" customFormat="false" ht="3.75" hidden="false" customHeight="true" outlineLevel="0" collapsed="false">
      <c r="A68" s="153"/>
      <c r="B68" s="92"/>
      <c r="C68" s="92"/>
      <c r="D68" s="92"/>
      <c r="E68" s="92"/>
      <c r="F68" s="92"/>
      <c r="G68" s="92"/>
      <c r="H68" s="92"/>
    </row>
    <row r="69" customFormat="false" ht="11.1" hidden="false" customHeight="true" outlineLevel="0" collapsed="false">
      <c r="A69" s="155" t="s">
        <v>123</v>
      </c>
      <c r="B69" s="160" t="n">
        <v>-4.89210014365058</v>
      </c>
      <c r="C69" s="160" t="n">
        <v>4.97326031564185</v>
      </c>
      <c r="D69" s="160" t="n">
        <v>6.73227696624576</v>
      </c>
      <c r="E69" s="160" t="n">
        <v>-7.49280951220898</v>
      </c>
      <c r="F69" s="160" t="n">
        <v>-6.77118502849017</v>
      </c>
      <c r="G69" s="160" t="s">
        <v>39</v>
      </c>
      <c r="H69" s="160" t="n">
        <v>-15.5245695933273</v>
      </c>
    </row>
    <row r="70" customFormat="false" ht="3.75" hidden="false" customHeight="true" outlineLevel="0" collapsed="false">
      <c r="A70" s="153"/>
      <c r="B70" s="92"/>
      <c r="C70" s="92"/>
      <c r="D70" s="92"/>
      <c r="E70" s="92"/>
      <c r="F70" s="92"/>
      <c r="G70" s="92"/>
      <c r="H70" s="92"/>
    </row>
    <row r="71" customFormat="false" ht="11.1" hidden="false" customHeight="true" outlineLevel="0" collapsed="false">
      <c r="A71" s="154" t="s">
        <v>124</v>
      </c>
      <c r="B71" s="161" t="n">
        <v>-2.65228786855025</v>
      </c>
      <c r="C71" s="161" t="n">
        <v>11.2995593098543</v>
      </c>
      <c r="D71" s="161" t="n">
        <v>13.5565603486904</v>
      </c>
      <c r="E71" s="161" t="n">
        <v>-6.89472861833215</v>
      </c>
      <c r="F71" s="161" t="n">
        <v>-7.12674688642592</v>
      </c>
      <c r="G71" s="161" t="s">
        <v>39</v>
      </c>
      <c r="H71" s="161" t="n">
        <v>-13.9677070917759</v>
      </c>
      <c r="I71" s="162"/>
      <c r="J71" s="162"/>
      <c r="K71" s="162"/>
    </row>
    <row r="72" customFormat="false" ht="11.1" hidden="false" customHeight="true" outlineLevel="0" collapsed="false">
      <c r="A72" s="154" t="s">
        <v>125</v>
      </c>
      <c r="B72" s="161" t="n">
        <v>-3.50143914374173</v>
      </c>
      <c r="C72" s="161" t="n">
        <v>11.7797352629592</v>
      </c>
      <c r="D72" s="161" t="n">
        <v>14.3912644147362</v>
      </c>
      <c r="E72" s="161" t="n">
        <v>-8.6344066014708</v>
      </c>
      <c r="F72" s="161" t="n">
        <v>-8.57060011185297</v>
      </c>
      <c r="G72" s="161" t="s">
        <v>39</v>
      </c>
      <c r="H72" s="161" t="n">
        <v>-13.2337084482543</v>
      </c>
      <c r="I72" s="162"/>
      <c r="J72" s="162"/>
      <c r="K72" s="162"/>
    </row>
    <row r="73" customFormat="false" ht="3.75" hidden="false" customHeight="true" outlineLevel="0" collapsed="false">
      <c r="A73" s="89"/>
      <c r="B73" s="92"/>
      <c r="C73" s="92"/>
      <c r="D73" s="92"/>
      <c r="E73" s="92"/>
      <c r="F73" s="92"/>
      <c r="G73" s="92"/>
      <c r="H73" s="92"/>
    </row>
    <row r="74" customFormat="false" ht="11.1" hidden="false" customHeight="true" outlineLevel="0" collapsed="false">
      <c r="A74" s="99" t="s">
        <v>126</v>
      </c>
      <c r="B74" s="98"/>
      <c r="C74" s="98"/>
      <c r="D74" s="98"/>
      <c r="E74" s="98"/>
      <c r="F74" s="98"/>
      <c r="G74" s="119"/>
      <c r="H74" s="98"/>
    </row>
    <row r="75" customFormat="false" ht="11.1" hidden="false" customHeight="true" outlineLevel="0" collapsed="false">
      <c r="A75" s="100" t="s">
        <v>132</v>
      </c>
      <c r="B75" s="160" t="n">
        <v>-4.75947714746219</v>
      </c>
      <c r="C75" s="160" t="n">
        <v>5.87751510454746</v>
      </c>
      <c r="D75" s="160" t="n">
        <v>7.66925148470664</v>
      </c>
      <c r="E75" s="160" t="n">
        <v>-7.2313196877036</v>
      </c>
      <c r="F75" s="160" t="n">
        <v>-6.70277988504428</v>
      </c>
      <c r="G75" s="160" t="s">
        <v>39</v>
      </c>
      <c r="H75" s="160" t="n">
        <v>-18.1821130605755</v>
      </c>
    </row>
    <row r="76" s="77" customFormat="true" ht="12.95" hidden="false" customHeight="true" outlineLevel="0" collapsed="false">
      <c r="A76" s="107" t="s">
        <v>134</v>
      </c>
      <c r="B76" s="107"/>
    </row>
    <row r="77" s="77" customFormat="true" ht="21" hidden="false" customHeight="true" outlineLevel="0" collapsed="false">
      <c r="A77" s="108" t="s">
        <v>135</v>
      </c>
      <c r="B77" s="108"/>
      <c r="C77" s="108"/>
      <c r="D77" s="108"/>
      <c r="E77" s="108"/>
      <c r="F77" s="108"/>
      <c r="G77" s="108"/>
      <c r="H77" s="108"/>
      <c r="I77" s="109"/>
      <c r="J77" s="109"/>
      <c r="K77" s="109"/>
      <c r="L77" s="109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40" t="s">
        <v>157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1" hidden="false" customHeight="true" outlineLevel="0" collapsed="false">
      <c r="A8" s="18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7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2" t="n">
        <v>110.063640344475</v>
      </c>
      <c r="C10" s="92" t="n">
        <v>137.963229521068</v>
      </c>
      <c r="D10" s="92" t="n">
        <v>130.582854853786</v>
      </c>
      <c r="E10" s="92" t="n">
        <v>94.4865599832654</v>
      </c>
      <c r="F10" s="92" t="n">
        <v>97.0572717806317</v>
      </c>
      <c r="G10" s="92" t="s">
        <v>39</v>
      </c>
      <c r="H10" s="92" t="n">
        <v>90.8767164179104</v>
      </c>
    </row>
    <row r="11" s="148" customFormat="true" ht="11.1" hidden="false" customHeight="true" outlineLevel="0" collapsed="false">
      <c r="A11" s="155" t="s">
        <v>121</v>
      </c>
      <c r="B11" s="96" t="n">
        <v>111.077198786876</v>
      </c>
      <c r="C11" s="96" t="n">
        <v>138.612056180755</v>
      </c>
      <c r="D11" s="96" t="n">
        <v>131.075800062314</v>
      </c>
      <c r="E11" s="96" t="n">
        <v>95.7529198479936</v>
      </c>
      <c r="F11" s="96" t="n">
        <v>98.4752593621042</v>
      </c>
      <c r="G11" s="96" t="s">
        <v>39</v>
      </c>
      <c r="H11" s="96" t="n">
        <v>92.0008955223881</v>
      </c>
    </row>
    <row r="12" s="148" customFormat="true" ht="3.75" hidden="false" customHeight="true" outlineLevel="0" collapsed="false">
      <c r="A12" s="153"/>
      <c r="B12" s="92"/>
      <c r="C12" s="92"/>
      <c r="D12" s="92"/>
      <c r="E12" s="92"/>
      <c r="F12" s="92"/>
      <c r="G12" s="92"/>
      <c r="H12" s="92"/>
    </row>
    <row r="13" s="148" customFormat="true" ht="11.1" hidden="false" customHeight="true" outlineLevel="0" collapsed="false">
      <c r="A13" s="154" t="s">
        <v>122</v>
      </c>
      <c r="B13" s="92" t="n">
        <v>111.435459543619</v>
      </c>
      <c r="C13" s="92" t="n">
        <v>131.132556922272</v>
      </c>
      <c r="D13" s="92" t="n">
        <v>123.719455200961</v>
      </c>
      <c r="E13" s="92" t="n">
        <v>103.424746365443</v>
      </c>
      <c r="F13" s="92" t="n">
        <v>105.96077750781</v>
      </c>
      <c r="G13" s="92" t="s">
        <v>39</v>
      </c>
      <c r="H13" s="92" t="n">
        <v>89.365671641791</v>
      </c>
    </row>
    <row r="14" s="148" customFormat="true" ht="3.75" hidden="false" customHeight="true" outlineLevel="0" collapsed="false">
      <c r="A14" s="153"/>
      <c r="B14" s="92"/>
      <c r="C14" s="92"/>
      <c r="D14" s="92"/>
      <c r="E14" s="92"/>
      <c r="F14" s="92"/>
      <c r="G14" s="92"/>
      <c r="H14" s="92"/>
    </row>
    <row r="15" s="148" customFormat="true" ht="11.1" hidden="false" customHeight="true" outlineLevel="0" collapsed="false">
      <c r="A15" s="155" t="s">
        <v>123</v>
      </c>
      <c r="B15" s="96" t="n">
        <v>111.324251123113</v>
      </c>
      <c r="C15" s="96" t="n">
        <v>131.754121957603</v>
      </c>
      <c r="D15" s="96" t="n">
        <v>124.32701295233</v>
      </c>
      <c r="E15" s="96" t="n">
        <v>103.188055642715</v>
      </c>
      <c r="F15" s="96" t="n">
        <v>105.648385977091</v>
      </c>
      <c r="G15" s="96" t="s">
        <v>39</v>
      </c>
      <c r="H15" s="96" t="n">
        <v>87.940696517413</v>
      </c>
    </row>
    <row r="16" s="148" customFormat="true" ht="3.75" hidden="false" customHeight="true" outlineLevel="0" collapsed="false">
      <c r="A16" s="153"/>
      <c r="B16" s="92"/>
      <c r="C16" s="92"/>
      <c r="D16" s="92"/>
      <c r="E16" s="92"/>
      <c r="F16" s="92"/>
      <c r="G16" s="92"/>
      <c r="H16" s="92"/>
    </row>
    <row r="17" s="148" customFormat="true" ht="11.1" hidden="false" customHeight="true" outlineLevel="0" collapsed="false">
      <c r="A17" s="154" t="s">
        <v>124</v>
      </c>
      <c r="B17" s="92" t="n">
        <v>111.264778864399</v>
      </c>
      <c r="C17" s="92" t="n">
        <v>133.707144726511</v>
      </c>
      <c r="D17" s="92" t="n">
        <v>126.306582988383</v>
      </c>
      <c r="E17" s="92" t="n">
        <v>102.251856500366</v>
      </c>
      <c r="F17" s="92" t="n">
        <v>105.77970612056</v>
      </c>
      <c r="G17" s="92" t="s">
        <v>39</v>
      </c>
      <c r="H17" s="92" t="n">
        <v>85.7925373134328</v>
      </c>
    </row>
    <row r="18" s="148" customFormat="true" ht="11.1" hidden="false" customHeight="true" outlineLevel="0" collapsed="false">
      <c r="A18" s="154" t="s">
        <v>125</v>
      </c>
      <c r="B18" s="92" t="n">
        <v>111.866150926872</v>
      </c>
      <c r="C18" s="92" t="n">
        <v>133.5762889296</v>
      </c>
      <c r="D18" s="92" t="n">
        <v>126.07958338897</v>
      </c>
      <c r="E18" s="92" t="n">
        <v>104.529024160653</v>
      </c>
      <c r="F18" s="92" t="n">
        <v>107.576073122758</v>
      </c>
      <c r="G18" s="92" t="s">
        <v>39</v>
      </c>
      <c r="H18" s="92" t="n">
        <v>83.2814925373134</v>
      </c>
    </row>
    <row r="19" s="148" customFormat="true" ht="3.75" hidden="false" customHeight="true" outlineLevel="0" collapsed="false">
      <c r="A19" s="154"/>
      <c r="B19" s="92"/>
      <c r="C19" s="92"/>
      <c r="D19" s="92"/>
      <c r="E19" s="92"/>
      <c r="F19" s="92"/>
      <c r="G19" s="92"/>
      <c r="H19" s="92"/>
    </row>
    <row r="20" s="148" customFormat="true" ht="11.1" hidden="false" customHeight="true" outlineLevel="0" collapsed="false">
      <c r="A20" s="99" t="s">
        <v>126</v>
      </c>
      <c r="B20" s="92"/>
      <c r="C20" s="92"/>
      <c r="D20" s="92"/>
      <c r="E20" s="92"/>
      <c r="F20" s="92"/>
      <c r="G20" s="156"/>
      <c r="H20" s="92"/>
    </row>
    <row r="21" s="148" customFormat="true" ht="11.1" hidden="false" customHeight="true" outlineLevel="0" collapsed="false">
      <c r="A21" s="100" t="s">
        <v>127</v>
      </c>
      <c r="B21" s="96" t="n">
        <v>111.291909940155</v>
      </c>
      <c r="C21" s="96" t="n">
        <v>134.797746008898</v>
      </c>
      <c r="D21" s="96" t="n">
        <v>127.324325677661</v>
      </c>
      <c r="E21" s="96" t="n">
        <v>100.450475891643</v>
      </c>
      <c r="F21" s="96" t="n">
        <v>103.215839407613</v>
      </c>
      <c r="G21" s="96" t="s">
        <v>39</v>
      </c>
      <c r="H21" s="96" t="n">
        <v>88.6123507462687</v>
      </c>
      <c r="I21" s="149"/>
    </row>
    <row r="22" s="148" customFormat="true" ht="3.75" hidden="false" customHeight="true" outlineLevel="0" collapsed="false">
      <c r="A22" s="100"/>
      <c r="B22" s="96"/>
      <c r="C22" s="96"/>
      <c r="D22" s="96"/>
      <c r="E22" s="96"/>
      <c r="F22" s="96"/>
      <c r="G22" s="96"/>
      <c r="H22" s="96"/>
      <c r="I22" s="149"/>
    </row>
    <row r="23" s="148" customFormat="true" ht="11.1" hidden="false" customHeight="true" outlineLevel="0" collapsed="false">
      <c r="A23" s="155" t="s">
        <v>128</v>
      </c>
      <c r="B23" s="96" t="n">
        <v>112.487406542435</v>
      </c>
      <c r="C23" s="96" t="n">
        <v>134.135697461398</v>
      </c>
      <c r="D23" s="96" t="n">
        <v>126.62371478168</v>
      </c>
      <c r="E23" s="96" t="n">
        <v>104.230484956246</v>
      </c>
      <c r="F23" s="96" t="n">
        <v>107.553550079062</v>
      </c>
      <c r="G23" s="96" t="s">
        <v>39</v>
      </c>
      <c r="H23" s="96" t="n">
        <v>86.6689552238806</v>
      </c>
    </row>
    <row r="24" s="148" customFormat="true" ht="11.1" hidden="false" customHeight="true" outlineLevel="0" collapsed="false">
      <c r="A24" s="155" t="s">
        <v>129</v>
      </c>
      <c r="B24" s="96" t="n">
        <v>110.73278840072</v>
      </c>
      <c r="C24" s="96" t="n">
        <v>133.616636133647</v>
      </c>
      <c r="D24" s="96" t="n">
        <v>125.622245960742</v>
      </c>
      <c r="E24" s="96" t="n">
        <v>100.323327406478</v>
      </c>
      <c r="F24" s="96" t="n">
        <v>103.157622739018</v>
      </c>
      <c r="G24" s="96" t="s">
        <v>39</v>
      </c>
      <c r="H24" s="96" t="n">
        <v>88.239104477612</v>
      </c>
    </row>
    <row r="25" s="148" customFormat="true" ht="3.75" hidden="false" customHeight="true" outlineLevel="0" collapsed="false">
      <c r="A25" s="153"/>
      <c r="B25" s="92"/>
      <c r="C25" s="92"/>
      <c r="D25" s="92"/>
      <c r="E25" s="92"/>
      <c r="F25" s="92"/>
      <c r="G25" s="92"/>
      <c r="H25" s="92"/>
    </row>
    <row r="26" s="148" customFormat="true" ht="11.1" hidden="false" customHeight="true" outlineLevel="0" collapsed="false">
      <c r="A26" s="157" t="s">
        <v>130</v>
      </c>
      <c r="B26" s="92"/>
      <c r="C26" s="92"/>
      <c r="D26" s="92"/>
      <c r="E26" s="92"/>
      <c r="F26" s="92"/>
      <c r="G26" s="92"/>
      <c r="H26" s="92"/>
    </row>
    <row r="27" s="148" customFormat="true" ht="11.1" hidden="false" customHeight="true" outlineLevel="0" collapsed="false">
      <c r="A27" s="157" t="s">
        <v>131</v>
      </c>
      <c r="B27" s="96" t="n">
        <v>111.405411213286</v>
      </c>
      <c r="C27" s="96" t="n">
        <v>134.529627933351</v>
      </c>
      <c r="D27" s="96" t="n">
        <v>126.912193439266</v>
      </c>
      <c r="E27" s="96" t="n">
        <v>100.873696963358</v>
      </c>
      <c r="F27" s="96" t="n">
        <v>103.708704539319</v>
      </c>
      <c r="G27" s="96" t="s">
        <v>39</v>
      </c>
      <c r="H27" s="96" t="n">
        <v>88.7124129353234</v>
      </c>
    </row>
    <row r="28" s="148" customFormat="true" ht="11.1" hidden="false" customHeight="true" outlineLevel="0" collapsed="false">
      <c r="A28" s="153"/>
      <c r="B28" s="92"/>
      <c r="C28" s="92"/>
      <c r="D28" s="92"/>
      <c r="E28" s="92"/>
      <c r="F28" s="92"/>
      <c r="G28" s="92"/>
      <c r="H28" s="92"/>
    </row>
    <row r="29" s="148" customFormat="true" ht="11.1" hidden="false" customHeight="true" outlineLevel="0" collapsed="false">
      <c r="A29" s="158" t="s">
        <v>154</v>
      </c>
      <c r="B29" s="92"/>
      <c r="C29" s="92"/>
      <c r="D29" s="92"/>
      <c r="E29" s="92"/>
      <c r="F29" s="92"/>
      <c r="G29" s="92"/>
      <c r="H29" s="92"/>
    </row>
    <row r="30" s="148" customFormat="true" ht="3.75" hidden="false" customHeight="true" outlineLevel="0" collapsed="false">
      <c r="A30" s="153"/>
      <c r="B30" s="92"/>
      <c r="C30" s="92"/>
      <c r="D30" s="92"/>
      <c r="E30" s="92"/>
      <c r="F30" s="92"/>
      <c r="G30" s="92"/>
      <c r="H30" s="92"/>
    </row>
    <row r="31" s="148" customFormat="true" ht="11.1" hidden="false" customHeight="true" outlineLevel="0" collapsed="false">
      <c r="A31" s="155" t="s">
        <v>121</v>
      </c>
      <c r="B31" s="96" t="n">
        <v>106.489806840851</v>
      </c>
      <c r="C31" s="96" t="n">
        <v>140.367704789322</v>
      </c>
      <c r="D31" s="96" t="n">
        <v>133.997863533182</v>
      </c>
      <c r="E31" s="96" t="n">
        <v>93.1270438935955</v>
      </c>
      <c r="F31" s="96" t="n">
        <v>95.5391646419067</v>
      </c>
      <c r="G31" s="96" t="s">
        <v>39</v>
      </c>
      <c r="H31" s="96" t="n">
        <v>67.3453731343284</v>
      </c>
    </row>
    <row r="32" s="148" customFormat="true" ht="3.75" hidden="false" customHeight="true" outlineLevel="0" collapsed="false">
      <c r="A32" s="153"/>
      <c r="B32" s="92"/>
      <c r="C32" s="92"/>
      <c r="D32" s="92"/>
      <c r="E32" s="92"/>
      <c r="F32" s="92"/>
      <c r="G32" s="92"/>
      <c r="H32" s="92"/>
    </row>
    <row r="33" s="148" customFormat="true" ht="11.1" hidden="false" customHeight="true" outlineLevel="0" collapsed="false">
      <c r="A33" s="154" t="s">
        <v>122</v>
      </c>
      <c r="B33" s="92" t="n">
        <v>105.043302680874</v>
      </c>
      <c r="C33" s="92" t="n">
        <v>134.675477623659</v>
      </c>
      <c r="D33" s="92" t="n">
        <v>128.042462278008</v>
      </c>
      <c r="E33" s="92" t="n">
        <v>94.872712059408</v>
      </c>
      <c r="F33" s="92" t="n">
        <v>97.8129121832697</v>
      </c>
      <c r="G33" s="92" t="s">
        <v>39</v>
      </c>
      <c r="H33" s="92" t="n">
        <v>66.4737313432836</v>
      </c>
    </row>
    <row r="34" s="148" customFormat="true" ht="3.75" hidden="false" customHeight="true" outlineLevel="0" collapsed="false">
      <c r="A34" s="153"/>
      <c r="B34" s="92"/>
      <c r="C34" s="92"/>
      <c r="D34" s="92"/>
      <c r="E34" s="92"/>
      <c r="F34" s="92"/>
      <c r="G34" s="92"/>
      <c r="H34" s="92"/>
    </row>
    <row r="35" s="148" customFormat="true" ht="11.1" hidden="false" customHeight="true" outlineLevel="0" collapsed="false">
      <c r="A35" s="155" t="s">
        <v>123</v>
      </c>
      <c r="B35" s="96" t="n">
        <v>105.7644301724</v>
      </c>
      <c r="C35" s="96" t="n">
        <v>135.811742126843</v>
      </c>
      <c r="D35" s="96" t="n">
        <v>129.197489651489</v>
      </c>
      <c r="E35" s="96" t="n">
        <v>95.4897325942196</v>
      </c>
      <c r="F35" s="96" t="n">
        <v>98.1072544255467</v>
      </c>
      <c r="G35" s="96" t="s">
        <v>39</v>
      </c>
      <c r="H35" s="96" t="n">
        <v>66.5449751243781</v>
      </c>
    </row>
    <row r="36" s="148" customFormat="true" ht="3.75" hidden="false" customHeight="true" outlineLevel="0" collapsed="false">
      <c r="A36" s="153"/>
      <c r="B36" s="92"/>
      <c r="C36" s="92"/>
      <c r="D36" s="92"/>
      <c r="E36" s="92"/>
      <c r="F36" s="92"/>
      <c r="G36" s="92"/>
      <c r="H36" s="92"/>
    </row>
    <row r="37" s="148" customFormat="true" ht="11.1" hidden="false" customHeight="true" outlineLevel="0" collapsed="false">
      <c r="A37" s="154" t="s">
        <v>124</v>
      </c>
      <c r="B37" s="92" t="n">
        <v>105.105483384421</v>
      </c>
      <c r="C37" s="92" t="n">
        <v>132.915467155195</v>
      </c>
      <c r="D37" s="92" t="n">
        <v>126.206436106289</v>
      </c>
      <c r="E37" s="92" t="n">
        <v>95.5197155109298</v>
      </c>
      <c r="F37" s="92" t="n">
        <v>97.3703575147518</v>
      </c>
      <c r="G37" s="92" t="s">
        <v>39</v>
      </c>
      <c r="H37" s="92" t="n">
        <v>69.0235820895522</v>
      </c>
    </row>
    <row r="38" s="148" customFormat="true" ht="11.1" hidden="false" customHeight="true" outlineLevel="0" collapsed="false">
      <c r="A38" s="154" t="s">
        <v>125</v>
      </c>
      <c r="B38" s="92" t="n">
        <v>105.801732107235</v>
      </c>
      <c r="C38" s="92" t="n">
        <v>135.666710285266</v>
      </c>
      <c r="D38" s="92" t="n">
        <v>129.013887034317</v>
      </c>
      <c r="E38" s="92" t="n">
        <v>95.7288986507687</v>
      </c>
      <c r="F38" s="92" t="n">
        <v>97.6017586486174</v>
      </c>
      <c r="G38" s="92" t="s">
        <v>39</v>
      </c>
      <c r="H38" s="92" t="n">
        <v>66.4220895522388</v>
      </c>
    </row>
    <row r="39" s="148" customFormat="true" ht="3.75" hidden="false" customHeight="true" outlineLevel="0" collapsed="false">
      <c r="A39" s="89"/>
      <c r="B39" s="92"/>
      <c r="C39" s="92"/>
      <c r="D39" s="92"/>
      <c r="E39" s="92"/>
      <c r="F39" s="92"/>
      <c r="G39" s="92"/>
      <c r="H39" s="92"/>
    </row>
    <row r="40" s="148" customFormat="true" ht="11.1" hidden="false" customHeight="true" outlineLevel="0" collapsed="false">
      <c r="A40" s="99" t="s">
        <v>126</v>
      </c>
      <c r="B40" s="98"/>
      <c r="C40" s="98"/>
      <c r="D40" s="98"/>
      <c r="E40" s="98"/>
      <c r="F40" s="98"/>
      <c r="G40" s="119"/>
      <c r="H40" s="98"/>
    </row>
    <row r="41" s="148" customFormat="true" ht="11.1" hidden="false" customHeight="true" outlineLevel="0" collapsed="false">
      <c r="A41" s="100" t="s">
        <v>132</v>
      </c>
      <c r="B41" s="96" t="n">
        <v>105.958740816426</v>
      </c>
      <c r="C41" s="96" t="n">
        <v>137.140064773619</v>
      </c>
      <c r="D41" s="96" t="n">
        <v>130.600797836827</v>
      </c>
      <c r="E41" s="96" t="n">
        <v>94.637367953143</v>
      </c>
      <c r="F41" s="96" t="n">
        <v>96.9889216707162</v>
      </c>
      <c r="G41" s="96" t="s">
        <v>39</v>
      </c>
      <c r="H41" s="96" t="n">
        <v>67.1395895522388</v>
      </c>
    </row>
    <row r="42" s="148" customFormat="true" ht="28.15" hidden="false" customHeight="true" outlineLevel="0" collapsed="false">
      <c r="A42" s="150" t="s">
        <v>133</v>
      </c>
      <c r="B42" s="150"/>
      <c r="C42" s="150"/>
      <c r="D42" s="150"/>
      <c r="E42" s="150"/>
      <c r="F42" s="150"/>
      <c r="G42" s="150"/>
      <c r="H42" s="150"/>
    </row>
    <row r="43" s="148" customFormat="true" ht="11.1" hidden="false" customHeight="true" outlineLevel="0" collapsed="false">
      <c r="A43" s="18" t="s">
        <v>119</v>
      </c>
      <c r="B43" s="92"/>
      <c r="C43" s="92"/>
      <c r="D43" s="92"/>
      <c r="E43" s="92"/>
      <c r="F43" s="92"/>
      <c r="G43" s="92"/>
      <c r="H43" s="92"/>
    </row>
    <row r="44" s="148" customFormat="true" ht="3.75" hidden="false" customHeight="true" outlineLevel="0" collapsed="false">
      <c r="A44" s="153"/>
      <c r="B44" s="92"/>
      <c r="C44" s="92"/>
      <c r="D44" s="92"/>
      <c r="E44" s="92"/>
      <c r="F44" s="92"/>
      <c r="G44" s="92"/>
      <c r="H44" s="92"/>
    </row>
    <row r="45" s="148" customFormat="true" ht="11.1" hidden="false" customHeight="true" outlineLevel="0" collapsed="false">
      <c r="A45" s="155" t="s">
        <v>121</v>
      </c>
      <c r="B45" s="160" t="n">
        <v>24.9685977785985</v>
      </c>
      <c r="C45" s="160" t="n">
        <v>43.6533319470468</v>
      </c>
      <c r="D45" s="160" t="n">
        <v>36.3809188604667</v>
      </c>
      <c r="E45" s="160" t="n">
        <v>13.04735632411</v>
      </c>
      <c r="F45" s="160" t="n">
        <v>17.3191198234538</v>
      </c>
      <c r="G45" s="160" t="s">
        <v>39</v>
      </c>
      <c r="H45" s="160" t="n">
        <v>10.2216929343647</v>
      </c>
    </row>
    <row r="46" s="148" customFormat="true" ht="3.75" hidden="false" customHeight="true" outlineLevel="0" collapsed="false">
      <c r="A46" s="153"/>
      <c r="B46" s="92"/>
      <c r="C46" s="92"/>
      <c r="D46" s="92"/>
      <c r="E46" s="92"/>
      <c r="F46" s="92"/>
      <c r="G46" s="92"/>
      <c r="H46" s="92"/>
    </row>
    <row r="47" customFormat="false" ht="11.1" hidden="false" customHeight="true" outlineLevel="0" collapsed="false">
      <c r="A47" s="154" t="s">
        <v>122</v>
      </c>
      <c r="B47" s="161" t="n">
        <v>22.5605435973835</v>
      </c>
      <c r="C47" s="161" t="n">
        <v>34.6322556375825</v>
      </c>
      <c r="D47" s="161" t="n">
        <v>27.4402195217562</v>
      </c>
      <c r="E47" s="161" t="n">
        <v>17.4579003196452</v>
      </c>
      <c r="F47" s="161" t="n">
        <v>18.4433008756966</v>
      </c>
      <c r="G47" s="161" t="s">
        <v>39</v>
      </c>
      <c r="H47" s="161" t="n">
        <v>5.96219870456234</v>
      </c>
    </row>
    <row r="48" customFormat="false" ht="3.75" hidden="false" customHeight="true" outlineLevel="0" collapsed="false">
      <c r="A48" s="153"/>
      <c r="B48" s="92"/>
      <c r="C48" s="92"/>
      <c r="D48" s="92"/>
      <c r="E48" s="92"/>
      <c r="F48" s="92"/>
      <c r="G48" s="92"/>
      <c r="H48" s="92"/>
    </row>
    <row r="49" customFormat="false" ht="11.1" hidden="false" customHeight="true" outlineLevel="0" collapsed="false">
      <c r="A49" s="155" t="s">
        <v>123</v>
      </c>
      <c r="B49" s="160" t="n">
        <v>22.1473211425806</v>
      </c>
      <c r="C49" s="160" t="n">
        <v>34.4252117781353</v>
      </c>
      <c r="D49" s="160" t="n">
        <v>27.3246710623779</v>
      </c>
      <c r="E49" s="160" t="n">
        <v>16.8019608647884</v>
      </c>
      <c r="F49" s="160" t="n">
        <v>19.126148108559</v>
      </c>
      <c r="G49" s="160" t="s">
        <v>39</v>
      </c>
      <c r="H49" s="160" t="n">
        <v>5.39921052317747</v>
      </c>
    </row>
    <row r="50" customFormat="false" ht="3.75" hidden="false" customHeight="true" outlineLevel="0" collapsed="false">
      <c r="A50" s="153"/>
      <c r="B50" s="92"/>
      <c r="C50" s="92"/>
      <c r="D50" s="92"/>
      <c r="E50" s="92"/>
      <c r="F50" s="92"/>
      <c r="G50" s="92"/>
      <c r="H50" s="92"/>
    </row>
    <row r="51" s="148" customFormat="true" ht="11.1" hidden="false" customHeight="true" outlineLevel="0" collapsed="false">
      <c r="A51" s="154" t="s">
        <v>124</v>
      </c>
      <c r="B51" s="161" t="n">
        <v>23.8118673579439</v>
      </c>
      <c r="C51" s="161" t="n">
        <v>41.0610746037881</v>
      </c>
      <c r="D51" s="161" t="n">
        <v>33.7807258224196</v>
      </c>
      <c r="E51" s="161" t="n">
        <v>18.1848733806896</v>
      </c>
      <c r="F51" s="161" t="n">
        <v>20.3157344787789</v>
      </c>
      <c r="G51" s="161" t="s">
        <v>39</v>
      </c>
      <c r="H51" s="161" t="n">
        <v>-2.7239527099065</v>
      </c>
    </row>
    <row r="52" s="148" customFormat="true" ht="11.1" hidden="false" customHeight="true" outlineLevel="0" collapsed="false">
      <c r="A52" s="154" t="s">
        <v>125</v>
      </c>
      <c r="B52" s="161" t="n">
        <v>24.9108336624723</v>
      </c>
      <c r="C52" s="161" t="n">
        <v>42.5744095422992</v>
      </c>
      <c r="D52" s="161" t="n">
        <v>35.1555231101759</v>
      </c>
      <c r="E52" s="161" t="n">
        <v>21.2739932482775</v>
      </c>
      <c r="F52" s="161" t="n">
        <v>22.7351329945218</v>
      </c>
      <c r="G52" s="161" t="s">
        <v>39</v>
      </c>
      <c r="H52" s="161" t="n">
        <v>-7.1895011726352</v>
      </c>
    </row>
    <row r="53" s="148" customFormat="true" ht="3.7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61"/>
    </row>
    <row r="54" customFormat="false" ht="11.1" hidden="false" customHeight="true" outlineLevel="0" collapsed="false">
      <c r="A54" s="99" t="s">
        <v>126</v>
      </c>
      <c r="B54" s="92"/>
      <c r="C54" s="92"/>
      <c r="D54" s="92"/>
      <c r="E54" s="92"/>
      <c r="F54" s="92"/>
      <c r="G54" s="156"/>
      <c r="H54" s="92"/>
    </row>
    <row r="55" customFormat="false" ht="11.1" hidden="false" customHeight="true" outlineLevel="0" collapsed="false">
      <c r="A55" s="100" t="s">
        <v>127</v>
      </c>
      <c r="B55" s="160" t="n">
        <v>23.7448032123365</v>
      </c>
      <c r="C55" s="160" t="n">
        <v>39.6892459047515</v>
      </c>
      <c r="D55" s="160" t="n">
        <v>32.4630390464647</v>
      </c>
      <c r="E55" s="160" t="n">
        <v>16.1530332876275</v>
      </c>
      <c r="F55" s="160" t="n">
        <v>19.0769378110818</v>
      </c>
      <c r="G55" s="160" t="s">
        <v>39</v>
      </c>
      <c r="H55" s="160" t="n">
        <v>4.45842026065219</v>
      </c>
    </row>
    <row r="56" customFormat="false" ht="3.75" hidden="false" customHeight="true" outlineLevel="0" collapsed="false">
      <c r="A56" s="100"/>
      <c r="B56" s="160"/>
      <c r="C56" s="160"/>
      <c r="D56" s="160"/>
      <c r="E56" s="160"/>
      <c r="F56" s="160"/>
      <c r="G56" s="160"/>
      <c r="H56" s="160"/>
    </row>
    <row r="57" s="148" customFormat="true" ht="11.1" hidden="false" customHeight="true" outlineLevel="0" collapsed="false">
      <c r="A57" s="155" t="s">
        <v>128</v>
      </c>
      <c r="B57" s="160" t="n">
        <v>24.8458475683732</v>
      </c>
      <c r="C57" s="160" t="n">
        <v>40.9330782186272</v>
      </c>
      <c r="D57" s="160" t="n">
        <v>33.5609540822674</v>
      </c>
      <c r="E57" s="160" t="n">
        <v>20.6105234960412</v>
      </c>
      <c r="F57" s="160" t="n">
        <v>22.4555966313641</v>
      </c>
      <c r="G57" s="160" t="s">
        <v>39</v>
      </c>
      <c r="H57" s="160" t="n">
        <v>-2.65267256621345</v>
      </c>
    </row>
    <row r="58" customFormat="false" ht="11.1" hidden="false" customHeight="true" outlineLevel="0" collapsed="false">
      <c r="A58" s="155" t="s">
        <v>129</v>
      </c>
      <c r="B58" s="160" t="n">
        <v>24.2996069847054</v>
      </c>
      <c r="C58" s="160" t="n">
        <v>37.0047027937233</v>
      </c>
      <c r="D58" s="160" t="n">
        <v>29.5338606745286</v>
      </c>
      <c r="E58" s="160" t="n">
        <v>19.6946378181237</v>
      </c>
      <c r="F58" s="160" t="n">
        <v>21.7951064738544</v>
      </c>
      <c r="G58" s="160" t="s">
        <v>39</v>
      </c>
      <c r="H58" s="160" t="n">
        <v>3.97319779813937</v>
      </c>
    </row>
    <row r="59" customFormat="false" ht="3.75" hidden="false" customHeight="true" outlineLevel="0" collapsed="false">
      <c r="A59" s="153"/>
      <c r="B59" s="92"/>
      <c r="C59" s="92"/>
      <c r="D59" s="92"/>
      <c r="E59" s="92"/>
      <c r="F59" s="92"/>
      <c r="G59" s="92"/>
      <c r="H59" s="92"/>
    </row>
    <row r="60" customFormat="false" ht="11.1" hidden="false" customHeight="true" outlineLevel="0" collapsed="false">
      <c r="A60" s="157" t="s">
        <v>130</v>
      </c>
      <c r="B60" s="92"/>
      <c r="C60" s="92"/>
      <c r="D60" s="92"/>
      <c r="E60" s="92"/>
      <c r="F60" s="92"/>
      <c r="G60" s="92"/>
      <c r="H60" s="92"/>
    </row>
    <row r="61" customFormat="false" ht="11.1" hidden="false" customHeight="true" outlineLevel="0" collapsed="false">
      <c r="A61" s="157" t="s">
        <v>131</v>
      </c>
      <c r="B61" s="160" t="n">
        <v>24.0560768845955</v>
      </c>
      <c r="C61" s="160" t="n">
        <v>38.9741830683825</v>
      </c>
      <c r="D61" s="160" t="n">
        <v>31.671490434624</v>
      </c>
      <c r="E61" s="160" t="n">
        <v>17.54060953041</v>
      </c>
      <c r="F61" s="160" t="n">
        <v>20.1888784984385</v>
      </c>
      <c r="G61" s="160" t="s">
        <v>39</v>
      </c>
      <c r="H61" s="160" t="n">
        <v>4.12175998944252</v>
      </c>
    </row>
    <row r="62" customFormat="false" ht="11.1" hidden="false" customHeight="true" outlineLevel="0" collapsed="false">
      <c r="A62" s="153"/>
      <c r="B62" s="92"/>
      <c r="C62" s="92"/>
      <c r="D62" s="92"/>
      <c r="E62" s="92"/>
      <c r="F62" s="92"/>
      <c r="G62" s="92"/>
      <c r="H62" s="92"/>
    </row>
    <row r="63" customFormat="false" ht="11.1" hidden="false" customHeight="true" outlineLevel="0" collapsed="false">
      <c r="A63" s="158" t="s">
        <v>154</v>
      </c>
      <c r="B63" s="92"/>
      <c r="C63" s="92"/>
      <c r="D63" s="92"/>
      <c r="E63" s="92"/>
      <c r="F63" s="92"/>
      <c r="G63" s="92"/>
      <c r="H63" s="92"/>
    </row>
    <row r="64" customFormat="false" ht="3.75" hidden="false" customHeight="true" outlineLevel="0" collapsed="false">
      <c r="A64" s="153"/>
      <c r="B64" s="92"/>
      <c r="C64" s="92"/>
      <c r="D64" s="92"/>
      <c r="E64" s="92"/>
      <c r="F64" s="92"/>
      <c r="G64" s="92"/>
      <c r="H64" s="92"/>
    </row>
    <row r="65" customFormat="false" ht="11.1" hidden="false" customHeight="true" outlineLevel="0" collapsed="false">
      <c r="A65" s="155" t="s">
        <v>121</v>
      </c>
      <c r="B65" s="160" t="n">
        <v>-4.12991324603669</v>
      </c>
      <c r="C65" s="160" t="n">
        <v>1.26659156276946</v>
      </c>
      <c r="D65" s="160" t="n">
        <v>2.22929287441254</v>
      </c>
      <c r="E65" s="160" t="n">
        <v>-2.74234556874777</v>
      </c>
      <c r="F65" s="160" t="n">
        <v>-2.98155571177642</v>
      </c>
      <c r="G65" s="160" t="s">
        <v>39</v>
      </c>
      <c r="H65" s="160" t="n">
        <v>-26.799219994614</v>
      </c>
    </row>
    <row r="66" customFormat="false" ht="3.75" hidden="false" customHeight="true" outlineLevel="0" collapsed="false">
      <c r="A66" s="153"/>
      <c r="B66" s="92"/>
      <c r="C66" s="92"/>
      <c r="D66" s="92"/>
      <c r="E66" s="92"/>
      <c r="F66" s="92"/>
      <c r="G66" s="92"/>
      <c r="H66" s="92"/>
    </row>
    <row r="67" customFormat="false" ht="11.1" hidden="false" customHeight="true" outlineLevel="0" collapsed="false">
      <c r="A67" s="154" t="s">
        <v>122</v>
      </c>
      <c r="B67" s="161" t="n">
        <v>-5.73619643955705</v>
      </c>
      <c r="C67" s="161" t="n">
        <v>2.70178572319546</v>
      </c>
      <c r="D67" s="161" t="n">
        <v>3.49420151424394</v>
      </c>
      <c r="E67" s="161" t="n">
        <v>-8.26884726003293</v>
      </c>
      <c r="F67" s="161" t="n">
        <v>-7.68951070025847</v>
      </c>
      <c r="G67" s="161" t="s">
        <v>39</v>
      </c>
      <c r="H67" s="161" t="n">
        <v>-25.6160334029227</v>
      </c>
    </row>
    <row r="68" customFormat="false" ht="3.75" hidden="false" customHeight="true" outlineLevel="0" collapsed="false">
      <c r="A68" s="153"/>
      <c r="B68" s="92"/>
      <c r="C68" s="92"/>
      <c r="D68" s="92"/>
      <c r="E68" s="92"/>
      <c r="F68" s="92"/>
      <c r="G68" s="92"/>
      <c r="H68" s="92"/>
    </row>
    <row r="69" customFormat="false" ht="11.1" hidden="false" customHeight="true" outlineLevel="0" collapsed="false">
      <c r="A69" s="155" t="s">
        <v>123</v>
      </c>
      <c r="B69" s="160" t="n">
        <v>-4.99425856866014</v>
      </c>
      <c r="C69" s="160" t="n">
        <v>3.0796912528823</v>
      </c>
      <c r="D69" s="160" t="n">
        <v>3.91747262602232</v>
      </c>
      <c r="E69" s="160" t="n">
        <v>-7.46047883211483</v>
      </c>
      <c r="F69" s="160" t="n">
        <v>-7.1379524465048</v>
      </c>
      <c r="G69" s="160" t="s">
        <v>39</v>
      </c>
      <c r="H69" s="160" t="n">
        <v>-24.3297156383089</v>
      </c>
    </row>
    <row r="70" customFormat="false" ht="3.75" hidden="false" customHeight="true" outlineLevel="0" collapsed="false">
      <c r="A70" s="153"/>
      <c r="B70" s="92"/>
      <c r="C70" s="92"/>
      <c r="D70" s="92"/>
      <c r="E70" s="92"/>
      <c r="F70" s="92"/>
      <c r="G70" s="92"/>
      <c r="H70" s="92"/>
    </row>
    <row r="71" customFormat="false" ht="11.1" hidden="false" customHeight="true" outlineLevel="0" collapsed="false">
      <c r="A71" s="154" t="s">
        <v>124</v>
      </c>
      <c r="B71" s="161" t="n">
        <v>-5.53570999092628</v>
      </c>
      <c r="C71" s="161" t="n">
        <v>-0.59209818064376</v>
      </c>
      <c r="D71" s="161" t="n">
        <v>-0.0792887272573495</v>
      </c>
      <c r="E71" s="161" t="n">
        <v>-6.58388142753394</v>
      </c>
      <c r="F71" s="161" t="n">
        <v>-7.94986951109868</v>
      </c>
      <c r="G71" s="161" t="s">
        <v>39</v>
      </c>
      <c r="H71" s="161" t="n">
        <v>-19.545936918286</v>
      </c>
      <c r="I71" s="162"/>
      <c r="J71" s="162"/>
      <c r="K71" s="162"/>
    </row>
    <row r="72" customFormat="false" ht="11.1" hidden="false" customHeight="true" outlineLevel="0" collapsed="false">
      <c r="A72" s="154" t="s">
        <v>125</v>
      </c>
      <c r="B72" s="161" t="n">
        <v>-5.42113835989709</v>
      </c>
      <c r="C72" s="161" t="n">
        <v>1.56496439032514</v>
      </c>
      <c r="D72" s="161" t="n">
        <v>2.32734243441608</v>
      </c>
      <c r="E72" s="161" t="n">
        <v>-8.41883446300888</v>
      </c>
      <c r="F72" s="161" t="n">
        <v>-9.27187076512723</v>
      </c>
      <c r="G72" s="161" t="s">
        <v>39</v>
      </c>
      <c r="H72" s="161" t="n">
        <v>-20.2438770865219</v>
      </c>
      <c r="I72" s="162"/>
      <c r="J72" s="162"/>
      <c r="K72" s="162"/>
    </row>
    <row r="73" customFormat="false" ht="3.75" hidden="false" customHeight="true" outlineLevel="0" collapsed="false">
      <c r="A73" s="89"/>
      <c r="B73" s="92"/>
      <c r="C73" s="92"/>
      <c r="D73" s="92"/>
      <c r="E73" s="92"/>
      <c r="F73" s="92"/>
      <c r="G73" s="92"/>
      <c r="H73" s="92"/>
    </row>
    <row r="74" customFormat="false" ht="11.1" hidden="false" customHeight="true" outlineLevel="0" collapsed="false">
      <c r="A74" s="99" t="s">
        <v>126</v>
      </c>
      <c r="B74" s="98"/>
      <c r="C74" s="98"/>
      <c r="D74" s="98"/>
      <c r="E74" s="98"/>
      <c r="F74" s="98"/>
      <c r="G74" s="119"/>
      <c r="H74" s="98"/>
    </row>
    <row r="75" customFormat="false" ht="11.1" hidden="false" customHeight="true" outlineLevel="0" collapsed="false">
      <c r="A75" s="100" t="s">
        <v>132</v>
      </c>
      <c r="B75" s="160" t="n">
        <v>-4.79205463056273</v>
      </c>
      <c r="C75" s="160" t="n">
        <v>1.7376542517014</v>
      </c>
      <c r="D75" s="160" t="n">
        <v>2.57332771387426</v>
      </c>
      <c r="E75" s="160" t="n">
        <v>-5.78703872420755</v>
      </c>
      <c r="F75" s="160" t="n">
        <v>-6.0329090696109</v>
      </c>
      <c r="G75" s="160" t="s">
        <v>39</v>
      </c>
      <c r="H75" s="160" t="n">
        <v>-24.2322441659568</v>
      </c>
    </row>
    <row r="76" s="77" customFormat="true" ht="12.95" hidden="false" customHeight="true" outlineLevel="0" collapsed="false">
      <c r="A76" s="107" t="s">
        <v>134</v>
      </c>
      <c r="B76" s="107"/>
    </row>
    <row r="77" s="77" customFormat="true" ht="21" hidden="false" customHeight="true" outlineLevel="0" collapsed="false">
      <c r="A77" s="108" t="s">
        <v>135</v>
      </c>
      <c r="B77" s="108"/>
      <c r="C77" s="108"/>
      <c r="D77" s="108"/>
      <c r="E77" s="108"/>
      <c r="F77" s="108"/>
      <c r="G77" s="108"/>
      <c r="H77" s="108"/>
      <c r="I77" s="109"/>
      <c r="J77" s="109"/>
      <c r="K77" s="109"/>
      <c r="L77" s="109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40" t="s">
        <v>158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A2" s="141" t="s">
        <v>159</v>
      </c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  <c r="I5" s="163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1" hidden="false" customHeight="true" outlineLevel="0" collapsed="false">
      <c r="A8" s="18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7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2" t="n">
        <v>127.654845987836</v>
      </c>
      <c r="C10" s="92" t="n">
        <v>134.87784679089</v>
      </c>
      <c r="D10" s="92" t="n">
        <v>119.631274988894</v>
      </c>
      <c r="E10" s="92" t="n">
        <v>127.562840491575</v>
      </c>
      <c r="F10" s="92" t="n">
        <v>132.721656153971</v>
      </c>
      <c r="G10" s="92" t="s">
        <v>39</v>
      </c>
      <c r="H10" s="92" t="n">
        <v>120.34247828075</v>
      </c>
    </row>
    <row r="11" s="148" customFormat="true" ht="11.1" hidden="false" customHeight="true" outlineLevel="0" collapsed="false">
      <c r="A11" s="155" t="s">
        <v>121</v>
      </c>
      <c r="B11" s="96" t="n">
        <v>127.390033352953</v>
      </c>
      <c r="C11" s="96" t="n">
        <v>137.966183574879</v>
      </c>
      <c r="D11" s="96" t="n">
        <v>122.39671257219</v>
      </c>
      <c r="E11" s="96" t="n">
        <v>127.675514168673</v>
      </c>
      <c r="F11" s="96" t="n">
        <v>132.666585799774</v>
      </c>
      <c r="G11" s="96" t="s">
        <v>39</v>
      </c>
      <c r="H11" s="96" t="n">
        <v>113.650663008688</v>
      </c>
    </row>
    <row r="12" s="148" customFormat="true" ht="3.75" hidden="false" customHeight="true" outlineLevel="0" collapsed="false">
      <c r="A12" s="153"/>
      <c r="B12" s="92"/>
      <c r="C12" s="92"/>
      <c r="D12" s="92"/>
      <c r="E12" s="92"/>
      <c r="F12" s="92"/>
      <c r="G12" s="92"/>
      <c r="H12" s="92"/>
    </row>
    <row r="13" s="148" customFormat="true" ht="11.1" hidden="false" customHeight="true" outlineLevel="0" collapsed="false">
      <c r="A13" s="154" t="s">
        <v>122</v>
      </c>
      <c r="B13" s="92" t="n">
        <v>132.199283892486</v>
      </c>
      <c r="C13" s="92" t="n">
        <v>142.010351966874</v>
      </c>
      <c r="D13" s="92" t="n">
        <v>125.506441581519</v>
      </c>
      <c r="E13" s="92" t="n">
        <v>134.186114278475</v>
      </c>
      <c r="F13" s="92" t="n">
        <v>136.283276726508</v>
      </c>
      <c r="G13" s="92" t="s">
        <v>39</v>
      </c>
      <c r="H13" s="92" t="n">
        <v>107.024234110654</v>
      </c>
    </row>
    <row r="14" s="148" customFormat="true" ht="3.75" hidden="false" customHeight="true" outlineLevel="0" collapsed="false">
      <c r="A14" s="153"/>
      <c r="B14" s="92"/>
      <c r="C14" s="92"/>
      <c r="D14" s="92"/>
      <c r="E14" s="92"/>
      <c r="F14" s="92"/>
      <c r="G14" s="92"/>
      <c r="H14" s="92"/>
    </row>
    <row r="15" s="148" customFormat="true" ht="11.1" hidden="false" customHeight="true" outlineLevel="0" collapsed="false">
      <c r="A15" s="155" t="s">
        <v>123</v>
      </c>
      <c r="B15" s="96" t="n">
        <v>128.082286966189</v>
      </c>
      <c r="C15" s="96" t="n">
        <v>142.106970324362</v>
      </c>
      <c r="D15" s="96" t="n">
        <v>124.662372278987</v>
      </c>
      <c r="E15" s="96" t="n">
        <v>130.101271168546</v>
      </c>
      <c r="F15" s="96" t="n">
        <v>133.698824734487</v>
      </c>
      <c r="G15" s="96" t="s">
        <v>39</v>
      </c>
      <c r="H15" s="96" t="n">
        <v>98.0222527053803</v>
      </c>
    </row>
    <row r="16" s="148" customFormat="true" ht="3.75" hidden="false" customHeight="true" outlineLevel="0" collapsed="false">
      <c r="A16" s="153"/>
      <c r="B16" s="92"/>
      <c r="C16" s="92"/>
      <c r="D16" s="92"/>
      <c r="E16" s="92"/>
      <c r="F16" s="92"/>
      <c r="G16" s="92"/>
      <c r="H16" s="92"/>
    </row>
    <row r="17" s="148" customFormat="true" ht="11.1" hidden="false" customHeight="true" outlineLevel="0" collapsed="false">
      <c r="A17" s="154" t="s">
        <v>124</v>
      </c>
      <c r="B17" s="92" t="n">
        <v>130.796154600746</v>
      </c>
      <c r="C17" s="92" t="n">
        <v>141.606625258799</v>
      </c>
      <c r="D17" s="92" t="n">
        <v>125.07330075522</v>
      </c>
      <c r="E17" s="92" t="n">
        <v>131.454263271253</v>
      </c>
      <c r="F17" s="92" t="n">
        <v>136.423823386705</v>
      </c>
      <c r="G17" s="92" t="s">
        <v>39</v>
      </c>
      <c r="H17" s="92" t="n">
        <v>114.108367626886</v>
      </c>
    </row>
    <row r="18" s="148" customFormat="true" ht="11.1" hidden="false" customHeight="true" outlineLevel="0" collapsed="false">
      <c r="A18" s="154" t="s">
        <v>125</v>
      </c>
      <c r="B18" s="92" t="n">
        <v>130.4354522268</v>
      </c>
      <c r="C18" s="92" t="n">
        <v>142.113871635611</v>
      </c>
      <c r="D18" s="92" t="n">
        <v>124.684584629054</v>
      </c>
      <c r="E18" s="92" t="n">
        <v>131.434245534018</v>
      </c>
      <c r="F18" s="92" t="n">
        <v>136.20936438622</v>
      </c>
      <c r="G18" s="92" t="s">
        <v>39</v>
      </c>
      <c r="H18" s="92" t="n">
        <v>110.330132601738</v>
      </c>
    </row>
    <row r="19" s="148" customFormat="true" ht="3.75" hidden="false" customHeight="true" outlineLevel="0" collapsed="false">
      <c r="A19" s="154"/>
      <c r="B19" s="92"/>
      <c r="C19" s="92"/>
      <c r="D19" s="92"/>
      <c r="E19" s="92"/>
      <c r="F19" s="92"/>
      <c r="G19" s="92"/>
      <c r="H19" s="92"/>
    </row>
    <row r="20" s="148" customFormat="true" ht="11.1" hidden="false" customHeight="true" outlineLevel="0" collapsed="false">
      <c r="A20" s="99" t="s">
        <v>126</v>
      </c>
      <c r="B20" s="156"/>
      <c r="C20" s="156"/>
      <c r="D20" s="156"/>
      <c r="E20" s="156"/>
      <c r="F20" s="156"/>
      <c r="G20" s="156"/>
      <c r="H20" s="156"/>
    </row>
    <row r="21" s="148" customFormat="true" ht="11.1" hidden="false" customHeight="true" outlineLevel="0" collapsed="false">
      <c r="A21" s="100" t="s">
        <v>127</v>
      </c>
      <c r="B21" s="96" t="n">
        <v>128.456070973121</v>
      </c>
      <c r="C21" s="96" t="n">
        <v>140.492494824017</v>
      </c>
      <c r="D21" s="96" t="n">
        <v>123.866892492226</v>
      </c>
      <c r="E21" s="96" t="n">
        <v>129.527358102116</v>
      </c>
      <c r="F21" s="96" t="n">
        <v>133.966177421963</v>
      </c>
      <c r="G21" s="96" t="s">
        <v>39</v>
      </c>
      <c r="H21" s="96" t="n">
        <v>107.432155921353</v>
      </c>
      <c r="I21" s="149"/>
    </row>
    <row r="22" s="148" customFormat="true" ht="3.75" hidden="false" customHeight="true" outlineLevel="0" collapsed="false">
      <c r="A22" s="100"/>
      <c r="B22" s="96"/>
      <c r="C22" s="96"/>
      <c r="D22" s="96"/>
      <c r="E22" s="96"/>
      <c r="F22" s="96"/>
      <c r="G22" s="96"/>
      <c r="H22" s="96"/>
      <c r="I22" s="149"/>
    </row>
    <row r="23" s="148" customFormat="true" ht="11.1" hidden="false" customHeight="true" outlineLevel="0" collapsed="false">
      <c r="A23" s="155" t="s">
        <v>128</v>
      </c>
      <c r="B23" s="96" t="n">
        <v>129.285936171604</v>
      </c>
      <c r="C23" s="96" t="n">
        <v>142.282953761215</v>
      </c>
      <c r="D23" s="96" t="n">
        <v>125.176958388864</v>
      </c>
      <c r="E23" s="96" t="n">
        <v>129.887474133198</v>
      </c>
      <c r="F23" s="96" t="n">
        <v>135.023127931425</v>
      </c>
      <c r="G23" s="96" t="s">
        <v>39</v>
      </c>
      <c r="H23" s="96" t="n">
        <v>110.591982929432</v>
      </c>
    </row>
    <row r="24" s="148" customFormat="true" ht="11.1" hidden="false" customHeight="true" outlineLevel="0" collapsed="false">
      <c r="A24" s="155" t="s">
        <v>129</v>
      </c>
      <c r="B24" s="96" t="n">
        <v>124.190209927408</v>
      </c>
      <c r="C24" s="96" t="n">
        <v>143.526570048309</v>
      </c>
      <c r="D24" s="96" t="n">
        <v>125.895157707685</v>
      </c>
      <c r="E24" s="96" t="n">
        <v>123.694053802948</v>
      </c>
      <c r="F24" s="96" t="n">
        <v>127.847754595935</v>
      </c>
      <c r="G24" s="96" t="s">
        <v>39</v>
      </c>
      <c r="H24" s="96" t="n">
        <v>106.419295839049</v>
      </c>
    </row>
    <row r="25" s="148" customFormat="true" ht="3.75" hidden="false" customHeight="true" outlineLevel="0" collapsed="false">
      <c r="A25" s="153"/>
      <c r="B25" s="92"/>
      <c r="C25" s="92"/>
      <c r="D25" s="92"/>
      <c r="E25" s="92"/>
      <c r="F25" s="92"/>
      <c r="G25" s="92"/>
      <c r="H25" s="92"/>
    </row>
    <row r="26" s="148" customFormat="true" ht="11.1" hidden="false" customHeight="true" outlineLevel="0" collapsed="false">
      <c r="A26" s="157" t="s">
        <v>130</v>
      </c>
      <c r="B26" s="92"/>
      <c r="C26" s="92"/>
      <c r="D26" s="92"/>
      <c r="E26" s="92"/>
      <c r="F26" s="92"/>
      <c r="G26" s="92"/>
      <c r="H26" s="92"/>
    </row>
    <row r="27" s="148" customFormat="true" ht="11.1" hidden="false" customHeight="true" outlineLevel="0" collapsed="false">
      <c r="A27" s="157" t="s">
        <v>131</v>
      </c>
      <c r="B27" s="96" t="n">
        <v>127.237116604539</v>
      </c>
      <c r="C27" s="96" t="n">
        <v>141.470669427191</v>
      </c>
      <c r="D27" s="96" t="n">
        <v>124.532800236932</v>
      </c>
      <c r="E27" s="96" t="n">
        <v>127.839578318341</v>
      </c>
      <c r="F27" s="96" t="n">
        <v>132.309073265405</v>
      </c>
      <c r="G27" s="96" t="s">
        <v>39</v>
      </c>
      <c r="H27" s="96" t="n">
        <v>107.171048620637</v>
      </c>
    </row>
    <row r="28" s="148" customFormat="true" ht="11.1" hidden="false" customHeight="true" outlineLevel="0" collapsed="false">
      <c r="A28" s="153"/>
      <c r="B28" s="92"/>
      <c r="C28" s="92"/>
      <c r="D28" s="92"/>
      <c r="E28" s="92"/>
      <c r="F28" s="92"/>
      <c r="G28" s="92"/>
      <c r="H28" s="92"/>
    </row>
    <row r="29" s="148" customFormat="true" ht="11.1" hidden="false" customHeight="true" outlineLevel="0" collapsed="false">
      <c r="A29" s="158" t="s">
        <v>154</v>
      </c>
      <c r="B29" s="92"/>
      <c r="C29" s="92"/>
      <c r="D29" s="92"/>
      <c r="E29" s="92"/>
      <c r="F29" s="92"/>
      <c r="G29" s="92"/>
      <c r="H29" s="92"/>
    </row>
    <row r="30" s="148" customFormat="true" ht="3.75" hidden="false" customHeight="true" outlineLevel="0" collapsed="false">
      <c r="A30" s="153"/>
      <c r="B30" s="92"/>
      <c r="C30" s="92"/>
      <c r="D30" s="92"/>
      <c r="E30" s="92"/>
      <c r="F30" s="92"/>
      <c r="G30" s="92"/>
      <c r="H30" s="92"/>
    </row>
    <row r="31" s="148" customFormat="true" ht="11.1" hidden="false" customHeight="true" outlineLevel="0" collapsed="false">
      <c r="A31" s="155" t="s">
        <v>121</v>
      </c>
      <c r="B31" s="96" t="n">
        <v>118.214276371722</v>
      </c>
      <c r="C31" s="96" t="n">
        <v>150.03657694962</v>
      </c>
      <c r="D31" s="96" t="n">
        <v>137.65659706797</v>
      </c>
      <c r="E31" s="96" t="n">
        <v>117.03701592128</v>
      </c>
      <c r="F31" s="96" t="n">
        <v>122.968434956062</v>
      </c>
      <c r="G31" s="96" t="s">
        <v>39</v>
      </c>
      <c r="H31" s="96" t="n">
        <v>91.5720164609054</v>
      </c>
    </row>
    <row r="32" s="148" customFormat="true" ht="3.75" hidden="false" customHeight="true" outlineLevel="0" collapsed="false">
      <c r="A32" s="153"/>
      <c r="B32" s="92"/>
      <c r="C32" s="92"/>
      <c r="D32" s="92"/>
      <c r="E32" s="92"/>
      <c r="F32" s="92"/>
      <c r="G32" s="92"/>
      <c r="H32" s="92"/>
    </row>
    <row r="33" s="148" customFormat="true" ht="11.1" hidden="false" customHeight="true" outlineLevel="0" collapsed="false">
      <c r="A33" s="154" t="s">
        <v>122</v>
      </c>
      <c r="B33" s="92" t="n">
        <v>121.822199332941</v>
      </c>
      <c r="C33" s="92" t="n">
        <v>157.424430641822</v>
      </c>
      <c r="D33" s="92" t="n">
        <v>145.064415815193</v>
      </c>
      <c r="E33" s="92" t="n">
        <v>119.68953503104</v>
      </c>
      <c r="F33" s="92" t="n">
        <v>124.065825650978</v>
      </c>
      <c r="G33" s="92" t="s">
        <v>39</v>
      </c>
      <c r="H33" s="92" t="n">
        <v>97.9021490626429</v>
      </c>
    </row>
    <row r="34" s="148" customFormat="true" ht="3.75" hidden="false" customHeight="true" outlineLevel="0" collapsed="false">
      <c r="A34" s="153"/>
      <c r="B34" s="92"/>
      <c r="C34" s="92"/>
      <c r="D34" s="92"/>
      <c r="E34" s="92"/>
      <c r="F34" s="92"/>
      <c r="G34" s="92"/>
      <c r="H34" s="92"/>
    </row>
    <row r="35" s="148" customFormat="true" ht="11.1" hidden="false" customHeight="true" outlineLevel="0" collapsed="false">
      <c r="A35" s="155" t="s">
        <v>123</v>
      </c>
      <c r="B35" s="96" t="n">
        <v>121.931005166438</v>
      </c>
      <c r="C35" s="96" t="n">
        <v>157.069013112491</v>
      </c>
      <c r="D35" s="96" t="n">
        <v>144.697912039094</v>
      </c>
      <c r="E35" s="96" t="n">
        <v>120.332805439419</v>
      </c>
      <c r="F35" s="96" t="n">
        <v>124.916680144482</v>
      </c>
      <c r="G35" s="96" t="s">
        <v>39</v>
      </c>
      <c r="H35" s="96" t="n">
        <v>94.665752171925</v>
      </c>
    </row>
    <row r="36" s="148" customFormat="true" ht="3.75" hidden="false" customHeight="true" outlineLevel="0" collapsed="false">
      <c r="A36" s="153"/>
      <c r="B36" s="92"/>
      <c r="C36" s="92"/>
      <c r="D36" s="92"/>
      <c r="E36" s="92"/>
      <c r="F36" s="92"/>
      <c r="G36" s="92"/>
      <c r="H36" s="92"/>
    </row>
    <row r="37" s="148" customFormat="true" ht="11.1" hidden="false" customHeight="true" outlineLevel="0" collapsed="false">
      <c r="A37" s="154" t="s">
        <v>124</v>
      </c>
      <c r="B37" s="92" t="n">
        <v>130.561261526388</v>
      </c>
      <c r="C37" s="92" t="n">
        <v>207.92132505176</v>
      </c>
      <c r="D37" s="92" t="n">
        <v>199.329187027988</v>
      </c>
      <c r="E37" s="92" t="n">
        <v>122.198403648803</v>
      </c>
      <c r="F37" s="92" t="n">
        <v>127.309881934336</v>
      </c>
      <c r="G37" s="92" t="s">
        <v>39</v>
      </c>
      <c r="H37" s="92" t="n">
        <v>105.500685871056</v>
      </c>
    </row>
    <row r="38" s="148" customFormat="true" ht="11.1" hidden="false" customHeight="true" outlineLevel="0" collapsed="false">
      <c r="A38" s="154" t="s">
        <v>125</v>
      </c>
      <c r="B38" s="92" t="n">
        <v>128.033254855798</v>
      </c>
      <c r="C38" s="92" t="n">
        <v>202.031055900621</v>
      </c>
      <c r="D38" s="92" t="n">
        <v>193.231896934696</v>
      </c>
      <c r="E38" s="92" t="n">
        <v>119.949322184214</v>
      </c>
      <c r="F38" s="92" t="n">
        <v>125.062833575934</v>
      </c>
      <c r="G38" s="92" t="s">
        <v>39</v>
      </c>
      <c r="H38" s="92" t="n">
        <v>104.671696387746</v>
      </c>
    </row>
    <row r="39" s="148" customFormat="true" ht="3.75" hidden="false" customHeight="true" outlineLevel="0" collapsed="false">
      <c r="A39" s="89"/>
      <c r="B39" s="92"/>
      <c r="C39" s="92"/>
      <c r="D39" s="92"/>
      <c r="E39" s="92"/>
      <c r="F39" s="92"/>
      <c r="G39" s="92"/>
      <c r="H39" s="92"/>
    </row>
    <row r="40" s="148" customFormat="true" ht="11.1" hidden="false" customHeight="true" outlineLevel="0" collapsed="false">
      <c r="A40" s="99" t="s">
        <v>126</v>
      </c>
      <c r="B40" s="159"/>
      <c r="C40" s="159"/>
      <c r="D40" s="159"/>
      <c r="E40" s="159"/>
      <c r="F40" s="159"/>
      <c r="G40" s="159"/>
      <c r="H40" s="159"/>
    </row>
    <row r="41" s="148" customFormat="true" ht="11.1" hidden="false" customHeight="true" outlineLevel="0" collapsed="false">
      <c r="A41" s="100" t="s">
        <v>132</v>
      </c>
      <c r="B41" s="96" t="n">
        <v>122.378795124583</v>
      </c>
      <c r="C41" s="96" t="n">
        <v>166.40864389234</v>
      </c>
      <c r="D41" s="96" t="n">
        <v>154.953076410484</v>
      </c>
      <c r="E41" s="96" t="n">
        <v>119.282148739389</v>
      </c>
      <c r="F41" s="96" t="n">
        <v>124.503507601488</v>
      </c>
      <c r="G41" s="96" t="s">
        <v>39</v>
      </c>
      <c r="H41" s="96" t="n">
        <v>96.1107110196617</v>
      </c>
    </row>
    <row r="42" s="148" customFormat="true" ht="28.15" hidden="false" customHeight="true" outlineLevel="0" collapsed="false">
      <c r="A42" s="150" t="s">
        <v>133</v>
      </c>
      <c r="B42" s="150"/>
      <c r="C42" s="150"/>
      <c r="D42" s="150"/>
      <c r="E42" s="150"/>
      <c r="F42" s="150"/>
      <c r="G42" s="150"/>
      <c r="H42" s="150"/>
    </row>
    <row r="43" s="148" customFormat="true" ht="11.1" hidden="false" customHeight="true" outlineLevel="0" collapsed="false">
      <c r="A43" s="18" t="s">
        <v>119</v>
      </c>
      <c r="B43" s="92"/>
      <c r="C43" s="92"/>
      <c r="D43" s="92"/>
      <c r="E43" s="92"/>
      <c r="F43" s="92"/>
      <c r="G43" s="92"/>
      <c r="H43" s="156"/>
    </row>
    <row r="44" s="148" customFormat="true" ht="3.75" hidden="false" customHeight="true" outlineLevel="0" collapsed="false">
      <c r="A44" s="153"/>
      <c r="B44" s="92"/>
      <c r="C44" s="92"/>
      <c r="D44" s="92"/>
      <c r="E44" s="92"/>
      <c r="F44" s="92"/>
      <c r="G44" s="92"/>
      <c r="H44" s="92"/>
    </row>
    <row r="45" s="148" customFormat="true" ht="11.1" hidden="false" customHeight="true" outlineLevel="0" collapsed="false">
      <c r="A45" s="155" t="s">
        <v>121</v>
      </c>
      <c r="B45" s="160" t="n">
        <v>36.1992029086841</v>
      </c>
      <c r="C45" s="160" t="n">
        <v>44.7176777182569</v>
      </c>
      <c r="D45" s="160" t="n">
        <v>32.0992488412978</v>
      </c>
      <c r="E45" s="160" t="n">
        <v>42.7498878579691</v>
      </c>
      <c r="F45" s="160" t="n">
        <v>63.2338894232364</v>
      </c>
      <c r="G45" s="160" t="s">
        <v>39</v>
      </c>
      <c r="H45" s="160" t="n">
        <v>-6.13519637462237</v>
      </c>
    </row>
    <row r="46" s="148" customFormat="true" ht="3.75" hidden="false" customHeight="true" outlineLevel="0" collapsed="false">
      <c r="A46" s="153"/>
      <c r="B46" s="92"/>
      <c r="C46" s="92"/>
      <c r="D46" s="92"/>
      <c r="E46" s="92"/>
      <c r="F46" s="92"/>
      <c r="G46" s="92"/>
      <c r="H46" s="92"/>
    </row>
    <row r="47" customFormat="false" ht="11.1" hidden="false" customHeight="true" outlineLevel="0" collapsed="false">
      <c r="A47" s="154" t="s">
        <v>122</v>
      </c>
      <c r="B47" s="161" t="n">
        <v>31.8436139509857</v>
      </c>
      <c r="C47" s="161" t="n">
        <v>16.4137813985065</v>
      </c>
      <c r="D47" s="161" t="n">
        <v>5.10230654761905</v>
      </c>
      <c r="E47" s="161" t="n">
        <v>44.7394601981551</v>
      </c>
      <c r="F47" s="161" t="n">
        <v>52.8320486079623</v>
      </c>
      <c r="G47" s="161" t="s">
        <v>39</v>
      </c>
      <c r="H47" s="161" t="n">
        <v>-18.2173305380853</v>
      </c>
    </row>
    <row r="48" customFormat="false" ht="3.75" hidden="false" customHeight="true" outlineLevel="0" collapsed="false">
      <c r="A48" s="153"/>
      <c r="B48" s="92"/>
      <c r="C48" s="92"/>
      <c r="D48" s="92"/>
      <c r="E48" s="92"/>
      <c r="F48" s="92"/>
      <c r="G48" s="92"/>
      <c r="H48" s="92"/>
    </row>
    <row r="49" customFormat="false" ht="11.1" hidden="false" customHeight="true" outlineLevel="0" collapsed="false">
      <c r="A49" s="155" t="s">
        <v>123</v>
      </c>
      <c r="B49" s="160" t="n">
        <v>29.3533180324621</v>
      </c>
      <c r="C49" s="160" t="n">
        <v>14.3579917805176</v>
      </c>
      <c r="D49" s="160" t="n">
        <v>1.001199760048</v>
      </c>
      <c r="E49" s="160" t="n">
        <v>43.1104917195085</v>
      </c>
      <c r="F49" s="160" t="n">
        <v>54.1317277812306</v>
      </c>
      <c r="G49" s="160" t="s">
        <v>39</v>
      </c>
      <c r="H49" s="160" t="n">
        <v>-24.4006112613142</v>
      </c>
    </row>
    <row r="50" customFormat="false" ht="3.75" hidden="false" customHeight="true" outlineLevel="0" collapsed="false">
      <c r="A50" s="153"/>
      <c r="B50" s="92"/>
      <c r="C50" s="92"/>
      <c r="D50" s="92"/>
      <c r="E50" s="92"/>
      <c r="F50" s="92"/>
      <c r="G50" s="92"/>
      <c r="H50" s="92"/>
    </row>
    <row r="51" s="148" customFormat="true" ht="11.1" hidden="false" customHeight="true" outlineLevel="0" collapsed="false">
      <c r="A51" s="154" t="s">
        <v>124</v>
      </c>
      <c r="B51" s="161" t="n">
        <v>29.7966415186177</v>
      </c>
      <c r="C51" s="161" t="n">
        <v>17.4381868131868</v>
      </c>
      <c r="D51" s="161" t="n">
        <v>6.68435013262598</v>
      </c>
      <c r="E51" s="161" t="n">
        <v>37.5173624917164</v>
      </c>
      <c r="F51" s="161" t="n">
        <v>47.1321297749869</v>
      </c>
      <c r="G51" s="161" t="s">
        <v>39</v>
      </c>
      <c r="H51" s="161" t="n">
        <v>-1.86590640975226</v>
      </c>
    </row>
    <row r="52" s="148" customFormat="true" ht="11.1" hidden="false" customHeight="true" outlineLevel="0" collapsed="false">
      <c r="A52" s="154" t="s">
        <v>125</v>
      </c>
      <c r="B52" s="161" t="n">
        <v>24.6808570490881</v>
      </c>
      <c r="C52" s="161" t="n">
        <v>15.4406323578877</v>
      </c>
      <c r="D52" s="161" t="n">
        <v>3.45189826760044</v>
      </c>
      <c r="E52" s="161" t="n">
        <v>37.3598808341609</v>
      </c>
      <c r="F52" s="161" t="n">
        <v>46.760041822776</v>
      </c>
      <c r="G52" s="161" t="s">
        <v>39</v>
      </c>
      <c r="H52" s="161" t="n">
        <v>-25.7791448784989</v>
      </c>
    </row>
    <row r="53" s="148" customFormat="true" ht="3.7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61"/>
    </row>
    <row r="54" customFormat="false" ht="11.1" hidden="false" customHeight="true" outlineLevel="0" collapsed="false">
      <c r="A54" s="99" t="s">
        <v>126</v>
      </c>
      <c r="B54" s="156"/>
      <c r="C54" s="156"/>
      <c r="D54" s="156"/>
      <c r="E54" s="156"/>
      <c r="F54" s="156"/>
      <c r="G54" s="156"/>
      <c r="H54" s="156"/>
    </row>
    <row r="55" customFormat="false" ht="11.1" hidden="false" customHeight="true" outlineLevel="0" collapsed="false">
      <c r="A55" s="100" t="s">
        <v>127</v>
      </c>
      <c r="B55" s="160" t="n">
        <v>31.239305960099</v>
      </c>
      <c r="C55" s="160" t="n">
        <v>24.5384262445515</v>
      </c>
      <c r="D55" s="160" t="n">
        <v>11.8429101484156</v>
      </c>
      <c r="E55" s="160" t="n">
        <v>41.4969162233467</v>
      </c>
      <c r="F55" s="160" t="n">
        <v>55.41672725567</v>
      </c>
      <c r="G55" s="160" t="s">
        <v>39</v>
      </c>
      <c r="H55" s="160" t="n">
        <v>-15.503124297595</v>
      </c>
    </row>
    <row r="56" customFormat="false" ht="3.75" hidden="false" customHeight="true" outlineLevel="0" collapsed="false">
      <c r="A56" s="100"/>
      <c r="B56" s="160"/>
      <c r="C56" s="160"/>
      <c r="D56" s="160"/>
      <c r="E56" s="160"/>
      <c r="F56" s="160"/>
      <c r="G56" s="160"/>
      <c r="H56" s="160"/>
    </row>
    <row r="57" s="148" customFormat="true" ht="11.1" hidden="false" customHeight="true" outlineLevel="0" collapsed="false">
      <c r="A57" s="155" t="s">
        <v>128</v>
      </c>
      <c r="B57" s="160" t="n">
        <v>27.0610588896923</v>
      </c>
      <c r="C57" s="160" t="n">
        <v>16.5712993328056</v>
      </c>
      <c r="D57" s="160" t="n">
        <v>4.74845105328376</v>
      </c>
      <c r="E57" s="160" t="n">
        <v>38.1518472768108</v>
      </c>
      <c r="F57" s="160" t="n">
        <v>48.2943928000474</v>
      </c>
      <c r="G57" s="160" t="s">
        <v>39</v>
      </c>
      <c r="H57" s="160" t="n">
        <v>-18.1691665726852</v>
      </c>
    </row>
    <row r="58" customFormat="false" ht="11.1" hidden="false" customHeight="true" outlineLevel="0" collapsed="false">
      <c r="A58" s="155" t="s">
        <v>129</v>
      </c>
      <c r="B58" s="160" t="n">
        <v>28.4144238571815</v>
      </c>
      <c r="C58" s="160" t="n">
        <v>19.0304487179487</v>
      </c>
      <c r="D58" s="160" t="n">
        <v>5.07601038190583</v>
      </c>
      <c r="E58" s="160" t="n">
        <v>42.6912284120527</v>
      </c>
      <c r="F58" s="160" t="n">
        <v>55.9752696658774</v>
      </c>
      <c r="G58" s="160" t="s">
        <v>39</v>
      </c>
      <c r="H58" s="160" t="n">
        <v>-25.4280679269465</v>
      </c>
    </row>
    <row r="59" customFormat="false" ht="3.75" hidden="false" customHeight="true" outlineLevel="0" collapsed="false">
      <c r="A59" s="153"/>
      <c r="B59" s="92"/>
      <c r="C59" s="92"/>
      <c r="D59" s="92"/>
      <c r="E59" s="92"/>
      <c r="F59" s="92"/>
      <c r="G59" s="92"/>
      <c r="H59" s="92"/>
    </row>
    <row r="60" customFormat="false" ht="11.1" hidden="false" customHeight="true" outlineLevel="0" collapsed="false">
      <c r="A60" s="157" t="s">
        <v>130</v>
      </c>
      <c r="B60" s="92"/>
      <c r="C60" s="92"/>
      <c r="D60" s="92"/>
      <c r="E60" s="92"/>
      <c r="F60" s="92"/>
      <c r="G60" s="92"/>
      <c r="H60" s="92"/>
    </row>
    <row r="61" customFormat="false" ht="11.1" hidden="false" customHeight="true" outlineLevel="0" collapsed="false">
      <c r="A61" s="157" t="s">
        <v>131</v>
      </c>
      <c r="B61" s="160" t="n">
        <v>30.1621689427073</v>
      </c>
      <c r="C61" s="160" t="n">
        <v>22.4228851264595</v>
      </c>
      <c r="D61" s="160" t="n">
        <v>9.383799954476</v>
      </c>
      <c r="E61" s="160" t="n">
        <v>41.6292780779938</v>
      </c>
      <c r="F61" s="160" t="n">
        <v>55.1855323790479</v>
      </c>
      <c r="G61" s="160" t="s">
        <v>39</v>
      </c>
      <c r="H61" s="160" t="n">
        <v>-18.9009255788472</v>
      </c>
    </row>
    <row r="62" customFormat="false" ht="11.1" hidden="false" customHeight="true" outlineLevel="0" collapsed="false">
      <c r="A62" s="153"/>
      <c r="B62" s="92"/>
      <c r="C62" s="92"/>
      <c r="D62" s="92"/>
      <c r="E62" s="92"/>
      <c r="F62" s="92"/>
      <c r="G62" s="92"/>
      <c r="H62" s="92"/>
    </row>
    <row r="63" customFormat="false" ht="11.1" hidden="false" customHeight="true" outlineLevel="0" collapsed="false">
      <c r="A63" s="158" t="s">
        <v>154</v>
      </c>
      <c r="B63" s="92"/>
      <c r="C63" s="92"/>
      <c r="D63" s="92"/>
      <c r="E63" s="92"/>
      <c r="F63" s="92"/>
      <c r="G63" s="92"/>
      <c r="H63" s="92"/>
    </row>
    <row r="64" customFormat="false" ht="3.75" hidden="false" customHeight="true" outlineLevel="0" collapsed="false">
      <c r="A64" s="153"/>
      <c r="B64" s="92"/>
      <c r="C64" s="92"/>
      <c r="D64" s="92"/>
      <c r="E64" s="92"/>
      <c r="F64" s="92"/>
      <c r="G64" s="92"/>
      <c r="H64" s="92"/>
    </row>
    <row r="65" customFormat="false" ht="11.1" hidden="false" customHeight="true" outlineLevel="0" collapsed="false">
      <c r="A65" s="155" t="s">
        <v>121</v>
      </c>
      <c r="B65" s="160" t="n">
        <v>-7.20288451123018</v>
      </c>
      <c r="C65" s="160" t="n">
        <v>8.74880573049275</v>
      </c>
      <c r="D65" s="160" t="n">
        <v>12.4675607498684</v>
      </c>
      <c r="E65" s="160" t="n">
        <v>-8.33244989586463</v>
      </c>
      <c r="F65" s="160" t="n">
        <v>-7.31016840845527</v>
      </c>
      <c r="G65" s="160" t="s">
        <v>39</v>
      </c>
      <c r="H65" s="160" t="n">
        <v>-19.4267644053204</v>
      </c>
    </row>
    <row r="66" customFormat="false" ht="3.75" hidden="false" customHeight="true" outlineLevel="0" collapsed="false">
      <c r="A66" s="153"/>
      <c r="B66" s="92"/>
      <c r="C66" s="92"/>
      <c r="D66" s="92"/>
      <c r="E66" s="92"/>
      <c r="F66" s="92"/>
      <c r="G66" s="92"/>
      <c r="H66" s="92"/>
    </row>
    <row r="67" customFormat="false" ht="11.1" hidden="false" customHeight="true" outlineLevel="0" collapsed="false">
      <c r="A67" s="154" t="s">
        <v>122</v>
      </c>
      <c r="B67" s="161" t="n">
        <v>-7.84957698256844</v>
      </c>
      <c r="C67" s="161" t="n">
        <v>10.8541936988818</v>
      </c>
      <c r="D67" s="161" t="n">
        <v>15.5832433676088</v>
      </c>
      <c r="E67" s="161" t="n">
        <v>-10.8033378307311</v>
      </c>
      <c r="F67" s="161" t="n">
        <v>-8.96474708342062</v>
      </c>
      <c r="G67" s="161" t="s">
        <v>39</v>
      </c>
      <c r="H67" s="161" t="n">
        <v>-8.52338269347438</v>
      </c>
    </row>
    <row r="68" customFormat="false" ht="3.75" hidden="false" customHeight="true" outlineLevel="0" collapsed="false">
      <c r="A68" s="153"/>
      <c r="B68" s="92"/>
      <c r="C68" s="92"/>
      <c r="D68" s="92"/>
      <c r="E68" s="92"/>
      <c r="F68" s="92"/>
      <c r="G68" s="92"/>
      <c r="H68" s="92"/>
    </row>
    <row r="69" customFormat="false" ht="11.1" hidden="false" customHeight="true" outlineLevel="0" collapsed="false">
      <c r="A69" s="155" t="s">
        <v>123</v>
      </c>
      <c r="B69" s="160" t="n">
        <v>-4.80260147242319</v>
      </c>
      <c r="C69" s="160" t="n">
        <v>10.5287184393409</v>
      </c>
      <c r="D69" s="160" t="n">
        <v>16.0718422037311</v>
      </c>
      <c r="E69" s="160" t="n">
        <v>-7.50835533072699</v>
      </c>
      <c r="F69" s="160" t="n">
        <v>-6.56860268401412</v>
      </c>
      <c r="G69" s="160" t="s">
        <v>39</v>
      </c>
      <c r="H69" s="160" t="n">
        <v>-3.42422301142548</v>
      </c>
    </row>
    <row r="70" customFormat="false" ht="3.75" hidden="false" customHeight="true" outlineLevel="0" collapsed="false">
      <c r="A70" s="153"/>
      <c r="B70" s="92"/>
      <c r="C70" s="92"/>
      <c r="D70" s="92"/>
      <c r="E70" s="92"/>
      <c r="F70" s="92"/>
      <c r="G70" s="92"/>
      <c r="H70" s="92"/>
    </row>
    <row r="71" customFormat="false" ht="11.1" hidden="false" customHeight="true" outlineLevel="0" collapsed="false">
      <c r="A71" s="154" t="s">
        <v>124</v>
      </c>
      <c r="B71" s="161" t="n">
        <v>-0.179587140825717</v>
      </c>
      <c r="C71" s="161" t="n">
        <v>46.830223989707</v>
      </c>
      <c r="D71" s="161" t="n">
        <v>59.3698941535839</v>
      </c>
      <c r="E71" s="161" t="n">
        <v>-7.04112547749861</v>
      </c>
      <c r="F71" s="161" t="n">
        <v>-6.68060843488833</v>
      </c>
      <c r="G71" s="161" t="s">
        <v>39</v>
      </c>
      <c r="H71" s="161" t="n">
        <v>-7.54342730059507</v>
      </c>
      <c r="I71" s="162"/>
      <c r="J71" s="162"/>
      <c r="K71" s="162"/>
    </row>
    <row r="72" customFormat="false" ht="11.1" hidden="false" customHeight="true" outlineLevel="0" collapsed="false">
      <c r="A72" s="154" t="s">
        <v>125</v>
      </c>
      <c r="B72" s="161" t="n">
        <v>-1.84167519642254</v>
      </c>
      <c r="C72" s="161" t="n">
        <v>42.1613904226336</v>
      </c>
      <c r="D72" s="161" t="n">
        <v>54.976573495092</v>
      </c>
      <c r="E72" s="161" t="n">
        <v>-8.73815138751729</v>
      </c>
      <c r="F72" s="161" t="n">
        <v>-8.18338068055321</v>
      </c>
      <c r="G72" s="161" t="s">
        <v>39</v>
      </c>
      <c r="H72" s="161" t="n">
        <v>-5.12864081693549</v>
      </c>
      <c r="I72" s="162"/>
      <c r="J72" s="162"/>
      <c r="K72" s="162"/>
    </row>
    <row r="73" customFormat="false" ht="3.75" hidden="false" customHeight="true" outlineLevel="0" collapsed="false">
      <c r="A73" s="89"/>
      <c r="B73" s="92"/>
      <c r="C73" s="92"/>
      <c r="D73" s="92"/>
      <c r="E73" s="92"/>
      <c r="F73" s="92"/>
      <c r="G73" s="92"/>
      <c r="H73" s="92"/>
    </row>
    <row r="74" customFormat="false" ht="11.1" hidden="false" customHeight="true" outlineLevel="0" collapsed="false">
      <c r="A74" s="99" t="s">
        <v>126</v>
      </c>
      <c r="B74" s="159"/>
      <c r="C74" s="159"/>
      <c r="D74" s="159"/>
      <c r="E74" s="159"/>
      <c r="F74" s="159"/>
      <c r="G74" s="159"/>
      <c r="H74" s="159"/>
    </row>
    <row r="75" customFormat="false" ht="11.1" hidden="false" customHeight="true" outlineLevel="0" collapsed="false">
      <c r="A75" s="100" t="s">
        <v>132</v>
      </c>
      <c r="B75" s="160" t="n">
        <v>-4.73101489287338</v>
      </c>
      <c r="C75" s="160" t="n">
        <v>18.4466430756931</v>
      </c>
      <c r="D75" s="160" t="n">
        <v>25.0964428773489</v>
      </c>
      <c r="E75" s="160" t="n">
        <v>-7.9096875848031</v>
      </c>
      <c r="F75" s="160" t="n">
        <v>-7.06347676896849</v>
      </c>
      <c r="G75" s="160" t="s">
        <v>39</v>
      </c>
      <c r="H75" s="160" t="n">
        <v>-10.5382274092868</v>
      </c>
    </row>
    <row r="76" s="77" customFormat="true" ht="12.95" hidden="false" customHeight="true" outlineLevel="0" collapsed="false">
      <c r="A76" s="107" t="s">
        <v>134</v>
      </c>
      <c r="B76" s="107"/>
    </row>
    <row r="77" s="77" customFormat="true" ht="21" hidden="false" customHeight="true" outlineLevel="0" collapsed="false">
      <c r="A77" s="108" t="s">
        <v>135</v>
      </c>
      <c r="B77" s="108"/>
      <c r="C77" s="108"/>
      <c r="D77" s="108"/>
      <c r="E77" s="108"/>
      <c r="F77" s="108"/>
      <c r="G77" s="108"/>
      <c r="H77" s="108"/>
      <c r="I77" s="109"/>
      <c r="J77" s="109"/>
      <c r="K77" s="109"/>
      <c r="L77" s="109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9" hidden="false" customHeight="true" outlineLevel="0" collapsed="false">
      <c r="B32" s="15" t="s">
        <v>8</v>
      </c>
    </row>
    <row r="33" customFormat="false" ht="10.9" hidden="false" customHeight="true" outlineLevel="0" collapsed="false">
      <c r="B33" s="7" t="s">
        <v>3</v>
      </c>
    </row>
    <row r="34" customFormat="false" ht="10.9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9" hidden="false" customHeight="true" outlineLevel="0" collapsed="false">
      <c r="B36" s="17" t="s">
        <v>10</v>
      </c>
    </row>
    <row r="37" customFormat="false" ht="10.9" hidden="false" customHeight="true" outlineLevel="0" collapsed="false">
      <c r="B37" s="16" t="s">
        <v>11</v>
      </c>
    </row>
    <row r="38" customFormat="false" ht="10.9" hidden="false" customHeight="true" outlineLevel="0" collapsed="false">
      <c r="B38" s="16" t="s">
        <v>12</v>
      </c>
    </row>
    <row r="39" customFormat="false" ht="10.9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D10" s="51"/>
      <c r="E10" s="52" t="n">
        <v>2</v>
      </c>
      <c r="F10" s="53" t="s">
        <v>68</v>
      </c>
      <c r="G10" s="54"/>
      <c r="H10" s="55"/>
      <c r="I10" s="55"/>
    </row>
    <row r="11" customFormat="false" ht="12" hidden="false" customHeight="false" outlineLevel="0" collapsed="false">
      <c r="A11" s="38"/>
      <c r="B11" s="39" t="s">
        <v>69</v>
      </c>
      <c r="C11" s="38"/>
      <c r="D11" s="51"/>
      <c r="E11" s="52"/>
      <c r="F11" s="56" t="s">
        <v>67</v>
      </c>
      <c r="G11" s="54" t="n">
        <v>9</v>
      </c>
      <c r="H11" s="55"/>
      <c r="I11" s="55"/>
    </row>
    <row r="12" customFormat="false" ht="12" hidden="false" customHeight="false" outlineLevel="0" collapsed="false">
      <c r="A12" s="38"/>
      <c r="B12" s="43" t="s">
        <v>70</v>
      </c>
      <c r="C12" s="38" t="n">
        <v>6</v>
      </c>
      <c r="D12" s="51"/>
      <c r="E12" s="46"/>
      <c r="F12" s="57"/>
      <c r="G12" s="51"/>
      <c r="H12" s="55"/>
      <c r="I12" s="55"/>
    </row>
    <row r="13" customFormat="false" ht="12" hidden="false" customHeight="false" outlineLevel="0" collapsed="false">
      <c r="A13" s="40"/>
      <c r="D13" s="51"/>
      <c r="E13" s="40" t="n">
        <v>3</v>
      </c>
      <c r="F13" s="39" t="s">
        <v>71</v>
      </c>
      <c r="G13" s="54"/>
      <c r="H13" s="55"/>
      <c r="I13" s="55"/>
    </row>
    <row r="14" customFormat="false" ht="12" hidden="false" customHeight="false" outlineLevel="0" collapsed="false">
      <c r="A14" s="38" t="n">
        <v>3</v>
      </c>
      <c r="B14" s="39" t="s">
        <v>64</v>
      </c>
      <c r="C14" s="38"/>
      <c r="D14" s="51"/>
      <c r="E14" s="52"/>
      <c r="F14" s="56" t="s">
        <v>72</v>
      </c>
      <c r="G14" s="40" t="n">
        <v>10</v>
      </c>
      <c r="H14" s="55"/>
      <c r="I14" s="55"/>
    </row>
    <row r="15" customFormat="false" ht="12" hidden="false" customHeight="false" outlineLevel="0" collapsed="false">
      <c r="A15" s="38"/>
      <c r="B15" s="58" t="s">
        <v>73</v>
      </c>
      <c r="C15" s="38"/>
      <c r="D15" s="51"/>
      <c r="E15" s="46"/>
      <c r="F15" s="57"/>
      <c r="G15" s="51"/>
      <c r="H15" s="55"/>
      <c r="I15" s="55"/>
    </row>
    <row r="16" customFormat="false" ht="12" hidden="false" customHeight="true" outlineLevel="0" collapsed="false">
      <c r="A16" s="38"/>
      <c r="B16" s="58" t="s">
        <v>74</v>
      </c>
      <c r="D16" s="51"/>
      <c r="E16" s="40" t="n">
        <v>4</v>
      </c>
      <c r="F16" s="39" t="s">
        <v>75</v>
      </c>
      <c r="G16" s="54"/>
      <c r="H16" s="55"/>
      <c r="I16" s="55"/>
    </row>
    <row r="17" customFormat="false" ht="12" hidden="false" customHeight="false" outlineLevel="0" collapsed="false">
      <c r="B17" s="59" t="s">
        <v>76</v>
      </c>
      <c r="C17" s="38" t="n">
        <v>7</v>
      </c>
      <c r="D17" s="51"/>
      <c r="E17" s="52"/>
      <c r="F17" s="56" t="s">
        <v>72</v>
      </c>
      <c r="G17" s="40" t="n">
        <v>11</v>
      </c>
      <c r="H17" s="55"/>
      <c r="I17" s="55"/>
    </row>
    <row r="18" customFormat="false" ht="12.75" hidden="false" customHeight="false" outlineLevel="0" collapsed="false">
      <c r="A18" s="0"/>
      <c r="B18" s="0"/>
      <c r="C18" s="0"/>
      <c r="D18" s="51"/>
      <c r="E18" s="46"/>
      <c r="F18" s="57"/>
      <c r="G18" s="51"/>
      <c r="H18" s="55"/>
      <c r="I18" s="55"/>
    </row>
    <row r="19" customFormat="false" ht="12" hidden="false" customHeight="true" outlineLevel="0" collapsed="false">
      <c r="A19" s="38" t="n">
        <v>4</v>
      </c>
      <c r="B19" s="58" t="s">
        <v>77</v>
      </c>
      <c r="C19" s="0"/>
      <c r="D19" s="51"/>
      <c r="E19" s="40" t="n">
        <v>5</v>
      </c>
      <c r="F19" s="60" t="s">
        <v>78</v>
      </c>
      <c r="G19" s="54"/>
      <c r="H19" s="55"/>
      <c r="I19" s="55"/>
    </row>
    <row r="20" customFormat="false" ht="12.75" hidden="false" customHeight="false" outlineLevel="0" collapsed="false">
      <c r="A20" s="0"/>
      <c r="B20" s="58" t="s">
        <v>79</v>
      </c>
      <c r="C20" s="0"/>
      <c r="D20" s="51"/>
      <c r="E20" s="52"/>
      <c r="F20" s="56" t="s">
        <v>67</v>
      </c>
      <c r="G20" s="40" t="n">
        <v>12</v>
      </c>
      <c r="H20" s="55"/>
      <c r="I20" s="55"/>
    </row>
    <row r="21" customFormat="false" ht="12.75" hidden="false" customHeight="false" outlineLevel="0" collapsed="false">
      <c r="A21" s="0"/>
      <c r="B21" s="59" t="s">
        <v>76</v>
      </c>
      <c r="C21" s="38" t="n">
        <v>7</v>
      </c>
      <c r="D21" s="51"/>
      <c r="E21" s="46"/>
      <c r="F21" s="57"/>
      <c r="G21" s="51"/>
      <c r="H21" s="55"/>
      <c r="I21" s="55"/>
    </row>
    <row r="22" customFormat="false" ht="12" hidden="false" customHeight="false" outlineLevel="0" collapsed="false">
      <c r="D22" s="51"/>
      <c r="E22" s="40" t="n">
        <v>6</v>
      </c>
      <c r="F22" s="60" t="s">
        <v>80</v>
      </c>
      <c r="G22" s="54"/>
      <c r="H22" s="55"/>
      <c r="I22" s="55"/>
    </row>
    <row r="23" customFormat="false" ht="12" hidden="false" customHeight="true" outlineLevel="0" collapsed="false">
      <c r="A23" s="38" t="n">
        <v>5</v>
      </c>
      <c r="B23" s="58" t="s">
        <v>81</v>
      </c>
      <c r="C23" s="38"/>
      <c r="D23" s="51"/>
      <c r="E23" s="52"/>
      <c r="F23" s="60" t="s">
        <v>82</v>
      </c>
      <c r="G23" s="54"/>
      <c r="H23" s="55"/>
      <c r="I23" s="55"/>
    </row>
    <row r="24" customFormat="false" ht="12" hidden="false" customHeight="false" outlineLevel="0" collapsed="false">
      <c r="A24" s="38"/>
      <c r="B24" s="59" t="s">
        <v>83</v>
      </c>
      <c r="C24" s="38" t="n">
        <v>13</v>
      </c>
      <c r="D24" s="51"/>
      <c r="E24" s="52"/>
      <c r="F24" s="59" t="s">
        <v>84</v>
      </c>
      <c r="G24" s="40" t="n">
        <v>14</v>
      </c>
      <c r="H24" s="55"/>
      <c r="I24" s="55"/>
    </row>
    <row r="25" customFormat="false" ht="12" hidden="false" customHeight="true" outlineLevel="0" collapsed="false">
      <c r="D25" s="25"/>
      <c r="E25" s="25"/>
      <c r="H25" s="50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25"/>
      <c r="E26" s="40" t="n">
        <v>7</v>
      </c>
      <c r="F26" s="58" t="s">
        <v>85</v>
      </c>
      <c r="G26" s="40"/>
    </row>
    <row r="27" customFormat="false" ht="12" hidden="false" customHeight="true" outlineLevel="0" collapsed="false">
      <c r="A27" s="38"/>
      <c r="B27" s="59" t="s">
        <v>86</v>
      </c>
      <c r="C27" s="38" t="n">
        <v>13</v>
      </c>
      <c r="D27" s="25"/>
      <c r="E27" s="52"/>
      <c r="F27" s="56" t="s">
        <v>87</v>
      </c>
      <c r="G27" s="40" t="n">
        <v>15</v>
      </c>
    </row>
    <row r="28" customFormat="false" ht="12" hidden="false" customHeight="true" outlineLevel="0" collapsed="false">
      <c r="D28" s="25"/>
      <c r="E28" s="46"/>
      <c r="F28" s="61"/>
      <c r="G28" s="48"/>
    </row>
    <row r="29" customFormat="false" ht="12" hidden="false" customHeight="true" outlineLevel="0" collapsed="false">
      <c r="A29" s="38" t="n">
        <v>7</v>
      </c>
      <c r="B29" s="58" t="s">
        <v>88</v>
      </c>
      <c r="C29" s="38"/>
      <c r="D29" s="25"/>
      <c r="E29" s="40" t="n">
        <v>8</v>
      </c>
      <c r="F29" s="39" t="s">
        <v>89</v>
      </c>
      <c r="G29" s="40"/>
    </row>
    <row r="30" customFormat="false" ht="12" hidden="false" customHeight="true" outlineLevel="0" collapsed="false">
      <c r="A30" s="38"/>
      <c r="B30" s="59" t="s">
        <v>90</v>
      </c>
      <c r="C30" s="38" t="n">
        <v>13</v>
      </c>
      <c r="D30" s="25"/>
      <c r="E30" s="40"/>
      <c r="F30" s="62" t="s">
        <v>87</v>
      </c>
      <c r="G30" s="40" t="n">
        <v>16</v>
      </c>
      <c r="H30" s="50"/>
    </row>
    <row r="31" customFormat="false" ht="12" hidden="false" customHeight="true" outlineLevel="0" collapsed="false">
      <c r="D31" s="25"/>
      <c r="E31" s="25"/>
      <c r="F31" s="55"/>
      <c r="G31" s="48"/>
    </row>
    <row r="32" customFormat="false" ht="12" hidden="false" customHeight="true" outlineLevel="0" collapsed="false">
      <c r="A32" s="63"/>
      <c r="D32" s="25"/>
      <c r="E32" s="40" t="n">
        <v>9</v>
      </c>
      <c r="F32" s="58" t="s">
        <v>91</v>
      </c>
      <c r="G32" s="40"/>
    </row>
    <row r="33" customFormat="false" ht="12" hidden="false" customHeight="true" outlineLevel="0" collapsed="false">
      <c r="A33" s="48"/>
      <c r="C33" s="48"/>
      <c r="D33" s="25"/>
      <c r="E33" s="64"/>
      <c r="F33" s="59" t="s">
        <v>87</v>
      </c>
      <c r="G33" s="40" t="n">
        <v>17</v>
      </c>
    </row>
    <row r="34" customFormat="false" ht="12" hidden="false" customHeight="true" outlineLevel="0" collapsed="false">
      <c r="A34" s="48"/>
      <c r="D34" s="25"/>
      <c r="E34" s="25"/>
      <c r="F34" s="55"/>
    </row>
    <row r="35" customFormat="false" ht="12" hidden="false" customHeight="false" outlineLevel="0" collapsed="false">
      <c r="A35" s="35"/>
      <c r="B35" s="65"/>
      <c r="C35" s="36"/>
      <c r="D35" s="25"/>
      <c r="E35" s="40" t="n">
        <v>10</v>
      </c>
      <c r="F35" s="58" t="s">
        <v>92</v>
      </c>
      <c r="G35" s="40"/>
    </row>
    <row r="36" customFormat="false" ht="12" hidden="false" customHeight="true" outlineLevel="0" collapsed="false">
      <c r="A36" s="35"/>
      <c r="B36" s="25"/>
      <c r="C36" s="36"/>
      <c r="D36" s="25"/>
      <c r="E36" s="40"/>
      <c r="F36" s="39" t="s">
        <v>82</v>
      </c>
      <c r="G36" s="40"/>
    </row>
    <row r="37" customFormat="false" ht="12" hidden="false" customHeight="false" outlineLevel="0" collapsed="false">
      <c r="A37" s="35"/>
      <c r="B37" s="37"/>
      <c r="C37" s="36"/>
      <c r="D37" s="25"/>
      <c r="E37" s="64"/>
      <c r="F37" s="59" t="s">
        <v>84</v>
      </c>
      <c r="G37" s="66" t="n">
        <v>18</v>
      </c>
    </row>
    <row r="38" customFormat="false" ht="36" hidden="false" customHeight="true" outlineLevel="0" collapsed="false">
      <c r="A38" s="24"/>
      <c r="C38" s="36"/>
      <c r="E38" s="24"/>
      <c r="F38" s="67"/>
      <c r="G38" s="24"/>
    </row>
    <row r="39" customFormat="false" ht="12" hidden="false" customHeight="true" outlineLevel="0" collapsed="false">
      <c r="A39" s="24"/>
      <c r="C39" s="36"/>
      <c r="E39" s="46"/>
      <c r="F39" s="55"/>
      <c r="G39" s="36"/>
    </row>
    <row r="40" customFormat="false" ht="36" hidden="false" customHeight="true" outlineLevel="0" collapsed="false">
      <c r="A40" s="46"/>
      <c r="B40" s="68"/>
      <c r="C40" s="36"/>
      <c r="E40" s="24"/>
      <c r="F40" s="67"/>
      <c r="G40" s="24"/>
    </row>
    <row r="41" customFormat="false" ht="24" hidden="false" customHeight="true" outlineLevel="0" collapsed="false">
      <c r="A41" s="24"/>
      <c r="C41" s="36"/>
      <c r="E41" s="24"/>
      <c r="G41" s="36"/>
    </row>
    <row r="42" customFormat="false" ht="12" hidden="false" customHeight="false" outlineLevel="0" collapsed="false">
      <c r="A42" s="24"/>
      <c r="C42" s="36"/>
      <c r="G42" s="36"/>
    </row>
    <row r="43" customFormat="false" ht="24" hidden="false" customHeight="true" outlineLevel="0" collapsed="false">
      <c r="A43" s="24"/>
      <c r="C43" s="36"/>
      <c r="E43" s="35"/>
      <c r="G43" s="36"/>
    </row>
    <row r="44" customFormat="false" ht="12" hidden="false" customHeight="false" outlineLevel="0" collapsed="false">
      <c r="A44" s="24"/>
      <c r="C44" s="36"/>
      <c r="E44" s="35"/>
      <c r="F44" s="69"/>
      <c r="G44" s="36"/>
    </row>
    <row r="45" customFormat="false" ht="24" hidden="false" customHeight="true" outlineLevel="0" collapsed="false">
      <c r="A45" s="24"/>
      <c r="C45" s="36"/>
      <c r="E45" s="35"/>
      <c r="F45" s="69"/>
      <c r="G45" s="36"/>
    </row>
    <row r="46" customFormat="false" ht="12" hidden="false" customHeight="false" outlineLevel="0" collapsed="false">
      <c r="A46" s="24"/>
      <c r="C46" s="36"/>
      <c r="E46" s="35"/>
      <c r="F46" s="69"/>
      <c r="G46" s="36"/>
    </row>
    <row r="47" customFormat="false" ht="24" hidden="false" customHeight="true" outlineLevel="0" collapsed="false">
      <c r="A47" s="24"/>
      <c r="C47" s="36"/>
      <c r="E47" s="35"/>
      <c r="F47" s="69"/>
      <c r="G47" s="36"/>
    </row>
    <row r="48" customFormat="false" ht="12" hidden="false" customHeight="false" outlineLevel="0" collapsed="false">
      <c r="A48" s="24"/>
      <c r="C48" s="36"/>
      <c r="E48" s="24"/>
      <c r="G48" s="36"/>
    </row>
    <row r="49" customFormat="false" ht="36" hidden="false" customHeight="true" outlineLevel="0" collapsed="false">
      <c r="A49" s="24"/>
      <c r="C49" s="36"/>
      <c r="E49" s="35"/>
      <c r="F49" s="49"/>
      <c r="G49" s="36"/>
    </row>
    <row r="50" customFormat="false" ht="12" hidden="false" customHeight="false" outlineLevel="0" collapsed="false">
      <c r="A50" s="24"/>
      <c r="C50" s="36"/>
      <c r="E50" s="35"/>
      <c r="F50" s="49"/>
      <c r="G50" s="36"/>
    </row>
    <row r="51" customFormat="false" ht="24" hidden="false" customHeight="true" outlineLevel="0" collapsed="false">
      <c r="A51" s="24"/>
      <c r="C51" s="36"/>
      <c r="E51" s="35"/>
      <c r="F51" s="69"/>
      <c r="G51" s="36"/>
    </row>
    <row r="52" customFormat="false" ht="12" hidden="false" customHeight="false" outlineLevel="0" collapsed="false">
      <c r="A52" s="35"/>
      <c r="B52" s="69"/>
      <c r="C52" s="36"/>
      <c r="E52" s="35"/>
      <c r="F52" s="69"/>
      <c r="G52" s="36"/>
    </row>
    <row r="53" customFormat="false" ht="12" hidden="false" customHeight="false" outlineLevel="0" collapsed="false">
      <c r="A53" s="35"/>
      <c r="B53" s="69"/>
      <c r="C53" s="36"/>
      <c r="E53" s="35"/>
      <c r="F53" s="69"/>
      <c r="G53" s="36"/>
    </row>
    <row r="54" customFormat="false" ht="12" hidden="false" customHeight="false" outlineLevel="0" collapsed="false">
      <c r="A54" s="35"/>
      <c r="B54" s="69"/>
      <c r="C54" s="36"/>
      <c r="E54" s="35"/>
      <c r="F54" s="69"/>
      <c r="G54" s="36"/>
    </row>
    <row r="55" customFormat="false" ht="12" hidden="false" customHeight="false" outlineLevel="0" collapsed="false">
      <c r="A55" s="35"/>
      <c r="B55" s="69"/>
      <c r="C55" s="36"/>
      <c r="E55" s="35"/>
      <c r="F55" s="69"/>
      <c r="G55" s="36"/>
    </row>
    <row r="56" customFormat="false" ht="12" hidden="false" customHeight="false" outlineLevel="0" collapsed="false">
      <c r="A56" s="35"/>
      <c r="B56" s="69"/>
      <c r="C56" s="36"/>
      <c r="E56" s="35"/>
      <c r="F56" s="69"/>
      <c r="G56" s="36"/>
    </row>
    <row r="57" customFormat="false" ht="12" hidden="false" customHeight="false" outlineLevel="0" collapsed="false">
      <c r="A57" s="35"/>
      <c r="B57" s="69"/>
      <c r="C57" s="36"/>
      <c r="E57" s="35"/>
      <c r="F57" s="69"/>
      <c r="G57" s="36"/>
    </row>
    <row r="58" customFormat="false" ht="12" hidden="false" customHeight="false" outlineLevel="0" collapsed="false">
      <c r="A58" s="35"/>
      <c r="B58" s="69"/>
      <c r="C58" s="36"/>
      <c r="E58" s="35"/>
      <c r="F58" s="69"/>
      <c r="G58" s="36"/>
    </row>
    <row r="59" customFormat="false" ht="12" hidden="false" customHeight="false" outlineLevel="0" collapsed="false">
      <c r="A59" s="35"/>
      <c r="B59" s="69"/>
      <c r="C59" s="36"/>
      <c r="E59" s="35"/>
      <c r="F59" s="69"/>
      <c r="G59" s="36"/>
    </row>
    <row r="60" customFormat="false" ht="12" hidden="false" customHeight="false" outlineLevel="0" collapsed="false">
      <c r="A60" s="35"/>
      <c r="B60" s="69"/>
      <c r="C60" s="36"/>
      <c r="E60" s="35"/>
      <c r="F60" s="69"/>
      <c r="G60" s="36"/>
    </row>
    <row r="61" customFormat="false" ht="12" hidden="false" customHeight="false" outlineLevel="0" collapsed="false">
      <c r="A61" s="35"/>
      <c r="B61" s="69"/>
      <c r="C61" s="36"/>
      <c r="E61" s="35"/>
      <c r="F61" s="69"/>
      <c r="G61" s="36"/>
    </row>
    <row r="62" customFormat="false" ht="12" hidden="false" customHeight="false" outlineLevel="0" collapsed="false">
      <c r="A62" s="35"/>
      <c r="B62" s="69"/>
      <c r="C62" s="36"/>
      <c r="E62" s="35"/>
      <c r="F62" s="69"/>
      <c r="G62" s="36"/>
    </row>
    <row r="63" customFormat="false" ht="12" hidden="false" customHeight="false" outlineLevel="0" collapsed="false">
      <c r="A63" s="35"/>
      <c r="B63" s="69"/>
      <c r="C63" s="36"/>
      <c r="E63" s="35"/>
      <c r="F63" s="69"/>
      <c r="G63" s="36"/>
    </row>
    <row r="64" customFormat="false" ht="12" hidden="false" customHeight="false" outlineLevel="0" collapsed="false">
      <c r="A64" s="35"/>
      <c r="B64" s="69"/>
      <c r="C64" s="36"/>
      <c r="E64" s="35"/>
      <c r="F64" s="69"/>
      <c r="G64" s="36"/>
    </row>
    <row r="65" customFormat="false" ht="12" hidden="false" customHeight="false" outlineLevel="0" collapsed="false">
      <c r="A65" s="35"/>
      <c r="B65" s="69"/>
      <c r="C65" s="36"/>
      <c r="E65" s="35"/>
      <c r="F65" s="69"/>
      <c r="G65" s="36"/>
    </row>
    <row r="66" customFormat="false" ht="12" hidden="false" customHeight="false" outlineLevel="0" collapsed="false">
      <c r="A66" s="35"/>
      <c r="B66" s="69"/>
      <c r="C66" s="36"/>
      <c r="E66" s="35"/>
      <c r="F66" s="69"/>
      <c r="G66" s="36"/>
    </row>
    <row r="67" customFormat="false" ht="12" hidden="false" customHeight="false" outlineLevel="0" collapsed="false">
      <c r="A67" s="35"/>
      <c r="B67" s="69"/>
      <c r="C67" s="36"/>
      <c r="E67" s="35"/>
      <c r="F67" s="69"/>
      <c r="G67" s="36"/>
    </row>
    <row r="68" customFormat="false" ht="12" hidden="false" customHeight="false" outlineLevel="0" collapsed="false">
      <c r="A68" s="35"/>
      <c r="B68" s="69"/>
      <c r="C68" s="36"/>
      <c r="E68" s="35"/>
      <c r="F68" s="69"/>
      <c r="G68" s="36"/>
    </row>
    <row r="69" customFormat="false" ht="12" hidden="false" customHeight="false" outlineLevel="0" collapsed="false">
      <c r="A69" s="35"/>
      <c r="B69" s="69"/>
      <c r="C69" s="36"/>
      <c r="E69" s="35"/>
      <c r="F69" s="69"/>
      <c r="G69" s="36"/>
    </row>
    <row r="70" customFormat="false" ht="12" hidden="false" customHeight="false" outlineLevel="0" collapsed="false">
      <c r="A70" s="35"/>
      <c r="B70" s="69"/>
      <c r="C70" s="36"/>
      <c r="E70" s="35"/>
      <c r="F70" s="69"/>
      <c r="G70" s="36"/>
    </row>
    <row r="71" customFormat="false" ht="12" hidden="false" customHeight="false" outlineLevel="0" collapsed="false">
      <c r="A71" s="35"/>
      <c r="B71" s="69"/>
      <c r="C71" s="36"/>
      <c r="E71" s="35"/>
      <c r="F71" s="69"/>
      <c r="G71" s="36"/>
    </row>
    <row r="72" customFormat="false" ht="12" hidden="false" customHeight="false" outlineLevel="0" collapsed="false">
      <c r="A72" s="35"/>
      <c r="B72" s="69"/>
      <c r="C72" s="36"/>
      <c r="E72" s="35"/>
      <c r="F72" s="69"/>
      <c r="G72" s="36"/>
    </row>
    <row r="73" customFormat="false" ht="12" hidden="false" customHeight="false" outlineLevel="0" collapsed="false">
      <c r="A73" s="35"/>
      <c r="B73" s="69"/>
      <c r="C73" s="36"/>
      <c r="E73" s="35"/>
      <c r="F73" s="69"/>
      <c r="G73" s="36"/>
    </row>
    <row r="74" customFormat="false" ht="12" hidden="false" customHeight="false" outlineLevel="0" collapsed="false">
      <c r="A74" s="35"/>
      <c r="B74" s="69"/>
      <c r="C74" s="36"/>
      <c r="E74" s="35"/>
      <c r="F74" s="69"/>
      <c r="G74" s="36"/>
    </row>
    <row r="75" customFormat="false" ht="12" hidden="false" customHeight="false" outlineLevel="0" collapsed="false">
      <c r="A75" s="35"/>
      <c r="B75" s="69"/>
      <c r="C75" s="36"/>
      <c r="E75" s="35"/>
      <c r="F75" s="69"/>
      <c r="G75" s="36"/>
    </row>
    <row r="76" customFormat="false" ht="12" hidden="false" customHeight="false" outlineLevel="0" collapsed="false">
      <c r="A76" s="35"/>
      <c r="B76" s="69"/>
      <c r="C76" s="36"/>
      <c r="E76" s="35"/>
      <c r="F76" s="69"/>
      <c r="G76" s="36"/>
    </row>
    <row r="77" customFormat="false" ht="12" hidden="false" customHeight="false" outlineLevel="0" collapsed="false">
      <c r="A77" s="35"/>
      <c r="B77" s="69"/>
      <c r="C77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1" customFormat="true" ht="25.5" hidden="false" customHeight="true" outlineLevel="0" collapsed="false">
      <c r="A2" s="70" t="s">
        <v>100</v>
      </c>
      <c r="B2" s="70"/>
      <c r="C2" s="70"/>
      <c r="D2" s="70"/>
      <c r="E2" s="70"/>
      <c r="F2" s="70"/>
      <c r="G2" s="70"/>
      <c r="H2" s="70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2" t="s">
        <v>101</v>
      </c>
      <c r="B23" s="72"/>
      <c r="C23" s="72"/>
      <c r="D23" s="72"/>
      <c r="E23" s="72"/>
      <c r="F23" s="72"/>
      <c r="G23" s="72"/>
      <c r="H23" s="72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4"/>
      <c r="B2" s="73"/>
      <c r="C2" s="74" t="s">
        <v>102</v>
      </c>
      <c r="D2" s="74"/>
      <c r="E2" s="74"/>
      <c r="F2" s="74"/>
      <c r="G2" s="74"/>
      <c r="H2" s="74"/>
      <c r="I2" s="74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1" customFormat="true" ht="26.25" hidden="false" customHeight="true" outlineLevel="0" collapsed="false">
      <c r="A23" s="75"/>
      <c r="B23" s="75"/>
      <c r="C23" s="76" t="s">
        <v>103</v>
      </c>
      <c r="D23" s="76"/>
      <c r="E23" s="76"/>
      <c r="F23" s="76"/>
      <c r="G23" s="76"/>
      <c r="H23" s="76"/>
      <c r="I23" s="76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0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18" t="s">
        <v>119</v>
      </c>
    </row>
    <row r="10" customFormat="false" ht="3.6" hidden="false" customHeight="true" outlineLevel="0" collapsed="false">
      <c r="A10" s="89"/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10.9" hidden="true" customHeight="true" outlineLevel="0" collapsed="false">
      <c r="A11" s="91" t="s">
        <v>120</v>
      </c>
      <c r="B11" s="92" t="n">
        <v>105.284941690325</v>
      </c>
      <c r="C11" s="92" t="n">
        <v>96.5138351154634</v>
      </c>
      <c r="D11" s="92" t="n">
        <v>121.962738456053</v>
      </c>
      <c r="E11" s="92" t="n">
        <v>114.424875637744</v>
      </c>
      <c r="F11" s="92" t="n">
        <v>110.244794749789</v>
      </c>
      <c r="G11" s="92" t="n">
        <v>130.72990034629</v>
      </c>
      <c r="H11" s="92" t="n">
        <v>90.6729669678467</v>
      </c>
      <c r="I11" s="92" t="n">
        <v>87.9426046927756</v>
      </c>
      <c r="J11" s="92" t="n">
        <v>101.459703320956</v>
      </c>
      <c r="K11" s="92" t="n">
        <v>151.584780391718</v>
      </c>
    </row>
    <row r="12" customFormat="false" ht="10.5" hidden="false" customHeight="true" outlineLevel="0" collapsed="false">
      <c r="A12" s="93" t="s">
        <v>121</v>
      </c>
      <c r="B12" s="94" t="n">
        <v>108.368761224802</v>
      </c>
      <c r="C12" s="95" t="n">
        <v>97.7967628759574</v>
      </c>
      <c r="D12" s="96" t="s">
        <v>39</v>
      </c>
      <c r="E12" s="95" t="n">
        <v>116.2439769118</v>
      </c>
      <c r="F12" s="95" t="n">
        <v>117.790787024865</v>
      </c>
      <c r="G12" s="95" t="n">
        <v>120.133802815748</v>
      </c>
      <c r="H12" s="95" t="n">
        <v>101.2170718908</v>
      </c>
      <c r="I12" s="95" t="n">
        <v>97.616594963638</v>
      </c>
      <c r="J12" s="95" t="n">
        <v>124.934502649273</v>
      </c>
      <c r="K12" s="95" t="n">
        <v>150.693609519328</v>
      </c>
    </row>
    <row r="13" customFormat="false" ht="3.6" hidden="false" customHeight="true" outlineLevel="0" collapsed="false">
      <c r="A13" s="89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1" t="s">
        <v>122</v>
      </c>
      <c r="B14" s="97" t="n">
        <v>112.871706742493</v>
      </c>
      <c r="C14" s="98" t="n">
        <v>99.1915226200302</v>
      </c>
      <c r="D14" s="96" t="s">
        <v>39</v>
      </c>
      <c r="E14" s="98" t="n">
        <v>118.11143849645</v>
      </c>
      <c r="F14" s="98" t="n">
        <v>131.929893226969</v>
      </c>
      <c r="G14" s="98" t="n">
        <v>104.665871637193</v>
      </c>
      <c r="H14" s="98" t="n">
        <v>119.544741294127</v>
      </c>
      <c r="I14" s="98" t="n">
        <v>115.075241446288</v>
      </c>
      <c r="J14" s="98" t="n">
        <v>142.720303448826</v>
      </c>
      <c r="K14" s="98" t="n">
        <v>142.47130750031</v>
      </c>
    </row>
    <row r="15" customFormat="false" ht="3.6" hidden="false" customHeight="true" outlineLevel="0" collapsed="false">
      <c r="A15" s="89"/>
      <c r="B15" s="97"/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10.5" hidden="false" customHeight="true" outlineLevel="0" collapsed="false">
      <c r="A16" s="93" t="s">
        <v>123</v>
      </c>
      <c r="B16" s="94" t="n">
        <v>110.574071698298</v>
      </c>
      <c r="C16" s="95" t="n">
        <v>97.8269208731984</v>
      </c>
      <c r="D16" s="96" t="s">
        <v>39</v>
      </c>
      <c r="E16" s="95" t="n">
        <v>117.484083342441</v>
      </c>
      <c r="F16" s="95" t="n">
        <v>126.467791682788</v>
      </c>
      <c r="G16" s="95" t="n">
        <v>104.774506885622</v>
      </c>
      <c r="H16" s="95" t="n">
        <v>116.590786221776</v>
      </c>
      <c r="I16" s="95" t="n">
        <v>110.130702241347</v>
      </c>
      <c r="J16" s="95" t="n">
        <v>146.12717369905</v>
      </c>
      <c r="K16" s="95" t="n">
        <v>144.540753976004</v>
      </c>
    </row>
    <row r="17" customFormat="false" ht="3.6" hidden="false" customHeight="true" outlineLevel="0" collapsed="false">
      <c r="A17" s="89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5" hidden="false" customHeight="true" outlineLevel="0" collapsed="false">
      <c r="A18" s="91" t="s">
        <v>124</v>
      </c>
      <c r="B18" s="97" t="n">
        <v>109.517179850819</v>
      </c>
      <c r="C18" s="98" t="n">
        <v>94.6261359602747</v>
      </c>
      <c r="D18" s="96" t="s">
        <v>39</v>
      </c>
      <c r="E18" s="98" t="n">
        <v>121.928265736482</v>
      </c>
      <c r="F18" s="98" t="n">
        <v>124.86934015623</v>
      </c>
      <c r="G18" s="98" t="n">
        <v>112.933479105703</v>
      </c>
      <c r="H18" s="98" t="n">
        <v>112.461833064467</v>
      </c>
      <c r="I18" s="98" t="n">
        <v>106.867334453986</v>
      </c>
      <c r="J18" s="98" t="n">
        <v>132.975924542739</v>
      </c>
      <c r="K18" s="98" t="n">
        <v>147.841435406453</v>
      </c>
    </row>
    <row r="19" customFormat="false" ht="10.5" hidden="false" customHeight="true" outlineLevel="0" collapsed="false">
      <c r="A19" s="91" t="s">
        <v>125</v>
      </c>
      <c r="B19" s="97" t="n">
        <v>106.31275112374</v>
      </c>
      <c r="C19" s="98" t="n">
        <v>96.1229664556695</v>
      </c>
      <c r="D19" s="96" t="s">
        <v>39</v>
      </c>
      <c r="E19" s="98" t="n">
        <v>116.36470126235</v>
      </c>
      <c r="F19" s="98" t="n">
        <v>115.244408692325</v>
      </c>
      <c r="G19" s="98" t="n">
        <v>109.227992156205</v>
      </c>
      <c r="H19" s="98" t="n">
        <v>103.511618241977</v>
      </c>
      <c r="I19" s="98" t="n">
        <v>99.2712044183729</v>
      </c>
      <c r="J19" s="98" t="n">
        <v>118.637441223075</v>
      </c>
      <c r="K19" s="98" t="n">
        <v>155.236860486787</v>
      </c>
    </row>
    <row r="20" customFormat="false" ht="3.6" hidden="false" customHeight="true" outlineLevel="0" collapsed="false">
      <c r="A20" s="91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99" t="s">
        <v>126</v>
      </c>
      <c r="B21" s="94"/>
      <c r="C21" s="95"/>
      <c r="D21" s="95"/>
      <c r="E21" s="95"/>
      <c r="F21" s="95"/>
      <c r="G21" s="95"/>
      <c r="H21" s="95"/>
      <c r="I21" s="95"/>
      <c r="J21" s="95"/>
      <c r="K21" s="95"/>
    </row>
    <row r="22" customFormat="false" ht="10.5" hidden="false" customHeight="true" outlineLevel="0" collapsed="false">
      <c r="A22" s="100" t="s">
        <v>127</v>
      </c>
      <c r="B22" s="95" t="n">
        <v>109.082303717982</v>
      </c>
      <c r="C22" s="95" t="n">
        <v>97.2025192079264</v>
      </c>
      <c r="D22" s="96" t="s">
        <v>39</v>
      </c>
      <c r="E22" s="95" t="n">
        <v>117.434643470195</v>
      </c>
      <c r="F22" s="95" t="n">
        <v>121.611185621439</v>
      </c>
      <c r="G22" s="95" t="n">
        <v>112.110800045752</v>
      </c>
      <c r="H22" s="95" t="n">
        <v>108.674628205521</v>
      </c>
      <c r="I22" s="95" t="n">
        <v>103.672553810914</v>
      </c>
      <c r="J22" s="95" t="n">
        <v>133.099799351348</v>
      </c>
      <c r="K22" s="95" t="n">
        <v>148.597673297404</v>
      </c>
    </row>
    <row r="23" customFormat="false" ht="3.6" hidden="false" customHeight="true" outlineLevel="0" collapsed="false">
      <c r="A23" s="100"/>
      <c r="B23" s="95"/>
      <c r="C23" s="95"/>
      <c r="D23" s="95"/>
      <c r="E23" s="95"/>
      <c r="F23" s="95"/>
      <c r="G23" s="95"/>
      <c r="H23" s="95"/>
      <c r="I23" s="95"/>
      <c r="J23" s="95"/>
      <c r="K23" s="95"/>
    </row>
    <row r="24" customFormat="false" ht="10.5" hidden="false" customHeight="true" outlineLevel="0" collapsed="false">
      <c r="A24" s="93" t="s">
        <v>128</v>
      </c>
      <c r="B24" s="94" t="n">
        <v>107.287576048374</v>
      </c>
      <c r="C24" s="95" t="n">
        <v>95.0698360211479</v>
      </c>
      <c r="D24" s="96" t="s">
        <v>39</v>
      </c>
      <c r="E24" s="95" t="n">
        <v>116.706139934194</v>
      </c>
      <c r="F24" s="95" t="n">
        <v>119.686216948783</v>
      </c>
      <c r="G24" s="95" t="n">
        <v>111.819850734729</v>
      </c>
      <c r="H24" s="95" t="n">
        <v>104.659149832016</v>
      </c>
      <c r="I24" s="95" t="n">
        <v>99.353565607953</v>
      </c>
      <c r="J24" s="95" t="n">
        <v>124.442477254384</v>
      </c>
      <c r="K24" s="95" t="n">
        <v>148.383715691668</v>
      </c>
    </row>
    <row r="25" customFormat="false" ht="10.5" hidden="false" customHeight="true" outlineLevel="0" collapsed="false">
      <c r="A25" s="93" t="s">
        <v>129</v>
      </c>
      <c r="B25" s="94" t="n">
        <v>127.71295507701</v>
      </c>
      <c r="C25" s="95" t="n">
        <v>112.151423112952</v>
      </c>
      <c r="D25" s="96" t="s">
        <v>39</v>
      </c>
      <c r="E25" s="95" t="n">
        <v>127.364923904758</v>
      </c>
      <c r="F25" s="95" t="n">
        <v>148.825327967447</v>
      </c>
      <c r="G25" s="95" t="n">
        <v>138.605014703371</v>
      </c>
      <c r="H25" s="95" t="n">
        <v>113.784271414577</v>
      </c>
      <c r="I25" s="95" t="n">
        <v>109.194217327852</v>
      </c>
      <c r="J25" s="95" t="n">
        <v>136.660473547714</v>
      </c>
      <c r="K25" s="95" t="n">
        <v>162.022612863687</v>
      </c>
    </row>
    <row r="26" customFormat="false" ht="3.6" hidden="false" customHeight="true" outlineLevel="0" collapsed="false"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0.5" hidden="false" customHeight="true" outlineLevel="0" collapsed="false">
      <c r="A27" s="9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99" t="s">
        <v>131</v>
      </c>
      <c r="B28" s="94" t="n">
        <v>113.485841012121</v>
      </c>
      <c r="C28" s="95" t="n">
        <v>100.711235720814</v>
      </c>
      <c r="D28" s="96" t="s">
        <v>39</v>
      </c>
      <c r="E28" s="95" t="n">
        <v>119.449781023298</v>
      </c>
      <c r="F28" s="95" t="n">
        <v>128.192530905971</v>
      </c>
      <c r="G28" s="95" t="n">
        <v>118.833293784867</v>
      </c>
      <c r="H28" s="95" t="n">
        <v>109.062819839792</v>
      </c>
      <c r="I28" s="95" t="n">
        <v>104.073770035197</v>
      </c>
      <c r="J28" s="95" t="n">
        <v>133.041156787605</v>
      </c>
      <c r="K28" s="95" t="n">
        <v>151.410173012672</v>
      </c>
    </row>
    <row r="29" customFormat="false" ht="10.5" hidden="false" customHeight="true" outlineLevel="0" collapsed="false">
      <c r="A29" s="89"/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99" t="n">
        <v>2008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89"/>
      <c r="B31" s="97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3" t="s">
        <v>121</v>
      </c>
      <c r="B32" s="94" t="n">
        <v>106.897658394135</v>
      </c>
      <c r="C32" s="95" t="n">
        <v>93.9236618631365</v>
      </c>
      <c r="D32" s="96" t="s">
        <v>39</v>
      </c>
      <c r="E32" s="95" t="n">
        <v>111.504888104596</v>
      </c>
      <c r="F32" s="95" t="n">
        <v>118.861711308376</v>
      </c>
      <c r="G32" s="95" t="n">
        <v>123.373700440916</v>
      </c>
      <c r="H32" s="95" t="n">
        <v>98.253215185996</v>
      </c>
      <c r="I32" s="95" t="n">
        <v>93.6864850773728</v>
      </c>
      <c r="J32" s="95" t="n">
        <v>112.602038817527</v>
      </c>
      <c r="K32" s="95" t="n">
        <v>166.747712867046</v>
      </c>
    </row>
    <row r="33" customFormat="false" ht="3.6" hidden="false" customHeight="true" outlineLevel="0" collapsed="false">
      <c r="A33" s="89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1" t="s">
        <v>122</v>
      </c>
      <c r="B34" s="97" t="n">
        <v>110.639844841032</v>
      </c>
      <c r="C34" s="98" t="n">
        <v>92.9696880193831</v>
      </c>
      <c r="D34" s="96" t="s">
        <v>39</v>
      </c>
      <c r="E34" s="98" t="n">
        <v>108.817091025136</v>
      </c>
      <c r="F34" s="98" t="n">
        <v>132.558992162962</v>
      </c>
      <c r="G34" s="98" t="n">
        <v>101.730225217047</v>
      </c>
      <c r="H34" s="98" t="n">
        <v>103.368140906162</v>
      </c>
      <c r="I34" s="98" t="n">
        <v>95.8806365543194</v>
      </c>
      <c r="J34" s="98" t="n">
        <v>131.29326592067</v>
      </c>
      <c r="K34" s="98" t="n">
        <v>171.060771192961</v>
      </c>
    </row>
    <row r="35" customFormat="false" ht="3.6" hidden="false" customHeight="true" outlineLevel="0" collapsed="false">
      <c r="A35" s="89"/>
      <c r="B35" s="97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0.5" hidden="false" customHeight="true" outlineLevel="0" collapsed="false">
      <c r="A36" s="93" t="s">
        <v>123</v>
      </c>
      <c r="B36" s="94" t="n">
        <v>113.24914437051</v>
      </c>
      <c r="C36" s="95" t="n">
        <v>95.8440267552224</v>
      </c>
      <c r="D36" s="96" t="s">
        <v>39</v>
      </c>
      <c r="E36" s="95" t="n">
        <v>114.801284590483</v>
      </c>
      <c r="F36" s="95" t="n">
        <v>134.800741101107</v>
      </c>
      <c r="G36" s="95" t="n">
        <v>104.249561725772</v>
      </c>
      <c r="H36" s="95" t="n">
        <v>107.818338270173</v>
      </c>
      <c r="I36" s="95" t="n">
        <v>100.191720659368</v>
      </c>
      <c r="J36" s="95" t="n">
        <v>127.435880054587</v>
      </c>
      <c r="K36" s="95" t="n">
        <v>174.988214116122</v>
      </c>
    </row>
    <row r="37" customFormat="false" ht="3.6" hidden="false" customHeight="true" outlineLevel="0" collapsed="false">
      <c r="A37" s="89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0.5" hidden="false" customHeight="true" outlineLevel="0" collapsed="false">
      <c r="A38" s="91" t="s">
        <v>124</v>
      </c>
      <c r="B38" s="97" t="n">
        <v>111.977349941781</v>
      </c>
      <c r="C38" s="98" t="n">
        <v>95.9421677246514</v>
      </c>
      <c r="D38" s="96" t="s">
        <v>39</v>
      </c>
      <c r="E38" s="98" t="n">
        <v>121.840614976919</v>
      </c>
      <c r="F38" s="98" t="n">
        <v>127.174491512543</v>
      </c>
      <c r="G38" s="98" t="n">
        <v>103.370382851149</v>
      </c>
      <c r="H38" s="98" t="n">
        <v>104.050977530562</v>
      </c>
      <c r="I38" s="98" t="n">
        <v>97.7932574946198</v>
      </c>
      <c r="J38" s="98" t="n">
        <v>115.416781576227</v>
      </c>
      <c r="K38" s="98" t="n">
        <v>170.977184549746</v>
      </c>
    </row>
    <row r="39" customFormat="false" ht="10.5" hidden="false" customHeight="true" outlineLevel="0" collapsed="false">
      <c r="A39" s="91" t="s">
        <v>125</v>
      </c>
      <c r="B39" s="97" t="n">
        <v>105.471039725117</v>
      </c>
      <c r="C39" s="98" t="n">
        <v>91.9909784021237</v>
      </c>
      <c r="D39" s="96" t="s">
        <v>39</v>
      </c>
      <c r="E39" s="98" t="n">
        <v>109.56350458464</v>
      </c>
      <c r="F39" s="98" t="n">
        <v>119.847610406803</v>
      </c>
      <c r="G39" s="98" t="n">
        <v>101.062789285913</v>
      </c>
      <c r="H39" s="98" t="n">
        <v>88.5110964669527</v>
      </c>
      <c r="I39" s="98" t="n">
        <v>82.2303718674563</v>
      </c>
      <c r="J39" s="98" t="n">
        <v>97.8277255016227</v>
      </c>
      <c r="K39" s="98" t="n">
        <v>151.237522795158</v>
      </c>
    </row>
    <row r="40" customFormat="false" ht="3.6" hidden="false" customHeight="true" outlineLevel="0" collapsed="false">
      <c r="A40" s="93"/>
      <c r="B40" s="94"/>
      <c r="C40" s="95"/>
      <c r="D40" s="95"/>
      <c r="E40" s="95"/>
      <c r="F40" s="95"/>
      <c r="G40" s="95"/>
      <c r="H40" s="95"/>
      <c r="I40" s="95"/>
      <c r="J40" s="95"/>
      <c r="K40" s="95"/>
    </row>
    <row r="41" customFormat="false" ht="10.5" hidden="false" customHeight="true" outlineLevel="0" collapsed="false">
      <c r="A41" s="99" t="s">
        <v>126</v>
      </c>
      <c r="B41" s="94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10.5" hidden="false" customHeight="true" outlineLevel="0" collapsed="false">
      <c r="A42" s="100" t="s">
        <v>132</v>
      </c>
      <c r="B42" s="95" t="n">
        <v>109.736099745104</v>
      </c>
      <c r="C42" s="95" t="n">
        <v>94.6545264977315</v>
      </c>
      <c r="D42" s="96" t="s">
        <v>39</v>
      </c>
      <c r="E42" s="95" t="n">
        <v>113.79032970585</v>
      </c>
      <c r="F42" s="95" t="n">
        <v>126.001182393474</v>
      </c>
      <c r="G42" s="95" t="n">
        <v>110.912869829641</v>
      </c>
      <c r="H42" s="95" t="n">
        <v>101.347091795753</v>
      </c>
      <c r="I42" s="95" t="n">
        <v>95.2072808215371</v>
      </c>
      <c r="J42" s="95" t="n">
        <v>116.669782961774</v>
      </c>
      <c r="K42" s="95" t="n">
        <v>168.427811036801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18" t="s">
        <v>119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3.6" hidden="false" customHeight="true" outlineLevel="0" collapsed="false">
      <c r="A45" s="89"/>
      <c r="B45" s="101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0.5" hidden="false" customHeight="true" outlineLevel="0" collapsed="false">
      <c r="A46" s="93" t="s">
        <v>121</v>
      </c>
      <c r="B46" s="102" t="n">
        <v>8.12336013761356</v>
      </c>
      <c r="C46" s="102" t="n">
        <v>1.28388865099321</v>
      </c>
      <c r="D46" s="96" t="s">
        <v>39</v>
      </c>
      <c r="E46" s="102" t="n">
        <v>8.86010576954561</v>
      </c>
      <c r="F46" s="102" t="n">
        <v>16.2898427742323</v>
      </c>
      <c r="G46" s="102" t="n">
        <v>14.7823628897592</v>
      </c>
      <c r="H46" s="102" t="n">
        <v>4.90047123346753</v>
      </c>
      <c r="I46" s="102" t="n">
        <v>-3.95171750145623</v>
      </c>
      <c r="J46" s="102" t="n">
        <v>62.1419727479451</v>
      </c>
      <c r="K46" s="102" t="n">
        <v>11.3198430356029</v>
      </c>
    </row>
    <row r="47" customFormat="false" ht="3.6" hidden="false" customHeight="true" outlineLevel="0" collapsed="false">
      <c r="A47" s="89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1" t="s">
        <v>122</v>
      </c>
      <c r="B48" s="103" t="n">
        <v>7.74790448361441</v>
      </c>
      <c r="C48" s="103" t="n">
        <v>-2.77752061896659</v>
      </c>
      <c r="D48" s="96" t="s">
        <v>39</v>
      </c>
      <c r="E48" s="103" t="n">
        <v>13.8195642079141</v>
      </c>
      <c r="F48" s="103" t="n">
        <v>20.160159239962</v>
      </c>
      <c r="G48" s="103" t="n">
        <v>14.8259253049229</v>
      </c>
      <c r="H48" s="103" t="n">
        <v>4.62931135066802</v>
      </c>
      <c r="I48" s="103" t="n">
        <v>-4.30890425492196</v>
      </c>
      <c r="J48" s="103" t="n">
        <v>61.9007850571688</v>
      </c>
      <c r="K48" s="103" t="n">
        <v>-1.17311620802651</v>
      </c>
    </row>
    <row r="49" customFormat="false" ht="3.6" hidden="false" customHeight="true" outlineLevel="0" collapsed="false">
      <c r="A49" s="89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5" hidden="false" customHeight="true" outlineLevel="0" collapsed="false">
      <c r="A50" s="93" t="s">
        <v>123</v>
      </c>
      <c r="B50" s="102" t="n">
        <v>5.63095433709384</v>
      </c>
      <c r="C50" s="102" t="n">
        <v>-3.31510887540719</v>
      </c>
      <c r="D50" s="96" t="s">
        <v>39</v>
      </c>
      <c r="E50" s="102" t="n">
        <v>11.2796479332731</v>
      </c>
      <c r="F50" s="102" t="n">
        <v>14.3341937766449</v>
      </c>
      <c r="G50" s="102" t="n">
        <v>25.8750894508819</v>
      </c>
      <c r="H50" s="102" t="n">
        <v>5.84594845480196</v>
      </c>
      <c r="I50" s="102" t="n">
        <v>-4.21520411082683</v>
      </c>
      <c r="J50" s="102" t="n">
        <v>77.9610422873563</v>
      </c>
      <c r="K50" s="102" t="n">
        <v>-3.4739970049213</v>
      </c>
    </row>
    <row r="51" customFormat="false" ht="3.6" hidden="false" customHeight="true" outlineLevel="0" collapsed="false">
      <c r="A51" s="89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5" hidden="false" customHeight="true" outlineLevel="0" collapsed="false">
      <c r="A52" s="91" t="s">
        <v>124</v>
      </c>
      <c r="B52" s="103" t="n">
        <v>8.15778842894549</v>
      </c>
      <c r="C52" s="103" t="n">
        <v>-2.78447755407345</v>
      </c>
      <c r="D52" s="96" t="s">
        <v>39</v>
      </c>
      <c r="E52" s="103" t="n">
        <v>19.0936085225531</v>
      </c>
      <c r="F52" s="103" t="n">
        <v>15.2865548600873</v>
      </c>
      <c r="G52" s="103" t="n">
        <v>39.1606835111404</v>
      </c>
      <c r="H52" s="103" t="n">
        <v>11.4042088948424</v>
      </c>
      <c r="I52" s="103" t="n">
        <v>3.73146358721776</v>
      </c>
      <c r="J52" s="103" t="n">
        <v>58.9767263439981</v>
      </c>
      <c r="K52" s="103" t="n">
        <v>0.965721922139622</v>
      </c>
    </row>
    <row r="53" customFormat="false" ht="10.5" hidden="false" customHeight="true" outlineLevel="0" collapsed="false">
      <c r="A53" s="91" t="s">
        <v>125</v>
      </c>
      <c r="B53" s="103" t="n">
        <v>4.66625404391689</v>
      </c>
      <c r="C53" s="103" t="n">
        <v>-1.23131817237413</v>
      </c>
      <c r="D53" s="96" t="s">
        <v>39</v>
      </c>
      <c r="E53" s="103" t="n">
        <v>11.3188674816125</v>
      </c>
      <c r="F53" s="103" t="n">
        <v>7.21606129462002</v>
      </c>
      <c r="G53" s="103" t="n">
        <v>20.6978701349439</v>
      </c>
      <c r="H53" s="103" t="n">
        <v>4.2701569605164</v>
      </c>
      <c r="I53" s="103" t="n">
        <v>-2.24307362158892</v>
      </c>
      <c r="J53" s="103" t="n">
        <v>45.9642808492634</v>
      </c>
      <c r="K53" s="103" t="n">
        <v>16.0894664014363</v>
      </c>
    </row>
    <row r="54" customFormat="false" ht="3.6" hidden="false" customHeight="true" outlineLevel="0" collapsed="false">
      <c r="A54" s="91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9" t="s">
        <v>126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</row>
    <row r="56" customFormat="false" ht="10.5" hidden="false" customHeight="true" outlineLevel="0" collapsed="false">
      <c r="A56" s="100" t="s">
        <v>127</v>
      </c>
      <c r="B56" s="102" t="n">
        <v>6.74072236508225</v>
      </c>
      <c r="C56" s="102" t="n">
        <v>-1.30127518417187</v>
      </c>
      <c r="D56" s="96" t="s">
        <v>39</v>
      </c>
      <c r="E56" s="102" t="n">
        <v>11.314005446093</v>
      </c>
      <c r="F56" s="102" t="n">
        <v>14.2546943777035</v>
      </c>
      <c r="G56" s="102" t="n">
        <v>21.9676559318273</v>
      </c>
      <c r="H56" s="102" t="n">
        <v>6.0056604083192</v>
      </c>
      <c r="I56" s="102" t="n">
        <v>-2.9285798886346</v>
      </c>
      <c r="J56" s="102" t="n">
        <v>65.7488960058183</v>
      </c>
      <c r="K56" s="104" t="n">
        <v>4.6934920043624</v>
      </c>
    </row>
    <row r="57" customFormat="false" ht="3.6" hidden="false" customHeight="true" outlineLevel="0" collapsed="false">
      <c r="A57" s="100"/>
      <c r="B57" s="102"/>
      <c r="C57" s="102"/>
      <c r="D57" s="102"/>
      <c r="E57" s="102"/>
      <c r="F57" s="102"/>
      <c r="G57" s="102"/>
      <c r="H57" s="102"/>
      <c r="I57" s="102"/>
      <c r="J57" s="102"/>
      <c r="K57" s="104"/>
    </row>
    <row r="58" customFormat="false" ht="10.5" hidden="false" customHeight="true" outlineLevel="0" collapsed="false">
      <c r="A58" s="93" t="s">
        <v>128</v>
      </c>
      <c r="B58" s="102" t="n">
        <v>5.89511808501892</v>
      </c>
      <c r="C58" s="102" t="n">
        <v>-2.45532359264614</v>
      </c>
      <c r="D58" s="96" t="s">
        <v>39</v>
      </c>
      <c r="E58" s="102" t="n">
        <v>13.3386453252186</v>
      </c>
      <c r="F58" s="102" t="n">
        <v>11.806628209791</v>
      </c>
      <c r="G58" s="102" t="n">
        <v>24.5132172921869</v>
      </c>
      <c r="H58" s="102" t="n">
        <v>2.90396343072634</v>
      </c>
      <c r="I58" s="102" t="n">
        <v>-5.16138592864147</v>
      </c>
      <c r="J58" s="102" t="n">
        <v>50.931991916231</v>
      </c>
      <c r="K58" s="102" t="n">
        <v>6.71576740066533</v>
      </c>
    </row>
    <row r="59" customFormat="false" ht="10.5" hidden="false" customHeight="true" outlineLevel="0" collapsed="false">
      <c r="A59" s="93" t="s">
        <v>129</v>
      </c>
      <c r="B59" s="102" t="n">
        <v>7.07044326868301</v>
      </c>
      <c r="C59" s="102" t="n">
        <v>0.129755638955615</v>
      </c>
      <c r="D59" s="96" t="s">
        <v>39</v>
      </c>
      <c r="E59" s="102" t="n">
        <v>10.5473547791921</v>
      </c>
      <c r="F59" s="102" t="n">
        <v>9.07717990809861</v>
      </c>
      <c r="G59" s="102" t="n">
        <v>31.4568225004314</v>
      </c>
      <c r="H59" s="102" t="n">
        <v>-2.72896999659326</v>
      </c>
      <c r="I59" s="102" t="n">
        <v>-11.9351035055213</v>
      </c>
      <c r="J59" s="102" t="n">
        <v>61.2422722067734</v>
      </c>
      <c r="K59" s="102" t="n">
        <v>-6.01582362619446</v>
      </c>
    </row>
    <row r="60" customFormat="false" ht="3.6" hidden="false" customHeight="true" outlineLevel="0" collapsed="false"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10.5" hidden="false" customHeight="true" outlineLevel="0" collapsed="false">
      <c r="A61" s="9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99" t="s">
        <v>131</v>
      </c>
      <c r="B62" s="102" t="n">
        <v>6.68446879738242</v>
      </c>
      <c r="C62" s="102" t="n">
        <v>-1.07126678029714</v>
      </c>
      <c r="D62" s="96" t="s">
        <v>39</v>
      </c>
      <c r="E62" s="102" t="n">
        <v>10.97603564538</v>
      </c>
      <c r="F62" s="102" t="n">
        <v>12.5999706603716</v>
      </c>
      <c r="G62" s="102" t="n">
        <v>24.0617467004267</v>
      </c>
      <c r="H62" s="102" t="n">
        <v>2.56958908521874</v>
      </c>
      <c r="I62" s="102" t="n">
        <v>-6.52692508485666</v>
      </c>
      <c r="J62" s="102" t="n">
        <v>63.0563498910495</v>
      </c>
      <c r="K62" s="102" t="n">
        <v>1.52353912706285</v>
      </c>
    </row>
    <row r="63" customFormat="false" ht="10.5" hidden="false" customHeight="true" outlineLevel="0" collapsed="false">
      <c r="A63" s="89"/>
      <c r="B63" s="98"/>
      <c r="C63" s="98"/>
      <c r="D63" s="98"/>
      <c r="E63" s="98"/>
      <c r="F63" s="98"/>
      <c r="G63" s="98"/>
      <c r="H63" s="98"/>
      <c r="I63" s="101"/>
      <c r="J63" s="101"/>
      <c r="K63" s="101"/>
    </row>
    <row r="64" customFormat="false" ht="10.5" hidden="false" customHeight="true" outlineLevel="0" collapsed="false">
      <c r="A64" s="99" t="n">
        <v>2008</v>
      </c>
      <c r="B64" s="98"/>
      <c r="C64" s="98"/>
      <c r="D64" s="98"/>
      <c r="E64" s="98"/>
      <c r="F64" s="98"/>
      <c r="G64" s="98"/>
      <c r="H64" s="98"/>
      <c r="I64" s="101"/>
      <c r="J64" s="101"/>
      <c r="K64" s="101"/>
    </row>
    <row r="65" customFormat="false" ht="3.6" hidden="false" customHeight="true" outlineLevel="0" collapsed="false">
      <c r="A65" s="89"/>
      <c r="B65" s="98"/>
      <c r="C65" s="98"/>
      <c r="D65" s="98"/>
      <c r="E65" s="98"/>
      <c r="F65" s="98"/>
      <c r="G65" s="98"/>
      <c r="H65" s="98"/>
      <c r="I65" s="101"/>
      <c r="J65" s="101"/>
      <c r="K65" s="101"/>
    </row>
    <row r="66" customFormat="false" ht="10.5" hidden="false" customHeight="true" outlineLevel="0" collapsed="false">
      <c r="A66" s="93" t="s">
        <v>121</v>
      </c>
      <c r="B66" s="102" t="n">
        <v>-1.35749713666591</v>
      </c>
      <c r="C66" s="102" t="n">
        <v>-3.96035707003253</v>
      </c>
      <c r="D66" s="96" t="s">
        <v>39</v>
      </c>
      <c r="E66" s="102" t="n">
        <v>-4.07684676067106</v>
      </c>
      <c r="F66" s="102" t="n">
        <v>0.909174911348814</v>
      </c>
      <c r="G66" s="102" t="n">
        <v>2.69690757241537</v>
      </c>
      <c r="H66" s="102" t="n">
        <v>-2.92821818438063</v>
      </c>
      <c r="I66" s="102" t="n">
        <v>-4.0260673789423</v>
      </c>
      <c r="J66" s="102" t="n">
        <v>-9.87114333529343</v>
      </c>
      <c r="K66" s="102" t="n">
        <v>10.6534732288431</v>
      </c>
    </row>
    <row r="67" customFormat="false" ht="3.6" hidden="false" customHeight="true" outlineLevel="0" collapsed="false">
      <c r="A67" s="89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1" t="s">
        <v>122</v>
      </c>
      <c r="B68" s="103" t="n">
        <v>-1.97734398271578</v>
      </c>
      <c r="C68" s="103" t="n">
        <v>-6.27254672204288</v>
      </c>
      <c r="D68" s="96" t="s">
        <v>39</v>
      </c>
      <c r="E68" s="103" t="n">
        <v>-7.86913409033943</v>
      </c>
      <c r="F68" s="103" t="n">
        <v>0.476843360216378</v>
      </c>
      <c r="G68" s="103" t="n">
        <v>-2.80477903085863</v>
      </c>
      <c r="H68" s="103" t="n">
        <v>-13.5318377143533</v>
      </c>
      <c r="I68" s="103" t="n">
        <v>-16.6800474634917</v>
      </c>
      <c r="J68" s="103" t="n">
        <v>-8.00659559433568</v>
      </c>
      <c r="K68" s="103" t="n">
        <v>20.066822010873</v>
      </c>
    </row>
    <row r="69" customFormat="false" ht="3.6" hidden="false" customHeight="true" outlineLevel="0" collapsed="false">
      <c r="A69" s="89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0.5" hidden="false" customHeight="true" outlineLevel="0" collapsed="false">
      <c r="A70" s="93" t="s">
        <v>123</v>
      </c>
      <c r="B70" s="102" t="n">
        <v>2.4192585396611</v>
      </c>
      <c r="C70" s="102" t="n">
        <v>-2.0269411530863</v>
      </c>
      <c r="D70" s="96" t="s">
        <v>39</v>
      </c>
      <c r="E70" s="102" t="n">
        <v>-2.28354231112129</v>
      </c>
      <c r="F70" s="102" t="n">
        <v>6.58898942366292</v>
      </c>
      <c r="G70" s="102" t="n">
        <v>-0.501023746571775</v>
      </c>
      <c r="H70" s="102" t="n">
        <v>-7.52413482735723</v>
      </c>
      <c r="I70" s="102" t="n">
        <v>-9.0247146160917</v>
      </c>
      <c r="J70" s="102" t="n">
        <v>-12.791114185892</v>
      </c>
      <c r="K70" s="102" t="n">
        <v>21.0649656256617</v>
      </c>
    </row>
    <row r="71" customFormat="false" ht="3.6" hidden="false" customHeight="true" outlineLevel="0" collapsed="false">
      <c r="A71" s="89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0.5" hidden="false" customHeight="true" outlineLevel="0" collapsed="false">
      <c r="A72" s="91" t="s">
        <v>124</v>
      </c>
      <c r="B72" s="103" t="n">
        <v>2.24637823427668</v>
      </c>
      <c r="C72" s="103" t="n">
        <v>1.39076984494983</v>
      </c>
      <c r="D72" s="96" t="s">
        <v>39</v>
      </c>
      <c r="E72" s="103" t="n">
        <v>-0.0718871535107155</v>
      </c>
      <c r="F72" s="103" t="n">
        <v>1.84605072264321</v>
      </c>
      <c r="G72" s="103" t="n">
        <v>-8.46790192800447</v>
      </c>
      <c r="H72" s="103" t="n">
        <v>-7.47885331824854</v>
      </c>
      <c r="I72" s="103" t="n">
        <v>-8.49097341645921</v>
      </c>
      <c r="J72" s="103" t="n">
        <v>-13.2047534370546</v>
      </c>
      <c r="K72" s="105" t="n">
        <v>15.6490290287612</v>
      </c>
    </row>
    <row r="73" customFormat="false" ht="10.5" hidden="false" customHeight="true" outlineLevel="0" collapsed="false">
      <c r="A73" s="91" t="s">
        <v>125</v>
      </c>
      <c r="B73" s="103" t="n">
        <v>-0.7917313678048</v>
      </c>
      <c r="C73" s="103" t="n">
        <v>-4.29864808162309</v>
      </c>
      <c r="D73" s="96" t="s">
        <v>39</v>
      </c>
      <c r="E73" s="103" t="n">
        <v>-5.84472490706283</v>
      </c>
      <c r="F73" s="103" t="n">
        <v>3.99429505232445</v>
      </c>
      <c r="G73" s="103" t="n">
        <v>-7.47537577969484</v>
      </c>
      <c r="H73" s="103" t="n">
        <v>-14.4916310166823</v>
      </c>
      <c r="I73" s="103" t="n">
        <v>-17.165937142355</v>
      </c>
      <c r="J73" s="103" t="n">
        <v>-17.5405972237072</v>
      </c>
      <c r="K73" s="105" t="n">
        <v>-2.57628096773365</v>
      </c>
    </row>
    <row r="74" customFormat="false" ht="3.6" hidden="false" customHeight="true" outlineLevel="0" collapsed="false">
      <c r="A74" s="93"/>
      <c r="B74" s="95"/>
      <c r="C74" s="95"/>
      <c r="D74" s="95"/>
      <c r="E74" s="95"/>
      <c r="F74" s="95"/>
      <c r="G74" s="95"/>
      <c r="H74" s="95"/>
      <c r="I74" s="95"/>
      <c r="J74" s="95"/>
      <c r="K74" s="101"/>
    </row>
    <row r="75" customFormat="false" ht="10.5" hidden="false" customHeight="true" outlineLevel="0" collapsed="false">
      <c r="A75" s="99" t="s">
        <v>126</v>
      </c>
      <c r="B75" s="95"/>
      <c r="C75" s="95"/>
      <c r="D75" s="95"/>
      <c r="E75" s="95"/>
      <c r="F75" s="95"/>
      <c r="G75" s="95"/>
      <c r="H75" s="95"/>
      <c r="I75" s="95"/>
      <c r="J75" s="95"/>
      <c r="K75" s="101"/>
    </row>
    <row r="76" customFormat="false" ht="10.5" hidden="false" customHeight="true" outlineLevel="0" collapsed="false">
      <c r="A76" s="100" t="s">
        <v>132</v>
      </c>
      <c r="B76" s="102" t="n">
        <v>0.599360303951912</v>
      </c>
      <c r="C76" s="102" t="n">
        <v>-2.62132373827117</v>
      </c>
      <c r="D76" s="96" t="s">
        <v>39</v>
      </c>
      <c r="E76" s="102" t="n">
        <v>-3.10326974788291</v>
      </c>
      <c r="F76" s="102" t="n">
        <v>3.60986265334218</v>
      </c>
      <c r="G76" s="102" t="n">
        <v>-1.06852347465424</v>
      </c>
      <c r="H76" s="102" t="n">
        <v>-6.74263766139686</v>
      </c>
      <c r="I76" s="102" t="n">
        <v>-8.16539448311139</v>
      </c>
      <c r="J76" s="102" t="n">
        <v>-12.34413310136</v>
      </c>
      <c r="K76" s="102" t="n">
        <v>13.3448507633821</v>
      </c>
    </row>
    <row r="77" customFormat="false" ht="10.9" hidden="true" customHeight="true" outlineLevel="0" collapsed="false">
      <c r="A77" s="106"/>
      <c r="B77" s="102"/>
      <c r="C77" s="102"/>
      <c r="D77" s="102"/>
      <c r="E77" s="102"/>
      <c r="F77" s="102"/>
      <c r="G77" s="102"/>
      <c r="H77" s="102"/>
      <c r="I77" s="102"/>
      <c r="J77" s="102"/>
      <c r="K77" s="104"/>
    </row>
    <row r="78" customFormat="false" ht="10.9" hidden="true" customHeight="true" outlineLevel="0" collapsed="false">
      <c r="A78" s="106"/>
      <c r="B78" s="102"/>
      <c r="C78" s="102"/>
      <c r="D78" s="102"/>
      <c r="E78" s="102"/>
      <c r="F78" s="102"/>
      <c r="G78" s="102"/>
      <c r="H78" s="102"/>
      <c r="I78" s="102"/>
      <c r="J78" s="102"/>
      <c r="K78" s="104"/>
    </row>
    <row r="79" customFormat="false" ht="10.9" hidden="true" customHeight="true" outlineLevel="0" collapsed="false">
      <c r="A79" s="106"/>
      <c r="B79" s="102"/>
      <c r="C79" s="102"/>
      <c r="D79" s="102"/>
      <c r="E79" s="102"/>
      <c r="F79" s="102"/>
      <c r="G79" s="102"/>
      <c r="H79" s="102"/>
      <c r="I79" s="102"/>
      <c r="J79" s="102"/>
      <c r="K79" s="104"/>
    </row>
    <row r="80" customFormat="false" ht="10.9" hidden="true" customHeight="tru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4"/>
    </row>
    <row r="81" customFormat="false" ht="10.9" hidden="true" customHeight="true" outlineLevel="0" collapsed="false">
      <c r="A81" s="106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" hidden="true" customHeight="true" outlineLevel="0" collapsed="false">
      <c r="A82" s="106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" hidden="true" customHeight="true" outlineLevel="0" collapsed="false">
      <c r="A83" s="106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6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" hidden="true" customHeight="true" outlineLevel="0" collapsed="false">
      <c r="A85" s="106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" hidden="true" customHeight="true" outlineLevel="0" collapsed="false">
      <c r="A86" s="106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" hidden="true" customHeight="true" outlineLevel="0" collapsed="false">
      <c r="A87" s="106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" hidden="true" customHeight="true" outlineLevel="0" collapsed="false">
      <c r="A88" s="106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" hidden="true" customHeight="true" outlineLevel="0" collapsed="false">
      <c r="A89" s="106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1.25" hidden="true" customHeight="false" outlineLevel="0" collapsed="false">
      <c r="C90" s="90"/>
    </row>
    <row r="92" customFormat="false" ht="12.95" hidden="false" customHeight="true" outlineLevel="0" collapsed="false">
      <c r="A92" s="107" t="s">
        <v>134</v>
      </c>
      <c r="B92" s="107"/>
    </row>
    <row r="93" customFormat="false" ht="21" hidden="false" customHeight="true" outlineLevel="0" collapsed="false">
      <c r="A93" s="108" t="s">
        <v>135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92:B92"/>
    <mergeCell ref="A93:K93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6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18" t="s">
        <v>119</v>
      </c>
    </row>
    <row r="10" customFormat="false" ht="3.6" hidden="false" customHeight="true" outlineLevel="0" collapsed="false">
      <c r="A10" s="89"/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10.9" hidden="true" customHeight="true" outlineLevel="0" collapsed="false">
      <c r="A11" s="91" t="s">
        <v>120</v>
      </c>
      <c r="B11" s="92" t="n">
        <v>105.145916461998</v>
      </c>
      <c r="C11" s="92" t="n">
        <v>93.4564648975133</v>
      </c>
      <c r="D11" s="92" t="n">
        <v>110.984549240774</v>
      </c>
      <c r="E11" s="92" t="n">
        <v>115.087977815888</v>
      </c>
      <c r="F11" s="92" t="n">
        <v>115.485427901662</v>
      </c>
      <c r="G11" s="92" t="n">
        <v>120.654999130678</v>
      </c>
      <c r="H11" s="92" t="n">
        <v>85.1653406550043</v>
      </c>
      <c r="I11" s="92" t="n">
        <v>82.8714631735027</v>
      </c>
      <c r="J11" s="92" t="n">
        <v>95.6393748211927</v>
      </c>
      <c r="K11" s="92" t="n">
        <v>139.517816953787</v>
      </c>
    </row>
    <row r="12" customFormat="false" ht="10.5" hidden="false" customHeight="true" outlineLevel="0" collapsed="false">
      <c r="A12" s="93" t="s">
        <v>121</v>
      </c>
      <c r="B12" s="96" t="n">
        <v>107.893367354485</v>
      </c>
      <c r="C12" s="96" t="n">
        <v>94.5399845258133</v>
      </c>
      <c r="D12" s="96" t="s">
        <v>39</v>
      </c>
      <c r="E12" s="96" t="n">
        <v>116.79570645331</v>
      </c>
      <c r="F12" s="96" t="n">
        <v>122.178561281552</v>
      </c>
      <c r="G12" s="96" t="n">
        <v>110.260468268054</v>
      </c>
      <c r="H12" s="96" t="n">
        <v>94.8654600631734</v>
      </c>
      <c r="I12" s="96" t="n">
        <v>91.8052141210059</v>
      </c>
      <c r="J12" s="96" t="n">
        <v>117.524200092728</v>
      </c>
      <c r="K12" s="96" t="n">
        <v>138.831370006753</v>
      </c>
    </row>
    <row r="13" customFormat="false" ht="3.6" hidden="false" customHeight="true" outlineLevel="0" collapsed="false">
      <c r="A13" s="89"/>
      <c r="B13" s="110"/>
      <c r="C13" s="111"/>
      <c r="D13" s="98"/>
      <c r="E13" s="111"/>
      <c r="F13" s="111"/>
      <c r="G13" s="111"/>
      <c r="H13" s="111"/>
      <c r="I13" s="111"/>
      <c r="J13" s="111"/>
      <c r="K13" s="112"/>
    </row>
    <row r="14" customFormat="false" ht="10.5" hidden="false" customHeight="true" outlineLevel="0" collapsed="false">
      <c r="A14" s="91" t="s">
        <v>122</v>
      </c>
      <c r="B14" s="92" t="n">
        <v>111.810044797874</v>
      </c>
      <c r="C14" s="92" t="n">
        <v>95.2565160522462</v>
      </c>
      <c r="D14" s="96" t="s">
        <v>39</v>
      </c>
      <c r="E14" s="92" t="n">
        <v>118.244396345822</v>
      </c>
      <c r="F14" s="92" t="n">
        <v>135.227762930151</v>
      </c>
      <c r="G14" s="92" t="n">
        <v>94.8424680670867</v>
      </c>
      <c r="H14" s="92" t="n">
        <v>111.528492158333</v>
      </c>
      <c r="I14" s="92" t="n">
        <v>107.941631896276</v>
      </c>
      <c r="J14" s="92" t="n">
        <v>133.915332364923</v>
      </c>
      <c r="K14" s="92" t="n">
        <v>128.490252216036</v>
      </c>
    </row>
    <row r="15" customFormat="false" ht="3.6" hidden="false" customHeight="true" outlineLevel="0" collapsed="false">
      <c r="A15" s="89"/>
      <c r="B15" s="110"/>
      <c r="C15" s="111"/>
      <c r="D15" s="98"/>
      <c r="E15" s="111"/>
      <c r="F15" s="111"/>
      <c r="G15" s="111"/>
      <c r="H15" s="111"/>
      <c r="I15" s="111"/>
      <c r="J15" s="111"/>
      <c r="K15" s="112"/>
    </row>
    <row r="16" customFormat="false" ht="10.5" hidden="false" customHeight="true" outlineLevel="0" collapsed="false">
      <c r="A16" s="93" t="s">
        <v>123</v>
      </c>
      <c r="B16" s="96" t="n">
        <v>109.405751000258</v>
      </c>
      <c r="C16" s="96" t="n">
        <v>93.8884755667787</v>
      </c>
      <c r="D16" s="96" t="s">
        <v>39</v>
      </c>
      <c r="E16" s="96" t="n">
        <v>117.711830865841</v>
      </c>
      <c r="F16" s="96" t="n">
        <v>129.542772814757</v>
      </c>
      <c r="G16" s="96" t="n">
        <v>95.0676429609401</v>
      </c>
      <c r="H16" s="96" t="n">
        <v>108.773625750265</v>
      </c>
      <c r="I16" s="96" t="n">
        <v>103.303608770216</v>
      </c>
      <c r="J16" s="96" t="n">
        <v>137.112019508399</v>
      </c>
      <c r="K16" s="96" t="n">
        <v>129.283833751589</v>
      </c>
    </row>
    <row r="17" customFormat="false" ht="3.6" hidden="false" customHeight="true" outlineLevel="0" collapsed="false">
      <c r="A17" s="89"/>
      <c r="B17" s="110"/>
      <c r="C17" s="111"/>
      <c r="D17" s="98"/>
      <c r="E17" s="111"/>
      <c r="F17" s="111"/>
      <c r="G17" s="111"/>
      <c r="H17" s="111"/>
      <c r="I17" s="111"/>
      <c r="J17" s="111"/>
      <c r="K17" s="112"/>
    </row>
    <row r="18" customFormat="false" ht="10.5" hidden="false" customHeight="true" outlineLevel="0" collapsed="false">
      <c r="A18" s="91" t="s">
        <v>124</v>
      </c>
      <c r="B18" s="92" t="n">
        <v>109.333455037206</v>
      </c>
      <c r="C18" s="92" t="n">
        <v>91.214771066867</v>
      </c>
      <c r="D18" s="96" t="s">
        <v>39</v>
      </c>
      <c r="E18" s="92" t="n">
        <v>122.443604241045</v>
      </c>
      <c r="F18" s="92" t="n">
        <v>130.292561051565</v>
      </c>
      <c r="G18" s="92" t="n">
        <v>99.5100129860047</v>
      </c>
      <c r="H18" s="92" t="n">
        <v>104.899462750816</v>
      </c>
      <c r="I18" s="92" t="n">
        <v>100.334674541589</v>
      </c>
      <c r="J18" s="92" t="n">
        <v>124.886802352773</v>
      </c>
      <c r="K18" s="92" t="n">
        <v>132.287425582686</v>
      </c>
    </row>
    <row r="19" customFormat="false" ht="10.5" hidden="false" customHeight="true" outlineLevel="0" collapsed="false">
      <c r="A19" s="91" t="s">
        <v>125</v>
      </c>
      <c r="B19" s="92" t="n">
        <v>105.946697532992</v>
      </c>
      <c r="C19" s="92" t="n">
        <v>92.536738357839</v>
      </c>
      <c r="D19" s="96" t="s">
        <v>39</v>
      </c>
      <c r="E19" s="92" t="n">
        <v>116.652937879541</v>
      </c>
      <c r="F19" s="92" t="n">
        <v>120.781031627273</v>
      </c>
      <c r="G19" s="92" t="n">
        <v>97.4175963288481</v>
      </c>
      <c r="H19" s="92" t="n">
        <v>96.4449528947051</v>
      </c>
      <c r="I19" s="92" t="n">
        <v>93.0318715001246</v>
      </c>
      <c r="J19" s="92" t="n">
        <v>111.216108809561</v>
      </c>
      <c r="K19" s="92" t="n">
        <v>139.607138114893</v>
      </c>
    </row>
    <row r="20" customFormat="false" ht="3.6" hidden="false" customHeight="true" outlineLevel="0" collapsed="false">
      <c r="A20" s="91"/>
      <c r="B20" s="92"/>
      <c r="C20" s="92"/>
      <c r="D20" s="98"/>
      <c r="E20" s="92"/>
      <c r="F20" s="92"/>
      <c r="G20" s="92"/>
      <c r="H20" s="92"/>
      <c r="I20" s="92"/>
      <c r="J20" s="92"/>
      <c r="K20" s="92"/>
    </row>
    <row r="21" customFormat="false" ht="10.5" hidden="false" customHeight="true" outlineLevel="0" collapsed="false">
      <c r="A21" s="99" t="s">
        <v>126</v>
      </c>
      <c r="B21" s="113"/>
      <c r="C21" s="114"/>
      <c r="D21" s="95"/>
      <c r="E21" s="114"/>
      <c r="F21" s="114"/>
      <c r="G21" s="114"/>
      <c r="H21" s="114"/>
      <c r="I21" s="114"/>
      <c r="J21" s="114"/>
      <c r="K21" s="115"/>
    </row>
    <row r="22" customFormat="false" ht="10.5" hidden="false" customHeight="true" outlineLevel="0" collapsed="false">
      <c r="A22" s="100" t="s">
        <v>127</v>
      </c>
      <c r="B22" s="96" t="n">
        <v>108.397188454303</v>
      </c>
      <c r="C22" s="96" t="n">
        <v>93.6296112128103</v>
      </c>
      <c r="D22" s="96" t="s">
        <v>39</v>
      </c>
      <c r="E22" s="96" t="n">
        <v>117.827394259755</v>
      </c>
      <c r="F22" s="96" t="n">
        <v>125.77969937097</v>
      </c>
      <c r="G22" s="96" t="n">
        <v>101.613992875229</v>
      </c>
      <c r="H22" s="96" t="n">
        <v>101.53270913573</v>
      </c>
      <c r="I22" s="96" t="n">
        <v>97.3366268394224</v>
      </c>
      <c r="J22" s="96" t="n">
        <v>125.001446245714</v>
      </c>
      <c r="K22" s="96" t="n">
        <v>134.530021871576</v>
      </c>
    </row>
    <row r="23" customFormat="false" ht="3.6" hidden="false" customHeight="true" outlineLevel="0" collapsed="false">
      <c r="A23" s="100"/>
      <c r="B23" s="96"/>
      <c r="C23" s="96"/>
      <c r="D23" s="95"/>
      <c r="E23" s="96"/>
      <c r="F23" s="96"/>
      <c r="G23" s="96"/>
      <c r="H23" s="96"/>
      <c r="I23" s="96"/>
      <c r="J23" s="96"/>
      <c r="K23" s="96"/>
    </row>
    <row r="24" customFormat="false" ht="10.5" hidden="false" customHeight="true" outlineLevel="0" collapsed="false">
      <c r="A24" s="93" t="s">
        <v>128</v>
      </c>
      <c r="B24" s="96" t="n">
        <v>106.758049048218</v>
      </c>
      <c r="C24" s="96" t="n">
        <v>91.4335877246414</v>
      </c>
      <c r="D24" s="96" t="s">
        <v>39</v>
      </c>
      <c r="E24" s="96" t="n">
        <v>116.996945358336</v>
      </c>
      <c r="F24" s="96" t="n">
        <v>124.645824814538</v>
      </c>
      <c r="G24" s="96" t="n">
        <v>99.0594880301311</v>
      </c>
      <c r="H24" s="96" t="n">
        <v>97.5163309414494</v>
      </c>
      <c r="I24" s="96" t="n">
        <v>93.1441031410872</v>
      </c>
      <c r="J24" s="96" t="n">
        <v>116.699534715393</v>
      </c>
      <c r="K24" s="96" t="n">
        <v>133.054896963392</v>
      </c>
    </row>
    <row r="25" customFormat="false" ht="10.5" hidden="false" customHeight="true" outlineLevel="0" collapsed="false">
      <c r="A25" s="93" t="s">
        <v>129</v>
      </c>
      <c r="B25" s="96" t="n">
        <v>125.989277675246</v>
      </c>
      <c r="C25" s="96" t="n">
        <v>106.202691583727</v>
      </c>
      <c r="D25" s="96" t="s">
        <v>39</v>
      </c>
      <c r="E25" s="96" t="n">
        <v>127.291123112162</v>
      </c>
      <c r="F25" s="96" t="n">
        <v>153.979840275352</v>
      </c>
      <c r="G25" s="96" t="n">
        <v>120.935704490957</v>
      </c>
      <c r="H25" s="96" t="n">
        <v>105.475050773228</v>
      </c>
      <c r="I25" s="96" t="n">
        <v>101.778290864251</v>
      </c>
      <c r="J25" s="96" t="n">
        <v>127.399630969938</v>
      </c>
      <c r="K25" s="96" t="n">
        <v>144.035463579301</v>
      </c>
    </row>
    <row r="26" customFormat="false" ht="3.6" hidden="false" customHeight="true" outlineLevel="0" collapsed="false">
      <c r="B26" s="113"/>
      <c r="C26" s="114"/>
      <c r="D26" s="95"/>
      <c r="E26" s="114"/>
      <c r="F26" s="114"/>
      <c r="G26" s="114"/>
      <c r="H26" s="114"/>
      <c r="I26" s="114"/>
      <c r="J26" s="114"/>
      <c r="K26" s="115"/>
    </row>
    <row r="27" customFormat="false" ht="10.5" hidden="false" customHeight="true" outlineLevel="0" collapsed="false">
      <c r="A27" s="99" t="s">
        <v>130</v>
      </c>
      <c r="B27" s="110"/>
      <c r="C27" s="111"/>
      <c r="D27" s="98"/>
      <c r="E27" s="111"/>
      <c r="F27" s="111"/>
      <c r="G27" s="111"/>
      <c r="H27" s="111"/>
      <c r="I27" s="111"/>
      <c r="J27" s="111"/>
      <c r="K27" s="112"/>
    </row>
    <row r="28" customFormat="false" ht="10.5" hidden="false" customHeight="true" outlineLevel="0" collapsed="false">
      <c r="A28" s="99" t="s">
        <v>131</v>
      </c>
      <c r="B28" s="96" t="n">
        <v>112.511611269552</v>
      </c>
      <c r="C28" s="96" t="n">
        <v>96.51618485024</v>
      </c>
      <c r="D28" s="96" t="s">
        <v>39</v>
      </c>
      <c r="E28" s="96" t="n">
        <v>119.698901447412</v>
      </c>
      <c r="F28" s="96" t="n">
        <v>132.58674979655</v>
      </c>
      <c r="G28" s="96" t="n">
        <v>106.33082593752</v>
      </c>
      <c r="H28" s="96" t="n">
        <v>101.657616882029</v>
      </c>
      <c r="I28" s="96" t="n">
        <v>97.5078042241399</v>
      </c>
      <c r="J28" s="96" t="n">
        <v>124.683846321614</v>
      </c>
      <c r="K28" s="96" t="n">
        <v>136.301391075259</v>
      </c>
    </row>
    <row r="29" customFormat="false" ht="10.5" hidden="false" customHeight="true" outlineLevel="0" collapsed="false">
      <c r="A29" s="89"/>
      <c r="B29" s="110"/>
      <c r="C29" s="111"/>
      <c r="D29" s="111"/>
      <c r="E29" s="111"/>
      <c r="F29" s="111"/>
      <c r="G29" s="111"/>
      <c r="H29" s="111"/>
      <c r="I29" s="111"/>
      <c r="J29" s="111"/>
      <c r="K29" s="112"/>
    </row>
    <row r="30" customFormat="false" ht="10.5" hidden="false" customHeight="true" outlineLevel="0" collapsed="false">
      <c r="A30" s="99" t="n">
        <v>2008</v>
      </c>
      <c r="B30" s="110"/>
      <c r="C30" s="111"/>
      <c r="D30" s="111"/>
      <c r="E30" s="111"/>
      <c r="F30" s="111"/>
      <c r="G30" s="111"/>
      <c r="H30" s="111"/>
      <c r="I30" s="111"/>
      <c r="J30" s="111"/>
      <c r="K30" s="112"/>
    </row>
    <row r="31" customFormat="false" ht="3.6" hidden="false" customHeight="true" outlineLevel="0" collapsed="false">
      <c r="A31" s="89"/>
      <c r="B31" s="110"/>
      <c r="C31" s="111"/>
      <c r="D31" s="111"/>
      <c r="E31" s="111"/>
      <c r="F31" s="111"/>
      <c r="G31" s="111"/>
      <c r="H31" s="111"/>
      <c r="I31" s="111"/>
      <c r="J31" s="111"/>
      <c r="K31" s="112"/>
    </row>
    <row r="32" customFormat="false" ht="10.5" hidden="false" customHeight="true" outlineLevel="0" collapsed="false">
      <c r="A32" s="93" t="s">
        <v>121</v>
      </c>
      <c r="B32" s="96" t="n">
        <v>104.579188553639</v>
      </c>
      <c r="C32" s="96" t="n">
        <v>87.2786016814514</v>
      </c>
      <c r="D32" s="96" t="s">
        <v>39</v>
      </c>
      <c r="E32" s="96" t="n">
        <v>111.207939403968</v>
      </c>
      <c r="F32" s="96" t="n">
        <v>124.621936149191</v>
      </c>
      <c r="G32" s="96" t="n">
        <v>106.327515481851</v>
      </c>
      <c r="H32" s="96" t="n">
        <v>90.3086023657597</v>
      </c>
      <c r="I32" s="96" t="n">
        <v>86.7803163050755</v>
      </c>
      <c r="J32" s="96" t="n">
        <v>104.371595792895</v>
      </c>
      <c r="K32" s="96" t="n">
        <v>140.754068757946</v>
      </c>
    </row>
    <row r="33" customFormat="false" ht="3.6" hidden="false" customHeight="true" outlineLevel="0" collapsed="false">
      <c r="A33" s="89"/>
      <c r="B33" s="110"/>
      <c r="C33" s="111"/>
      <c r="D33" s="98"/>
      <c r="E33" s="111"/>
      <c r="F33" s="111"/>
      <c r="G33" s="111"/>
      <c r="H33" s="111"/>
      <c r="I33" s="111"/>
      <c r="J33" s="111"/>
      <c r="K33" s="112"/>
    </row>
    <row r="34" customFormat="false" ht="10.5" hidden="false" customHeight="true" outlineLevel="0" collapsed="false">
      <c r="A34" s="91" t="s">
        <v>122</v>
      </c>
      <c r="B34" s="92" t="n">
        <v>107.874625524661</v>
      </c>
      <c r="C34" s="92" t="n">
        <v>85.8333108361809</v>
      </c>
      <c r="D34" s="96" t="s">
        <v>39</v>
      </c>
      <c r="E34" s="92" t="n">
        <v>108.383342484324</v>
      </c>
      <c r="F34" s="92" t="n">
        <v>137.490024839625</v>
      </c>
      <c r="G34" s="92" t="n">
        <v>84.2713916797013</v>
      </c>
      <c r="H34" s="92" t="n">
        <v>94.1943297186905</v>
      </c>
      <c r="I34" s="92" t="n">
        <v>88.3980136385331</v>
      </c>
      <c r="J34" s="92" t="n">
        <v>121.62962337341</v>
      </c>
      <c r="K34" s="92" t="n">
        <v>137.505416092824</v>
      </c>
    </row>
    <row r="35" customFormat="false" ht="3.6" hidden="false" customHeight="true" outlineLevel="0" collapsed="false">
      <c r="A35" s="89"/>
      <c r="B35" s="110"/>
      <c r="C35" s="111"/>
      <c r="D35" s="98"/>
      <c r="E35" s="111"/>
      <c r="F35" s="111"/>
      <c r="G35" s="111"/>
      <c r="H35" s="111"/>
      <c r="I35" s="111"/>
      <c r="J35" s="111"/>
      <c r="K35" s="112"/>
    </row>
    <row r="36" customFormat="false" ht="10.5" hidden="false" customHeight="true" outlineLevel="0" collapsed="false">
      <c r="A36" s="93" t="s">
        <v>123</v>
      </c>
      <c r="B36" s="96" t="n">
        <v>110.306802397111</v>
      </c>
      <c r="C36" s="96" t="n">
        <v>88.3339277185826</v>
      </c>
      <c r="D36" s="96" t="s">
        <v>39</v>
      </c>
      <c r="E36" s="96" t="n">
        <v>114.402427435069</v>
      </c>
      <c r="F36" s="96" t="n">
        <v>139.654005626836</v>
      </c>
      <c r="G36" s="96" t="n">
        <v>87.8256086906302</v>
      </c>
      <c r="H36" s="96" t="n">
        <v>98.5098165913189</v>
      </c>
      <c r="I36" s="96" t="n">
        <v>92.4572606494692</v>
      </c>
      <c r="J36" s="96" t="n">
        <v>118.056154552374</v>
      </c>
      <c r="K36" s="96" t="n">
        <v>141.673353910436</v>
      </c>
    </row>
    <row r="37" customFormat="false" ht="3.6" hidden="false" customHeight="true" outlineLevel="0" collapsed="false">
      <c r="A37" s="89"/>
      <c r="B37" s="110"/>
      <c r="C37" s="111"/>
      <c r="D37" s="98"/>
      <c r="E37" s="111"/>
      <c r="F37" s="111"/>
      <c r="G37" s="111"/>
      <c r="H37" s="111"/>
      <c r="I37" s="111"/>
      <c r="J37" s="111"/>
      <c r="K37" s="112"/>
    </row>
    <row r="38" customFormat="false" ht="10.5" hidden="false" customHeight="true" outlineLevel="0" collapsed="false">
      <c r="A38" s="91" t="s">
        <v>124</v>
      </c>
      <c r="B38" s="92" t="n">
        <v>109.933592826961</v>
      </c>
      <c r="C38" s="92" t="n">
        <v>88.6228215758306</v>
      </c>
      <c r="D38" s="96" t="s">
        <v>39</v>
      </c>
      <c r="E38" s="92" t="n">
        <v>121.384759755381</v>
      </c>
      <c r="F38" s="92" t="n">
        <v>134.982751862313</v>
      </c>
      <c r="G38" s="92" t="n">
        <v>85.0158368891075</v>
      </c>
      <c r="H38" s="92" t="n">
        <v>94.8092956589426</v>
      </c>
      <c r="I38" s="92" t="n">
        <v>90.0358737577781</v>
      </c>
      <c r="J38" s="92" t="n">
        <v>106.921703672857</v>
      </c>
      <c r="K38" s="92" t="n">
        <v>138.051339566669</v>
      </c>
    </row>
    <row r="39" customFormat="false" ht="10.5" hidden="false" customHeight="true" outlineLevel="0" collapsed="false">
      <c r="A39" s="91" t="s">
        <v>125</v>
      </c>
      <c r="B39" s="92" t="n">
        <v>103.084924985145</v>
      </c>
      <c r="C39" s="92" t="n">
        <v>84.9914638357846</v>
      </c>
      <c r="D39" s="96" t="s">
        <v>39</v>
      </c>
      <c r="E39" s="92" t="n">
        <v>107.039254213917</v>
      </c>
      <c r="F39" s="92" t="n">
        <v>127.259935625126</v>
      </c>
      <c r="G39" s="92" t="n">
        <v>83.7088015219485</v>
      </c>
      <c r="H39" s="92" t="n">
        <v>80.7622469387955</v>
      </c>
      <c r="I39" s="92" t="n">
        <v>75.7974175402032</v>
      </c>
      <c r="J39" s="92" t="n">
        <v>90.6272635187021</v>
      </c>
      <c r="K39" s="92" t="n">
        <v>124.522544920811</v>
      </c>
    </row>
    <row r="40" customFormat="false" ht="3.6" hidden="false" customHeight="true" outlineLevel="0" collapsed="false">
      <c r="A40" s="93"/>
      <c r="B40" s="113"/>
      <c r="C40" s="114"/>
      <c r="D40" s="95"/>
      <c r="E40" s="114"/>
      <c r="F40" s="114"/>
      <c r="G40" s="114"/>
      <c r="H40" s="114"/>
      <c r="I40" s="114"/>
      <c r="J40" s="114"/>
      <c r="K40" s="116"/>
    </row>
    <row r="41" customFormat="false" ht="10.5" hidden="false" customHeight="true" outlineLevel="0" collapsed="false">
      <c r="A41" s="99" t="s">
        <v>126</v>
      </c>
      <c r="B41" s="113"/>
      <c r="C41" s="114"/>
      <c r="D41" s="95"/>
      <c r="E41" s="114"/>
      <c r="F41" s="114"/>
      <c r="G41" s="114"/>
      <c r="H41" s="114"/>
      <c r="I41" s="114"/>
      <c r="J41" s="114"/>
      <c r="K41" s="116"/>
    </row>
    <row r="42" customFormat="false" ht="10.5" hidden="false" customHeight="true" outlineLevel="0" collapsed="false">
      <c r="A42" s="100" t="s">
        <v>132</v>
      </c>
      <c r="B42" s="96" t="n">
        <v>107.209561333045</v>
      </c>
      <c r="C42" s="96" t="n">
        <v>87.5564842014646</v>
      </c>
      <c r="D42" s="96" t="s">
        <v>39</v>
      </c>
      <c r="E42" s="96" t="n">
        <v>113.156889310801</v>
      </c>
      <c r="F42" s="96" t="n">
        <v>131.88381410194</v>
      </c>
      <c r="G42" s="96" t="n">
        <v>93.8980013660625</v>
      </c>
      <c r="H42" s="96" t="n">
        <v>92.7533499336217</v>
      </c>
      <c r="I42" s="96" t="n">
        <v>87.9432527702019</v>
      </c>
      <c r="J42" s="96" t="n">
        <v>108.104027278421</v>
      </c>
      <c r="K42" s="96" t="n">
        <v>138.732019061578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18" t="s">
        <v>119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</row>
    <row r="45" customFormat="false" ht="3.6" hidden="false" customHeight="true" outlineLevel="0" collapsed="false">
      <c r="A45" s="89"/>
      <c r="B45" s="117"/>
      <c r="C45" s="117"/>
      <c r="D45" s="117"/>
      <c r="E45" s="117"/>
      <c r="F45" s="117"/>
      <c r="G45" s="117"/>
      <c r="H45" s="117"/>
      <c r="I45" s="117"/>
      <c r="J45" s="117"/>
      <c r="K45" s="117"/>
    </row>
    <row r="46" customFormat="false" ht="10.5" hidden="false" customHeight="true" outlineLevel="0" collapsed="false">
      <c r="A46" s="93" t="s">
        <v>121</v>
      </c>
      <c r="B46" s="102" t="n">
        <v>7.60465649751991</v>
      </c>
      <c r="C46" s="102" t="n">
        <v>-0.282028412468918</v>
      </c>
      <c r="D46" s="96" t="s">
        <v>39</v>
      </c>
      <c r="E46" s="102" t="n">
        <v>8.08850302328241</v>
      </c>
      <c r="F46" s="102" t="n">
        <v>17.8148286284823</v>
      </c>
      <c r="G46" s="102" t="n">
        <v>19.6687165265733</v>
      </c>
      <c r="H46" s="102" t="n">
        <v>1.80415708036558</v>
      </c>
      <c r="I46" s="102" t="n">
        <v>-6.71735062472132</v>
      </c>
      <c r="J46" s="102" t="n">
        <v>57.4501487695814</v>
      </c>
      <c r="K46" s="102" t="n">
        <v>12.5070773905337</v>
      </c>
    </row>
    <row r="47" customFormat="false" ht="3.6" hidden="false" customHeight="true" outlineLevel="0" collapsed="false">
      <c r="A47" s="89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1" t="s">
        <v>122</v>
      </c>
      <c r="B48" s="103" t="n">
        <v>7.27998499850726</v>
      </c>
      <c r="C48" s="103" t="n">
        <v>-4.07167526076844</v>
      </c>
      <c r="D48" s="96" t="s">
        <v>39</v>
      </c>
      <c r="E48" s="103" t="n">
        <v>12.1709515191613</v>
      </c>
      <c r="F48" s="103" t="n">
        <v>21.2534150499133</v>
      </c>
      <c r="G48" s="103" t="n">
        <v>19.7331014994176</v>
      </c>
      <c r="H48" s="103" t="n">
        <v>1.51118600991009</v>
      </c>
      <c r="I48" s="103" t="n">
        <v>-6.94502087007267</v>
      </c>
      <c r="J48" s="103" t="n">
        <v>57.4406909616083</v>
      </c>
      <c r="K48" s="103" t="n">
        <v>-0.30604527720611</v>
      </c>
    </row>
    <row r="49" customFormat="false" ht="3.6" hidden="false" customHeight="true" outlineLevel="0" collapsed="false">
      <c r="A49" s="89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5" hidden="false" customHeight="true" outlineLevel="0" collapsed="false">
      <c r="A50" s="93" t="s">
        <v>123</v>
      </c>
      <c r="B50" s="102" t="n">
        <v>5.05401189763501</v>
      </c>
      <c r="C50" s="102" t="n">
        <v>-4.8045831735204</v>
      </c>
      <c r="D50" s="96" t="s">
        <v>39</v>
      </c>
      <c r="E50" s="102" t="n">
        <v>9.90605887525413</v>
      </c>
      <c r="F50" s="102" t="n">
        <v>15.4934885476054</v>
      </c>
      <c r="G50" s="102" t="n">
        <v>31.2023776659097</v>
      </c>
      <c r="H50" s="102" t="n">
        <v>2.59380065721007</v>
      </c>
      <c r="I50" s="102" t="n">
        <v>-6.93854809432708</v>
      </c>
      <c r="J50" s="102" t="n">
        <v>72.9053314531386</v>
      </c>
      <c r="K50" s="102" t="n">
        <v>-3.0155676577487</v>
      </c>
    </row>
    <row r="51" customFormat="false" ht="3.6" hidden="false" customHeight="true" outlineLevel="0" collapsed="false">
      <c r="A51" s="89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5" hidden="false" customHeight="true" outlineLevel="0" collapsed="false">
      <c r="A52" s="91" t="s">
        <v>124</v>
      </c>
      <c r="B52" s="103" t="n">
        <v>8.0856826306277</v>
      </c>
      <c r="C52" s="103" t="n">
        <v>-4.00705362227572</v>
      </c>
      <c r="D52" s="96" t="s">
        <v>39</v>
      </c>
      <c r="E52" s="103" t="n">
        <v>16.9931377128971</v>
      </c>
      <c r="F52" s="103" t="n">
        <v>18.43344830914</v>
      </c>
      <c r="G52" s="103" t="n">
        <v>39.4676596605314</v>
      </c>
      <c r="H52" s="103" t="n">
        <v>8.13319897679357</v>
      </c>
      <c r="I52" s="103" t="n">
        <v>0.871222794266743</v>
      </c>
      <c r="J52" s="103" t="n">
        <v>54.5931540874696</v>
      </c>
      <c r="K52" s="103" t="n">
        <v>0.854698558791284</v>
      </c>
    </row>
    <row r="53" customFormat="false" ht="10.5" hidden="false" customHeight="true" outlineLevel="0" collapsed="false">
      <c r="A53" s="91" t="s">
        <v>125</v>
      </c>
      <c r="B53" s="103" t="n">
        <v>3.93428704720127</v>
      </c>
      <c r="C53" s="103" t="n">
        <v>-2.90602447932299</v>
      </c>
      <c r="D53" s="96" t="s">
        <v>39</v>
      </c>
      <c r="E53" s="103" t="n">
        <v>9.20210376753836</v>
      </c>
      <c r="F53" s="103" t="n">
        <v>9.14949902237868</v>
      </c>
      <c r="G53" s="103" t="n">
        <v>23.4959950187849</v>
      </c>
      <c r="H53" s="103" t="n">
        <v>1.07610592252641</v>
      </c>
      <c r="I53" s="103" t="n">
        <v>-5.02331141670599</v>
      </c>
      <c r="J53" s="103" t="n">
        <v>41.8130023871463</v>
      </c>
      <c r="K53" s="103" t="n">
        <v>15.3506325937389</v>
      </c>
    </row>
    <row r="54" customFormat="false" ht="3.6" hidden="false" customHeight="true" outlineLevel="0" collapsed="false">
      <c r="A54" s="91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9" t="s">
        <v>126</v>
      </c>
      <c r="B55" s="98"/>
      <c r="C55" s="98"/>
      <c r="D55" s="95"/>
      <c r="E55" s="98"/>
      <c r="F55" s="98"/>
      <c r="G55" s="98"/>
      <c r="H55" s="98"/>
      <c r="I55" s="98"/>
      <c r="J55" s="98"/>
      <c r="K55" s="98"/>
    </row>
    <row r="56" customFormat="false" ht="10.5" hidden="false" customHeight="true" outlineLevel="0" collapsed="false">
      <c r="A56" s="100" t="s">
        <v>127</v>
      </c>
      <c r="B56" s="102" t="n">
        <v>6.2297390931513</v>
      </c>
      <c r="C56" s="102" t="n">
        <v>-2.80227576416155</v>
      </c>
      <c r="D56" s="96" t="s">
        <v>39</v>
      </c>
      <c r="E56" s="102" t="n">
        <v>9.99630294218912</v>
      </c>
      <c r="F56" s="102" t="n">
        <v>15.8892466402411</v>
      </c>
      <c r="G56" s="102" t="n">
        <v>26.2239184181884</v>
      </c>
      <c r="H56" s="102" t="n">
        <v>2.81126945783308</v>
      </c>
      <c r="I56" s="102" t="n">
        <v>-5.69142429827517</v>
      </c>
      <c r="J56" s="102" t="n">
        <v>61.0242034858731</v>
      </c>
      <c r="K56" s="102" t="n">
        <v>5.27639234720174</v>
      </c>
    </row>
    <row r="57" customFormat="false" ht="3.6" hidden="false" customHeight="true" outlineLevel="0" collapsed="false">
      <c r="A57" s="100"/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0.5" hidden="false" customHeight="true" outlineLevel="0" collapsed="false">
      <c r="A58" s="93" t="s">
        <v>128</v>
      </c>
      <c r="B58" s="102" t="n">
        <v>5.35845170014053</v>
      </c>
      <c r="C58" s="102" t="n">
        <v>-3.93470752554667</v>
      </c>
      <c r="D58" s="96" t="s">
        <v>39</v>
      </c>
      <c r="E58" s="102" t="n">
        <v>11.2583156651291</v>
      </c>
      <c r="F58" s="102" t="n">
        <v>13.991264849756</v>
      </c>
      <c r="G58" s="102" t="n">
        <v>26.0147205697585</v>
      </c>
      <c r="H58" s="102" t="n">
        <v>-0.225287639193482</v>
      </c>
      <c r="I58" s="102" t="n">
        <v>-7.7918385065832</v>
      </c>
      <c r="J58" s="102" t="n">
        <v>46.7368694671081</v>
      </c>
      <c r="K58" s="102" t="n">
        <v>5.75256716748133</v>
      </c>
    </row>
    <row r="59" customFormat="false" ht="10.5" hidden="false" customHeight="true" outlineLevel="0" collapsed="false">
      <c r="A59" s="93" t="s">
        <v>129</v>
      </c>
      <c r="B59" s="102" t="n">
        <v>5.46909363635982</v>
      </c>
      <c r="C59" s="102" t="n">
        <v>-2.64873242120522</v>
      </c>
      <c r="D59" s="96" t="s">
        <v>39</v>
      </c>
      <c r="E59" s="102" t="n">
        <v>8.60275152978818</v>
      </c>
      <c r="F59" s="102" t="n">
        <v>10.0172156220151</v>
      </c>
      <c r="G59" s="102" t="n">
        <v>26.1168181818127</v>
      </c>
      <c r="H59" s="102" t="n">
        <v>-5.96993065815309</v>
      </c>
      <c r="I59" s="102" t="n">
        <v>-14.4437220644108</v>
      </c>
      <c r="J59" s="102" t="n">
        <v>56.6272514985307</v>
      </c>
      <c r="K59" s="102" t="n">
        <v>-8.63763954953834</v>
      </c>
    </row>
    <row r="60" customFormat="false" ht="3.6" hidden="false" customHeight="true" outlineLevel="0" collapsed="false">
      <c r="B60" s="98"/>
      <c r="C60" s="98"/>
      <c r="D60" s="95"/>
      <c r="E60" s="98"/>
      <c r="F60" s="98"/>
      <c r="G60" s="98"/>
      <c r="H60" s="98"/>
      <c r="I60" s="98"/>
      <c r="J60" s="98"/>
      <c r="K60" s="98"/>
    </row>
    <row r="61" customFormat="false" ht="10.5" hidden="false" customHeight="true" outlineLevel="0" collapsed="false">
      <c r="A61" s="9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99" t="s">
        <v>131</v>
      </c>
      <c r="B62" s="102" t="n">
        <v>5.84466347704382</v>
      </c>
      <c r="C62" s="102" t="n">
        <v>-2.92693241816464</v>
      </c>
      <c r="D62" s="96" t="s">
        <v>39</v>
      </c>
      <c r="E62" s="102" t="n">
        <v>9.43304536719776</v>
      </c>
      <c r="F62" s="102" t="n">
        <v>14.0101990196776</v>
      </c>
      <c r="G62" s="102" t="n">
        <v>25.4277900396689</v>
      </c>
      <c r="H62" s="102" t="n">
        <v>-0.607535550772212</v>
      </c>
      <c r="I62" s="102" t="n">
        <v>-9.16782445397931</v>
      </c>
      <c r="J62" s="102" t="n">
        <v>58.4241324975778</v>
      </c>
      <c r="K62" s="102" t="n">
        <v>0.931894578087238</v>
      </c>
    </row>
    <row r="63" customFormat="false" ht="10.5" hidden="false" customHeight="true" outlineLevel="0" collapsed="false">
      <c r="A63" s="89"/>
      <c r="B63" s="98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0.5" hidden="false" customHeight="true" outlineLevel="0" collapsed="false">
      <c r="A64" s="9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3.6" hidden="false" customHeight="true" outlineLevel="0" collapsed="false">
      <c r="A65" s="89"/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0.5" hidden="false" customHeight="true" outlineLevel="0" collapsed="false">
      <c r="A66" s="93" t="s">
        <v>121</v>
      </c>
      <c r="B66" s="102" t="n">
        <v>-3.07171690170399</v>
      </c>
      <c r="C66" s="102" t="n">
        <v>-7.68075315516813</v>
      </c>
      <c r="D66" s="96" t="s">
        <v>39</v>
      </c>
      <c r="E66" s="102" t="n">
        <v>-4.78422299845045</v>
      </c>
      <c r="F66" s="102" t="n">
        <v>1.99983928604983</v>
      </c>
      <c r="G66" s="102" t="n">
        <v>-3.56696543011326</v>
      </c>
      <c r="H66" s="102" t="n">
        <v>-4.80349507015427</v>
      </c>
      <c r="I66" s="102" t="n">
        <v>-5.47343401357057</v>
      </c>
      <c r="J66" s="102" t="n">
        <v>-11.1914008259197</v>
      </c>
      <c r="K66" s="102" t="n">
        <v>1.38491664463156</v>
      </c>
    </row>
    <row r="67" customFormat="false" ht="3.6" hidden="false" customHeight="true" outlineLevel="0" collapsed="false">
      <c r="A67" s="89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1" t="s">
        <v>122</v>
      </c>
      <c r="B68" s="103" t="n">
        <v>-3.51973678243958</v>
      </c>
      <c r="C68" s="103" t="n">
        <v>-9.89245209314269</v>
      </c>
      <c r="D68" s="96" t="s">
        <v>39</v>
      </c>
      <c r="E68" s="103" t="n">
        <v>-8.33955279593828</v>
      </c>
      <c r="F68" s="103" t="n">
        <v>1.6729271123433</v>
      </c>
      <c r="G68" s="103" t="n">
        <v>-11.1459313563075</v>
      </c>
      <c r="H68" s="103" t="n">
        <v>-15.5423624081943</v>
      </c>
      <c r="I68" s="103" t="n">
        <v>-18.1057279887363</v>
      </c>
      <c r="J68" s="103" t="n">
        <v>-9.17423626895368</v>
      </c>
      <c r="K68" s="103" t="n">
        <v>7.01622397131747</v>
      </c>
    </row>
    <row r="69" customFormat="false" ht="3.6" hidden="false" customHeight="true" outlineLevel="0" collapsed="false">
      <c r="A69" s="89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0.5" hidden="false" customHeight="true" outlineLevel="0" collapsed="false">
      <c r="A70" s="93" t="s">
        <v>123</v>
      </c>
      <c r="B70" s="102" t="n">
        <v>0.823586866883147</v>
      </c>
      <c r="C70" s="102" t="n">
        <v>-5.91611250972484</v>
      </c>
      <c r="D70" s="96" t="s">
        <v>39</v>
      </c>
      <c r="E70" s="102" t="n">
        <v>-2.81144504034094</v>
      </c>
      <c r="F70" s="102" t="n">
        <v>7.80532374935174</v>
      </c>
      <c r="G70" s="102" t="n">
        <v>-7.61776987916429</v>
      </c>
      <c r="H70" s="102" t="n">
        <v>-9.43593549277362</v>
      </c>
      <c r="I70" s="102" t="n">
        <v>-10.4994861746532</v>
      </c>
      <c r="J70" s="102" t="n">
        <v>-13.8980266094453</v>
      </c>
      <c r="K70" s="102" t="n">
        <v>9.5831936595046</v>
      </c>
    </row>
    <row r="71" customFormat="false" ht="3.6" hidden="false" customHeight="true" outlineLevel="0" collapsed="false">
      <c r="A71" s="89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0.5" hidden="false" customHeight="true" outlineLevel="0" collapsed="false">
      <c r="A72" s="91" t="s">
        <v>124</v>
      </c>
      <c r="B72" s="103" t="n">
        <v>0.548905904007341</v>
      </c>
      <c r="C72" s="103" t="n">
        <v>-2.84158964685263</v>
      </c>
      <c r="D72" s="96" t="s">
        <v>39</v>
      </c>
      <c r="E72" s="103" t="n">
        <v>-0.864760958505727</v>
      </c>
      <c r="F72" s="103" t="n">
        <v>3.59973798419023</v>
      </c>
      <c r="G72" s="103" t="n">
        <v>-14.5655453777659</v>
      </c>
      <c r="H72" s="103" t="n">
        <v>-9.61889301172309</v>
      </c>
      <c r="I72" s="103" t="n">
        <v>-10.2644482885546</v>
      </c>
      <c r="J72" s="103" t="n">
        <v>-14.3851058250088</v>
      </c>
      <c r="K72" s="103" t="n">
        <v>4.35711403301929</v>
      </c>
    </row>
    <row r="73" customFormat="false" ht="10.5" hidden="false" customHeight="true" outlineLevel="0" collapsed="false">
      <c r="A73" s="91" t="s">
        <v>125</v>
      </c>
      <c r="B73" s="103" t="n">
        <v>-2.70114370195988</v>
      </c>
      <c r="C73" s="103" t="n">
        <v>-8.15381507491308</v>
      </c>
      <c r="D73" s="96" t="s">
        <v>39</v>
      </c>
      <c r="E73" s="103" t="n">
        <v>-8.24127007889891</v>
      </c>
      <c r="F73" s="103" t="n">
        <v>5.36417342240185</v>
      </c>
      <c r="G73" s="103" t="n">
        <v>-14.0721957054077</v>
      </c>
      <c r="H73" s="103" t="n">
        <v>-16.2607845047437</v>
      </c>
      <c r="I73" s="103" t="n">
        <v>-18.5253222170192</v>
      </c>
      <c r="J73" s="103" t="n">
        <v>-18.5124668640528</v>
      </c>
      <c r="K73" s="103" t="n">
        <v>-10.805030027668</v>
      </c>
    </row>
    <row r="74" customFormat="false" ht="3.6" hidden="false" customHeight="true" outlineLevel="0" collapsed="false">
      <c r="A74" s="93"/>
      <c r="B74" s="98"/>
      <c r="C74" s="98"/>
      <c r="D74" s="95"/>
      <c r="E74" s="98"/>
      <c r="F74" s="98"/>
      <c r="G74" s="98"/>
      <c r="H74" s="98"/>
      <c r="I74" s="98"/>
      <c r="J74" s="98"/>
      <c r="K74" s="98"/>
    </row>
    <row r="75" customFormat="false" ht="10.5" hidden="false" customHeight="true" outlineLevel="0" collapsed="false">
      <c r="A75" s="99" t="s">
        <v>126</v>
      </c>
      <c r="B75" s="98"/>
      <c r="C75" s="98"/>
      <c r="D75" s="95"/>
      <c r="E75" s="98"/>
      <c r="F75" s="98"/>
      <c r="G75" s="98"/>
      <c r="H75" s="98"/>
      <c r="I75" s="98"/>
      <c r="J75" s="98"/>
      <c r="K75" s="98"/>
    </row>
    <row r="76" customFormat="false" ht="10.5" hidden="false" customHeight="true" outlineLevel="0" collapsed="false">
      <c r="A76" s="100" t="s">
        <v>132</v>
      </c>
      <c r="B76" s="102" t="n">
        <v>-1.09562539231293</v>
      </c>
      <c r="C76" s="102" t="n">
        <v>-6.48633154904597</v>
      </c>
      <c r="D76" s="96" t="s">
        <v>39</v>
      </c>
      <c r="E76" s="102" t="n">
        <v>-3.96385320943054</v>
      </c>
      <c r="F76" s="102" t="n">
        <v>4.85302060785342</v>
      </c>
      <c r="G76" s="102" t="n">
        <v>-7.59343402501776</v>
      </c>
      <c r="H76" s="102" t="n">
        <v>-8.64682847216405</v>
      </c>
      <c r="I76" s="102" t="n">
        <v>-9.65040023907633</v>
      </c>
      <c r="J76" s="102" t="n">
        <v>-13.517778773598</v>
      </c>
      <c r="K76" s="102" t="n">
        <v>3.12346428815273</v>
      </c>
    </row>
    <row r="77" customFormat="false" ht="10.9" hidden="true" customHeight="true" outlineLevel="0" collapsed="false">
      <c r="A77" s="100"/>
      <c r="B77" s="95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10.9" hidden="true" customHeight="true" outlineLevel="0" collapsed="false">
      <c r="A78" s="100"/>
      <c r="B78" s="95"/>
      <c r="C78" s="95"/>
      <c r="D78" s="95"/>
      <c r="E78" s="95"/>
      <c r="F78" s="95"/>
      <c r="G78" s="95"/>
      <c r="H78" s="95"/>
      <c r="I78" s="95"/>
      <c r="J78" s="95"/>
      <c r="K78" s="95"/>
    </row>
    <row r="79" customFormat="false" ht="10.9" hidden="true" customHeight="true" outlineLevel="0" collapsed="false">
      <c r="A79" s="100"/>
      <c r="B79" s="95"/>
      <c r="C79" s="95"/>
      <c r="D79" s="95"/>
      <c r="E79" s="95"/>
      <c r="F79" s="95"/>
      <c r="G79" s="95"/>
      <c r="H79" s="95"/>
      <c r="I79" s="95"/>
      <c r="J79" s="95"/>
      <c r="K79" s="95"/>
    </row>
    <row r="80" customFormat="false" ht="10.9" hidden="true" customHeight="true" outlineLevel="0" collapsed="false">
      <c r="A80" s="100"/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0.9" hidden="true" customHeight="true" outlineLevel="0" collapsed="false">
      <c r="A81" s="100"/>
      <c r="B81" s="95"/>
      <c r="C81" s="95"/>
      <c r="D81" s="95"/>
      <c r="E81" s="95"/>
      <c r="F81" s="95"/>
      <c r="G81" s="95"/>
      <c r="H81" s="95"/>
      <c r="I81" s="95"/>
      <c r="J81" s="95"/>
      <c r="K81" s="95"/>
    </row>
    <row r="82" customFormat="false" ht="10.9" hidden="true" customHeight="true" outlineLevel="0" collapsed="false">
      <c r="A82" s="100"/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119"/>
      <c r="I83" s="119"/>
      <c r="J83" s="119"/>
      <c r="K83" s="119"/>
    </row>
    <row r="84" customFormat="false" ht="10.9" hidden="true" customHeight="true" outlineLevel="0" collapsed="false">
      <c r="A84" s="100"/>
      <c r="B84" s="95"/>
      <c r="C84" s="95"/>
      <c r="D84" s="95"/>
      <c r="E84" s="95"/>
      <c r="F84" s="95"/>
      <c r="G84" s="95"/>
      <c r="H84" s="95"/>
      <c r="I84" s="95"/>
      <c r="J84" s="95"/>
      <c r="K84" s="95"/>
    </row>
    <row r="85" customFormat="false" ht="10.9" hidden="true" customHeight="true" outlineLevel="0" collapsed="false">
      <c r="A85" s="100"/>
      <c r="B85" s="95"/>
      <c r="C85" s="95"/>
      <c r="D85" s="95"/>
      <c r="E85" s="95"/>
      <c r="F85" s="95"/>
      <c r="G85" s="95"/>
      <c r="H85" s="95"/>
      <c r="I85" s="95"/>
      <c r="J85" s="95"/>
      <c r="K85" s="95"/>
    </row>
    <row r="86" customFormat="false" ht="10.9" hidden="true" customHeight="true" outlineLevel="0" collapsed="false">
      <c r="A86" s="100"/>
      <c r="B86" s="95"/>
      <c r="C86" s="95"/>
      <c r="D86" s="95"/>
      <c r="E86" s="95"/>
      <c r="F86" s="95"/>
      <c r="G86" s="95"/>
      <c r="H86" s="95"/>
      <c r="I86" s="95"/>
      <c r="J86" s="95"/>
      <c r="K86" s="95"/>
    </row>
    <row r="87" customFormat="false" ht="10.9" hidden="true" customHeight="true" outlineLevel="0" collapsed="false">
      <c r="A87" s="100"/>
      <c r="B87" s="95"/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0.9" hidden="true" customHeight="true" outlineLevel="0" collapsed="false">
      <c r="A88" s="100"/>
      <c r="B88" s="95"/>
      <c r="C88" s="95"/>
      <c r="D88" s="95"/>
      <c r="E88" s="95"/>
      <c r="F88" s="95"/>
      <c r="G88" s="95"/>
      <c r="H88" s="95"/>
      <c r="I88" s="95"/>
      <c r="J88" s="95"/>
      <c r="K88" s="95"/>
    </row>
    <row r="89" customFormat="false" ht="10.9" hidden="true" customHeight="true" outlineLevel="0" collapsed="false">
      <c r="A89" s="100"/>
      <c r="B89" s="95"/>
      <c r="C89" s="95"/>
      <c r="D89" s="95"/>
      <c r="E89" s="95"/>
      <c r="F89" s="95"/>
      <c r="G89" s="95"/>
      <c r="H89" s="95"/>
      <c r="I89" s="95"/>
      <c r="J89" s="95"/>
      <c r="K89" s="95"/>
    </row>
    <row r="90" customFormat="false" ht="10.9" hidden="true" customHeight="true" outlineLevel="0" collapsed="false">
      <c r="A90" s="100"/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10.9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10.9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  <c r="K92" s="95"/>
    </row>
    <row r="93" customFormat="false" ht="10.9" hidden="true" customHeight="true" outlineLevel="0" collapsed="false">
      <c r="B93" s="119"/>
      <c r="C93" s="119"/>
      <c r="D93" s="119"/>
      <c r="E93" s="119"/>
      <c r="F93" s="119"/>
      <c r="G93" s="119"/>
      <c r="H93" s="119"/>
      <c r="I93" s="119"/>
      <c r="J93" s="119"/>
      <c r="K93" s="119"/>
    </row>
    <row r="94" customFormat="false" ht="10.9" hidden="true" customHeight="true" outlineLevel="0" collapsed="false">
      <c r="B94" s="119"/>
      <c r="C94" s="119"/>
      <c r="D94" s="119"/>
      <c r="E94" s="119"/>
      <c r="F94" s="119"/>
      <c r="G94" s="119"/>
      <c r="H94" s="119"/>
      <c r="I94" s="119"/>
      <c r="J94" s="119"/>
      <c r="K94" s="119"/>
    </row>
    <row r="95" customFormat="false" ht="10.9" hidden="tru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</row>
    <row r="96" customFormat="false" ht="10.9" hidden="true" customHeight="true" outlineLevel="0" collapsed="false">
      <c r="B96" s="119"/>
      <c r="C96" s="119"/>
      <c r="D96" s="119"/>
      <c r="E96" s="119"/>
      <c r="F96" s="119"/>
      <c r="G96" s="119"/>
      <c r="H96" s="119"/>
      <c r="I96" s="119"/>
      <c r="J96" s="119"/>
      <c r="K96" s="119"/>
    </row>
    <row r="97" customFormat="false" ht="10.9" hidden="tru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</row>
    <row r="98" customFormat="false" ht="10.9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</row>
    <row r="99" customFormat="false" ht="10.9" hidden="true" customHeight="true" outlineLevel="0" collapsed="false">
      <c r="A99" s="120"/>
      <c r="B99" s="119"/>
      <c r="C99" s="119"/>
      <c r="D99" s="119"/>
      <c r="E99" s="119"/>
      <c r="F99" s="119"/>
      <c r="G99" s="119"/>
      <c r="H99" s="119"/>
      <c r="I99" s="119"/>
      <c r="J99" s="119"/>
      <c r="K99" s="119"/>
    </row>
    <row r="100" customFormat="false" ht="12.95" hidden="false" customHeight="true" outlineLevel="0" collapsed="false">
      <c r="A100" s="107" t="s">
        <v>134</v>
      </c>
      <c r="B100" s="107"/>
    </row>
    <row r="101" customFormat="false" ht="21" hidden="false" customHeight="true" outlineLevel="0" collapsed="false">
      <c r="A101" s="108" t="s">
        <v>135</v>
      </c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9"/>
    </row>
    <row r="102" customFormat="false" ht="4.7" hidden="false" customHeight="true" outlineLevel="0" collapsed="false">
      <c r="A102" s="8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</row>
    <row r="103" customFormat="false" ht="14.1" hidden="false" customHeight="true" outlineLevel="0" collapsed="false">
      <c r="A103" s="91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1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89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89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91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1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1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89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89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9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1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89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89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1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1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1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89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5"/>
      <c r="C126" s="95"/>
      <c r="D126" s="95"/>
      <c r="E126" s="95"/>
      <c r="F126" s="95"/>
      <c r="G126" s="95"/>
      <c r="H126" s="95"/>
      <c r="I126" s="95"/>
      <c r="J126" s="95"/>
      <c r="K126" s="95"/>
    </row>
    <row r="127" customFormat="false" ht="14.1" hidden="false" customHeight="true" outlineLevel="0" collapsed="false">
      <c r="A127" s="99"/>
      <c r="B127" s="95"/>
      <c r="C127" s="95"/>
      <c r="D127" s="95"/>
      <c r="E127" s="95"/>
      <c r="F127" s="95"/>
      <c r="G127" s="95"/>
      <c r="H127" s="95"/>
      <c r="I127" s="95"/>
      <c r="J127" s="95"/>
      <c r="K127" s="95"/>
    </row>
    <row r="128" customFormat="false" ht="14.1" hidden="false" customHeight="true" outlineLevel="0" collapsed="false">
      <c r="A128" s="100"/>
      <c r="B128" s="102"/>
      <c r="C128" s="102"/>
      <c r="D128" s="102"/>
      <c r="E128" s="102"/>
      <c r="F128" s="102"/>
      <c r="G128" s="102"/>
      <c r="H128" s="102"/>
      <c r="I128" s="102"/>
      <c r="J128" s="102"/>
      <c r="K128" s="104"/>
    </row>
    <row r="129" customFormat="false" ht="4.7" hidden="false" customHeight="true" outlineLevel="0" collapsed="false">
      <c r="A129" s="89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9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9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89"/>
      <c r="B132" s="98"/>
      <c r="C132" s="98"/>
      <c r="D132" s="98"/>
      <c r="E132" s="98"/>
      <c r="F132" s="98"/>
      <c r="G132" s="98"/>
      <c r="H132" s="98"/>
      <c r="I132" s="119"/>
      <c r="J132" s="119"/>
      <c r="K132" s="119"/>
    </row>
    <row r="133" customFormat="false" ht="14.1" hidden="false" customHeight="true" outlineLevel="0" collapsed="false">
      <c r="A133" s="99"/>
      <c r="B133" s="98"/>
      <c r="C133" s="98"/>
      <c r="D133" s="98"/>
      <c r="E133" s="98"/>
      <c r="F133" s="98"/>
      <c r="G133" s="98"/>
      <c r="H133" s="98"/>
      <c r="I133" s="119"/>
      <c r="J133" s="119"/>
      <c r="K133" s="119"/>
    </row>
    <row r="134" customFormat="false" ht="4.7" hidden="false" customHeight="true" outlineLevel="0" collapsed="false">
      <c r="A134" s="89"/>
      <c r="B134" s="98"/>
      <c r="C134" s="98"/>
      <c r="D134" s="98"/>
      <c r="E134" s="98"/>
      <c r="F134" s="98"/>
      <c r="G134" s="98"/>
      <c r="H134" s="98"/>
      <c r="I134" s="119"/>
      <c r="J134" s="119"/>
      <c r="K134" s="119"/>
    </row>
    <row r="135" customFormat="false" ht="14.1" hidden="false" customHeight="true" outlineLevel="0" collapsed="false">
      <c r="A135" s="91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1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1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89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89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1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1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1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89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89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1"/>
      <c r="B147" s="103"/>
      <c r="C147" s="103"/>
      <c r="D147" s="103"/>
      <c r="E147" s="103"/>
      <c r="F147" s="103"/>
      <c r="G147" s="103"/>
      <c r="H147" s="103"/>
      <c r="I147" s="103"/>
      <c r="J147" s="103"/>
      <c r="K147" s="121"/>
    </row>
    <row r="148" customFormat="false" ht="10.9" hidden="true" customHeight="true" outlineLevel="0" collapsed="false">
      <c r="A148" s="91"/>
      <c r="B148" s="103"/>
      <c r="C148" s="103"/>
      <c r="D148" s="103"/>
      <c r="E148" s="103"/>
      <c r="F148" s="103"/>
      <c r="G148" s="103"/>
      <c r="H148" s="103"/>
      <c r="I148" s="103"/>
      <c r="J148" s="103"/>
      <c r="K148" s="121"/>
    </row>
    <row r="149" customFormat="false" ht="10.9" hidden="true" customHeight="true" outlineLevel="0" collapsed="false">
      <c r="A149" s="91"/>
      <c r="B149" s="103"/>
      <c r="C149" s="103"/>
      <c r="D149" s="103"/>
      <c r="E149" s="103"/>
      <c r="F149" s="103"/>
      <c r="G149" s="103"/>
      <c r="H149" s="103"/>
      <c r="I149" s="103"/>
      <c r="J149" s="103"/>
      <c r="K149" s="121"/>
    </row>
    <row r="150" customFormat="false" ht="6" hidden="true" customHeight="true" outlineLevel="0" collapsed="false">
      <c r="A150" s="89"/>
      <c r="B150" s="98"/>
      <c r="C150" s="98"/>
      <c r="D150" s="98"/>
      <c r="E150" s="98"/>
      <c r="F150" s="98"/>
      <c r="G150" s="98"/>
      <c r="H150" s="98"/>
      <c r="I150" s="98"/>
      <c r="J150" s="98"/>
      <c r="K150" s="119"/>
    </row>
    <row r="151" customFormat="false" ht="10.9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4"/>
    </row>
    <row r="152" customFormat="false" ht="6" hidden="true" customHeight="true" outlineLevel="0" collapsed="false">
      <c r="A152" s="89"/>
      <c r="B152" s="98"/>
      <c r="C152" s="98"/>
      <c r="D152" s="98"/>
      <c r="E152" s="98"/>
      <c r="F152" s="98"/>
      <c r="G152" s="98"/>
      <c r="H152" s="98"/>
      <c r="I152" s="98"/>
      <c r="J152" s="98"/>
      <c r="K152" s="119"/>
    </row>
    <row r="153" customFormat="false" ht="10.9" hidden="true" customHeight="true" outlineLevel="0" collapsed="false">
      <c r="A153" s="91"/>
      <c r="B153" s="103"/>
      <c r="C153" s="103"/>
      <c r="D153" s="103"/>
      <c r="E153" s="103"/>
      <c r="F153" s="103"/>
      <c r="G153" s="103"/>
      <c r="H153" s="103"/>
      <c r="I153" s="103"/>
      <c r="J153" s="103"/>
      <c r="K153" s="121"/>
    </row>
    <row r="154" customFormat="false" ht="10.9" hidden="true" customHeight="true" outlineLevel="0" collapsed="false">
      <c r="A154" s="91"/>
      <c r="B154" s="103"/>
      <c r="C154" s="103"/>
      <c r="D154" s="103"/>
      <c r="E154" s="103"/>
      <c r="F154" s="103"/>
      <c r="G154" s="103"/>
      <c r="H154" s="103"/>
      <c r="I154" s="103"/>
      <c r="J154" s="103"/>
      <c r="K154" s="121"/>
    </row>
    <row r="155" customFormat="false" ht="10.9" hidden="true" customHeight="true" outlineLevel="0" collapsed="false">
      <c r="A155" s="91"/>
      <c r="B155" s="103"/>
      <c r="C155" s="103"/>
      <c r="D155" s="103"/>
      <c r="E155" s="103"/>
      <c r="F155" s="103"/>
      <c r="G155" s="103"/>
      <c r="H155" s="103"/>
      <c r="I155" s="103"/>
      <c r="J155" s="103"/>
      <c r="K155" s="121"/>
    </row>
    <row r="156" customFormat="false" ht="6" hidden="true" customHeight="true" outlineLevel="0" collapsed="false">
      <c r="A156" s="89"/>
      <c r="B156" s="98"/>
      <c r="C156" s="98"/>
      <c r="D156" s="98"/>
      <c r="E156" s="98"/>
      <c r="F156" s="98"/>
      <c r="G156" s="98"/>
      <c r="H156" s="98"/>
      <c r="I156" s="98"/>
      <c r="J156" s="98"/>
      <c r="K156" s="119"/>
    </row>
    <row r="157" customFormat="false" ht="10.9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4"/>
    </row>
    <row r="158" customFormat="false" ht="4.7" hidden="false" customHeight="true" outlineLevel="0" collapsed="false">
      <c r="A158" s="93"/>
      <c r="B158" s="95"/>
      <c r="C158" s="95"/>
      <c r="D158" s="95"/>
      <c r="E158" s="95"/>
      <c r="F158" s="95"/>
      <c r="G158" s="95"/>
      <c r="H158" s="95"/>
      <c r="I158" s="95"/>
      <c r="J158" s="95"/>
      <c r="K158" s="119"/>
    </row>
    <row r="159" customFormat="false" ht="14.1" hidden="false" customHeight="true" outlineLevel="0" collapsed="false">
      <c r="A159" s="99"/>
      <c r="B159" s="95"/>
      <c r="C159" s="95"/>
      <c r="D159" s="95"/>
      <c r="E159" s="95"/>
      <c r="F159" s="95"/>
      <c r="G159" s="95"/>
      <c r="H159" s="95"/>
      <c r="I159" s="95"/>
      <c r="J159" s="95"/>
      <c r="K159" s="119"/>
    </row>
    <row r="160" customFormat="false" ht="14.1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89"/>
      <c r="B161" s="111"/>
      <c r="C161" s="111"/>
      <c r="D161" s="111"/>
      <c r="E161" s="111"/>
      <c r="F161" s="111"/>
      <c r="G161" s="111"/>
      <c r="H161" s="111"/>
      <c r="I161" s="111"/>
      <c r="J161" s="111"/>
      <c r="K161" s="122"/>
    </row>
    <row r="162" customFormat="false" ht="10.9" hidden="true" customHeight="true" outlineLevel="0" collapsed="false">
      <c r="A162" s="123"/>
      <c r="B162" s="111"/>
      <c r="C162" s="111"/>
      <c r="D162" s="111"/>
      <c r="E162" s="111"/>
      <c r="F162" s="111"/>
      <c r="G162" s="111"/>
      <c r="H162" s="111"/>
      <c r="I162" s="111"/>
      <c r="J162" s="111"/>
      <c r="K162" s="122"/>
    </row>
    <row r="163" customFormat="false" ht="10.9" hidden="true" customHeight="tru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28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28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28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28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28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28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28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28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28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11"/>
      <c r="C175" s="111"/>
      <c r="D175" s="111"/>
      <c r="E175" s="111"/>
      <c r="F175" s="111"/>
      <c r="G175" s="111"/>
      <c r="H175" s="111"/>
      <c r="I175" s="111"/>
      <c r="J175" s="111"/>
      <c r="K175" s="122"/>
    </row>
    <row r="176" customFormat="false" ht="10.9" hidden="true" customHeight="true" outlineLevel="0" collapsed="false">
      <c r="A176" s="128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28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28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28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28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28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28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28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28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18" t="s">
        <v>119</v>
      </c>
    </row>
    <row r="10" customFormat="false" ht="3.6" hidden="false" customHeight="true" outlineLevel="0" collapsed="false">
      <c r="A10" s="89"/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10.9" hidden="true" customHeight="true" outlineLevel="0" collapsed="false">
      <c r="A11" s="91" t="s">
        <v>120</v>
      </c>
      <c r="B11" s="98" t="n">
        <v>107.463836522031</v>
      </c>
      <c r="C11" s="98" t="n">
        <v>102.737280756313</v>
      </c>
      <c r="D11" s="98" t="n">
        <v>111.422021116139</v>
      </c>
      <c r="E11" s="98" t="n">
        <v>102.961105052708</v>
      </c>
      <c r="F11" s="98" t="n">
        <v>114.58925302885</v>
      </c>
      <c r="G11" s="98" t="n">
        <v>104.360332294912</v>
      </c>
      <c r="H11" s="98" t="n">
        <v>107.825954825462</v>
      </c>
      <c r="I11" s="98" t="n">
        <v>106.369705787262</v>
      </c>
      <c r="J11" s="98" t="n">
        <v>107.286191909061</v>
      </c>
      <c r="K11" s="98" t="n">
        <v>105.884524123385</v>
      </c>
    </row>
    <row r="12" customFormat="false" ht="10.5" hidden="false" customHeight="true" outlineLevel="0" collapsed="false">
      <c r="A12" s="93" t="s">
        <v>121</v>
      </c>
      <c r="B12" s="94" t="n">
        <v>107.040449312306</v>
      </c>
      <c r="C12" s="95" t="n">
        <v>101.814321847659</v>
      </c>
      <c r="D12" s="96" t="s">
        <v>39</v>
      </c>
      <c r="E12" s="95" t="n">
        <v>102.465164182721</v>
      </c>
      <c r="F12" s="95" t="n">
        <v>114.160594439118</v>
      </c>
      <c r="G12" s="95" t="n">
        <v>109.149705780547</v>
      </c>
      <c r="H12" s="95" t="n">
        <v>107.930020533881</v>
      </c>
      <c r="I12" s="95" t="n">
        <v>107.0238711068</v>
      </c>
      <c r="J12" s="95" t="n">
        <v>107.846762509751</v>
      </c>
      <c r="K12" s="95" t="n">
        <v>105.750593197996</v>
      </c>
    </row>
    <row r="13" customFormat="false" ht="3.6" hidden="false" customHeight="true" outlineLevel="0" collapsed="false">
      <c r="A13" s="89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1" t="s">
        <v>122</v>
      </c>
      <c r="B14" s="97" t="n">
        <v>106.917350626068</v>
      </c>
      <c r="C14" s="98" t="n">
        <v>101.357227267073</v>
      </c>
      <c r="D14" s="96" t="s">
        <v>39</v>
      </c>
      <c r="E14" s="98" t="n">
        <v>101.828335150854</v>
      </c>
      <c r="F14" s="98" t="n">
        <v>114.854615183474</v>
      </c>
      <c r="G14" s="98" t="n">
        <v>118.957424714434</v>
      </c>
      <c r="H14" s="98" t="n">
        <v>106.85659137577</v>
      </c>
      <c r="I14" s="98" t="n">
        <v>104.945198836081</v>
      </c>
      <c r="J14" s="98" t="n">
        <v>105.913072550986</v>
      </c>
      <c r="K14" s="98" t="n">
        <v>103.912681254943</v>
      </c>
    </row>
    <row r="15" customFormat="false" ht="3.6" hidden="false" customHeight="true" outlineLevel="0" collapsed="false">
      <c r="A15" s="89"/>
      <c r="B15" s="97"/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10.5" hidden="false" customHeight="true" outlineLevel="0" collapsed="false">
      <c r="A16" s="93" t="s">
        <v>123</v>
      </c>
      <c r="B16" s="94" t="n">
        <v>107.037806847998</v>
      </c>
      <c r="C16" s="95" t="n">
        <v>101.573143425799</v>
      </c>
      <c r="D16" s="96" t="s">
        <v>39</v>
      </c>
      <c r="E16" s="95" t="n">
        <v>101.840421664849</v>
      </c>
      <c r="F16" s="95" t="n">
        <v>114.660826868881</v>
      </c>
      <c r="G16" s="95" t="n">
        <v>118.395638629283</v>
      </c>
      <c r="H16" s="95" t="n">
        <v>107.197207392197</v>
      </c>
      <c r="I16" s="95" t="n">
        <v>105.664996228042</v>
      </c>
      <c r="J16" s="95" t="n">
        <v>105.419926446005</v>
      </c>
      <c r="K16" s="95" t="n">
        <v>103.798506019861</v>
      </c>
    </row>
    <row r="17" customFormat="false" ht="3.6" hidden="false" customHeight="true" outlineLevel="0" collapsed="false">
      <c r="A17" s="89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5" hidden="false" customHeight="true" outlineLevel="0" collapsed="false">
      <c r="A18" s="91" t="s">
        <v>124</v>
      </c>
      <c r="B18" s="97" t="n">
        <v>106.33584974369</v>
      </c>
      <c r="C18" s="98" t="n">
        <v>100.702668242319</v>
      </c>
      <c r="D18" s="96" t="s">
        <v>39</v>
      </c>
      <c r="E18" s="98" t="n">
        <v>100.166575790622</v>
      </c>
      <c r="F18" s="98" t="n">
        <v>114.19524100061</v>
      </c>
      <c r="G18" s="98" t="n">
        <v>116.092419522326</v>
      </c>
      <c r="H18" s="98" t="n">
        <v>105.93659137577</v>
      </c>
      <c r="I18" s="98" t="n">
        <v>104.875363724539</v>
      </c>
      <c r="J18" s="98" t="n">
        <v>101.900367769977</v>
      </c>
      <c r="K18" s="98" t="n">
        <v>105.043395728974</v>
      </c>
    </row>
    <row r="19" customFormat="false" ht="10.5" hidden="false" customHeight="true" outlineLevel="0" collapsed="false">
      <c r="A19" s="91" t="s">
        <v>125</v>
      </c>
      <c r="B19" s="97" t="n">
        <v>107.358315358974</v>
      </c>
      <c r="C19" s="98" t="n">
        <v>102.083001617117</v>
      </c>
      <c r="D19" s="96" t="s">
        <v>39</v>
      </c>
      <c r="E19" s="98" t="n">
        <v>101.038985823337</v>
      </c>
      <c r="F19" s="98" t="n">
        <v>115.185740434063</v>
      </c>
      <c r="G19" s="98" t="n">
        <v>117.102284527518</v>
      </c>
      <c r="H19" s="98" t="n">
        <v>104.295852156058</v>
      </c>
      <c r="I19" s="98" t="n">
        <v>102.360329776916</v>
      </c>
      <c r="J19" s="98" t="n">
        <v>101.945503176195</v>
      </c>
      <c r="K19" s="98" t="n">
        <v>104.836488267862</v>
      </c>
    </row>
    <row r="20" customFormat="false" ht="3.6" hidden="false" customHeight="true" outlineLevel="0" collapsed="false">
      <c r="A20" s="91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99" t="s">
        <v>126</v>
      </c>
      <c r="B21" s="94"/>
      <c r="C21" s="95"/>
      <c r="D21" s="95"/>
      <c r="E21" s="95"/>
      <c r="F21" s="95"/>
      <c r="G21" s="95"/>
      <c r="H21" s="95"/>
      <c r="I21" s="95"/>
      <c r="J21" s="95"/>
      <c r="K21" s="95"/>
    </row>
    <row r="22" customFormat="false" ht="10.5" hidden="false" customHeight="true" outlineLevel="0" collapsed="false">
      <c r="A22" s="100" t="s">
        <v>127</v>
      </c>
      <c r="B22" s="130" t="n">
        <v>106.991116697947</v>
      </c>
      <c r="C22" s="130" t="n">
        <v>101.618508209976</v>
      </c>
      <c r="D22" s="96" t="s">
        <v>39</v>
      </c>
      <c r="E22" s="130" t="n">
        <v>101.765289894584</v>
      </c>
      <c r="F22" s="130" t="n">
        <v>114.480655669834</v>
      </c>
      <c r="G22" s="130" t="n">
        <v>114.478842159917</v>
      </c>
      <c r="H22" s="130" t="n">
        <v>106.951765913758</v>
      </c>
      <c r="I22" s="130" t="n">
        <v>105.662786938248</v>
      </c>
      <c r="J22" s="130" t="n">
        <v>105.45574222668</v>
      </c>
      <c r="K22" s="130" t="n">
        <v>104.815897706301</v>
      </c>
    </row>
    <row r="23" customFormat="false" ht="3.6" hidden="false" customHeight="true" outlineLevel="0" collapsed="false">
      <c r="A23" s="100"/>
      <c r="B23" s="130"/>
      <c r="C23" s="130"/>
      <c r="D23" s="95"/>
      <c r="E23" s="130"/>
      <c r="F23" s="130"/>
      <c r="G23" s="130"/>
      <c r="H23" s="130"/>
      <c r="I23" s="130"/>
      <c r="J23" s="130"/>
      <c r="K23" s="130"/>
    </row>
    <row r="24" customFormat="false" ht="10.5" hidden="false" customHeight="true" outlineLevel="0" collapsed="false">
      <c r="A24" s="93" t="s">
        <v>128</v>
      </c>
      <c r="B24" s="94" t="n">
        <v>107.500602257766</v>
      </c>
      <c r="C24" s="95" t="n">
        <v>102.023189036779</v>
      </c>
      <c r="D24" s="96" t="s">
        <v>39</v>
      </c>
      <c r="E24" s="95" t="n">
        <v>100.635980855447</v>
      </c>
      <c r="F24" s="95" t="n">
        <v>115.789302420175</v>
      </c>
      <c r="G24" s="95" t="n">
        <v>117.142263759086</v>
      </c>
      <c r="H24" s="95" t="n">
        <v>105.538288843258</v>
      </c>
      <c r="I24" s="95" t="n">
        <v>104.4420734993</v>
      </c>
      <c r="J24" s="95" t="n">
        <v>102.383483784687</v>
      </c>
      <c r="K24" s="95" t="n">
        <v>104.74342209333</v>
      </c>
    </row>
    <row r="25" customFormat="false" ht="10.5" hidden="false" customHeight="true" outlineLevel="0" collapsed="false">
      <c r="A25" s="93" t="s">
        <v>129</v>
      </c>
      <c r="B25" s="94" t="n">
        <v>110.437958112739</v>
      </c>
      <c r="C25" s="95" t="n">
        <v>105.655129162002</v>
      </c>
      <c r="D25" s="96" t="s">
        <v>39</v>
      </c>
      <c r="E25" s="95" t="n">
        <v>101.780473767115</v>
      </c>
      <c r="F25" s="95" t="n">
        <v>119.06445567855</v>
      </c>
      <c r="G25" s="95" t="n">
        <v>118.407926618207</v>
      </c>
      <c r="H25" s="95" t="n">
        <v>104.446762491444</v>
      </c>
      <c r="I25" s="95" t="n">
        <v>103.307737902791</v>
      </c>
      <c r="J25" s="95" t="n">
        <v>102.281176863925</v>
      </c>
      <c r="K25" s="95" t="n">
        <v>106.502522189999</v>
      </c>
    </row>
    <row r="26" customFormat="false" ht="3.6" hidden="false" customHeight="true" outlineLevel="0" collapsed="false"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0.5" hidden="false" customHeight="true" outlineLevel="0" collapsed="false">
      <c r="A27" s="9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99" t="s">
        <v>131</v>
      </c>
      <c r="B28" s="131" t="n">
        <v>108.004204132702</v>
      </c>
      <c r="C28" s="130" t="n">
        <v>102.76644586806</v>
      </c>
      <c r="D28" s="96" t="s">
        <v>39</v>
      </c>
      <c r="E28" s="130" t="n">
        <v>101.680510117533</v>
      </c>
      <c r="F28" s="130" t="n">
        <v>115.918794851681</v>
      </c>
      <c r="G28" s="130" t="n">
        <v>115.773883696781</v>
      </c>
      <c r="H28" s="130" t="n">
        <v>106.278069815195</v>
      </c>
      <c r="I28" s="130" t="n">
        <v>105.109669684233</v>
      </c>
      <c r="J28" s="130" t="n">
        <v>104.482837401092</v>
      </c>
      <c r="K28" s="130" t="n">
        <v>105.198760875297</v>
      </c>
    </row>
    <row r="29" customFormat="false" ht="10.5" hidden="false" customHeight="true" outlineLevel="0" collapsed="false">
      <c r="A29" s="89"/>
      <c r="B29" s="97"/>
      <c r="C29" s="98"/>
      <c r="D29" s="111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99" t="n">
        <v>2008</v>
      </c>
      <c r="B30" s="97"/>
      <c r="C30" s="98"/>
      <c r="D30" s="111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89"/>
      <c r="B31" s="97"/>
      <c r="C31" s="98"/>
      <c r="D31" s="111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3" t="s">
        <v>121</v>
      </c>
      <c r="B32" s="94" t="n">
        <v>107.369916991139</v>
      </c>
      <c r="C32" s="95" t="n">
        <v>99.394472778538</v>
      </c>
      <c r="D32" s="96" t="s">
        <v>39</v>
      </c>
      <c r="E32" s="95" t="n">
        <v>99.303677450624</v>
      </c>
      <c r="F32" s="95" t="n">
        <v>116.698988930533</v>
      </c>
      <c r="G32" s="95" t="n">
        <v>105.90031152648</v>
      </c>
      <c r="H32" s="95" t="n">
        <v>99.5252292950034</v>
      </c>
      <c r="I32" s="95" t="n">
        <v>96.6843409850199</v>
      </c>
      <c r="J32" s="95" t="n">
        <v>99.0756714588209</v>
      </c>
      <c r="K32" s="95" t="n">
        <v>108.875525090078</v>
      </c>
    </row>
    <row r="33" customFormat="false" ht="3.6" hidden="false" customHeight="true" outlineLevel="0" collapsed="false">
      <c r="A33" s="89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1" t="s">
        <v>122</v>
      </c>
      <c r="B34" s="97" t="n">
        <v>108.164514412168</v>
      </c>
      <c r="C34" s="98" t="n">
        <v>99.3624206990919</v>
      </c>
      <c r="D34" s="96" t="s">
        <v>39</v>
      </c>
      <c r="E34" s="98" t="n">
        <v>97.9770992366412</v>
      </c>
      <c r="F34" s="98" t="n">
        <v>119.209666172753</v>
      </c>
      <c r="G34" s="98" t="n">
        <v>108.294392523364</v>
      </c>
      <c r="H34" s="98" t="n">
        <v>99.3864476386037</v>
      </c>
      <c r="I34" s="98" t="n">
        <v>95.3680892337536</v>
      </c>
      <c r="J34" s="98" t="n">
        <v>97.8565697091274</v>
      </c>
      <c r="K34" s="98" t="n">
        <v>107.935565515423</v>
      </c>
    </row>
    <row r="35" customFormat="false" ht="3.6" hidden="false" customHeight="true" outlineLevel="0" collapsed="false">
      <c r="A35" s="89"/>
      <c r="B35" s="97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0.5" hidden="false" customHeight="true" outlineLevel="0" collapsed="false">
      <c r="A36" s="93" t="s">
        <v>123</v>
      </c>
      <c r="B36" s="94" t="n">
        <v>107.746626889642</v>
      </c>
      <c r="C36" s="95" t="n">
        <v>99.1887257950823</v>
      </c>
      <c r="D36" s="96" t="s">
        <v>39</v>
      </c>
      <c r="E36" s="95" t="n">
        <v>98.0635526475221</v>
      </c>
      <c r="F36" s="95" t="n">
        <v>118.652706354049</v>
      </c>
      <c r="G36" s="95" t="n">
        <v>107.065593631014</v>
      </c>
      <c r="H36" s="95" t="n">
        <v>99.8175496235455</v>
      </c>
      <c r="I36" s="95" t="n">
        <v>95.8315012393577</v>
      </c>
      <c r="J36" s="95" t="n">
        <v>98.535272484119</v>
      </c>
      <c r="K36" s="95" t="n">
        <v>108.645522453643</v>
      </c>
    </row>
    <row r="37" customFormat="false" ht="3.6" hidden="false" customHeight="true" outlineLevel="0" collapsed="false">
      <c r="A37" s="89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0.5" hidden="false" customHeight="true" outlineLevel="0" collapsed="false">
      <c r="A38" s="91" t="s">
        <v>124</v>
      </c>
      <c r="B38" s="97" t="n">
        <v>107.972394184711</v>
      </c>
      <c r="C38" s="98" t="n">
        <v>100.106854086329</v>
      </c>
      <c r="D38" s="96" t="s">
        <v>39</v>
      </c>
      <c r="E38" s="98" t="n">
        <v>97.5169938204289</v>
      </c>
      <c r="F38" s="98" t="n">
        <v>117.920291118278</v>
      </c>
      <c r="G38" s="98" t="n">
        <v>110.569055036345</v>
      </c>
      <c r="H38" s="98" t="n">
        <v>99.6473100616016</v>
      </c>
      <c r="I38" s="98" t="n">
        <v>95.9203039120595</v>
      </c>
      <c r="J38" s="98" t="n">
        <v>97.9685723838181</v>
      </c>
      <c r="K38" s="98" t="n">
        <v>108.257790667018</v>
      </c>
    </row>
    <row r="39" customFormat="false" ht="10.5" hidden="false" customHeight="true" outlineLevel="0" collapsed="false">
      <c r="A39" s="91" t="s">
        <v>125</v>
      </c>
      <c r="B39" s="97" t="n">
        <v>108.84327292081</v>
      </c>
      <c r="C39" s="98" t="n">
        <v>100.636335365095</v>
      </c>
      <c r="D39" s="96" t="s">
        <v>39</v>
      </c>
      <c r="E39" s="98" t="n">
        <v>97.9644674663759</v>
      </c>
      <c r="F39" s="98" t="n">
        <v>119.693846422034</v>
      </c>
      <c r="G39" s="98" t="n">
        <v>110.520768431983</v>
      </c>
      <c r="H39" s="98" t="n">
        <v>99.2905954825462</v>
      </c>
      <c r="I39" s="98" t="n">
        <v>95.5017782088587</v>
      </c>
      <c r="J39" s="98" t="n">
        <v>97.5717151454363</v>
      </c>
      <c r="K39" s="98" t="n">
        <v>107.395570788294</v>
      </c>
    </row>
    <row r="40" customFormat="false" ht="3.6" hidden="false" customHeight="true" outlineLevel="0" collapsed="false">
      <c r="A40" s="93"/>
      <c r="B40" s="94"/>
      <c r="C40" s="95"/>
      <c r="D40" s="95"/>
      <c r="E40" s="95"/>
      <c r="F40" s="95"/>
      <c r="G40" s="95"/>
      <c r="H40" s="95"/>
      <c r="I40" s="95"/>
      <c r="J40" s="95"/>
      <c r="K40" s="95"/>
    </row>
    <row r="41" customFormat="false" ht="10.5" hidden="false" customHeight="true" outlineLevel="0" collapsed="false">
      <c r="A41" s="99" t="s">
        <v>126</v>
      </c>
      <c r="B41" s="94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10.5" hidden="false" customHeight="true" outlineLevel="0" collapsed="false">
      <c r="A42" s="100" t="s">
        <v>132</v>
      </c>
      <c r="B42" s="130" t="n">
        <v>107.770662343483</v>
      </c>
      <c r="C42" s="130" t="n">
        <v>99.5615981465356</v>
      </c>
      <c r="D42" s="96" t="s">
        <v>39</v>
      </c>
      <c r="E42" s="130" t="n">
        <v>98.4478939476554</v>
      </c>
      <c r="F42" s="130" t="n">
        <v>117.958652924257</v>
      </c>
      <c r="G42" s="130" t="n">
        <v>107.498442367601</v>
      </c>
      <c r="H42" s="130" t="n">
        <v>99.6207802874743</v>
      </c>
      <c r="I42" s="130" t="n">
        <v>96.1212010992564</v>
      </c>
      <c r="J42" s="130" t="n">
        <v>98.5466399197593</v>
      </c>
      <c r="K42" s="130" t="n">
        <v>108.527063010809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18" t="s">
        <v>119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3.6" hidden="false" customHeight="true" outlineLevel="0" collapsed="false">
      <c r="A45" s="89"/>
      <c r="B45" s="101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0.5" hidden="false" customHeight="true" outlineLevel="0" collapsed="false">
      <c r="A46" s="93" t="s">
        <v>121</v>
      </c>
      <c r="B46" s="102" t="n">
        <v>9.4785886204722</v>
      </c>
      <c r="C46" s="102" t="n">
        <v>5.65304475974311</v>
      </c>
      <c r="D46" s="96" t="s">
        <v>39</v>
      </c>
      <c r="E46" s="102" t="n">
        <v>6.49770165606702</v>
      </c>
      <c r="F46" s="102" t="n">
        <v>12.3376826273625</v>
      </c>
      <c r="G46" s="102" t="n">
        <v>28.6287986946767</v>
      </c>
      <c r="H46" s="102" t="n">
        <v>18.0335163490362</v>
      </c>
      <c r="I46" s="102" t="n">
        <v>10.6489693593315</v>
      </c>
      <c r="J46" s="102" t="n">
        <v>18.7413108766995</v>
      </c>
      <c r="K46" s="102" t="n">
        <v>9.89703152727104</v>
      </c>
    </row>
    <row r="47" customFormat="false" ht="3.6" hidden="false" customHeight="true" outlineLevel="0" collapsed="false">
      <c r="A47" s="89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1" t="s">
        <v>122</v>
      </c>
      <c r="B48" s="103" t="n">
        <v>7.35341042047848</v>
      </c>
      <c r="C48" s="103" t="n">
        <v>3.72487429189741</v>
      </c>
      <c r="D48" s="96" t="s">
        <v>39</v>
      </c>
      <c r="E48" s="103" t="n">
        <v>5.91917950656962</v>
      </c>
      <c r="F48" s="103" t="n">
        <v>9.18719987217472</v>
      </c>
      <c r="G48" s="103" t="n">
        <v>31.4469305794607</v>
      </c>
      <c r="H48" s="103" t="n">
        <v>17.087439321763</v>
      </c>
      <c r="I48" s="103" t="n">
        <v>10.5382257789886</v>
      </c>
      <c r="J48" s="103" t="n">
        <v>14.8223665436726</v>
      </c>
      <c r="K48" s="103" t="n">
        <v>6.81854205743362</v>
      </c>
    </row>
    <row r="49" customFormat="false" ht="3.6" hidden="false" customHeight="true" outlineLevel="0" collapsed="false">
      <c r="A49" s="89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5" hidden="false" customHeight="true" outlineLevel="0" collapsed="false">
      <c r="A50" s="93" t="s">
        <v>123</v>
      </c>
      <c r="B50" s="102" t="n">
        <v>8.54651651328722</v>
      </c>
      <c r="C50" s="102" t="n">
        <v>4.67426556991775</v>
      </c>
      <c r="D50" s="96" t="s">
        <v>39</v>
      </c>
      <c r="E50" s="102" t="n">
        <v>6.49885960466294</v>
      </c>
      <c r="F50" s="102" t="n">
        <v>10.9070614301281</v>
      </c>
      <c r="G50" s="102" t="n">
        <v>32.5755813953488</v>
      </c>
      <c r="H50" s="102" t="n">
        <v>16.6524034329566</v>
      </c>
      <c r="I50" s="102" t="n">
        <v>9.81916442652332</v>
      </c>
      <c r="J50" s="102" t="n">
        <v>13.9160029178005</v>
      </c>
      <c r="K50" s="102" t="n">
        <v>7.25531480940947</v>
      </c>
    </row>
    <row r="51" customFormat="false" ht="3.6" hidden="false" customHeight="true" outlineLevel="0" collapsed="false">
      <c r="A51" s="89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5" hidden="false" customHeight="true" outlineLevel="0" collapsed="false">
      <c r="A52" s="91" t="s">
        <v>124</v>
      </c>
      <c r="B52" s="103" t="n">
        <v>7.76374387785161</v>
      </c>
      <c r="C52" s="103" t="n">
        <v>3.79162793679286</v>
      </c>
      <c r="D52" s="96" t="s">
        <v>39</v>
      </c>
      <c r="E52" s="103" t="n">
        <v>4.50677917891342</v>
      </c>
      <c r="F52" s="103" t="n">
        <v>10.5829843113346</v>
      </c>
      <c r="G52" s="103" t="n">
        <v>27.5493439817456</v>
      </c>
      <c r="H52" s="103" t="n">
        <v>15.7980137506958</v>
      </c>
      <c r="I52" s="103" t="n">
        <v>8.79741740734529</v>
      </c>
      <c r="J52" s="103" t="n">
        <v>12.0154778059669</v>
      </c>
      <c r="K52" s="103" t="n">
        <v>8.15085112018603</v>
      </c>
    </row>
    <row r="53" customFormat="false" ht="10.5" hidden="false" customHeight="true" outlineLevel="0" collapsed="false">
      <c r="A53" s="91" t="s">
        <v>125</v>
      </c>
      <c r="B53" s="103" t="n">
        <v>8.0819398036285</v>
      </c>
      <c r="C53" s="103" t="n">
        <v>4.4044718679431</v>
      </c>
      <c r="D53" s="96" t="s">
        <v>39</v>
      </c>
      <c r="E53" s="103" t="n">
        <v>4.76142466786018</v>
      </c>
      <c r="F53" s="103" t="n">
        <v>10.8217566757542</v>
      </c>
      <c r="G53" s="103" t="n">
        <v>28.2200113700966</v>
      </c>
      <c r="H53" s="103" t="n">
        <v>13.7594582322028</v>
      </c>
      <c r="I53" s="103" t="n">
        <v>6.54568399798083</v>
      </c>
      <c r="J53" s="103" t="n">
        <v>13.2307037506775</v>
      </c>
      <c r="K53" s="103" t="n">
        <v>7.99644324470773</v>
      </c>
    </row>
    <row r="54" customFormat="false" ht="3.6" hidden="false" customHeight="true" outlineLevel="0" collapsed="false">
      <c r="A54" s="91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9" t="s">
        <v>126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</row>
    <row r="56" customFormat="false" ht="10.5" hidden="false" customHeight="true" outlineLevel="0" collapsed="false">
      <c r="A56" s="100" t="s">
        <v>127</v>
      </c>
      <c r="B56" s="102" t="n">
        <v>8.73708598068515</v>
      </c>
      <c r="C56" s="102" t="n">
        <v>4.89484095934</v>
      </c>
      <c r="D56" s="96" t="s">
        <v>39</v>
      </c>
      <c r="E56" s="102" t="n">
        <v>6.03150668718193</v>
      </c>
      <c r="F56" s="102" t="n">
        <v>11.3860269672251</v>
      </c>
      <c r="G56" s="102" t="n">
        <v>29.9366482504604</v>
      </c>
      <c r="H56" s="102" t="n">
        <v>16.7007911048032</v>
      </c>
      <c r="I56" s="102" t="n">
        <v>9.59590878604961</v>
      </c>
      <c r="J56" s="102" t="n">
        <v>15.3934745682611</v>
      </c>
      <c r="K56" s="104" t="n">
        <v>8.44714468915097</v>
      </c>
    </row>
    <row r="57" customFormat="false" ht="3.6" hidden="false" customHeight="true" outlineLevel="0" collapsed="false">
      <c r="A57" s="100"/>
      <c r="B57" s="102"/>
      <c r="C57" s="102"/>
      <c r="D57" s="102"/>
      <c r="E57" s="102"/>
      <c r="F57" s="102"/>
      <c r="G57" s="102"/>
      <c r="H57" s="102"/>
      <c r="I57" s="102"/>
      <c r="J57" s="102"/>
      <c r="K57" s="104"/>
    </row>
    <row r="58" customFormat="false" ht="10.5" hidden="false" customHeight="true" outlineLevel="0" collapsed="false">
      <c r="A58" s="93" t="s">
        <v>128</v>
      </c>
      <c r="B58" s="102" t="n">
        <v>8.66341264024617</v>
      </c>
      <c r="C58" s="102" t="n">
        <v>4.74529858132631</v>
      </c>
      <c r="D58" s="96" t="s">
        <v>39</v>
      </c>
      <c r="E58" s="102" t="n">
        <v>4.64924714924715</v>
      </c>
      <c r="F58" s="102" t="n">
        <v>12.0864619569837</v>
      </c>
      <c r="G58" s="102" t="n">
        <v>30.2632794457275</v>
      </c>
      <c r="H58" s="102" t="n">
        <v>14.9841702872967</v>
      </c>
      <c r="I58" s="102" t="n">
        <v>8.33581130177186</v>
      </c>
      <c r="J58" s="102" t="n">
        <v>13.2683583557778</v>
      </c>
      <c r="K58" s="102" t="n">
        <v>7.72311026204299</v>
      </c>
    </row>
    <row r="59" customFormat="false" ht="10.5" hidden="false" customHeight="true" outlineLevel="0" collapsed="false">
      <c r="A59" s="93" t="s">
        <v>129</v>
      </c>
      <c r="B59" s="102" t="n">
        <v>10.0505448447094</v>
      </c>
      <c r="C59" s="102" t="n">
        <v>6.67914634401623</v>
      </c>
      <c r="D59" s="96" t="s">
        <v>39</v>
      </c>
      <c r="E59" s="102" t="n">
        <v>4.50614288824609</v>
      </c>
      <c r="F59" s="102" t="n">
        <v>12.7285987780446</v>
      </c>
      <c r="G59" s="102" t="n">
        <v>38.2981605013139</v>
      </c>
      <c r="H59" s="102" t="n">
        <v>13.1671811773327</v>
      </c>
      <c r="I59" s="102" t="n">
        <v>7.07539793353809</v>
      </c>
      <c r="J59" s="102" t="n">
        <v>11.2479879312972</v>
      </c>
      <c r="K59" s="102" t="n">
        <v>9.05527104836447</v>
      </c>
    </row>
    <row r="60" customFormat="false" ht="3.6" hidden="false" customHeight="true" outlineLevel="0" collapsed="false"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10.5" hidden="false" customHeight="true" outlineLevel="0" collapsed="false">
      <c r="A61" s="9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99" t="s">
        <v>131</v>
      </c>
      <c r="B62" s="102" t="n">
        <v>9.18753426276466</v>
      </c>
      <c r="C62" s="102" t="n">
        <v>5.44329869494462</v>
      </c>
      <c r="D62" s="96" t="s">
        <v>39</v>
      </c>
      <c r="E62" s="102" t="n">
        <v>5.53347952871641</v>
      </c>
      <c r="F62" s="102" t="n">
        <v>12.0174182543571</v>
      </c>
      <c r="G62" s="102" t="n">
        <v>32.4243294071068</v>
      </c>
      <c r="H62" s="102" t="n">
        <v>15.7038941564265</v>
      </c>
      <c r="I62" s="102" t="n">
        <v>8.9704337867657</v>
      </c>
      <c r="J62" s="102" t="n">
        <v>14.2835779029719</v>
      </c>
      <c r="K62" s="102" t="n">
        <v>8.48108384213901</v>
      </c>
    </row>
    <row r="63" customFormat="false" ht="10.5" hidden="false" customHeight="true" outlineLevel="0" collapsed="false">
      <c r="A63" s="89"/>
      <c r="B63" s="98"/>
      <c r="C63" s="98"/>
      <c r="D63" s="98"/>
      <c r="E63" s="98"/>
      <c r="F63" s="98"/>
      <c r="G63" s="98"/>
      <c r="H63" s="98"/>
      <c r="I63" s="101"/>
      <c r="J63" s="101"/>
      <c r="K63" s="101"/>
    </row>
    <row r="64" customFormat="false" ht="10.5" hidden="false" customHeight="true" outlineLevel="0" collapsed="false">
      <c r="A64" s="99" t="n">
        <v>2008</v>
      </c>
      <c r="B64" s="98"/>
      <c r="C64" s="98"/>
      <c r="D64" s="98"/>
      <c r="E64" s="98"/>
      <c r="F64" s="98"/>
      <c r="G64" s="98"/>
      <c r="H64" s="98"/>
      <c r="I64" s="101"/>
      <c r="J64" s="101"/>
      <c r="K64" s="101"/>
    </row>
    <row r="65" customFormat="false" ht="3.6" hidden="false" customHeight="true" outlineLevel="0" collapsed="false">
      <c r="A65" s="89"/>
      <c r="B65" s="98"/>
      <c r="C65" s="98"/>
      <c r="D65" s="98"/>
      <c r="E65" s="98"/>
      <c r="F65" s="98"/>
      <c r="G65" s="98"/>
      <c r="H65" s="98"/>
      <c r="I65" s="101"/>
      <c r="J65" s="101"/>
      <c r="K65" s="101"/>
    </row>
    <row r="66" customFormat="false" ht="10.5" hidden="false" customHeight="true" outlineLevel="0" collapsed="false">
      <c r="A66" s="93" t="s">
        <v>121</v>
      </c>
      <c r="B66" s="102" t="n">
        <v>0.307797361604827</v>
      </c>
      <c r="C66" s="102" t="n">
        <v>-2.37672758135354</v>
      </c>
      <c r="D66" s="96" t="s">
        <v>39</v>
      </c>
      <c r="E66" s="102" t="n">
        <v>-3.08542591749493</v>
      </c>
      <c r="F66" s="102" t="n">
        <v>2.22352949709661</v>
      </c>
      <c r="G66" s="102" t="n">
        <v>-2.97700688318875</v>
      </c>
      <c r="H66" s="102" t="n">
        <v>-7.7872599275927</v>
      </c>
      <c r="I66" s="102" t="n">
        <v>-9.66095695740853</v>
      </c>
      <c r="J66" s="102" t="n">
        <v>-8.13292012371487</v>
      </c>
      <c r="K66" s="102" t="n">
        <v>2.95500176176897</v>
      </c>
    </row>
    <row r="67" customFormat="false" ht="3.6" hidden="false" customHeight="true" outlineLevel="0" collapsed="false">
      <c r="A67" s="89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1" t="s">
        <v>122</v>
      </c>
      <c r="B68" s="103" t="n">
        <v>1.1664746449454</v>
      </c>
      <c r="C68" s="103" t="n">
        <v>-1.96809504538324</v>
      </c>
      <c r="D68" s="96" t="s">
        <v>39</v>
      </c>
      <c r="E68" s="103" t="n">
        <v>-3.78208669375529</v>
      </c>
      <c r="F68" s="103" t="n">
        <v>3.79179450675291</v>
      </c>
      <c r="G68" s="103" t="n">
        <v>-8.96373825901742</v>
      </c>
      <c r="H68" s="103" t="n">
        <v>-6.99081230365749</v>
      </c>
      <c r="I68" s="103" t="n">
        <v>-9.12581967402505</v>
      </c>
      <c r="J68" s="103" t="n">
        <v>-7.60671241784675</v>
      </c>
      <c r="K68" s="103" t="n">
        <v>3.87140839009814</v>
      </c>
    </row>
    <row r="69" customFormat="false" ht="3.6" hidden="false" customHeight="true" outlineLevel="0" collapsed="false">
      <c r="A69" s="89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0.5" hidden="false" customHeight="true" outlineLevel="0" collapsed="false">
      <c r="A70" s="93" t="s">
        <v>123</v>
      </c>
      <c r="B70" s="102" t="n">
        <v>0.662214653417806</v>
      </c>
      <c r="C70" s="102" t="n">
        <v>-2.34748827327451</v>
      </c>
      <c r="D70" s="96" t="s">
        <v>39</v>
      </c>
      <c r="E70" s="102" t="n">
        <v>-3.70861486586975</v>
      </c>
      <c r="F70" s="102" t="n">
        <v>3.48146755450574</v>
      </c>
      <c r="G70" s="102" t="n">
        <v>-9.56964726863423</v>
      </c>
      <c r="H70" s="102" t="n">
        <v>-6.88418844872705</v>
      </c>
      <c r="I70" s="102" t="n">
        <v>-9.30629379616114</v>
      </c>
      <c r="J70" s="102" t="n">
        <v>-6.53069509151283</v>
      </c>
      <c r="K70" s="102" t="n">
        <v>4.66963988176678</v>
      </c>
    </row>
    <row r="71" customFormat="false" ht="3.6" hidden="false" customHeight="true" outlineLevel="0" collapsed="false">
      <c r="A71" s="89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0.5" hidden="false" customHeight="true" outlineLevel="0" collapsed="false">
      <c r="A72" s="91" t="s">
        <v>124</v>
      </c>
      <c r="B72" s="103" t="n">
        <v>1.53903358553626</v>
      </c>
      <c r="C72" s="103" t="n">
        <v>-0.591656771750934</v>
      </c>
      <c r="D72" s="96" t="s">
        <v>39</v>
      </c>
      <c r="E72" s="103" t="n">
        <v>-2.64517574777744</v>
      </c>
      <c r="F72" s="103" t="n">
        <v>3.2620011876394</v>
      </c>
      <c r="G72" s="103" t="n">
        <v>-4.75773052944176</v>
      </c>
      <c r="H72" s="103" t="n">
        <v>-5.93683564148252</v>
      </c>
      <c r="I72" s="103" t="n">
        <v>-8.53876400943958</v>
      </c>
      <c r="J72" s="103" t="n">
        <v>-3.85847026090609</v>
      </c>
      <c r="K72" s="105" t="n">
        <v>3.06006381052011</v>
      </c>
    </row>
    <row r="73" customFormat="false" ht="10.5" hidden="false" customHeight="true" outlineLevel="0" collapsed="false">
      <c r="A73" s="91" t="s">
        <v>125</v>
      </c>
      <c r="B73" s="103" t="n">
        <v>1.38317889664272</v>
      </c>
      <c r="C73" s="103" t="n">
        <v>-1.41714705592946</v>
      </c>
      <c r="D73" s="96" t="s">
        <v>39</v>
      </c>
      <c r="E73" s="103" t="n">
        <v>-3.04290302590408</v>
      </c>
      <c r="F73" s="103" t="n">
        <v>3.91377089818891</v>
      </c>
      <c r="G73" s="103" t="n">
        <v>-5.62031400334308</v>
      </c>
      <c r="H73" s="103" t="n">
        <v>-4.79909466200243</v>
      </c>
      <c r="I73" s="103" t="n">
        <v>-6.70040003095384</v>
      </c>
      <c r="J73" s="103" t="n">
        <v>-4.29031972425464</v>
      </c>
      <c r="K73" s="105" t="n">
        <v>2.44102274190432</v>
      </c>
    </row>
    <row r="74" customFormat="false" ht="3.6" hidden="false" customHeight="true" outlineLevel="0" collapsed="false">
      <c r="A74" s="93"/>
      <c r="B74" s="95"/>
      <c r="C74" s="95"/>
      <c r="D74" s="95"/>
      <c r="E74" s="95"/>
      <c r="F74" s="95"/>
      <c r="G74" s="95"/>
      <c r="H74" s="95"/>
      <c r="I74" s="95"/>
      <c r="J74" s="95"/>
      <c r="K74" s="101"/>
    </row>
    <row r="75" customFormat="false" ht="10.5" hidden="false" customHeight="true" outlineLevel="0" collapsed="false">
      <c r="A75" s="99" t="s">
        <v>126</v>
      </c>
      <c r="B75" s="95"/>
      <c r="C75" s="95"/>
      <c r="D75" s="95"/>
      <c r="E75" s="95"/>
      <c r="F75" s="95"/>
      <c r="G75" s="95"/>
      <c r="H75" s="95"/>
      <c r="I75" s="95"/>
      <c r="J75" s="95"/>
      <c r="K75" s="101"/>
    </row>
    <row r="76" customFormat="false" ht="10.5" hidden="false" customHeight="true" outlineLevel="0" collapsed="false">
      <c r="A76" s="100" t="s">
        <v>132</v>
      </c>
      <c r="B76" s="102" t="n">
        <v>0.728607822401813</v>
      </c>
      <c r="C76" s="102" t="n">
        <v>-2.02414904496581</v>
      </c>
      <c r="D76" s="96" t="s">
        <v>39</v>
      </c>
      <c r="E76" s="102" t="n">
        <v>-3.25985014179668</v>
      </c>
      <c r="F76" s="102" t="n">
        <v>3.03806545662533</v>
      </c>
      <c r="G76" s="102" t="n">
        <v>-6.09754576532551</v>
      </c>
      <c r="H76" s="102" t="n">
        <v>-6.85447833764133</v>
      </c>
      <c r="I76" s="102" t="n">
        <v>-9.03022352095222</v>
      </c>
      <c r="J76" s="102" t="n">
        <v>-6.55166059337903</v>
      </c>
      <c r="K76" s="102" t="n">
        <v>3.54065116620681</v>
      </c>
    </row>
    <row r="77" customFormat="false" ht="10.9" hidden="true" customHeight="true" outlineLevel="0" collapsed="false">
      <c r="A77" s="100"/>
      <c r="B77" s="95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10.9" hidden="true" customHeight="true" outlineLevel="0" collapsed="false">
      <c r="A78" s="100"/>
      <c r="B78" s="95"/>
      <c r="C78" s="95"/>
      <c r="D78" s="95"/>
      <c r="E78" s="95"/>
      <c r="F78" s="95"/>
      <c r="G78" s="95"/>
      <c r="H78" s="95"/>
      <c r="I78" s="95"/>
      <c r="J78" s="95"/>
      <c r="K78" s="95"/>
    </row>
    <row r="79" customFormat="false" ht="10.9" hidden="true" customHeight="true" outlineLevel="0" collapsed="false">
      <c r="A79" s="100"/>
      <c r="B79" s="95"/>
      <c r="C79" s="95"/>
      <c r="D79" s="95"/>
      <c r="E79" s="95"/>
      <c r="F79" s="95"/>
      <c r="G79" s="95"/>
      <c r="H79" s="95"/>
      <c r="I79" s="95"/>
      <c r="J79" s="95"/>
      <c r="K79" s="95"/>
    </row>
    <row r="80" customFormat="false" ht="10.9" hidden="true" customHeight="true" outlineLevel="0" collapsed="false">
      <c r="A80" s="100"/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0.9" hidden="true" customHeight="true" outlineLevel="0" collapsed="false">
      <c r="A81" s="100"/>
      <c r="B81" s="95"/>
      <c r="C81" s="95"/>
      <c r="D81" s="95"/>
      <c r="E81" s="95"/>
      <c r="F81" s="95"/>
      <c r="G81" s="95"/>
      <c r="H81" s="95"/>
      <c r="I81" s="95"/>
      <c r="J81" s="95"/>
      <c r="K81" s="95"/>
    </row>
    <row r="82" customFormat="false" ht="10.9" hidden="true" customHeight="true" outlineLevel="0" collapsed="false">
      <c r="A82" s="100"/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100"/>
      <c r="B84" s="95"/>
      <c r="C84" s="95"/>
      <c r="D84" s="95"/>
      <c r="E84" s="95"/>
      <c r="F84" s="95"/>
      <c r="G84" s="95"/>
      <c r="H84" s="95"/>
      <c r="I84" s="95"/>
      <c r="J84" s="95"/>
      <c r="K84" s="95"/>
    </row>
    <row r="85" customFormat="false" ht="10.9" hidden="true" customHeight="true" outlineLevel="0" collapsed="false">
      <c r="A85" s="100"/>
      <c r="B85" s="95"/>
      <c r="C85" s="95"/>
      <c r="D85" s="95"/>
      <c r="E85" s="95"/>
      <c r="F85" s="95"/>
      <c r="G85" s="95"/>
      <c r="H85" s="95"/>
      <c r="I85" s="95"/>
      <c r="J85" s="95"/>
      <c r="K85" s="95"/>
    </row>
    <row r="86" customFormat="false" ht="10.9" hidden="true" customHeight="true" outlineLevel="0" collapsed="false">
      <c r="A86" s="100"/>
      <c r="B86" s="95"/>
      <c r="C86" s="95"/>
      <c r="D86" s="95"/>
      <c r="E86" s="95"/>
      <c r="F86" s="95"/>
      <c r="G86" s="95"/>
      <c r="H86" s="95"/>
      <c r="I86" s="95"/>
      <c r="J86" s="95"/>
      <c r="K86" s="95"/>
    </row>
    <row r="87" customFormat="false" ht="10.9" hidden="true" customHeight="true" outlineLevel="0" collapsed="false">
      <c r="A87" s="100"/>
      <c r="B87" s="95"/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0.9" hidden="true" customHeight="true" outlineLevel="0" collapsed="false">
      <c r="A88" s="100"/>
      <c r="B88" s="95"/>
      <c r="C88" s="95"/>
      <c r="D88" s="95"/>
      <c r="E88" s="95"/>
      <c r="F88" s="95"/>
      <c r="G88" s="95"/>
      <c r="H88" s="95"/>
      <c r="I88" s="95"/>
      <c r="J88" s="95"/>
      <c r="K88" s="95"/>
    </row>
    <row r="89" customFormat="false" ht="10.9" hidden="true" customHeight="true" outlineLevel="0" collapsed="false">
      <c r="A89" s="100"/>
      <c r="B89" s="95"/>
      <c r="C89" s="95"/>
      <c r="D89" s="95"/>
      <c r="E89" s="95"/>
      <c r="F89" s="95"/>
      <c r="G89" s="95"/>
      <c r="H89" s="95"/>
      <c r="I89" s="95"/>
      <c r="J89" s="95"/>
      <c r="K89" s="95"/>
    </row>
    <row r="90" customFormat="false" ht="10.9" hidden="true" customHeight="true" outlineLevel="0" collapsed="false">
      <c r="A90" s="100"/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10.9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10.9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  <c r="K92" s="95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7" t="s">
        <v>134</v>
      </c>
      <c r="B100" s="107"/>
    </row>
    <row r="101" customFormat="false" ht="21" hidden="false" customHeight="true" outlineLevel="0" collapsed="false">
      <c r="A101" s="108" t="s">
        <v>135</v>
      </c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9"/>
    </row>
    <row r="102" customFormat="false" ht="4.7" hidden="false" customHeight="true" outlineLevel="0" collapsed="false">
      <c r="A102" s="89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4.1" hidden="false" customHeight="true" outlineLevel="0" collapsed="false">
      <c r="A103" s="91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1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89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89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91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1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1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89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89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9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1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89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89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1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1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1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89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5"/>
      <c r="C126" s="95"/>
      <c r="D126" s="95"/>
      <c r="E126" s="95"/>
      <c r="F126" s="95"/>
      <c r="G126" s="95"/>
      <c r="H126" s="95"/>
      <c r="I126" s="95"/>
      <c r="J126" s="95"/>
      <c r="K126" s="95"/>
    </row>
    <row r="127" customFormat="false" ht="14.1" hidden="false" customHeight="true" outlineLevel="0" collapsed="false">
      <c r="A127" s="99"/>
      <c r="B127" s="95"/>
      <c r="C127" s="95"/>
      <c r="D127" s="95"/>
      <c r="E127" s="95"/>
      <c r="F127" s="95"/>
      <c r="G127" s="95"/>
      <c r="H127" s="95"/>
      <c r="I127" s="95"/>
      <c r="J127" s="95"/>
      <c r="K127" s="95"/>
    </row>
    <row r="128" customFormat="false" ht="14.1" hidden="false" customHeight="true" outlineLevel="0" collapsed="false">
      <c r="A128" s="100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89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9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127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89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99"/>
      <c r="B133" s="98"/>
      <c r="C133" s="98"/>
      <c r="D133" s="98"/>
      <c r="E133" s="98"/>
      <c r="F133" s="98"/>
      <c r="G133" s="98"/>
      <c r="H133" s="98"/>
      <c r="I133" s="98"/>
      <c r="J133" s="98"/>
      <c r="K133" s="98"/>
    </row>
    <row r="134" customFormat="false" ht="4.7" hidden="false" customHeight="true" outlineLevel="0" collapsed="false">
      <c r="A134" s="89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91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1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1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89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89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1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1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1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89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89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1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91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91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89"/>
      <c r="B150" s="98"/>
      <c r="C150" s="98"/>
      <c r="D150" s="98"/>
      <c r="E150" s="98"/>
      <c r="F150" s="98"/>
      <c r="G150" s="98"/>
      <c r="H150" s="98"/>
      <c r="I150" s="98"/>
      <c r="J150" s="98"/>
      <c r="K150" s="98"/>
    </row>
    <row r="151" customFormat="false" ht="10.9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89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91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91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91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89"/>
      <c r="B156" s="98"/>
      <c r="C156" s="98"/>
      <c r="D156" s="98"/>
      <c r="E156" s="98"/>
      <c r="F156" s="98"/>
      <c r="G156" s="98"/>
      <c r="H156" s="98"/>
      <c r="I156" s="98"/>
      <c r="J156" s="98"/>
      <c r="K156" s="98"/>
    </row>
    <row r="157" customFormat="false" ht="10.9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3"/>
      <c r="B158" s="95"/>
      <c r="C158" s="95"/>
      <c r="D158" s="95"/>
      <c r="E158" s="95"/>
      <c r="F158" s="95"/>
      <c r="G158" s="95"/>
      <c r="H158" s="95"/>
      <c r="I158" s="95"/>
      <c r="J158" s="95"/>
      <c r="K158" s="98"/>
    </row>
    <row r="159" customFormat="false" ht="14.1" hidden="false" customHeight="true" outlineLevel="0" collapsed="false">
      <c r="A159" s="99"/>
      <c r="B159" s="95"/>
      <c r="C159" s="95"/>
      <c r="D159" s="95"/>
      <c r="E159" s="95"/>
      <c r="F159" s="95"/>
      <c r="G159" s="95"/>
      <c r="H159" s="95"/>
      <c r="I159" s="95"/>
      <c r="J159" s="95"/>
      <c r="K159" s="98"/>
    </row>
    <row r="160" customFormat="false" ht="14.1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89"/>
      <c r="B161" s="111"/>
      <c r="C161" s="111"/>
      <c r="D161" s="111"/>
      <c r="E161" s="111"/>
      <c r="F161" s="111"/>
      <c r="G161" s="111"/>
      <c r="H161" s="111"/>
      <c r="I161" s="111"/>
      <c r="J161" s="111"/>
      <c r="K161" s="122"/>
    </row>
    <row r="162" customFormat="false" ht="10.9" hidden="true" customHeight="true" outlineLevel="0" collapsed="false">
      <c r="A162" s="99"/>
      <c r="B162" s="111"/>
      <c r="C162" s="111"/>
      <c r="D162" s="111"/>
      <c r="E162" s="111"/>
      <c r="F162" s="111"/>
      <c r="G162" s="111"/>
      <c r="H162" s="111"/>
      <c r="I162" s="111"/>
      <c r="J162" s="111"/>
      <c r="K162" s="122"/>
    </row>
    <row r="163" customFormat="false" ht="10.9" hidden="true" customHeight="true" outlineLevel="0" collapsed="false">
      <c r="A163" s="127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06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06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06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06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06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06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06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06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06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11"/>
      <c r="C175" s="111"/>
      <c r="D175" s="111"/>
      <c r="E175" s="111"/>
      <c r="F175" s="111"/>
      <c r="G175" s="111"/>
      <c r="H175" s="111"/>
      <c r="I175" s="111"/>
      <c r="J175" s="111"/>
      <c r="K175" s="122"/>
    </row>
    <row r="176" customFormat="false" ht="10.9" hidden="true" customHeight="true" outlineLevel="0" collapsed="false">
      <c r="A176" s="106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06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06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06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06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06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06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06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06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5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7T08:15:34Z</cp:lastPrinted>
  <dcterms:modified xsi:type="dcterms:W3CDTF">2008-11-27T08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