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l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Okto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Jul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3987235471952"/>
          <c:w val="0.975866396370306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378181"/>
        <c:axId val="94487932"/>
      </c:lineChart>
      <c:catAx>
        <c:axId val="2937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932"/>
        <c:crossesAt val="-15"/>
        <c:auto val="1"/>
        <c:lblAlgn val="ctr"/>
        <c:lblOffset val="100"/>
        <c:noMultiLvlLbl val="0"/>
      </c:catAx>
      <c:valAx>
        <c:axId val="94487932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18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57608330534095"/>
          <c:w val="0.316729414036104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95707137214"/>
          <c:w val="0.9838907146079"/>
          <c:h val="0.65722939162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596005"/>
        <c:axId val="8992443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96005"/>
        <c:axId val="89924432"/>
      </c:lineChart>
      <c:catAx>
        <c:axId val="55596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432"/>
        <c:crossesAt val="60"/>
        <c:auto val="1"/>
        <c:lblAlgn val="ctr"/>
        <c:lblOffset val="100"/>
        <c:noMultiLvlLbl val="0"/>
      </c:catAx>
      <c:valAx>
        <c:axId val="8992443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0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906505135633"/>
          <c:w val="0.181841613506025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11411225375"/>
          <c:w val="0.983862638781307"/>
          <c:h val="0.660884648742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303417"/>
        <c:axId val="23040297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303417"/>
        <c:axId val="23040297"/>
      </c:lineChart>
      <c:catAx>
        <c:axId val="27303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297"/>
        <c:crossesAt val="60"/>
        <c:auto val="1"/>
        <c:lblAlgn val="ctr"/>
        <c:lblOffset val="100"/>
        <c:noMultiLvlLbl val="0"/>
      </c:catAx>
      <c:valAx>
        <c:axId val="2304029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4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3816131830009"/>
          <c:w val="0.22998967208882"/>
          <c:h val="0.11361665221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4506223"/>
        <c:axId val="622771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506223"/>
        <c:axId val="6227719"/>
      </c:lineChart>
      <c:catAx>
        <c:axId val="34506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19"/>
        <c:crossesAt val="70"/>
        <c:auto val="1"/>
        <c:lblAlgn val="ctr"/>
        <c:lblOffset val="100"/>
        <c:noMultiLvlLbl val="0"/>
      </c:catAx>
      <c:valAx>
        <c:axId val="6227719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2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68235601752"/>
          <c:y val="0.178826045627376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67756276150628"/>
          <c:w val="0.983626956578689"/>
          <c:h val="0.657426778242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0754495"/>
        <c:axId val="432280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754495"/>
        <c:axId val="4322805"/>
      </c:lineChart>
      <c:catAx>
        <c:axId val="40754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05"/>
        <c:crossesAt val="60"/>
        <c:auto val="1"/>
        <c:lblAlgn val="ctr"/>
        <c:lblOffset val="100"/>
        <c:noMultiLvlLbl val="0"/>
      </c:catAx>
      <c:valAx>
        <c:axId val="432280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4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67659964634"/>
          <c:y val="0.206720711297071"/>
          <c:w val="0.233348614840527"/>
          <c:h val="0.11990062761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3747407236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899016"/>
        <c:axId val="369251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899016"/>
        <c:axId val="36925181"/>
      </c:lineChart>
      <c:catAx>
        <c:axId val="68899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181"/>
        <c:crossesAt val="50"/>
        <c:auto val="1"/>
        <c:lblAlgn val="ctr"/>
        <c:lblOffset val="100"/>
        <c:noMultiLvlLbl val="0"/>
      </c:catAx>
      <c:valAx>
        <c:axId val="36925181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0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12145655681033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8235450086173"/>
          <c:w val="0.98371335504886"/>
          <c:h val="0.656635290998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845207"/>
        <c:axId val="1443971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845207"/>
        <c:axId val="14439719"/>
      </c:lineChart>
      <c:catAx>
        <c:axId val="21845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719"/>
        <c:crossesAt val="50"/>
        <c:auto val="1"/>
        <c:lblAlgn val="ctr"/>
        <c:lblOffset val="100"/>
        <c:noMultiLvlLbl val="0"/>
      </c:catAx>
      <c:valAx>
        <c:axId val="1443971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20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49511400651"/>
          <c:y val="0.0688055150470635"/>
          <c:w val="0.232117263843648"/>
          <c:h val="0.121569667241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42845090532"/>
          <c:y val="0.167305405048236"/>
          <c:w val="0.983775715490947"/>
          <c:h val="0.6578564820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894922"/>
        <c:axId val="6775666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894922"/>
        <c:axId val="67756664"/>
      </c:lineChart>
      <c:catAx>
        <c:axId val="96894922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664"/>
        <c:crossesAt val="50"/>
        <c:auto val="1"/>
        <c:lblAlgn val="ctr"/>
        <c:lblOffset val="100"/>
        <c:noMultiLvlLbl val="0"/>
      </c:catAx>
      <c:valAx>
        <c:axId val="6775666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9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49600882601"/>
          <c:y val="0.208669221620193"/>
          <c:w val="0.219806606528652"/>
          <c:h val="0.121184088806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99960</xdr:rowOff>
    </xdr:from>
    <xdr:to>
      <xdr:col>2</xdr:col>
      <xdr:colOff>3657600</xdr:colOff>
      <xdr:row>26</xdr:row>
      <xdr:rowOff>142920</xdr:rowOff>
    </xdr:to>
    <xdr:graphicFrame>
      <xdr:nvGraphicFramePr>
        <xdr:cNvPr id="1" name="Chart 3"/>
        <xdr:cNvGraphicFramePr/>
      </xdr:nvGraphicFramePr>
      <xdr:xfrm>
        <a:off x="2756880" y="6035760"/>
        <a:ext cx="3728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0237642585551</cdr:y>
    </cdr:from>
    <cdr:to>
      <cdr:x>0.281754592403739</cdr:x>
      <cdr:y>0.105038022813688</cdr:y>
    </cdr:to>
    <cdr:sp>
      <cdr:nvSpPr>
        <cdr:cNvPr id="30" name="Text 3"/>
        <cdr:cNvSpPr/>
      </cdr:nvSpPr>
      <cdr:spPr>
        <a:xfrm>
          <a:off x="6840" y="1515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9427992417</cdr:x>
      <cdr:y>0.174667300380228</cdr:y>
    </cdr:from>
    <cdr:to>
      <cdr:x>0.288749427992417</cdr:x>
      <cdr:y>0.764377376425856</cdr:y>
    </cdr:to>
    <cdr:sp>
      <cdr:nvSpPr>
        <cdr:cNvPr id="31" name="Line 3"/>
        <cdr:cNvSpPr/>
      </cdr:nvSpPr>
      <cdr:spPr>
        <a:xfrm flipV="1">
          <a:off x="159012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67078512127</cdr:x>
      <cdr:y>0.831986692015209</cdr:y>
    </cdr:from>
    <cdr:to>
      <cdr:x>0.448976923579787</cdr:x>
      <cdr:y>0.880465779467681</cdr:y>
    </cdr:to>
    <cdr:sp>
      <cdr:nvSpPr>
        <cdr:cNvPr id="32" name="Text 9"/>
        <cdr:cNvSpPr/>
      </cdr:nvSpPr>
      <cdr:spPr>
        <a:xfrm>
          <a:off x="2085840" y="252072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603582402</cdr:x>
      <cdr:y>0.831986692015209</cdr:y>
    </cdr:from>
    <cdr:to>
      <cdr:x>0.212721448650062</cdr:x>
      <cdr:y>0.880465779467681</cdr:y>
    </cdr:to>
    <cdr:sp>
      <cdr:nvSpPr>
        <cdr:cNvPr id="33" name="Text 8"/>
        <cdr:cNvSpPr/>
      </cdr:nvSpPr>
      <cdr:spPr>
        <a:xfrm>
          <a:off x="784800" y="252072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392103027</cdr:x>
      <cdr:y>0.174667300380228</cdr:y>
    </cdr:from>
    <cdr:to>
      <cdr:x>0.525266392103027</cdr:x>
      <cdr:y>0.763902091254753</cdr:y>
    </cdr:to>
    <cdr:sp>
      <cdr:nvSpPr>
        <cdr:cNvPr id="34" name="Line 6"/>
        <cdr:cNvSpPr/>
      </cdr:nvSpPr>
      <cdr:spPr>
        <a:xfrm flipV="1">
          <a:off x="2892600" y="529200"/>
          <a:ext cx="0" cy="178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1986692015209</cdr:y>
    </cdr:from>
    <cdr:to>
      <cdr:x>0.687520428842257</cdr:x>
      <cdr:y>0.880465779467681</cdr:y>
    </cdr:to>
    <cdr:sp>
      <cdr:nvSpPr>
        <cdr:cNvPr id="35" name="Text 9"/>
        <cdr:cNvSpPr/>
      </cdr:nvSpPr>
      <cdr:spPr>
        <a:xfrm>
          <a:off x="3399120" y="252072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249918284631</cdr:x>
      <cdr:y>0.71875</cdr:y>
    </cdr:from>
    <cdr:to>
      <cdr:x>1</cdr:x>
      <cdr:y>0.742514258555133</cdr:y>
    </cdr:to>
    <cdr:sp>
      <cdr:nvSpPr>
        <cdr:cNvPr id="36" name="Rectangle 8"/>
        <cdr:cNvSpPr/>
      </cdr:nvSpPr>
      <cdr:spPr>
        <a:xfrm>
          <a:off x="227160" y="2177640"/>
          <a:ext cx="527976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4377376425856</cdr:y>
    </cdr:to>
    <cdr:sp>
      <cdr:nvSpPr>
        <cdr:cNvPr id="37" name="Line 9"/>
        <cdr:cNvSpPr/>
      </cdr:nvSpPr>
      <cdr:spPr>
        <a:xfrm flipV="1">
          <a:off x="420444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3531368821293</cdr:y>
    </cdr:from>
    <cdr:to>
      <cdr:x>0.910766817022946</cdr:x>
      <cdr:y>0.882010456273764</cdr:y>
    </cdr:to>
    <cdr:sp>
      <cdr:nvSpPr>
        <cdr:cNvPr id="38" name="Text 9"/>
        <cdr:cNvSpPr/>
      </cdr:nvSpPr>
      <cdr:spPr>
        <a:xfrm>
          <a:off x="4628520" y="2525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13910537691</cdr:x>
      <cdr:y>0.0499476987447699</cdr:y>
    </cdr:from>
    <cdr:to>
      <cdr:x>0.281747331193922</cdr:x>
      <cdr:y>0.110747907949791</cdr:y>
    </cdr:to>
    <cdr:sp>
      <cdr:nvSpPr>
        <cdr:cNvPr id="40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3609928614</cdr:x>
      <cdr:y>0.85630230125523</cdr:y>
    </cdr:from>
    <cdr:to>
      <cdr:x>0.215731220119196</cdr:x>
      <cdr:y>0.909780334728033</cdr:y>
    </cdr:to>
    <cdr:sp>
      <cdr:nvSpPr>
        <cdr:cNvPr id="41" name="Text 8"/>
        <cdr:cNvSpPr/>
      </cdr:nvSpPr>
      <cdr:spPr>
        <a:xfrm>
          <a:off x="799920" y="2357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003209116511</cdr:x>
      <cdr:y>0.85630230125523</cdr:y>
    </cdr:from>
    <cdr:to>
      <cdr:x>0.449276311480778</cdr:x>
      <cdr:y>0.909780334728033</cdr:y>
    </cdr:to>
    <cdr:sp>
      <cdr:nvSpPr>
        <cdr:cNvPr id="42" name="Text 9"/>
        <cdr:cNvSpPr/>
      </cdr:nvSpPr>
      <cdr:spPr>
        <a:xfrm>
          <a:off x="208332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7376383522</cdr:x>
      <cdr:y>0.178739539748954</cdr:y>
    </cdr:from>
    <cdr:to>
      <cdr:x>0.289737376383522</cdr:x>
      <cdr:y>0.757714435146444</cdr:y>
    </cdr:to>
    <cdr:sp>
      <cdr:nvSpPr>
        <cdr:cNvPr id="43" name="Line 5"/>
        <cdr:cNvSpPr/>
      </cdr:nvSpPr>
      <cdr:spPr>
        <a:xfrm flipV="1">
          <a:off x="1592640" y="49212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77830899208</cdr:x>
      <cdr:y>0.85630230125523</cdr:y>
    </cdr:from>
    <cdr:to>
      <cdr:x>0.686750933263475</cdr:x>
      <cdr:y>0.909780334728033</cdr:y>
    </cdr:to>
    <cdr:sp>
      <cdr:nvSpPr>
        <cdr:cNvPr id="44" name="Text 9"/>
        <cdr:cNvSpPr/>
      </cdr:nvSpPr>
      <cdr:spPr>
        <a:xfrm>
          <a:off x="338868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29615560941</cdr:x>
      <cdr:y>0.178608786610879</cdr:y>
    </cdr:from>
    <cdr:to>
      <cdr:x>0.526229615560941</cdr:x>
      <cdr:y>0.75640690376569</cdr:y>
    </cdr:to>
    <cdr:sp>
      <cdr:nvSpPr>
        <cdr:cNvPr id="45" name="Line 7"/>
        <cdr:cNvSpPr/>
      </cdr:nvSpPr>
      <cdr:spPr>
        <a:xfrm flipV="1">
          <a:off x="2892600" y="491760"/>
          <a:ext cx="0" cy="15908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21854738359</cdr:x>
      <cdr:y>0.178608786610879</cdr:y>
    </cdr:from>
    <cdr:to>
      <cdr:x>0.762721854738359</cdr:x>
      <cdr:y>0.75614539748954</cdr:y>
    </cdr:to>
    <cdr:sp>
      <cdr:nvSpPr>
        <cdr:cNvPr id="46" name="Line 8"/>
        <cdr:cNvSpPr/>
      </cdr:nvSpPr>
      <cdr:spPr>
        <a:xfrm flipV="1">
          <a:off x="4192560" y="491760"/>
          <a:ext cx="0" cy="159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88145916563</cdr:x>
      <cdr:y>0.696521966527197</cdr:y>
    </cdr:from>
    <cdr:to>
      <cdr:x>1</cdr:x>
      <cdr:y>0.720449790794979</cdr:y>
    </cdr:to>
    <cdr:sp>
      <cdr:nvSpPr>
        <cdr:cNvPr id="47" name="Rectangle 9"/>
        <cdr:cNvSpPr/>
      </cdr:nvSpPr>
      <cdr:spPr>
        <a:xfrm>
          <a:off x="269280" y="1917720"/>
          <a:ext cx="5227560" cy="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23328312267</cdr:x>
      <cdr:y>0.132452928870293</cdr:y>
    </cdr:to>
    <cdr:sp>
      <cdr:nvSpPr>
        <cdr:cNvPr id="48" name="Text 10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23328312267</cdr:x>
      <cdr:y>0.132452928870293</cdr:y>
    </cdr:to>
    <cdr:sp>
      <cdr:nvSpPr>
        <cdr:cNvPr id="49" name="Text 11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01670050429</cdr:x>
      <cdr:y>0.85630230125523</cdr:y>
    </cdr:from>
    <cdr:to>
      <cdr:x>0.930774772414696</cdr:x>
      <cdr:y>0.909780334728033</cdr:y>
    </cdr:to>
    <cdr:sp>
      <cdr:nvSpPr>
        <cdr:cNvPr id="50" name="Text 8"/>
        <cdr:cNvSpPr/>
      </cdr:nvSpPr>
      <cdr:spPr>
        <a:xfrm>
          <a:off x="473004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5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960</xdr:colOff>
      <xdr:row>1</xdr:row>
      <xdr:rowOff>56880</xdr:rowOff>
    </xdr:from>
    <xdr:to>
      <xdr:col>8</xdr:col>
      <xdr:colOff>759960</xdr:colOff>
      <xdr:row>18</xdr:row>
      <xdr:rowOff>19440</xdr:rowOff>
    </xdr:to>
    <xdr:graphicFrame>
      <xdr:nvGraphicFramePr>
        <xdr:cNvPr id="61" name="Chart 19"/>
        <xdr:cNvGraphicFramePr/>
      </xdr:nvGraphicFramePr>
      <xdr:xfrm>
        <a:off x="794520" y="218880"/>
        <a:ext cx="55256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73840</xdr:colOff>
      <xdr:row>42</xdr:row>
      <xdr:rowOff>105120</xdr:rowOff>
    </xdr:from>
    <xdr:to>
      <xdr:col>8</xdr:col>
      <xdr:colOff>721080</xdr:colOff>
      <xdr:row>59</xdr:row>
      <xdr:rowOff>75960</xdr:rowOff>
    </xdr:to>
    <xdr:graphicFrame>
      <xdr:nvGraphicFramePr>
        <xdr:cNvPr id="71" name="Chart 20"/>
        <xdr:cNvGraphicFramePr/>
      </xdr:nvGraphicFramePr>
      <xdr:xfrm>
        <a:off x="734400" y="6886800"/>
        <a:ext cx="554688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2830145194745</cdr:y>
    </cdr:from>
    <cdr:to>
      <cdr:x>0.280483839500553</cdr:x>
      <cdr:y>0.101521087808251</cdr:y>
    </cdr:to>
    <cdr:sp>
      <cdr:nvSpPr>
        <cdr:cNvPr id="52" name="Text 3"/>
        <cdr:cNvSpPr/>
      </cdr:nvSpPr>
      <cdr:spPr>
        <a:xfrm>
          <a:off x="828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43281862180226</cdr:y>
    </cdr:from>
    <cdr:to>
      <cdr:x>0.211029459582493</cdr:x>
      <cdr:y>0.890297303526158</cdr:y>
    </cdr:to>
    <cdr:sp>
      <cdr:nvSpPr>
        <cdr:cNvPr id="53" name="Text 8"/>
        <cdr:cNvSpPr/>
      </cdr:nvSpPr>
      <cdr:spPr>
        <a:xfrm>
          <a:off x="781920" y="263448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129284</cdr:x>
      <cdr:y>0.843051394330491</cdr:y>
    </cdr:from>
    <cdr:to>
      <cdr:x>0.444755153801132</cdr:x>
      <cdr:y>0.889951601751556</cdr:y>
    </cdr:to>
    <cdr:sp>
      <cdr:nvSpPr>
        <cdr:cNvPr id="54" name="Text 9"/>
        <cdr:cNvSpPr/>
      </cdr:nvSpPr>
      <cdr:spPr>
        <a:xfrm>
          <a:off x="2075760" y="263376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82798985498</cdr:x>
      <cdr:y>0.172389951601752</cdr:y>
    </cdr:from>
    <cdr:to>
      <cdr:x>0.288482798985498</cdr:x>
      <cdr:y>0.769186448490436</cdr:y>
    </cdr:to>
    <cdr:sp>
      <cdr:nvSpPr>
        <cdr:cNvPr id="55" name="Line 5"/>
        <cdr:cNvSpPr/>
      </cdr:nvSpPr>
      <cdr:spPr>
        <a:xfrm flipV="1">
          <a:off x="1596960" y="538560"/>
          <a:ext cx="0" cy="1864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2389951601752</cdr:y>
    </cdr:from>
    <cdr:to>
      <cdr:x>0.52500487741432</cdr:x>
      <cdr:y>0.77033878773911</cdr:y>
    </cdr:to>
    <cdr:sp>
      <cdr:nvSpPr>
        <cdr:cNvPr id="56" name="Line 6"/>
        <cdr:cNvSpPr/>
      </cdr:nvSpPr>
      <cdr:spPr>
        <a:xfrm flipV="1">
          <a:off x="2906280" y="538560"/>
          <a:ext cx="0" cy="18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3051394330491</cdr:y>
    </cdr:from>
    <cdr:to>
      <cdr:x>0.681277232229954</cdr:x>
      <cdr:y>0.889951601751556</cdr:y>
    </cdr:to>
    <cdr:sp>
      <cdr:nvSpPr>
        <cdr:cNvPr id="57" name="Text 9"/>
        <cdr:cNvSpPr/>
      </cdr:nvSpPr>
      <cdr:spPr>
        <a:xfrm>
          <a:off x="3385080" y="263376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3051394330491</cdr:y>
    </cdr:from>
    <cdr:to>
      <cdr:x>0.922481628406061</cdr:x>
      <cdr:y>0.889951601751556</cdr:y>
    </cdr:to>
    <cdr:sp>
      <cdr:nvSpPr>
        <cdr:cNvPr id="58" name="Text 9"/>
        <cdr:cNvSpPr/>
      </cdr:nvSpPr>
      <cdr:spPr>
        <a:xfrm>
          <a:off x="4720680" y="263376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2389951601752</cdr:y>
    </cdr:from>
    <cdr:to>
      <cdr:x>0.763477921571178</cdr:x>
      <cdr:y>0.755358377506338</cdr:y>
    </cdr:to>
    <cdr:sp>
      <cdr:nvSpPr>
        <cdr:cNvPr id="59" name="Line 9"/>
        <cdr:cNvSpPr/>
      </cdr:nvSpPr>
      <cdr:spPr>
        <a:xfrm flipV="1">
          <a:off x="4226400" y="538560"/>
          <a:ext cx="0" cy="1821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538856734083</cdr:x>
      <cdr:y>0.723553814242913</cdr:y>
    </cdr:from>
    <cdr:to>
      <cdr:x>1</cdr:x>
      <cdr:y>0.738534224475686</cdr:y>
    </cdr:to>
    <cdr:sp>
      <cdr:nvSpPr>
        <cdr:cNvPr id="60" name="Rectangle 10"/>
        <cdr:cNvSpPr/>
      </cdr:nvSpPr>
      <cdr:spPr>
        <a:xfrm>
          <a:off x="267120" y="2260440"/>
          <a:ext cx="5268600" cy="4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510406999867427</cdr:y>
    </cdr:from>
    <cdr:to>
      <cdr:x>0.280781758957655</cdr:x>
      <cdr:y>0.112554686464272</cdr:y>
    </cdr:to>
    <cdr:sp>
      <cdr:nvSpPr>
        <cdr:cNvPr id="62" name="Text 3"/>
        <cdr:cNvSpPr/>
      </cdr:nvSpPr>
      <cdr:spPr>
        <a:xfrm>
          <a:off x="6840" y="138600"/>
          <a:ext cx="1544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4207874850855</cdr:y>
    </cdr:from>
    <cdr:to>
      <cdr:x>0.451726384364821</cdr:x>
      <cdr:y>0.878562906005568</cdr:y>
    </cdr:to>
    <cdr:sp>
      <cdr:nvSpPr>
        <cdr:cNvPr id="63" name="Text 9"/>
        <cdr:cNvSpPr/>
      </cdr:nvSpPr>
      <cdr:spPr>
        <a:xfrm>
          <a:off x="2109600" y="2238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2442996743</cdr:x>
      <cdr:y>0.182818507225242</cdr:y>
    </cdr:from>
    <cdr:to>
      <cdr:x>0.287752442996743</cdr:x>
      <cdr:y>0.758053824738168</cdr:y>
    </cdr:to>
    <cdr:sp>
      <cdr:nvSpPr>
        <cdr:cNvPr id="64" name="Line 4"/>
        <cdr:cNvSpPr/>
      </cdr:nvSpPr>
      <cdr:spPr>
        <a:xfrm flipV="1">
          <a:off x="1590120" y="496440"/>
          <a:ext cx="0" cy="156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475570032573</cdr:x>
      <cdr:y>0.824207874850855</cdr:y>
    </cdr:from>
    <cdr:to>
      <cdr:x>0.212508143322476</cdr:x>
      <cdr:y>0.878562906005568</cdr:y>
    </cdr:to>
    <cdr:sp>
      <cdr:nvSpPr>
        <cdr:cNvPr id="65" name="Text 8"/>
        <cdr:cNvSpPr/>
      </cdr:nvSpPr>
      <cdr:spPr>
        <a:xfrm>
          <a:off x="787320" y="2238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4207874850855</cdr:y>
    </cdr:from>
    <cdr:to>
      <cdr:x>0.688273615635179</cdr:x>
      <cdr:y>0.878562906005568</cdr:y>
    </cdr:to>
    <cdr:sp>
      <cdr:nvSpPr>
        <cdr:cNvPr id="66" name="Text 10"/>
        <cdr:cNvSpPr/>
      </cdr:nvSpPr>
      <cdr:spPr>
        <a:xfrm>
          <a:off x="3416400" y="2238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27628264616</cdr:y>
    </cdr:from>
    <cdr:to>
      <cdr:x>0.525276872964169</cdr:x>
      <cdr:y>0.755800079543948</cdr:y>
    </cdr:to>
    <cdr:sp>
      <cdr:nvSpPr>
        <cdr:cNvPr id="67" name="Line 7"/>
        <cdr:cNvSpPr/>
      </cdr:nvSpPr>
      <cdr:spPr>
        <a:xfrm flipV="1">
          <a:off x="2902680" y="492120"/>
          <a:ext cx="0" cy="1560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48800212117</cdr:y>
    </cdr:from>
    <cdr:to>
      <cdr:x>0.763517915309446</cdr:x>
      <cdr:y>0.746122232533475</cdr:y>
    </cdr:to>
    <cdr:sp>
      <cdr:nvSpPr>
        <cdr:cNvPr id="68" name="Line 8"/>
        <cdr:cNvSpPr/>
      </cdr:nvSpPr>
      <cdr:spPr>
        <a:xfrm flipV="1">
          <a:off x="4219200" y="49788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902280130293</cdr:x>
      <cdr:y>0.703035927349861</cdr:y>
    </cdr:from>
    <cdr:to>
      <cdr:x>1</cdr:x>
      <cdr:y>0.726501392019091</cdr:y>
    </cdr:to>
    <cdr:sp>
      <cdr:nvSpPr>
        <cdr:cNvPr id="69" name="Rectangle 9"/>
        <cdr:cNvSpPr/>
      </cdr:nvSpPr>
      <cdr:spPr>
        <a:xfrm>
          <a:off x="270720" y="1909080"/>
          <a:ext cx="525528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4207874850855</cdr:y>
    </cdr:from>
    <cdr:to>
      <cdr:x>0.953485342019544</cdr:x>
      <cdr:y>0.876309160811348</cdr:y>
    </cdr:to>
    <cdr:sp>
      <cdr:nvSpPr>
        <cdr:cNvPr id="70" name="Text 10"/>
        <cdr:cNvSpPr/>
      </cdr:nvSpPr>
      <cdr:spPr>
        <a:xfrm>
          <a:off x="4744080" y="2238120"/>
          <a:ext cx="52488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263417483289</cdr:x>
      <cdr:y>0.0518038852913969</cdr:y>
    </cdr:from>
    <cdr:to>
      <cdr:x>0.280031150626257</cdr:x>
      <cdr:y>0.112990617153429</cdr:y>
    </cdr:to>
    <cdr:sp>
      <cdr:nvSpPr>
        <cdr:cNvPr id="7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42715296255</cdr:x>
      <cdr:y>0.807453416149068</cdr:y>
    </cdr:from>
    <cdr:to>
      <cdr:x>0.210007138685184</cdr:x>
      <cdr:y>0.861768204043875</cdr:y>
    </cdr:to>
    <cdr:sp>
      <cdr:nvSpPr>
        <cdr:cNvPr id="73" name="Text 8"/>
        <cdr:cNvSpPr/>
      </cdr:nvSpPr>
      <cdr:spPr>
        <a:xfrm>
          <a:off x="777960" y="219960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63573236</cdr:x>
      <cdr:y>0.807453416149068</cdr:y>
    </cdr:from>
    <cdr:to>
      <cdr:x>0.444740086962165</cdr:x>
      <cdr:y>0.861768204043875</cdr:y>
    </cdr:to>
    <cdr:sp>
      <cdr:nvSpPr>
        <cdr:cNvPr id="74" name="Text 9"/>
        <cdr:cNvSpPr/>
      </cdr:nvSpPr>
      <cdr:spPr>
        <a:xfrm>
          <a:off x="2080080" y="219960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67778570965</cdr:x>
      <cdr:y>0.182635126205894</cdr:y>
    </cdr:from>
    <cdr:to>
      <cdr:x>0.288467778570965</cdr:x>
      <cdr:y>0.757631822386679</cdr:y>
    </cdr:to>
    <cdr:sp>
      <cdr:nvSpPr>
        <cdr:cNvPr id="75" name="Line 5"/>
        <cdr:cNvSpPr/>
      </cdr:nvSpPr>
      <cdr:spPr>
        <a:xfrm flipV="1">
          <a:off x="1600200" y="497520"/>
          <a:ext cx="0" cy="156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77954442209</cdr:x>
      <cdr:y>0.809964318752478</cdr:y>
    </cdr:from>
    <cdr:to>
      <cdr:x>0.682977480693101</cdr:x>
      <cdr:y>0.864279106647284</cdr:y>
    </cdr:to>
    <cdr:sp>
      <cdr:nvSpPr>
        <cdr:cNvPr id="76" name="Text 9"/>
        <cdr:cNvSpPr/>
      </cdr:nvSpPr>
      <cdr:spPr>
        <a:xfrm>
          <a:off x="3402000" y="220644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1784671296</cdr:x>
      <cdr:y>0.182767278974495</cdr:y>
    </cdr:from>
    <cdr:to>
      <cdr:x>0.52501784671296</cdr:x>
      <cdr:y>0.759481961147086</cdr:y>
    </cdr:to>
    <cdr:sp>
      <cdr:nvSpPr>
        <cdr:cNvPr id="77" name="Line 7"/>
        <cdr:cNvSpPr/>
      </cdr:nvSpPr>
      <cdr:spPr>
        <a:xfrm flipV="1">
          <a:off x="2912400" y="497880"/>
          <a:ext cx="0" cy="1571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4828996041</cdr:x>
      <cdr:y>0.182635126205894</cdr:y>
    </cdr:from>
    <cdr:to>
      <cdr:x>0.763514828996041</cdr:x>
      <cdr:y>0.743623628915026</cdr:y>
    </cdr:to>
    <cdr:sp>
      <cdr:nvSpPr>
        <cdr:cNvPr id="78" name="Line 8"/>
        <cdr:cNvSpPr/>
      </cdr:nvSpPr>
      <cdr:spPr>
        <a:xfrm flipV="1">
          <a:off x="4235400" y="49752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41060419236</cdr:x>
      <cdr:y>0.137967490418924</cdr:y>
    </cdr:to>
    <cdr:sp>
      <cdr:nvSpPr>
        <cdr:cNvPr id="79" name="Text 9"/>
        <cdr:cNvSpPr/>
      </cdr:nvSpPr>
      <cdr:spPr>
        <a:xfrm>
          <a:off x="0" y="0"/>
          <a:ext cx="60876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7493672529</cdr:x>
      <cdr:y>0.809964318752478</cdr:y>
    </cdr:from>
    <cdr:to>
      <cdr:x>0.917256149003829</cdr:x>
      <cdr:y>0.884498480243161</cdr:y>
    </cdr:to>
    <cdr:sp>
      <cdr:nvSpPr>
        <cdr:cNvPr id="80" name="Text 10"/>
        <cdr:cNvSpPr/>
      </cdr:nvSpPr>
      <cdr:spPr>
        <a:xfrm>
          <a:off x="4725000" y="2206440"/>
          <a:ext cx="3632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07962878837</cdr:x>
      <cdr:y>0.696973701599049</cdr:y>
    </cdr:from>
    <cdr:to>
      <cdr:x>1</cdr:x>
      <cdr:y>0.719968283335536</cdr:y>
    </cdr:to>
    <cdr:sp>
      <cdr:nvSpPr>
        <cdr:cNvPr id="81" name="Rectangle 11"/>
        <cdr:cNvSpPr/>
      </cdr:nvSpPr>
      <cdr:spPr>
        <a:xfrm>
          <a:off x="277200" y="1898640"/>
          <a:ext cx="52700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25185828748</cdr:x>
      <cdr:y>0</cdr:y>
    </cdr:from>
    <cdr:to>
      <cdr:x>0.584708948740226</cdr:x>
      <cdr:y>0.148303661404098</cdr:y>
    </cdr:to>
    <cdr:sp>
      <cdr:nvSpPr>
        <cdr:cNvPr id="2" name="Text 3"/>
        <cdr:cNvSpPr/>
      </cdr:nvSpPr>
      <cdr:spPr>
        <a:xfrm>
          <a:off x="83880" y="0"/>
          <a:ext cx="209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4447430298959</cdr:y>
    </cdr:from>
    <cdr:to>
      <cdr:x>0.790713389323294</cdr:x>
      <cdr:y>0.949277796439369</cdr:y>
    </cdr:to>
    <cdr:sp>
      <cdr:nvSpPr>
        <cdr:cNvPr id="3" name="Text 4"/>
        <cdr:cNvSpPr/>
      </cdr:nvSpPr>
      <cdr:spPr>
        <a:xfrm>
          <a:off x="2607840" y="189576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174823824694</cdr:x>
      <cdr:y>0.501511588847833</cdr:y>
    </cdr:from>
    <cdr:to>
      <cdr:x>0.704604691572546</cdr:x>
      <cdr:y>0.5045347665435</cdr:y>
    </cdr:to>
    <cdr:sp>
      <cdr:nvSpPr>
        <cdr:cNvPr id="4" name="Line 5"/>
        <cdr:cNvSpPr/>
      </cdr:nvSpPr>
      <cdr:spPr>
        <a:xfrm flipV="1">
          <a:off x="2002680" y="456480"/>
          <a:ext cx="6480" cy="1243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546384786176</cdr:x>
      <cdr:y>0.885959019146792</cdr:y>
    </cdr:from>
    <cdr:to>
      <cdr:x>0.354763973356502</cdr:x>
      <cdr:y>0.983204568357407</cdr:y>
    </cdr:to>
    <cdr:sp>
      <cdr:nvSpPr>
        <cdr:cNvPr id="5" name="Text 6"/>
        <cdr:cNvSpPr/>
      </cdr:nvSpPr>
      <cdr:spPr>
        <a:xfrm>
          <a:off x="971640" y="189900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4008108891</cdr:x>
      <cdr:y>0.492945918710111</cdr:y>
    </cdr:from>
    <cdr:to>
      <cdr:x>0.521961579303022</cdr:x>
      <cdr:y>0.558448102116224</cdr:y>
    </cdr:to>
    <cdr:sp>
      <cdr:nvSpPr>
        <cdr:cNvPr id="6" name="Text 7"/>
        <cdr:cNvSpPr/>
      </cdr:nvSpPr>
      <cdr:spPr>
        <a:xfrm>
          <a:off x="1867320" y="1056600"/>
          <a:ext cx="792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7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4920</xdr:rowOff>
    </xdr:from>
    <xdr:to>
      <xdr:col>7</xdr:col>
      <xdr:colOff>750960</xdr:colOff>
      <xdr:row>18</xdr:row>
      <xdr:rowOff>123840</xdr:rowOff>
    </xdr:to>
    <xdr:graphicFrame>
      <xdr:nvGraphicFramePr>
        <xdr:cNvPr id="10" name="Chart 7"/>
        <xdr:cNvGraphicFramePr/>
      </xdr:nvGraphicFramePr>
      <xdr:xfrm>
        <a:off x="0" y="1171800"/>
        <a:ext cx="5586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52280</xdr:rowOff>
    </xdr:from>
    <xdr:to>
      <xdr:col>7</xdr:col>
      <xdr:colOff>741240</xdr:colOff>
      <xdr:row>41</xdr:row>
      <xdr:rowOff>142920</xdr:rowOff>
    </xdr:to>
    <xdr:graphicFrame>
      <xdr:nvGraphicFramePr>
        <xdr:cNvPr id="19" name="Chart 8"/>
        <xdr:cNvGraphicFramePr/>
      </xdr:nvGraphicFramePr>
      <xdr:xfrm>
        <a:off x="0" y="5114880"/>
        <a:ext cx="557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513826705294</cdr:y>
    </cdr:from>
    <cdr:to>
      <cdr:x>0.277724080159804</cdr:x>
      <cdr:y>0.112983934685278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25819962626</cdr:x>
      <cdr:y>0.837503292072689</cdr:y>
    </cdr:from>
    <cdr:to>
      <cdr:x>0.213995747148657</cdr:x>
      <cdr:y>0.891493284171715</cdr:y>
    </cdr:to>
    <cdr:sp>
      <cdr:nvSpPr>
        <cdr:cNvPr id="12" name="Text 8"/>
        <cdr:cNvSpPr/>
      </cdr:nvSpPr>
      <cdr:spPr>
        <a:xfrm>
          <a:off x="808560" y="228960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503292072689</cdr:y>
    </cdr:from>
    <cdr:to>
      <cdr:x>0.453508602358399</cdr:x>
      <cdr:y>0.891493284171715</cdr:y>
    </cdr:to>
    <cdr:sp>
      <cdr:nvSpPr>
        <cdr:cNvPr id="13" name="Text 9"/>
        <cdr:cNvSpPr/>
      </cdr:nvSpPr>
      <cdr:spPr>
        <a:xfrm>
          <a:off x="2146680" y="228960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771925204109</cdr:y>
    </cdr:from>
    <cdr:to>
      <cdr:x>0.287260777111927</cdr:x>
      <cdr:y>0.754806426125889</cdr:y>
    </cdr:to>
    <cdr:sp>
      <cdr:nvSpPr>
        <cdr:cNvPr id="14" name="Line 5"/>
        <cdr:cNvSpPr/>
      </cdr:nvSpPr>
      <cdr:spPr>
        <a:xfrm flipV="1">
          <a:off x="1604880" y="486000"/>
          <a:ext cx="0" cy="1577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7503292072689</cdr:y>
    </cdr:from>
    <cdr:to>
      <cdr:x>0.689219666215607</cdr:x>
      <cdr:y>0.891493284171715</cdr:y>
    </cdr:to>
    <cdr:sp>
      <cdr:nvSpPr>
        <cdr:cNvPr id="15" name="Text 8"/>
        <cdr:cNvSpPr/>
      </cdr:nvSpPr>
      <cdr:spPr>
        <a:xfrm>
          <a:off x="3463920" y="22896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747168817487</cdr:y>
    </cdr:from>
    <cdr:to>
      <cdr:x>0.524969392357755</cdr:x>
      <cdr:y>0.757045035554385</cdr:y>
    </cdr:to>
    <cdr:sp>
      <cdr:nvSpPr>
        <cdr:cNvPr id="16" name="Line 7"/>
        <cdr:cNvSpPr/>
      </cdr:nvSpPr>
      <cdr:spPr>
        <a:xfrm flipV="1">
          <a:off x="2932920" y="491400"/>
          <a:ext cx="0" cy="1578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03292072689</cdr:y>
    </cdr:from>
    <cdr:to>
      <cdr:x>0.95528062375153</cdr:x>
      <cdr:y>0.908480379246774</cdr:y>
    </cdr:to>
    <cdr:sp>
      <cdr:nvSpPr>
        <cdr:cNvPr id="17" name="Text 9"/>
        <cdr:cNvSpPr/>
      </cdr:nvSpPr>
      <cdr:spPr>
        <a:xfrm>
          <a:off x="4747320" y="228960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454732908048</cdr:x>
      <cdr:y>0.702791677640242</cdr:y>
    </cdr:from>
    <cdr:to>
      <cdr:x>1</cdr:x>
      <cdr:y>0.725704503555439</cdr:y>
    </cdr:to>
    <cdr:sp>
      <cdr:nvSpPr>
        <cdr:cNvPr id="18" name="Rectangle 10"/>
        <cdr:cNvSpPr/>
      </cdr:nvSpPr>
      <cdr:spPr>
        <a:xfrm>
          <a:off x="277920" y="1921320"/>
          <a:ext cx="530892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5601536364763</cdr:y>
    </cdr:from>
    <cdr:to>
      <cdr:x>0.278272656855151</cdr:x>
      <cdr:y>0.107049931854789</cdr:y>
    </cdr:to>
    <cdr:sp>
      <cdr:nvSpPr>
        <cdr:cNvPr id="20" name="Text 3"/>
        <cdr:cNvSpPr/>
      </cdr:nvSpPr>
      <cdr:spPr>
        <a:xfrm>
          <a:off x="6840" y="1440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65270722339</cdr:y>
    </cdr:from>
    <cdr:to>
      <cdr:x>0.450748773560547</cdr:x>
      <cdr:y>0.879940527815636</cdr:y>
    </cdr:to>
    <cdr:sp>
      <cdr:nvSpPr>
        <cdr:cNvPr id="21" name="Text 9"/>
        <cdr:cNvSpPr/>
      </cdr:nvSpPr>
      <cdr:spPr>
        <a:xfrm>
          <a:off x="21276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25350018585</cdr:y>
    </cdr:from>
    <cdr:to>
      <cdr:x>0.287245029692745</cdr:x>
      <cdr:y>0.76483707099492</cdr:y>
    </cdr:to>
    <cdr:sp>
      <cdr:nvSpPr>
        <cdr:cNvPr id="22" name="Line 4"/>
        <cdr:cNvSpPr/>
      </cdr:nvSpPr>
      <cdr:spPr>
        <a:xfrm flipV="1">
          <a:off x="1602000" y="515520"/>
          <a:ext cx="0" cy="1706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08778724503</cdr:x>
      <cdr:y>0.829265270722339</cdr:y>
    </cdr:from>
    <cdr:to>
      <cdr:x>0.211270333075136</cdr:x>
      <cdr:y>0.879940527815636</cdr:y>
    </cdr:to>
    <cdr:sp>
      <cdr:nvSpPr>
        <cdr:cNvPr id="23" name="Text 8"/>
        <cdr:cNvSpPr/>
      </cdr:nvSpPr>
      <cdr:spPr>
        <a:xfrm>
          <a:off x="7920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65270722339</cdr:y>
    </cdr:from>
    <cdr:to>
      <cdr:x>0.68725793958172</cdr:x>
      <cdr:y>0.879940527815636</cdr:y>
    </cdr:to>
    <cdr:sp>
      <cdr:nvSpPr>
        <cdr:cNvPr id="24" name="Text 10"/>
        <cdr:cNvSpPr/>
      </cdr:nvSpPr>
      <cdr:spPr>
        <a:xfrm>
          <a:off x="344664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690744641308</cdr:y>
    </cdr:from>
    <cdr:to>
      <cdr:x>0.524980635166538</cdr:x>
      <cdr:y>0.76273076446537</cdr:y>
    </cdr:to>
    <cdr:sp>
      <cdr:nvSpPr>
        <cdr:cNvPr id="25" name="Line 7"/>
        <cdr:cNvSpPr/>
      </cdr:nvSpPr>
      <cdr:spPr>
        <a:xfrm flipV="1">
          <a:off x="2927880" y="510480"/>
          <a:ext cx="0" cy="1705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8044851939041</cdr:y>
    </cdr:from>
    <cdr:to>
      <cdr:x>0.763490833978828</cdr:x>
      <cdr:y>0.753438235658531</cdr:y>
    </cdr:to>
    <cdr:sp>
      <cdr:nvSpPr>
        <cdr:cNvPr id="26" name="Line 8"/>
        <cdr:cNvSpPr/>
      </cdr:nvSpPr>
      <cdr:spPr>
        <a:xfrm flipV="1">
          <a:off x="4258080" y="517320"/>
          <a:ext cx="0" cy="1671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05798537976</cdr:y>
    </cdr:from>
    <cdr:to>
      <cdr:x>1</cdr:x>
      <cdr:y>0.733242473051667</cdr:y>
    </cdr:to>
    <cdr:sp>
      <cdr:nvSpPr>
        <cdr:cNvPr id="27" name="Rectangle 9"/>
        <cdr:cNvSpPr/>
      </cdr:nvSpPr>
      <cdr:spPr>
        <a:xfrm>
          <a:off x="270360" y="2060640"/>
          <a:ext cx="5306760" cy="69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65270722339</cdr:y>
    </cdr:from>
    <cdr:to>
      <cdr:x>0.953524399690163</cdr:x>
      <cdr:y>0.879692727047454</cdr:y>
    </cdr:to>
    <cdr:sp>
      <cdr:nvSpPr>
        <cdr:cNvPr id="28" name="Text 10"/>
        <cdr:cNvSpPr/>
      </cdr:nvSpPr>
      <cdr:spPr>
        <a:xfrm>
          <a:off x="4788000" y="2409480"/>
          <a:ext cx="529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29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</xdr:row>
      <xdr:rowOff>86040</xdr:rowOff>
    </xdr:from>
    <xdr:to>
      <xdr:col>8</xdr:col>
      <xdr:colOff>750960</xdr:colOff>
      <xdr:row>19</xdr:row>
      <xdr:rowOff>86040</xdr:rowOff>
    </xdr:to>
    <xdr:graphicFrame>
      <xdr:nvGraphicFramePr>
        <xdr:cNvPr id="39" name="Chart 7"/>
        <xdr:cNvGraphicFramePr/>
      </xdr:nvGraphicFramePr>
      <xdr:xfrm>
        <a:off x="663480" y="1276560"/>
        <a:ext cx="5496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1.323962118053</v>
      </c>
      <c r="C11" s="98" t="n">
        <v>92.82796513831</v>
      </c>
      <c r="D11" s="98" t="n">
        <v>109.810298102981</v>
      </c>
      <c r="E11" s="98" t="n">
        <v>96.0322369854062</v>
      </c>
      <c r="F11" s="98" t="n">
        <v>109.678300803674</v>
      </c>
      <c r="G11" s="98" t="n">
        <v>102.497540983607</v>
      </c>
      <c r="H11" s="98" t="n">
        <v>99.5661638515039</v>
      </c>
      <c r="I11" s="98" t="n">
        <v>98.7429456297316</v>
      </c>
      <c r="J11" s="98" t="n">
        <v>99.7555977229602</v>
      </c>
      <c r="K11" s="98" t="n">
        <v>108.270906157569</v>
      </c>
    </row>
    <row r="12" customFormat="false" ht="10.5" hidden="false" customHeight="true" outlineLevel="0" collapsed="false">
      <c r="A12" s="94" t="s">
        <v>121</v>
      </c>
      <c r="B12" s="95" t="n">
        <v>101.415400956976</v>
      </c>
      <c r="C12" s="96" t="n">
        <v>92.517089806745</v>
      </c>
      <c r="D12" s="96" t="s">
        <v>39</v>
      </c>
      <c r="E12" s="96" t="n">
        <v>96.3044362157845</v>
      </c>
      <c r="F12" s="96" t="n">
        <v>109.587141216992</v>
      </c>
      <c r="G12" s="96" t="n">
        <v>104.781693989071</v>
      </c>
      <c r="H12" s="96" t="s">
        <v>39</v>
      </c>
      <c r="I12" s="96" t="s">
        <v>39</v>
      </c>
      <c r="J12" s="96" t="s">
        <v>39</v>
      </c>
      <c r="K12" s="96" t="n">
        <v>107.59688984494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1.219935672166</v>
      </c>
      <c r="C14" s="98" t="n">
        <v>92.7607427055703</v>
      </c>
      <c r="D14" s="96" t="s">
        <v>39</v>
      </c>
      <c r="E14" s="98" t="n">
        <v>94.7503811805707</v>
      </c>
      <c r="F14" s="98" t="n">
        <v>109.462763107539</v>
      </c>
      <c r="G14" s="98" t="n">
        <v>107.097540983607</v>
      </c>
      <c r="H14" s="96" t="s">
        <v>39</v>
      </c>
      <c r="I14" s="96" t="s">
        <v>39</v>
      </c>
      <c r="J14" s="96" t="s">
        <v>39</v>
      </c>
      <c r="K14" s="98" t="n">
        <v>105.040333422963</v>
      </c>
    </row>
    <row r="15" customFormat="false" ht="10.5" hidden="false" customHeight="true" outlineLevel="0" collapsed="false">
      <c r="A15" s="92" t="s">
        <v>123</v>
      </c>
      <c r="B15" s="97" t="n">
        <v>100.780153672047</v>
      </c>
      <c r="C15" s="98" t="n">
        <v>91.9213338385752</v>
      </c>
      <c r="D15" s="96" t="s">
        <v>39</v>
      </c>
      <c r="E15" s="98" t="n">
        <v>93.5390982356785</v>
      </c>
      <c r="F15" s="98" t="n">
        <v>109.664676616915</v>
      </c>
      <c r="G15" s="98" t="n">
        <v>107.753278688525</v>
      </c>
      <c r="H15" s="96" t="s">
        <v>39</v>
      </c>
      <c r="I15" s="96" t="s">
        <v>39</v>
      </c>
      <c r="J15" s="96" t="s">
        <v>39</v>
      </c>
      <c r="K15" s="98" t="n">
        <v>105.800484001076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01.14392360077</v>
      </c>
      <c r="C17" s="96" t="n">
        <v>92.3202223064292</v>
      </c>
      <c r="D17" s="96" t="s">
        <v>39</v>
      </c>
      <c r="E17" s="96" t="n">
        <v>94.5042474406448</v>
      </c>
      <c r="F17" s="96" t="n">
        <v>109.758872305141</v>
      </c>
      <c r="G17" s="96" t="n">
        <v>107.876229508197</v>
      </c>
      <c r="H17" s="96" t="s">
        <v>39</v>
      </c>
      <c r="I17" s="96" t="s">
        <v>39</v>
      </c>
      <c r="J17" s="96" t="s">
        <v>39</v>
      </c>
      <c r="K17" s="96" t="n">
        <v>105.269472080308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99.1657632973971</v>
      </c>
      <c r="C19" s="98" t="n">
        <v>89.6937476316787</v>
      </c>
      <c r="D19" s="96" t="s">
        <v>39</v>
      </c>
      <c r="E19" s="98" t="n">
        <v>92.7248965367022</v>
      </c>
      <c r="F19" s="98" t="n">
        <v>107.259931113662</v>
      </c>
      <c r="G19" s="98" t="n">
        <v>108.258196721311</v>
      </c>
      <c r="H19" s="96" t="s">
        <v>39</v>
      </c>
      <c r="I19" s="96" t="s">
        <v>39</v>
      </c>
      <c r="J19" s="96" t="s">
        <v>39</v>
      </c>
      <c r="K19" s="98" t="n">
        <v>106.629671954827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129" t="n">
        <v>100.977676710091</v>
      </c>
      <c r="C22" s="129" t="n">
        <v>92.0293834244573</v>
      </c>
      <c r="D22" s="96" t="s">
        <v>39</v>
      </c>
      <c r="E22" s="129" t="n">
        <v>95.0215639294271</v>
      </c>
      <c r="F22" s="129" t="n">
        <v>109.32828166858</v>
      </c>
      <c r="G22" s="129" t="n">
        <v>106.604566744731</v>
      </c>
      <c r="H22" s="96" t="s">
        <v>39</v>
      </c>
      <c r="I22" s="96" t="s">
        <v>39</v>
      </c>
      <c r="J22" s="96" t="s">
        <v>39</v>
      </c>
      <c r="K22" s="129" t="n">
        <v>106.461251104368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0.303561855977</v>
      </c>
      <c r="C24" s="96" t="n">
        <v>91.0400151572565</v>
      </c>
      <c r="D24" s="96" t="s">
        <v>39</v>
      </c>
      <c r="E24" s="96" t="n">
        <v>93.1587163290496</v>
      </c>
      <c r="F24" s="96" t="n">
        <v>108.814593698176</v>
      </c>
      <c r="G24" s="96" t="n">
        <v>107.903005464481</v>
      </c>
      <c r="H24" s="96" t="s">
        <v>39</v>
      </c>
      <c r="I24" s="96" t="s">
        <v>39</v>
      </c>
      <c r="J24" s="96" t="s">
        <v>39</v>
      </c>
      <c r="K24" s="96" t="n">
        <v>106.385206596755</v>
      </c>
    </row>
    <row r="25" customFormat="false" ht="10.5" hidden="false" customHeight="true" outlineLevel="0" collapsed="false">
      <c r="A25" s="94" t="s">
        <v>129</v>
      </c>
      <c r="B25" s="95" t="n">
        <v>102.966237814442</v>
      </c>
      <c r="C25" s="96" t="n">
        <v>93.1054945054945</v>
      </c>
      <c r="D25" s="96" t="s">
        <v>39</v>
      </c>
      <c r="E25" s="96" t="n">
        <v>97.8688012778625</v>
      </c>
      <c r="F25" s="96" t="n">
        <v>111.707488200026</v>
      </c>
      <c r="G25" s="96" t="n">
        <v>109.59781420765</v>
      </c>
      <c r="H25" s="96" t="s">
        <v>39</v>
      </c>
      <c r="I25" s="96" t="s">
        <v>39</v>
      </c>
      <c r="J25" s="96" t="s">
        <v>39</v>
      </c>
      <c r="K25" s="96" t="n">
        <v>108.272138567715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130" t="n">
        <v>101.457281057041</v>
      </c>
      <c r="C28" s="129" t="n">
        <v>92.2457054439813</v>
      </c>
      <c r="D28" s="96" t="s">
        <v>39</v>
      </c>
      <c r="E28" s="129" t="n">
        <v>95.4590503158353</v>
      </c>
      <c r="F28" s="129" t="n">
        <v>109.967023855084</v>
      </c>
      <c r="G28" s="129" t="n">
        <v>107.53968579235</v>
      </c>
      <c r="H28" s="96" t="s">
        <v>39</v>
      </c>
      <c r="I28" s="96" t="s">
        <v>39</v>
      </c>
      <c r="J28" s="96" t="s">
        <v>39</v>
      </c>
      <c r="K28" s="129" t="n">
        <v>106.88092677243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0.552236583477</v>
      </c>
      <c r="C32" s="96" t="n">
        <v>86.911986863711</v>
      </c>
      <c r="D32" s="96" t="s">
        <v>39</v>
      </c>
      <c r="E32" s="96" t="n">
        <v>94.7940898860089</v>
      </c>
      <c r="F32" s="96" t="n">
        <v>109.498686056895</v>
      </c>
      <c r="G32" s="96" t="n">
        <v>103.460109289617</v>
      </c>
      <c r="H32" s="96" t="s">
        <v>39</v>
      </c>
      <c r="I32" s="96" t="s">
        <v>39</v>
      </c>
      <c r="J32" s="96" t="s">
        <v>39</v>
      </c>
      <c r="K32" s="96" t="n">
        <v>112.878327507394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01.196229674191</v>
      </c>
      <c r="C34" s="98" t="n">
        <v>86.2116710875332</v>
      </c>
      <c r="D34" s="96" t="s">
        <v>39</v>
      </c>
      <c r="E34" s="98" t="n">
        <v>94.1864517534306</v>
      </c>
      <c r="F34" s="98" t="n">
        <v>111.769460390356</v>
      </c>
      <c r="G34" s="98" t="n">
        <v>102.45737704918</v>
      </c>
      <c r="H34" s="96" t="s">
        <v>39</v>
      </c>
      <c r="I34" s="96" t="s">
        <v>39</v>
      </c>
      <c r="J34" s="96" t="s">
        <v>39</v>
      </c>
      <c r="K34" s="98" t="n">
        <v>113.04981177736</v>
      </c>
    </row>
    <row r="35" customFormat="false" ht="10.5" hidden="false" customHeight="true" outlineLevel="0" collapsed="false">
      <c r="A35" s="92" t="s">
        <v>123</v>
      </c>
      <c r="B35" s="97" t="n">
        <v>101.517690154268</v>
      </c>
      <c r="C35" s="98" t="n">
        <v>86.1802197802198</v>
      </c>
      <c r="D35" s="96" t="s">
        <v>39</v>
      </c>
      <c r="E35" s="98" t="n">
        <v>94.4230015247223</v>
      </c>
      <c r="F35" s="98" t="n">
        <v>112.053884424034</v>
      </c>
      <c r="G35" s="98" t="n">
        <v>103.686885245902</v>
      </c>
      <c r="H35" s="96" t="s">
        <v>39</v>
      </c>
      <c r="I35" s="96" t="s">
        <v>39</v>
      </c>
      <c r="J35" s="96" t="s">
        <v>39</v>
      </c>
      <c r="K35" s="98" t="n">
        <v>112.026351169669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01.430420711974</v>
      </c>
      <c r="C37" s="96" t="n">
        <v>86.5521788556271</v>
      </c>
      <c r="D37" s="96" t="s">
        <v>39</v>
      </c>
      <c r="E37" s="96" t="n">
        <v>94.3869890365207</v>
      </c>
      <c r="F37" s="96" t="n">
        <v>111.957698686057</v>
      </c>
      <c r="G37" s="96" t="n">
        <v>102.703278688525</v>
      </c>
      <c r="H37" s="96" t="s">
        <v>39</v>
      </c>
      <c r="I37" s="96" t="s">
        <v>39</v>
      </c>
      <c r="J37" s="96" t="s">
        <v>39</v>
      </c>
      <c r="K37" s="96" t="n">
        <v>112.970175674464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00.348889153612</v>
      </c>
      <c r="C39" s="98" t="n">
        <v>84.7236832133384</v>
      </c>
      <c r="D39" s="96" t="s">
        <v>39</v>
      </c>
      <c r="E39" s="98" t="n">
        <v>94.1485515138314</v>
      </c>
      <c r="F39" s="98" t="n">
        <v>110.982778415614</v>
      </c>
      <c r="G39" s="98" t="n">
        <v>103.031147540984</v>
      </c>
      <c r="H39" s="96" t="s">
        <v>39</v>
      </c>
      <c r="I39" s="96" t="s">
        <v>39</v>
      </c>
      <c r="J39" s="96" t="s">
        <v>39</v>
      </c>
      <c r="K39" s="98" t="n">
        <v>112.773729497177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129" t="n">
        <v>100.899551577138</v>
      </c>
      <c r="C42" s="129" t="n">
        <v>86.445168624479</v>
      </c>
      <c r="D42" s="96" t="s">
        <v>39</v>
      </c>
      <c r="E42" s="129" t="n">
        <v>94.5273983259172</v>
      </c>
      <c r="F42" s="129" t="n">
        <v>110.764561806353</v>
      </c>
      <c r="G42" s="129" t="n">
        <v>103.074473067916</v>
      </c>
      <c r="H42" s="96" t="s">
        <v>39</v>
      </c>
      <c r="I42" s="96" t="s">
        <v>39</v>
      </c>
      <c r="J42" s="96" t="s">
        <v>39</v>
      </c>
      <c r="K42" s="129" t="n">
        <v>112.902748434679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10.3571166227369</v>
      </c>
      <c r="C46" s="101" t="n">
        <v>5.8067489093693</v>
      </c>
      <c r="D46" s="96" t="s">
        <v>39</v>
      </c>
      <c r="E46" s="101" t="n">
        <v>9.3488046166529</v>
      </c>
      <c r="F46" s="101" t="n">
        <v>13.383064795206</v>
      </c>
      <c r="G46" s="101" t="n">
        <v>19.5079464007479</v>
      </c>
      <c r="H46" s="96" t="s">
        <v>39</v>
      </c>
      <c r="I46" s="96" t="s">
        <v>39</v>
      </c>
      <c r="J46" s="96" t="s">
        <v>39</v>
      </c>
      <c r="K46" s="101" t="n">
        <v>8.20059036931882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9.97809345068599</v>
      </c>
      <c r="C48" s="102" t="n">
        <v>5.16178365838991</v>
      </c>
      <c r="D48" s="96" t="s">
        <v>39</v>
      </c>
      <c r="E48" s="102" t="n">
        <v>9.90373926225365</v>
      </c>
      <c r="F48" s="102" t="n">
        <v>13.0917870046341</v>
      </c>
      <c r="G48" s="102" t="n">
        <v>22.111214953271</v>
      </c>
      <c r="H48" s="96" t="s">
        <v>39</v>
      </c>
      <c r="I48" s="96" t="s">
        <v>39</v>
      </c>
      <c r="J48" s="96" t="s">
        <v>39</v>
      </c>
      <c r="K48" s="102" t="n">
        <v>5.35194174757278</v>
      </c>
    </row>
    <row r="49" customFormat="false" ht="10.5" hidden="false" customHeight="true" outlineLevel="0" collapsed="false">
      <c r="A49" s="92" t="s">
        <v>123</v>
      </c>
      <c r="B49" s="102" t="n">
        <v>9.41174949076917</v>
      </c>
      <c r="C49" s="102" t="n">
        <v>4.07602539900462</v>
      </c>
      <c r="D49" s="96" t="s">
        <v>39</v>
      </c>
      <c r="E49" s="102" t="n">
        <v>8.74601164851863</v>
      </c>
      <c r="F49" s="102" t="n">
        <v>13.1643796822212</v>
      </c>
      <c r="G49" s="102" t="n">
        <v>21.8341056533828</v>
      </c>
      <c r="H49" s="96" t="s">
        <v>39</v>
      </c>
      <c r="I49" s="96" t="s">
        <v>39</v>
      </c>
      <c r="J49" s="96" t="s">
        <v>39</v>
      </c>
      <c r="K49" s="102" t="n">
        <v>5.76493515220753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9.95361686973229</v>
      </c>
      <c r="C51" s="101" t="n">
        <v>4.63839656406586</v>
      </c>
      <c r="D51" s="96" t="s">
        <v>39</v>
      </c>
      <c r="E51" s="101" t="n">
        <v>10.1190355329949</v>
      </c>
      <c r="F51" s="101" t="n">
        <v>13.5038197928949</v>
      </c>
      <c r="G51" s="101" t="n">
        <v>23.1525265127885</v>
      </c>
      <c r="H51" s="96" t="s">
        <v>39</v>
      </c>
      <c r="I51" s="96" t="s">
        <v>39</v>
      </c>
      <c r="J51" s="96" t="s">
        <v>39</v>
      </c>
      <c r="K51" s="101" t="n">
        <v>5.45614940851648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9.97384239381729</v>
      </c>
      <c r="C53" s="102" t="n">
        <v>4.03560126582279</v>
      </c>
      <c r="D53" s="96" t="s">
        <v>39</v>
      </c>
      <c r="E53" s="102" t="n">
        <v>7.82674772036474</v>
      </c>
      <c r="F53" s="102" t="n">
        <v>14.2488836676403</v>
      </c>
      <c r="G53" s="102" t="n">
        <v>20.8371454711803</v>
      </c>
      <c r="H53" s="96" t="s">
        <v>39</v>
      </c>
      <c r="I53" s="96" t="s">
        <v>39</v>
      </c>
      <c r="J53" s="96" t="s">
        <v>39</v>
      </c>
      <c r="K53" s="102" t="n">
        <v>7.06871414107322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10.1297787140451</v>
      </c>
      <c r="C56" s="101" t="n">
        <v>5.05343945423536</v>
      </c>
      <c r="D56" s="96" t="s">
        <v>39</v>
      </c>
      <c r="E56" s="101" t="n">
        <v>9.45974621836689</v>
      </c>
      <c r="F56" s="101" t="n">
        <v>13.5556565714837</v>
      </c>
      <c r="G56" s="101" t="n">
        <v>21.2577250932339</v>
      </c>
      <c r="H56" s="96" t="s">
        <v>39</v>
      </c>
      <c r="I56" s="96" t="s">
        <v>39</v>
      </c>
      <c r="J56" s="96" t="s">
        <v>39</v>
      </c>
      <c r="K56" s="103" t="n">
        <v>6.86044359619444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10.1179105453595</v>
      </c>
      <c r="C58" s="101" t="n">
        <v>4.32848912949078</v>
      </c>
      <c r="D58" s="96" t="s">
        <v>39</v>
      </c>
      <c r="E58" s="101" t="n">
        <v>7.29846128115068</v>
      </c>
      <c r="F58" s="101" t="n">
        <v>14.4472708174173</v>
      </c>
      <c r="G58" s="101" t="n">
        <v>20.6246182040318</v>
      </c>
      <c r="H58" s="96" t="s">
        <v>39</v>
      </c>
      <c r="I58" s="96" t="s">
        <v>39</v>
      </c>
      <c r="J58" s="96" t="s">
        <v>39</v>
      </c>
      <c r="K58" s="101" t="n">
        <v>6.73198750084301</v>
      </c>
    </row>
    <row r="59" customFormat="false" ht="10.5" hidden="false" customHeight="true" outlineLevel="0" collapsed="false">
      <c r="A59" s="94" t="s">
        <v>129</v>
      </c>
      <c r="B59" s="101" t="n">
        <v>11.4295950925518</v>
      </c>
      <c r="C59" s="101" t="n">
        <v>4.87681406863582</v>
      </c>
      <c r="D59" s="96" t="s">
        <v>39</v>
      </c>
      <c r="E59" s="101" t="n">
        <v>12.1700091536989</v>
      </c>
      <c r="F59" s="101" t="n">
        <v>15.1955552635893</v>
      </c>
      <c r="G59" s="101" t="n">
        <v>25.0009348706762</v>
      </c>
      <c r="H59" s="96" t="s">
        <v>39</v>
      </c>
      <c r="I59" s="96" t="s">
        <v>39</v>
      </c>
      <c r="J59" s="96" t="s">
        <v>39</v>
      </c>
      <c r="K59" s="101" t="n">
        <v>8.2624350241979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10.4665310181207</v>
      </c>
      <c r="C62" s="101" t="n">
        <v>4.91215531916423</v>
      </c>
      <c r="D62" s="96" t="s">
        <v>39</v>
      </c>
      <c r="E62" s="101" t="n">
        <v>9.73458528951485</v>
      </c>
      <c r="F62" s="101" t="n">
        <v>14.1319454716236</v>
      </c>
      <c r="G62" s="101" t="n">
        <v>22.0639634051791</v>
      </c>
      <c r="H62" s="96" t="s">
        <v>39</v>
      </c>
      <c r="I62" s="96" t="s">
        <v>39</v>
      </c>
      <c r="J62" s="96" t="s">
        <v>39</v>
      </c>
      <c r="K62" s="101" t="n">
        <v>7.16247198710424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100"/>
    </row>
    <row r="66" customFormat="false" ht="10.5" hidden="false" customHeight="true" outlineLevel="0" collapsed="false">
      <c r="A66" s="94" t="s">
        <v>121</v>
      </c>
      <c r="B66" s="101" t="n">
        <v>-0.85111764618938</v>
      </c>
      <c r="C66" s="101" t="n">
        <v>-6.0584514220478</v>
      </c>
      <c r="D66" s="96" t="s">
        <v>39</v>
      </c>
      <c r="E66" s="101" t="n">
        <v>-1.56830400459589</v>
      </c>
      <c r="F66" s="101" t="n">
        <v>-0.0807167329256231</v>
      </c>
      <c r="G66" s="101" t="n">
        <v>-1.26127441649435</v>
      </c>
      <c r="H66" s="96" t="s">
        <v>39</v>
      </c>
      <c r="I66" s="96" t="s">
        <v>39</v>
      </c>
      <c r="J66" s="96" t="s">
        <v>39</v>
      </c>
      <c r="K66" s="101" t="n">
        <v>4.90854119488513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-0.0234202855568242</v>
      </c>
      <c r="C68" s="102" t="n">
        <v>-7.0601759181946</v>
      </c>
      <c r="D68" s="96" t="s">
        <v>39</v>
      </c>
      <c r="E68" s="102" t="n">
        <v>-0.595173782008672</v>
      </c>
      <c r="F68" s="102" t="n">
        <v>2.10728947208334</v>
      </c>
      <c r="G68" s="102" t="n">
        <v>-4.3326521709182</v>
      </c>
      <c r="H68" s="96" t="s">
        <v>39</v>
      </c>
      <c r="I68" s="96" t="s">
        <v>39</v>
      </c>
      <c r="J68" s="96" t="s">
        <v>39</v>
      </c>
      <c r="K68" s="102" t="n">
        <v>7.62514559254568</v>
      </c>
    </row>
    <row r="69" customFormat="false" ht="10.5" hidden="false" customHeight="true" outlineLevel="0" collapsed="false">
      <c r="A69" s="92" t="s">
        <v>123</v>
      </c>
      <c r="B69" s="102" t="n">
        <v>0.731827106178599</v>
      </c>
      <c r="C69" s="102" t="n">
        <v>-6.24568184404016</v>
      </c>
      <c r="D69" s="96" t="s">
        <v>39</v>
      </c>
      <c r="E69" s="102" t="n">
        <v>0.944955965704011</v>
      </c>
      <c r="F69" s="102" t="n">
        <v>2.17864847717951</v>
      </c>
      <c r="G69" s="102" t="n">
        <v>-3.7738001962589</v>
      </c>
      <c r="H69" s="96" t="s">
        <v>39</v>
      </c>
      <c r="I69" s="96" t="s">
        <v>39</v>
      </c>
      <c r="J69" s="96" t="s">
        <v>39</v>
      </c>
      <c r="K69" s="102" t="n">
        <v>5.88453562134028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283256869028151</v>
      </c>
      <c r="C71" s="101" t="n">
        <v>-6.24786564275894</v>
      </c>
      <c r="D71" s="96" t="s">
        <v>39</v>
      </c>
      <c r="E71" s="101" t="n">
        <v>-0.124077390487301</v>
      </c>
      <c r="F71" s="101" t="n">
        <v>2.00332450100522</v>
      </c>
      <c r="G71" s="101" t="n">
        <v>-4.79526476152846</v>
      </c>
      <c r="H71" s="96" t="s">
        <v>39</v>
      </c>
      <c r="I71" s="96" t="s">
        <v>39</v>
      </c>
      <c r="J71" s="96" t="s">
        <v>39</v>
      </c>
      <c r="K71" s="101" t="n">
        <v>7.31522961213426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19307895878056</v>
      </c>
      <c r="C73" s="102" t="n">
        <v>-5.5411492434785</v>
      </c>
      <c r="D73" s="96" t="s">
        <v>39</v>
      </c>
      <c r="E73" s="102" t="n">
        <v>1.53535353535355</v>
      </c>
      <c r="F73" s="102" t="n">
        <v>3.47086490108472</v>
      </c>
      <c r="G73" s="102" t="n">
        <v>-4.82831724399016</v>
      </c>
      <c r="H73" s="96" t="s">
        <v>39</v>
      </c>
      <c r="I73" s="96" t="s">
        <v>39</v>
      </c>
      <c r="J73" s="96" t="s">
        <v>39</v>
      </c>
      <c r="K73" s="104" t="n">
        <v>5.76205237220746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-0.0773687170254362</v>
      </c>
      <c r="C76" s="101" t="n">
        <v>-6.06786071164126</v>
      </c>
      <c r="D76" s="96" t="s">
        <v>39</v>
      </c>
      <c r="E76" s="101" t="n">
        <v>-0.520056272570926</v>
      </c>
      <c r="F76" s="101" t="n">
        <v>1.31373155770127</v>
      </c>
      <c r="G76" s="101" t="n">
        <v>-3.31139066984619</v>
      </c>
      <c r="H76" s="96" t="s">
        <v>39</v>
      </c>
      <c r="I76" s="96" t="s">
        <v>39</v>
      </c>
      <c r="J76" s="96" t="s">
        <v>39</v>
      </c>
      <c r="K76" s="101" t="n">
        <v>6.05055573130238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6" hidden="tru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0.9" hidden="true" customHeight="true" outlineLevel="0" collapsed="false">
      <c r="A103" s="131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0.9" hidden="true" customHeight="true" outlineLevel="0" collapsed="false">
      <c r="A104" s="131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131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4.7" hidden="false" customHeight="true" outlineLevel="0" collapsed="false"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4.1" hidden="false" customHeight="true" outlineLevel="0" collapsed="false">
      <c r="A109" s="89"/>
      <c r="B109" s="96"/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4.1" hidden="false" customHeight="true" outlineLevel="0" collapsed="false">
      <c r="A110" s="99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4.7" hidden="fals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4.1" hidden="fals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89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4.1" hidden="fals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4.1" hidden="false" customHeight="true" outlineLevel="0" collapsed="false">
      <c r="A115" s="89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4.7" hidden="false" customHeight="true" outlineLevel="0" collapsed="false">
      <c r="A116" s="90"/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customFormat="false" ht="14.1" hidden="false" customHeight="true" outlineLevel="0" collapsed="false">
      <c r="A117" s="131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4.1" hidden="false" customHeight="true" outlineLevel="0" collapsed="false">
      <c r="A118" s="131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131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4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</row>
    <row r="122" customFormat="false" ht="6" hidden="true" customHeight="true" outlineLevel="0" collapsed="false">
      <c r="A122" s="90"/>
      <c r="B122" s="98"/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0.9" hidden="true" customHeight="true" outlineLevel="0" collapsed="false">
      <c r="A123" s="131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10.9" hidden="true" customHeight="true" outlineLevel="0" collapsed="false">
      <c r="A124" s="131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0.9" hidden="true" customHeight="true" outlineLevel="0" collapsed="false">
      <c r="A125" s="131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6" hidden="tru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0.9" hidden="true" customHeight="true" outlineLevel="0" collapsed="false">
      <c r="A127" s="94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</row>
    <row r="128" customFormat="false" ht="6" hidden="true" customHeight="true" outlineLevel="0" collapsed="false">
      <c r="A128" s="90"/>
      <c r="B128" s="98"/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0.9" hidden="true" customHeight="true" outlineLevel="0" collapsed="false">
      <c r="A129" s="131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0.9" hidden="true" customHeight="true" outlineLevel="0" collapsed="false">
      <c r="A130" s="131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0.9" hidden="true" customHeight="true" outlineLevel="0" collapsed="false">
      <c r="A131" s="131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6" hidden="tru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0.9" hidden="true" customHeight="true" outlineLevel="0" collapsed="false">
      <c r="A133" s="94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</row>
    <row r="134" customFormat="false" ht="6" hidden="tru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0.9" hidden="true" customHeight="true" outlineLevel="0" collapsed="false">
      <c r="A135" s="131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0.9" hidden="true" customHeight="true" outlineLevel="0" collapsed="false">
      <c r="A136" s="131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131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</row>
    <row r="140" customFormat="false" ht="4.7" hidden="false" customHeight="true" outlineLevel="0" collapsed="false">
      <c r="A140" s="94"/>
      <c r="B140" s="96"/>
      <c r="C140" s="96"/>
      <c r="D140" s="96"/>
      <c r="E140" s="96"/>
      <c r="F140" s="96"/>
      <c r="G140" s="96"/>
      <c r="H140" s="96"/>
      <c r="I140" s="96"/>
      <c r="J140" s="96"/>
      <c r="K140" s="98"/>
    </row>
    <row r="141" customFormat="false" ht="14.1" hidden="false" customHeight="true" outlineLevel="0" collapsed="false">
      <c r="A141" s="89"/>
      <c r="B141" s="96"/>
      <c r="C141" s="96"/>
      <c r="D141" s="96"/>
      <c r="E141" s="96"/>
      <c r="F141" s="96"/>
      <c r="G141" s="96"/>
      <c r="H141" s="96"/>
      <c r="I141" s="96"/>
      <c r="J141" s="96"/>
      <c r="K141" s="98"/>
    </row>
    <row r="142" customFormat="false" ht="14.1" hidden="false" customHeight="true" outlineLevel="0" collapsed="false">
      <c r="A142" s="99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4.7" hidden="false" customHeight="true" outlineLevel="0" collapsed="false">
      <c r="A143" s="90"/>
      <c r="B143" s="110"/>
      <c r="C143" s="110"/>
      <c r="D143" s="110"/>
      <c r="E143" s="110"/>
      <c r="F143" s="110"/>
      <c r="G143" s="110"/>
      <c r="H143" s="110"/>
      <c r="I143" s="110"/>
      <c r="J143" s="110"/>
      <c r="K143" s="121"/>
    </row>
    <row r="144" customFormat="false" ht="10.9" hidden="true" customHeight="true" outlineLevel="0" collapsed="false">
      <c r="A144" s="122"/>
      <c r="B144" s="110"/>
      <c r="C144" s="110"/>
      <c r="D144" s="110"/>
      <c r="E144" s="110"/>
      <c r="F144" s="110"/>
      <c r="G144" s="110"/>
      <c r="H144" s="110"/>
      <c r="I144" s="110"/>
      <c r="J144" s="110"/>
      <c r="K144" s="121"/>
    </row>
    <row r="145" customFormat="false" ht="10.9" hidden="true" customHeight="true" outlineLevel="0" collapsed="false">
      <c r="A145" s="123"/>
      <c r="B145" s="124"/>
      <c r="C145" s="124"/>
      <c r="D145" s="124"/>
      <c r="E145" s="124"/>
      <c r="F145" s="124"/>
      <c r="G145" s="124"/>
      <c r="H145" s="124"/>
      <c r="I145" s="124"/>
      <c r="J145" s="124"/>
      <c r="K145" s="125"/>
    </row>
    <row r="146" customFormat="false" ht="10.9" hidden="true" customHeight="true" outlineLevel="0" collapsed="false">
      <c r="A146" s="126"/>
      <c r="B146" s="124"/>
      <c r="C146" s="124"/>
      <c r="D146" s="124"/>
      <c r="E146" s="124"/>
      <c r="F146" s="124"/>
      <c r="G146" s="124"/>
      <c r="H146" s="124"/>
      <c r="I146" s="124"/>
      <c r="J146" s="124"/>
      <c r="K146" s="121"/>
    </row>
    <row r="147" customFormat="false" ht="10.9" hidden="true" customHeight="true" outlineLevel="0" collapsed="false">
      <c r="A147" s="126"/>
      <c r="B147" s="124"/>
      <c r="C147" s="124"/>
      <c r="D147" s="124"/>
      <c r="E147" s="124"/>
      <c r="F147" s="124"/>
      <c r="G147" s="124"/>
      <c r="H147" s="124"/>
      <c r="I147" s="124"/>
      <c r="J147" s="124"/>
      <c r="K147" s="121"/>
    </row>
    <row r="148" customFormat="false" ht="10.9" hidden="true" customHeight="true" outlineLevel="0" collapsed="false">
      <c r="A148" s="127"/>
      <c r="B148" s="124"/>
      <c r="C148" s="124"/>
      <c r="D148" s="124"/>
      <c r="E148" s="124"/>
      <c r="F148" s="124"/>
      <c r="G148" s="124"/>
      <c r="H148" s="124"/>
      <c r="I148" s="124"/>
      <c r="J148" s="124"/>
      <c r="K148" s="125"/>
    </row>
    <row r="149" customFormat="false" ht="10.9" hidden="true" customHeight="true" outlineLevel="0" collapsed="false">
      <c r="A149" s="127"/>
      <c r="B149" s="124"/>
      <c r="C149" s="124"/>
      <c r="D149" s="124"/>
      <c r="E149" s="124"/>
      <c r="F149" s="124"/>
      <c r="G149" s="124"/>
      <c r="H149" s="124"/>
      <c r="I149" s="124"/>
      <c r="J149" s="124"/>
      <c r="K149" s="125"/>
    </row>
    <row r="150" customFormat="false" ht="10.9" hidden="true" customHeight="true" outlineLevel="0" collapsed="false">
      <c r="A150" s="127"/>
      <c r="B150" s="124"/>
      <c r="C150" s="124"/>
      <c r="D150" s="124"/>
      <c r="E150" s="124"/>
      <c r="F150" s="124"/>
      <c r="G150" s="124"/>
      <c r="H150" s="124"/>
      <c r="I150" s="124"/>
      <c r="J150" s="124"/>
      <c r="K150" s="125"/>
    </row>
    <row r="151" customFormat="false" ht="10.9" hidden="true" customHeight="true" outlineLevel="0" collapsed="false">
      <c r="A151" s="127"/>
      <c r="B151" s="124"/>
      <c r="C151" s="124"/>
      <c r="D151" s="124"/>
      <c r="E151" s="124"/>
      <c r="F151" s="124"/>
      <c r="G151" s="124"/>
      <c r="H151" s="124"/>
      <c r="I151" s="124"/>
      <c r="J151" s="124"/>
      <c r="K151" s="125"/>
    </row>
    <row r="152" customFormat="false" ht="10.9" hidden="true" customHeight="true" outlineLevel="0" collapsed="false">
      <c r="A152" s="127"/>
      <c r="B152" s="124"/>
      <c r="C152" s="124"/>
      <c r="D152" s="124"/>
      <c r="E152" s="124"/>
      <c r="F152" s="124"/>
      <c r="G152" s="124"/>
      <c r="H152" s="124"/>
      <c r="I152" s="124"/>
      <c r="J152" s="124"/>
      <c r="K152" s="125"/>
    </row>
    <row r="153" customFormat="false" ht="10.9" hidden="true" customHeight="true" outlineLevel="0" collapsed="false">
      <c r="A153" s="127"/>
      <c r="B153" s="124"/>
      <c r="C153" s="124"/>
      <c r="D153" s="124"/>
      <c r="E153" s="124"/>
      <c r="F153" s="124"/>
      <c r="G153" s="124"/>
      <c r="H153" s="124"/>
      <c r="I153" s="124"/>
      <c r="J153" s="124"/>
      <c r="K153" s="125"/>
    </row>
    <row r="154" customFormat="false" ht="10.9" hidden="true" customHeight="true" outlineLevel="0" collapsed="false">
      <c r="A154" s="127"/>
      <c r="B154" s="124"/>
      <c r="C154" s="124"/>
      <c r="D154" s="124"/>
      <c r="E154" s="124"/>
      <c r="F154" s="124"/>
      <c r="G154" s="124"/>
      <c r="H154" s="124"/>
      <c r="I154" s="124"/>
      <c r="J154" s="124"/>
      <c r="K154" s="125"/>
    </row>
    <row r="155" customFormat="false" ht="10.9" hidden="true" customHeight="true" outlineLevel="0" collapsed="false">
      <c r="A155" s="127"/>
      <c r="B155" s="124"/>
      <c r="C155" s="124"/>
      <c r="D155" s="124"/>
      <c r="E155" s="124"/>
      <c r="F155" s="124"/>
      <c r="G155" s="124"/>
      <c r="H155" s="124"/>
      <c r="I155" s="124"/>
      <c r="J155" s="124"/>
      <c r="K155" s="125"/>
    </row>
    <row r="156" customFormat="false" ht="10.9" hidden="true" customHeight="true" outlineLevel="0" collapsed="false">
      <c r="A156" s="127"/>
      <c r="B156" s="124"/>
      <c r="C156" s="124"/>
      <c r="D156" s="124"/>
      <c r="E156" s="124"/>
      <c r="F156" s="124"/>
      <c r="G156" s="124"/>
      <c r="H156" s="124"/>
      <c r="I156" s="124"/>
      <c r="J156" s="124"/>
      <c r="K156" s="125"/>
    </row>
    <row r="157" customFormat="false" ht="10.9" hidden="true" customHeight="true" outlineLevel="0" collapsed="false">
      <c r="B157" s="110"/>
      <c r="C157" s="110"/>
      <c r="D157" s="110"/>
      <c r="E157" s="110"/>
      <c r="F157" s="110"/>
      <c r="G157" s="110"/>
      <c r="H157" s="110"/>
      <c r="I157" s="110"/>
      <c r="J157" s="110"/>
      <c r="K157" s="121"/>
    </row>
    <row r="158" customFormat="false" ht="10.9" hidden="true" customHeight="true" outlineLevel="0" collapsed="false">
      <c r="A158" s="127"/>
      <c r="B158" s="124"/>
      <c r="C158" s="124"/>
      <c r="D158" s="124"/>
      <c r="E158" s="124"/>
      <c r="F158" s="124"/>
      <c r="G158" s="124"/>
      <c r="H158" s="124"/>
      <c r="I158" s="124"/>
      <c r="J158" s="124"/>
      <c r="K158" s="128"/>
    </row>
    <row r="159" customFormat="false" ht="10.9" hidden="true" customHeight="true" outlineLevel="0" collapsed="false">
      <c r="A159" s="127"/>
      <c r="B159" s="124"/>
      <c r="C159" s="124"/>
      <c r="D159" s="124"/>
      <c r="E159" s="124"/>
      <c r="F159" s="124"/>
      <c r="G159" s="124"/>
      <c r="H159" s="124"/>
      <c r="I159" s="124"/>
      <c r="J159" s="124"/>
      <c r="K159" s="128"/>
    </row>
    <row r="160" customFormat="false" ht="10.9" hidden="true" customHeight="true" outlineLevel="0" collapsed="false">
      <c r="A160" s="127"/>
      <c r="B160" s="124"/>
      <c r="C160" s="124"/>
      <c r="D160" s="124"/>
      <c r="E160" s="124"/>
      <c r="F160" s="124"/>
      <c r="G160" s="124"/>
      <c r="H160" s="124"/>
      <c r="I160" s="124"/>
      <c r="J160" s="124"/>
      <c r="K160" s="128"/>
    </row>
    <row r="161" customFormat="false" ht="10.9" hidden="true" customHeight="true" outlineLevel="0" collapsed="false">
      <c r="A161" s="127"/>
      <c r="B161" s="124"/>
      <c r="C161" s="124"/>
      <c r="D161" s="124"/>
      <c r="E161" s="124"/>
      <c r="F161" s="124"/>
      <c r="G161" s="124"/>
      <c r="H161" s="124"/>
      <c r="I161" s="124"/>
      <c r="J161" s="124"/>
      <c r="K161" s="128"/>
    </row>
    <row r="162" customFormat="false" ht="10.9" hidden="true" customHeight="true" outlineLevel="0" collapsed="false">
      <c r="A162" s="127"/>
      <c r="B162" s="124"/>
      <c r="C162" s="124"/>
      <c r="D162" s="124"/>
      <c r="E162" s="124"/>
      <c r="F162" s="124"/>
      <c r="G162" s="124"/>
      <c r="H162" s="124"/>
      <c r="I162" s="124"/>
      <c r="J162" s="124"/>
      <c r="K162" s="128"/>
    </row>
    <row r="163" customFormat="false" ht="10.9" hidden="true" customHeight="true" outlineLevel="0" collapsed="false">
      <c r="A163" s="127"/>
      <c r="B163" s="124"/>
      <c r="C163" s="124"/>
      <c r="D163" s="124"/>
      <c r="E163" s="124"/>
      <c r="F163" s="124"/>
      <c r="G163" s="124"/>
      <c r="H163" s="124"/>
      <c r="I163" s="124"/>
      <c r="J163" s="124"/>
      <c r="K163" s="128"/>
    </row>
    <row r="164" customFormat="false" ht="10.9" hidden="true" customHeight="true" outlineLevel="0" collapsed="false">
      <c r="A164" s="127"/>
      <c r="B164" s="124"/>
      <c r="C164" s="124"/>
      <c r="D164" s="124"/>
      <c r="E164" s="124"/>
      <c r="F164" s="124"/>
      <c r="G164" s="124"/>
      <c r="H164" s="124"/>
      <c r="I164" s="124"/>
      <c r="J164" s="124"/>
      <c r="K164" s="128"/>
    </row>
    <row r="165" customFormat="false" ht="10.9" hidden="true" customHeight="true" outlineLevel="0" collapsed="false">
      <c r="A165" s="127"/>
      <c r="B165" s="124"/>
      <c r="C165" s="124"/>
      <c r="D165" s="124"/>
      <c r="E165" s="124"/>
      <c r="F165" s="124"/>
      <c r="G165" s="124"/>
      <c r="H165" s="124"/>
      <c r="I165" s="124"/>
      <c r="J165" s="124"/>
      <c r="K165" s="128"/>
    </row>
    <row r="166" customFormat="false" ht="10.9" hidden="true" customHeight="true" outlineLevel="0" collapsed="false">
      <c r="A166" s="127"/>
      <c r="B166" s="124"/>
      <c r="C166" s="124"/>
      <c r="D166" s="124"/>
      <c r="E166" s="124"/>
      <c r="F166" s="124"/>
      <c r="G166" s="124"/>
      <c r="H166" s="124"/>
      <c r="I166" s="124"/>
      <c r="J166" s="124"/>
      <c r="K166" s="128"/>
    </row>
    <row r="167" customFormat="false" ht="11.25" hidden="true" customHeight="false" outlineLevel="0" collapsed="false">
      <c r="C167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13.22331226697</v>
      </c>
      <c r="C11" s="98" t="n">
        <v>109.676354238093</v>
      </c>
      <c r="D11" s="98" t="n">
        <v>112.551930396955</v>
      </c>
      <c r="E11" s="98" t="n">
        <v>108.353831746527</v>
      </c>
      <c r="F11" s="98" t="n">
        <v>121.803137651822</v>
      </c>
      <c r="G11" s="98" t="n">
        <v>109.341292134831</v>
      </c>
      <c r="H11" s="98" t="n">
        <v>188.023508137432</v>
      </c>
      <c r="I11" s="98" t="n">
        <v>232.377005347594</v>
      </c>
      <c r="J11" s="98" t="n">
        <v>150.721126760563</v>
      </c>
      <c r="K11" s="98" t="n">
        <v>97.2211632453568</v>
      </c>
    </row>
    <row r="12" customFormat="false" ht="10.5" hidden="false" customHeight="true" outlineLevel="0" collapsed="false">
      <c r="A12" s="94" t="s">
        <v>121</v>
      </c>
      <c r="B12" s="95" t="n">
        <v>112.28911159884</v>
      </c>
      <c r="C12" s="96" t="n">
        <v>108.327355521564</v>
      </c>
      <c r="D12" s="96" t="s">
        <v>39</v>
      </c>
      <c r="E12" s="96" t="n">
        <v>107.306955933614</v>
      </c>
      <c r="F12" s="96" t="n">
        <v>120.800236167341</v>
      </c>
      <c r="G12" s="96" t="n">
        <v>118.149344569288</v>
      </c>
      <c r="H12" s="96" t="s">
        <v>39</v>
      </c>
      <c r="I12" s="96" t="s">
        <v>39</v>
      </c>
      <c r="J12" s="96" t="s">
        <v>39</v>
      </c>
      <c r="K12" s="96" t="n">
        <v>99.0750244379277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11.951899939181</v>
      </c>
      <c r="C14" s="98" t="n">
        <v>108.059918772087</v>
      </c>
      <c r="D14" s="96" t="s">
        <v>39</v>
      </c>
      <c r="E14" s="98" t="n">
        <v>106.32729826752</v>
      </c>
      <c r="F14" s="98" t="n">
        <v>120.574089068826</v>
      </c>
      <c r="G14" s="98" t="n">
        <v>141.36797752809</v>
      </c>
      <c r="H14" s="96" t="s">
        <v>39</v>
      </c>
      <c r="I14" s="96" t="s">
        <v>39</v>
      </c>
      <c r="J14" s="96" t="s">
        <v>39</v>
      </c>
      <c r="K14" s="98" t="n">
        <v>98.6038611925709</v>
      </c>
    </row>
    <row r="15" customFormat="false" ht="10.5" hidden="false" customHeight="true" outlineLevel="0" collapsed="false">
      <c r="A15" s="92" t="s">
        <v>123</v>
      </c>
      <c r="B15" s="97" t="n">
        <v>112.499484358886</v>
      </c>
      <c r="C15" s="98" t="n">
        <v>107.945566749301</v>
      </c>
      <c r="D15" s="96" t="s">
        <v>39</v>
      </c>
      <c r="E15" s="98" t="n">
        <v>107.800998907445</v>
      </c>
      <c r="F15" s="98" t="n">
        <v>122.164777327935</v>
      </c>
      <c r="G15" s="98" t="n">
        <v>139.120786516854</v>
      </c>
      <c r="H15" s="96" t="s">
        <v>39</v>
      </c>
      <c r="I15" s="96" t="s">
        <v>39</v>
      </c>
      <c r="J15" s="96" t="s">
        <v>39</v>
      </c>
      <c r="K15" s="98" t="n">
        <v>97.0874877810362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12.397766436611</v>
      </c>
      <c r="C17" s="96" t="n">
        <v>108.039488721276</v>
      </c>
      <c r="D17" s="96" t="s">
        <v>39</v>
      </c>
      <c r="E17" s="96" t="n">
        <v>107.145778055252</v>
      </c>
      <c r="F17" s="96" t="n">
        <v>121.546457489879</v>
      </c>
      <c r="G17" s="96" t="n">
        <v>137.390449438202</v>
      </c>
      <c r="H17" s="96" t="s">
        <v>39</v>
      </c>
      <c r="I17" s="96" t="s">
        <v>39</v>
      </c>
      <c r="J17" s="96" t="s">
        <v>39</v>
      </c>
      <c r="K17" s="96" t="n">
        <v>98.4724666014989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12.824972895788</v>
      </c>
      <c r="C19" s="98" t="n">
        <v>108.275014504984</v>
      </c>
      <c r="D19" s="96" t="s">
        <v>39</v>
      </c>
      <c r="E19" s="98" t="n">
        <v>105.530513500858</v>
      </c>
      <c r="F19" s="98" t="n">
        <v>123.592004048583</v>
      </c>
      <c r="G19" s="98" t="n">
        <v>136.133426966292</v>
      </c>
      <c r="H19" s="96" t="s">
        <v>39</v>
      </c>
      <c r="I19" s="96" t="s">
        <v>39</v>
      </c>
      <c r="J19" s="96" t="s">
        <v>39</v>
      </c>
      <c r="K19" s="98" t="n">
        <v>99.3137829912023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96" t="n">
        <v>112.412229571735</v>
      </c>
      <c r="C22" s="96" t="n">
        <v>108.196506747643</v>
      </c>
      <c r="D22" s="96" t="s">
        <v>39</v>
      </c>
      <c r="E22" s="96" t="n">
        <v>106.984102209637</v>
      </c>
      <c r="F22" s="96" t="n">
        <v>121.518869288606</v>
      </c>
      <c r="G22" s="96" t="n">
        <v>128.964686998395</v>
      </c>
      <c r="H22" s="96" t="s">
        <v>39</v>
      </c>
      <c r="I22" s="96" t="s">
        <v>39</v>
      </c>
      <c r="J22" s="96" t="s">
        <v>39</v>
      </c>
      <c r="K22" s="96" t="n">
        <v>98.850893729926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13.926752518709</v>
      </c>
      <c r="C24" s="96" t="n">
        <v>109.637533625191</v>
      </c>
      <c r="D24" s="96" t="s">
        <v>39</v>
      </c>
      <c r="E24" s="96" t="n">
        <v>105.675875344675</v>
      </c>
      <c r="F24" s="96" t="n">
        <v>125.409345479082</v>
      </c>
      <c r="G24" s="96" t="n">
        <v>135.828651685393</v>
      </c>
      <c r="H24" s="96" t="s">
        <v>39</v>
      </c>
      <c r="I24" s="96" t="s">
        <v>39</v>
      </c>
      <c r="J24" s="96" t="s">
        <v>39</v>
      </c>
      <c r="K24" s="96" t="n">
        <v>98.7876344086022</v>
      </c>
    </row>
    <row r="25" customFormat="false" ht="10.5" hidden="false" customHeight="true" outlineLevel="0" collapsed="false">
      <c r="A25" s="94" t="s">
        <v>129</v>
      </c>
      <c r="B25" s="95" t="n">
        <v>117.163832844135</v>
      </c>
      <c r="C25" s="96" t="n">
        <v>114.381190991086</v>
      </c>
      <c r="D25" s="96" t="s">
        <v>39</v>
      </c>
      <c r="E25" s="96" t="n">
        <v>104.678684771864</v>
      </c>
      <c r="F25" s="96" t="n">
        <v>129.297672064777</v>
      </c>
      <c r="G25" s="96" t="n">
        <v>132.506086142322</v>
      </c>
      <c r="H25" s="96" t="s">
        <v>39</v>
      </c>
      <c r="I25" s="96" t="s">
        <v>39</v>
      </c>
      <c r="J25" s="96" t="s">
        <v>39</v>
      </c>
      <c r="K25" s="96" t="n">
        <v>100.105164548713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95" t="n">
        <v>113.944365849574</v>
      </c>
      <c r="C28" s="96" t="n">
        <v>110.096392214779</v>
      </c>
      <c r="D28" s="96" t="s">
        <v>39</v>
      </c>
      <c r="E28" s="96" t="n">
        <v>106.201823526351</v>
      </c>
      <c r="F28" s="96" t="n">
        <v>124.26342780027</v>
      </c>
      <c r="G28" s="96" t="n">
        <v>130.968632958802</v>
      </c>
      <c r="H28" s="96" t="s">
        <v>39</v>
      </c>
      <c r="I28" s="96" t="s">
        <v>39</v>
      </c>
      <c r="J28" s="96" t="s">
        <v>39</v>
      </c>
      <c r="K28" s="96" t="n">
        <v>99.1100724991854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13.532406060766</v>
      </c>
      <c r="C32" s="96" t="n">
        <v>108.219051637745</v>
      </c>
      <c r="D32" s="96" t="s">
        <v>39</v>
      </c>
      <c r="E32" s="96" t="n">
        <v>102.388741480672</v>
      </c>
      <c r="F32" s="96" t="n">
        <v>126.586504723347</v>
      </c>
      <c r="G32" s="96" t="n">
        <v>109.610486891386</v>
      </c>
      <c r="H32" s="96" t="s">
        <v>39</v>
      </c>
      <c r="I32" s="96" t="s">
        <v>39</v>
      </c>
      <c r="J32" s="96" t="s">
        <v>39</v>
      </c>
      <c r="K32" s="96" t="n">
        <v>94.984441186054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13.661977417564</v>
      </c>
      <c r="C34" s="98" t="n">
        <v>108.262408354871</v>
      </c>
      <c r="D34" s="96" t="s">
        <v>39</v>
      </c>
      <c r="E34" s="98" t="n">
        <v>100.689246137038</v>
      </c>
      <c r="F34" s="98" t="n">
        <v>128.01032388664</v>
      </c>
      <c r="G34" s="98" t="n">
        <v>116.11797752809</v>
      </c>
      <c r="H34" s="96" t="s">
        <v>39</v>
      </c>
      <c r="I34" s="96" t="s">
        <v>39</v>
      </c>
      <c r="J34" s="96" t="s">
        <v>39</v>
      </c>
      <c r="K34" s="98" t="n">
        <v>93.8044965786901</v>
      </c>
    </row>
    <row r="35" customFormat="false" ht="10.5" hidden="false" customHeight="true" outlineLevel="0" collapsed="false">
      <c r="A35" s="92" t="s">
        <v>123</v>
      </c>
      <c r="B35" s="97" t="n">
        <v>114.560171351509</v>
      </c>
      <c r="C35" s="98" t="n">
        <v>108.678305817817</v>
      </c>
      <c r="D35" s="96" t="s">
        <v>39</v>
      </c>
      <c r="E35" s="98" t="n">
        <v>102.008428281567</v>
      </c>
      <c r="F35" s="98" t="n">
        <v>129.085829959514</v>
      </c>
      <c r="G35" s="98" t="n">
        <v>119.348314606742</v>
      </c>
      <c r="H35" s="96" t="s">
        <v>39</v>
      </c>
      <c r="I35" s="96" t="s">
        <v>39</v>
      </c>
      <c r="J35" s="96" t="s">
        <v>39</v>
      </c>
      <c r="K35" s="98" t="n">
        <v>94.2873900293255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13.598637297159</v>
      </c>
      <c r="C37" s="96" t="n">
        <v>108.128399880444</v>
      </c>
      <c r="D37" s="96" t="s">
        <v>39</v>
      </c>
      <c r="E37" s="96" t="n">
        <v>101.119920919827</v>
      </c>
      <c r="F37" s="96" t="n">
        <v>127.786234817814</v>
      </c>
      <c r="G37" s="96" t="n">
        <v>115.883895131086</v>
      </c>
      <c r="H37" s="96" t="s">
        <v>39</v>
      </c>
      <c r="I37" s="96" t="s">
        <v>39</v>
      </c>
      <c r="J37" s="96" t="s">
        <v>39</v>
      </c>
      <c r="K37" s="96" t="n">
        <v>93.9674160964484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14.806330486289</v>
      </c>
      <c r="C39" s="98" t="n">
        <v>109.834537686587</v>
      </c>
      <c r="D39" s="96" t="s">
        <v>39</v>
      </c>
      <c r="E39" s="98" t="n">
        <v>100.788200405806</v>
      </c>
      <c r="F39" s="98" t="n">
        <v>128.106376518219</v>
      </c>
      <c r="G39" s="98" t="n">
        <v>129.601123595506</v>
      </c>
      <c r="H39" s="96" t="s">
        <v>39</v>
      </c>
      <c r="I39" s="96" t="s">
        <v>39</v>
      </c>
      <c r="J39" s="96" t="s">
        <v>39</v>
      </c>
      <c r="K39" s="98" t="n">
        <v>94.3093841642229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96" t="n">
        <v>113.742780080009</v>
      </c>
      <c r="C42" s="96" t="n">
        <v>108.410984605879</v>
      </c>
      <c r="D42" s="96" t="s">
        <v>39</v>
      </c>
      <c r="E42" s="96" t="n">
        <v>101.616312515329</v>
      </c>
      <c r="F42" s="96" t="n">
        <v>127.317799305957</v>
      </c>
      <c r="G42" s="96" t="n">
        <v>115.154895666132</v>
      </c>
      <c r="H42" s="96" t="s">
        <v>39</v>
      </c>
      <c r="I42" s="96" t="s">
        <v>39</v>
      </c>
      <c r="J42" s="96" t="s">
        <v>39</v>
      </c>
      <c r="K42" s="96" t="n">
        <v>94.4521365731043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5" hidden="false" customHeight="true" outlineLevel="0" collapsed="false">
      <c r="A46" s="94" t="s">
        <v>121</v>
      </c>
      <c r="B46" s="101" t="n">
        <v>9.02931283859539</v>
      </c>
      <c r="C46" s="101" t="n">
        <v>5.59271636675234</v>
      </c>
      <c r="D46" s="96" t="s">
        <v>39</v>
      </c>
      <c r="E46" s="101" t="n">
        <v>5.06046251018744</v>
      </c>
      <c r="F46" s="101" t="n">
        <v>12.313028822371</v>
      </c>
      <c r="G46" s="101" t="n">
        <v>48.9769775678867</v>
      </c>
      <c r="H46" s="96" t="s">
        <v>39</v>
      </c>
      <c r="I46" s="96" t="s">
        <v>39</v>
      </c>
      <c r="J46" s="96" t="s">
        <v>39</v>
      </c>
      <c r="K46" s="101" t="n">
        <v>17.1945461553286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7.53035151884586</v>
      </c>
      <c r="C48" s="102" t="n">
        <v>5.03501666239426</v>
      </c>
      <c r="D48" s="96" t="s">
        <v>39</v>
      </c>
      <c r="E48" s="102" t="n">
        <v>3.84740853658536</v>
      </c>
      <c r="F48" s="102" t="n">
        <v>8.67832116949263</v>
      </c>
      <c r="G48" s="102" t="n">
        <v>47.8032305433186</v>
      </c>
      <c r="H48" s="96" t="s">
        <v>39</v>
      </c>
      <c r="I48" s="96" t="s">
        <v>39</v>
      </c>
      <c r="J48" s="96" t="s">
        <v>39</v>
      </c>
      <c r="K48" s="102" t="n">
        <v>15.3149471277508</v>
      </c>
    </row>
    <row r="49" customFormat="false" ht="10.5" hidden="false" customHeight="true" outlineLevel="0" collapsed="false">
      <c r="A49" s="92" t="s">
        <v>123</v>
      </c>
      <c r="B49" s="102" t="n">
        <v>5.89389187574672</v>
      </c>
      <c r="C49" s="102" t="n">
        <v>3.52792391744237</v>
      </c>
      <c r="D49" s="96" t="s">
        <v>39</v>
      </c>
      <c r="E49" s="102" t="n">
        <v>4.17511312217197</v>
      </c>
      <c r="F49" s="102" t="n">
        <v>6.14336937750737</v>
      </c>
      <c r="G49" s="102" t="n">
        <v>49.1777108433735</v>
      </c>
      <c r="H49" s="96" t="s">
        <v>39</v>
      </c>
      <c r="I49" s="96" t="s">
        <v>39</v>
      </c>
      <c r="J49" s="96" t="s">
        <v>39</v>
      </c>
      <c r="K49" s="102" t="n">
        <v>11.2523102772333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7.567919355519</v>
      </c>
      <c r="C51" s="101" t="n">
        <v>4.71094828320697</v>
      </c>
      <c r="D51" s="96" t="s">
        <v>39</v>
      </c>
      <c r="E51" s="101" t="n">
        <v>4.28645938829251</v>
      </c>
      <c r="F51" s="101" t="n">
        <v>9.13564858710731</v>
      </c>
      <c r="G51" s="101" t="n">
        <v>50.1873080859775</v>
      </c>
      <c r="H51" s="96" t="s">
        <v>39</v>
      </c>
      <c r="I51" s="96" t="s">
        <v>39</v>
      </c>
      <c r="J51" s="96" t="s">
        <v>39</v>
      </c>
      <c r="K51" s="101" t="n">
        <v>14.8985837848113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6.21348734161458</v>
      </c>
      <c r="C53" s="102" t="n">
        <v>3.55576855168241</v>
      </c>
      <c r="D53" s="96" t="s">
        <v>39</v>
      </c>
      <c r="E53" s="102" t="n">
        <v>2.46006970753147</v>
      </c>
      <c r="F53" s="102" t="n">
        <v>7.95014582788036</v>
      </c>
      <c r="G53" s="102" t="n">
        <v>46.8590909090909</v>
      </c>
      <c r="H53" s="96" t="s">
        <v>39</v>
      </c>
      <c r="I53" s="96" t="s">
        <v>39</v>
      </c>
      <c r="J53" s="96" t="s">
        <v>39</v>
      </c>
      <c r="K53" s="102" t="n">
        <v>12.6363636363636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7.99013278463055</v>
      </c>
      <c r="C56" s="101" t="n">
        <v>4.91957357260813</v>
      </c>
      <c r="D56" s="96" t="s">
        <v>39</v>
      </c>
      <c r="E56" s="101" t="n">
        <v>4.35481415428782</v>
      </c>
      <c r="F56" s="101" t="n">
        <v>10.2889557021244</v>
      </c>
      <c r="G56" s="101" t="n">
        <v>49.2014856081709</v>
      </c>
      <c r="H56" s="96" t="s">
        <v>39</v>
      </c>
      <c r="I56" s="96" t="s">
        <v>39</v>
      </c>
      <c r="J56" s="96" t="s">
        <v>39</v>
      </c>
      <c r="K56" s="101" t="n">
        <v>15.5378055249521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7.58637222504306</v>
      </c>
      <c r="C58" s="101" t="n">
        <v>4.94890437241241</v>
      </c>
      <c r="D58" s="96" t="s">
        <v>39</v>
      </c>
      <c r="E58" s="101" t="n">
        <v>2.64786739438043</v>
      </c>
      <c r="F58" s="101" t="n">
        <v>10.8462335357394</v>
      </c>
      <c r="G58" s="101" t="n">
        <v>50.952133194589</v>
      </c>
      <c r="H58" s="96" t="s">
        <v>39</v>
      </c>
      <c r="I58" s="96" t="s">
        <v>39</v>
      </c>
      <c r="J58" s="96" t="s">
        <v>39</v>
      </c>
      <c r="K58" s="101" t="n">
        <v>11.8020650871209</v>
      </c>
    </row>
    <row r="59" customFormat="false" ht="10.5" hidden="false" customHeight="true" outlineLevel="0" collapsed="false">
      <c r="A59" s="94" t="s">
        <v>129</v>
      </c>
      <c r="B59" s="101" t="n">
        <v>9.08247439600838</v>
      </c>
      <c r="C59" s="101" t="n">
        <v>7.70958609271524</v>
      </c>
      <c r="D59" s="96" t="s">
        <v>39</v>
      </c>
      <c r="E59" s="101" t="n">
        <v>-0.0680937717294228</v>
      </c>
      <c r="F59" s="101" t="n">
        <v>11.500293843095</v>
      </c>
      <c r="G59" s="101" t="n">
        <v>62.8498273878021</v>
      </c>
      <c r="H59" s="96" t="s">
        <v>39</v>
      </c>
      <c r="I59" s="96" t="s">
        <v>39</v>
      </c>
      <c r="J59" s="96" t="s">
        <v>39</v>
      </c>
      <c r="K59" s="101" t="n">
        <v>12.3300731261426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126" t="s">
        <v>140</v>
      </c>
      <c r="B62" s="101" t="n">
        <v>8.31685592849318</v>
      </c>
      <c r="C62" s="101" t="n">
        <v>5.75255538245243</v>
      </c>
      <c r="D62" s="96" t="s">
        <v>39</v>
      </c>
      <c r="E62" s="101" t="n">
        <v>2.96362008524373</v>
      </c>
      <c r="F62" s="101" t="n">
        <v>10.9424295922045</v>
      </c>
      <c r="G62" s="101" t="n">
        <v>53.1193212917351</v>
      </c>
      <c r="H62" s="96" t="s">
        <v>39</v>
      </c>
      <c r="I62" s="96" t="s">
        <v>39</v>
      </c>
      <c r="J62" s="96" t="s">
        <v>39</v>
      </c>
      <c r="K62" s="101" t="n">
        <v>14.0116431616924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4" t="s">
        <v>121</v>
      </c>
      <c r="B66" s="101" t="n">
        <v>1.10722619871464</v>
      </c>
      <c r="C66" s="101" t="n">
        <v>-0.0999783326178374</v>
      </c>
      <c r="D66" s="96" t="s">
        <v>39</v>
      </c>
      <c r="E66" s="101" t="n">
        <v>-4.58331373782028</v>
      </c>
      <c r="F66" s="101" t="n">
        <v>4.78994804943081</v>
      </c>
      <c r="G66" s="101" t="n">
        <v>-7.22717312485389</v>
      </c>
      <c r="H66" s="96" t="s">
        <v>39</v>
      </c>
      <c r="I66" s="96" t="s">
        <v>39</v>
      </c>
      <c r="J66" s="96" t="s">
        <v>39</v>
      </c>
      <c r="K66" s="101" t="n">
        <v>-4.12877339680739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1.52751090362182</v>
      </c>
      <c r="C68" s="102" t="n">
        <v>0.187386391813774</v>
      </c>
      <c r="D68" s="96" t="s">
        <v>39</v>
      </c>
      <c r="E68" s="102" t="n">
        <v>-5.30254433466084</v>
      </c>
      <c r="F68" s="102" t="n">
        <v>6.16735724502888</v>
      </c>
      <c r="G68" s="102" t="n">
        <v>-17.8611878315815</v>
      </c>
      <c r="H68" s="96" t="s">
        <v>39</v>
      </c>
      <c r="I68" s="96" t="s">
        <v>39</v>
      </c>
      <c r="J68" s="96" t="s">
        <v>39</v>
      </c>
      <c r="K68" s="102" t="n">
        <v>-4.86731914535039</v>
      </c>
    </row>
    <row r="69" customFormat="false" ht="10.5" hidden="false" customHeight="true" outlineLevel="0" collapsed="false">
      <c r="A69" s="92" t="s">
        <v>123</v>
      </c>
      <c r="B69" s="102" t="n">
        <v>1.83173016691217</v>
      </c>
      <c r="C69" s="102" t="n">
        <v>0.678804225668657</v>
      </c>
      <c r="D69" s="96" t="s">
        <v>39</v>
      </c>
      <c r="E69" s="102" t="n">
        <v>-5.37339234755262</v>
      </c>
      <c r="F69" s="102" t="n">
        <v>5.66534215750281</v>
      </c>
      <c r="G69" s="102" t="n">
        <v>-14.2124497748703</v>
      </c>
      <c r="H69" s="96" t="s">
        <v>39</v>
      </c>
      <c r="I69" s="96" t="s">
        <v>39</v>
      </c>
      <c r="J69" s="96" t="s">
        <v>39</v>
      </c>
      <c r="K69" s="102" t="n">
        <v>-2.88409744211921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1.06841167633431</v>
      </c>
      <c r="C71" s="101" t="n">
        <v>0.0822950573168555</v>
      </c>
      <c r="D71" s="96" t="s">
        <v>39</v>
      </c>
      <c r="E71" s="101" t="n">
        <v>-5.62398000630266</v>
      </c>
      <c r="F71" s="101" t="n">
        <v>5.13365626345367</v>
      </c>
      <c r="G71" s="101" t="n">
        <v>-15.653602120859</v>
      </c>
      <c r="H71" s="96" t="s">
        <v>39</v>
      </c>
      <c r="I71" s="96" t="s">
        <v>39</v>
      </c>
      <c r="J71" s="96" t="s">
        <v>39</v>
      </c>
      <c r="K71" s="101" t="n">
        <v>-4.57493415218455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75613389451618</v>
      </c>
      <c r="C73" s="102" t="n">
        <v>1.44033523221611</v>
      </c>
      <c r="D73" s="96" t="s">
        <v>39</v>
      </c>
      <c r="E73" s="102" t="n">
        <v>-4.49378377658869</v>
      </c>
      <c r="F73" s="102" t="n">
        <v>3.6526412079709</v>
      </c>
      <c r="G73" s="102" t="n">
        <v>-4.79845657040868</v>
      </c>
      <c r="H73" s="96" t="s">
        <v>39</v>
      </c>
      <c r="I73" s="96" t="s">
        <v>39</v>
      </c>
      <c r="J73" s="96" t="s">
        <v>39</v>
      </c>
      <c r="K73" s="102" t="n">
        <v>-5.03897714521939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98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98"/>
    </row>
    <row r="76" customFormat="false" ht="10.5" hidden="false" customHeight="true" outlineLevel="0" collapsed="false">
      <c r="A76" s="99" t="s">
        <v>132</v>
      </c>
      <c r="B76" s="101" t="n">
        <v>1.18363501315105</v>
      </c>
      <c r="C76" s="101" t="n">
        <v>0.198229928749626</v>
      </c>
      <c r="D76" s="96" t="s">
        <v>39</v>
      </c>
      <c r="E76" s="101" t="n">
        <v>-5.01737135092213</v>
      </c>
      <c r="F76" s="101" t="n">
        <v>4.77204079605006</v>
      </c>
      <c r="G76" s="101" t="n">
        <v>-10.708195905159</v>
      </c>
      <c r="H76" s="96" t="s">
        <v>39</v>
      </c>
      <c r="I76" s="96" t="s">
        <v>39</v>
      </c>
      <c r="J76" s="96" t="s">
        <v>39</v>
      </c>
      <c r="K76" s="101" t="n">
        <v>-4.44989113486386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0.9" hidden="true" customHeight="true" outlineLevel="0" collapsed="false">
      <c r="A102" s="9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6" hidden="true" customHeight="true" outlineLevel="0" collapsed="false">
      <c r="A103" s="90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14.1" hidden="false" customHeight="true" outlineLevel="0" collapsed="false">
      <c r="A104" s="94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6" hidden="true" customHeight="true" outlineLevel="0" collapsed="false">
      <c r="A105" s="90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0.9" hidden="true" customHeight="true" outlineLevel="0" collapsed="false">
      <c r="A106" s="9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0.9" hidden="true" customHeight="true" outlineLevel="0" collapsed="false">
      <c r="A107" s="9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0.9" hidden="true" customHeight="true" outlineLevel="0" collapsed="false">
      <c r="A108" s="9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4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6" hidden="tru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0.9" hidden="true" customHeight="true" outlineLevel="0" collapsed="false">
      <c r="A113" s="9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0.9" hidden="true" customHeight="true" outlineLevel="0" collapsed="false">
      <c r="A114" s="9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4.1" hidden="false" customHeight="true" outlineLevel="0" collapsed="false">
      <c r="A116" s="94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6" hidden="true" customHeight="true" outlineLevel="0" collapsed="false">
      <c r="A117" s="90"/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9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0.9" hidden="true" customHeight="true" outlineLevel="0" collapsed="false">
      <c r="A120" s="9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4.1" hidden="false" customHeight="true" outlineLevel="0" collapsed="false">
      <c r="A122" s="94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4.7" hidden="false" customHeight="true" outlineLevel="0" collapsed="false">
      <c r="B123" s="96"/>
      <c r="C123" s="96"/>
      <c r="D123" s="96"/>
      <c r="E123" s="96"/>
      <c r="F123" s="96"/>
      <c r="G123" s="96"/>
      <c r="H123" s="96"/>
      <c r="I123" s="96"/>
      <c r="J123" s="96"/>
      <c r="K123" s="96"/>
    </row>
    <row r="124" customFormat="false" ht="14.1" hidden="false" customHeight="true" outlineLevel="0" collapsed="false">
      <c r="A124" s="89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9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</row>
    <row r="126" customFormat="false" ht="4.7" hidden="fals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89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4.1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4.1" hidden="false" customHeight="true" outlineLevel="0" collapsed="false">
      <c r="A132" s="9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0.9" hidden="true" customHeight="true" outlineLevel="0" collapsed="false">
      <c r="A134" s="9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6" hidden="true" customHeight="true" outlineLevel="0" collapsed="false">
      <c r="A135" s="90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10.9" hidden="true" customHeight="true" outlineLevel="0" collapsed="false">
      <c r="A136" s="94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</row>
    <row r="137" customFormat="false" ht="6" hidden="true" customHeight="true" outlineLevel="0" collapsed="false">
      <c r="A137" s="90"/>
      <c r="B137" s="98"/>
      <c r="C137" s="98"/>
      <c r="D137" s="98"/>
      <c r="E137" s="98"/>
      <c r="F137" s="98"/>
      <c r="G137" s="98"/>
      <c r="H137" s="98"/>
      <c r="I137" s="98"/>
      <c r="J137" s="98"/>
      <c r="K137" s="98"/>
    </row>
    <row r="138" customFormat="false" ht="10.9" hidden="true" customHeight="true" outlineLevel="0" collapsed="false">
      <c r="A138" s="9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0"/>
      <c r="B141" s="98"/>
      <c r="C141" s="98"/>
      <c r="D141" s="98"/>
      <c r="E141" s="98"/>
      <c r="F141" s="98"/>
      <c r="G141" s="98"/>
      <c r="H141" s="98"/>
      <c r="I141" s="98"/>
      <c r="J141" s="98"/>
      <c r="K141" s="98"/>
    </row>
    <row r="142" customFormat="false" ht="10.9" hidden="true" customHeight="true" outlineLevel="0" collapsed="false">
      <c r="A142" s="94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6" hidden="true" customHeight="true" outlineLevel="0" collapsed="false">
      <c r="A143" s="90"/>
      <c r="B143" s="98"/>
      <c r="C143" s="98"/>
      <c r="D143" s="98"/>
      <c r="E143" s="98"/>
      <c r="F143" s="98"/>
      <c r="G143" s="98"/>
      <c r="H143" s="98"/>
      <c r="I143" s="98"/>
      <c r="J143" s="98"/>
      <c r="K143" s="98"/>
    </row>
    <row r="144" customFormat="false" ht="10.9" hidden="true" customHeight="true" outlineLevel="0" collapsed="false">
      <c r="A144" s="9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6" hidden="true" customHeight="true" outlineLevel="0" collapsed="false">
      <c r="A147" s="90"/>
      <c r="B147" s="98"/>
      <c r="C147" s="98"/>
      <c r="D147" s="98"/>
      <c r="E147" s="98"/>
      <c r="F147" s="98"/>
      <c r="G147" s="98"/>
      <c r="H147" s="98"/>
      <c r="I147" s="98"/>
      <c r="J147" s="98"/>
      <c r="K147" s="98"/>
    </row>
    <row r="148" customFormat="false" ht="10.9" hidden="true" customHeight="true" outlineLevel="0" collapsed="false">
      <c r="A148" s="94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</row>
    <row r="149" customFormat="false" ht="6" hidden="true" customHeight="true" outlineLevel="0" collapsed="false">
      <c r="A149" s="90"/>
      <c r="B149" s="98"/>
      <c r="C149" s="98"/>
      <c r="D149" s="98"/>
      <c r="E149" s="98"/>
      <c r="F149" s="98"/>
      <c r="G149" s="98"/>
      <c r="H149" s="98"/>
      <c r="I149" s="98"/>
      <c r="J149" s="98"/>
      <c r="K149" s="98"/>
    </row>
    <row r="150" customFormat="false" ht="10.9" hidden="true" customHeight="true" outlineLevel="0" collapsed="false">
      <c r="A150" s="9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6" hidden="true" customHeight="true" outlineLevel="0" collapsed="false">
      <c r="A153" s="90"/>
      <c r="B153" s="98"/>
      <c r="C153" s="98"/>
      <c r="D153" s="98"/>
      <c r="E153" s="98"/>
      <c r="F153" s="98"/>
      <c r="G153" s="98"/>
      <c r="H153" s="98"/>
      <c r="I153" s="98"/>
      <c r="J153" s="98"/>
      <c r="K153" s="98"/>
    </row>
    <row r="154" customFormat="false" ht="10.9" hidden="true" customHeight="true" outlineLevel="0" collapsed="false">
      <c r="A154" s="94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</row>
    <row r="155" customFormat="false" ht="4.7" hidden="false" customHeight="true" outlineLevel="0" collapsed="false">
      <c r="A155" s="94"/>
      <c r="B155" s="96"/>
      <c r="C155" s="96"/>
      <c r="D155" s="96"/>
      <c r="E155" s="96"/>
      <c r="F155" s="96"/>
      <c r="G155" s="96"/>
      <c r="H155" s="96"/>
      <c r="I155" s="96"/>
      <c r="J155" s="96"/>
      <c r="K155" s="98"/>
    </row>
    <row r="156" customFormat="false" ht="14.1" hidden="false" customHeight="true" outlineLevel="0" collapsed="false">
      <c r="A156" s="89"/>
      <c r="B156" s="96"/>
      <c r="C156" s="96"/>
      <c r="D156" s="96"/>
      <c r="E156" s="96"/>
      <c r="F156" s="96"/>
      <c r="G156" s="96"/>
      <c r="H156" s="96"/>
      <c r="I156" s="96"/>
      <c r="J156" s="96"/>
      <c r="K156" s="98"/>
    </row>
    <row r="157" customFormat="false" ht="14.1" hidden="false" customHeight="true" outlineLevel="0" collapsed="false">
      <c r="A157" s="99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</row>
    <row r="158" customFormat="false" ht="4.7" hidden="false" customHeight="true" outlineLevel="0" collapsed="false">
      <c r="A158" s="90"/>
      <c r="B158" s="110"/>
      <c r="C158" s="110"/>
      <c r="D158" s="110"/>
      <c r="E158" s="110"/>
      <c r="F158" s="110"/>
      <c r="G158" s="110"/>
      <c r="H158" s="110"/>
      <c r="I158" s="110"/>
      <c r="J158" s="110"/>
      <c r="K158" s="121"/>
    </row>
    <row r="159" customFormat="false" ht="10.9" hidden="true" customHeight="true" outlineLevel="0" collapsed="false">
      <c r="A159" s="89"/>
      <c r="B159" s="110"/>
      <c r="C159" s="110"/>
      <c r="D159" s="110"/>
      <c r="E159" s="110"/>
      <c r="F159" s="110"/>
      <c r="G159" s="110"/>
      <c r="H159" s="110"/>
      <c r="I159" s="110"/>
      <c r="J159" s="110"/>
      <c r="K159" s="121"/>
    </row>
    <row r="160" customFormat="false" ht="10.9" hidden="true" customHeight="true" outlineLevel="0" collapsed="false">
      <c r="A160" s="126"/>
      <c r="B160" s="124"/>
      <c r="C160" s="124"/>
      <c r="D160" s="124"/>
      <c r="E160" s="124"/>
      <c r="F160" s="124"/>
      <c r="G160" s="124"/>
      <c r="H160" s="124"/>
      <c r="I160" s="124"/>
      <c r="J160" s="124"/>
      <c r="K160" s="125"/>
    </row>
    <row r="161" customFormat="false" ht="10.9" hidden="true" customHeight="true" outlineLevel="0" collapsed="false">
      <c r="A161" s="126"/>
      <c r="B161" s="124"/>
      <c r="C161" s="124"/>
      <c r="D161" s="124"/>
      <c r="E161" s="124"/>
      <c r="F161" s="124"/>
      <c r="G161" s="124"/>
      <c r="H161" s="124"/>
      <c r="I161" s="124"/>
      <c r="J161" s="124"/>
      <c r="K161" s="121"/>
    </row>
    <row r="162" customFormat="false" ht="10.9" hidden="true" customHeight="true" outlineLevel="0" collapsed="false">
      <c r="A162" s="126"/>
      <c r="B162" s="124"/>
      <c r="C162" s="124"/>
      <c r="D162" s="124"/>
      <c r="E162" s="124"/>
      <c r="F162" s="124"/>
      <c r="G162" s="124"/>
      <c r="H162" s="124"/>
      <c r="I162" s="124"/>
      <c r="J162" s="124"/>
      <c r="K162" s="121"/>
    </row>
    <row r="163" customFormat="false" ht="10.9" hidden="true" customHeight="true" outlineLevel="0" collapsed="false">
      <c r="A163" s="105"/>
      <c r="B163" s="124"/>
      <c r="C163" s="124"/>
      <c r="D163" s="124"/>
      <c r="E163" s="124"/>
      <c r="F163" s="124"/>
      <c r="G163" s="124"/>
      <c r="H163" s="124"/>
      <c r="I163" s="124"/>
      <c r="J163" s="124"/>
      <c r="K163" s="125"/>
    </row>
    <row r="164" customFormat="false" ht="10.9" hidden="true" customHeight="true" outlineLevel="0" collapsed="false">
      <c r="A164" s="105"/>
      <c r="B164" s="124"/>
      <c r="C164" s="124"/>
      <c r="D164" s="124"/>
      <c r="E164" s="124"/>
      <c r="F164" s="124"/>
      <c r="G164" s="124"/>
      <c r="H164" s="124"/>
      <c r="I164" s="124"/>
      <c r="J164" s="124"/>
      <c r="K164" s="125"/>
    </row>
    <row r="165" customFormat="false" ht="10.9" hidden="true" customHeight="true" outlineLevel="0" collapsed="false">
      <c r="A165" s="105"/>
      <c r="B165" s="124"/>
      <c r="C165" s="124"/>
      <c r="D165" s="124"/>
      <c r="E165" s="124"/>
      <c r="F165" s="124"/>
      <c r="G165" s="124"/>
      <c r="H165" s="124"/>
      <c r="I165" s="124"/>
      <c r="J165" s="124"/>
      <c r="K165" s="125"/>
    </row>
    <row r="166" customFormat="false" ht="10.9" hidden="true" customHeight="true" outlineLevel="0" collapsed="false">
      <c r="A166" s="105"/>
      <c r="B166" s="124"/>
      <c r="C166" s="124"/>
      <c r="D166" s="124"/>
      <c r="E166" s="124"/>
      <c r="F166" s="124"/>
      <c r="G166" s="124"/>
      <c r="H166" s="124"/>
      <c r="I166" s="124"/>
      <c r="J166" s="124"/>
      <c r="K166" s="125"/>
    </row>
    <row r="167" customFormat="false" ht="10.9" hidden="true" customHeight="true" outlineLevel="0" collapsed="false">
      <c r="A167" s="105"/>
      <c r="B167" s="124"/>
      <c r="C167" s="124"/>
      <c r="D167" s="124"/>
      <c r="E167" s="124"/>
      <c r="F167" s="124"/>
      <c r="G167" s="124"/>
      <c r="H167" s="124"/>
      <c r="I167" s="124"/>
      <c r="J167" s="124"/>
      <c r="K167" s="125"/>
    </row>
    <row r="168" customFormat="false" ht="10.9" hidden="true" customHeight="true" outlineLevel="0" collapsed="false">
      <c r="A168" s="105"/>
      <c r="B168" s="124"/>
      <c r="C168" s="124"/>
      <c r="D168" s="124"/>
      <c r="E168" s="124"/>
      <c r="F168" s="124"/>
      <c r="G168" s="124"/>
      <c r="H168" s="124"/>
      <c r="I168" s="124"/>
      <c r="J168" s="124"/>
      <c r="K168" s="125"/>
    </row>
    <row r="169" customFormat="false" ht="10.9" hidden="true" customHeight="true" outlineLevel="0" collapsed="false">
      <c r="A169" s="105"/>
      <c r="B169" s="124"/>
      <c r="C169" s="124"/>
      <c r="D169" s="124"/>
      <c r="E169" s="124"/>
      <c r="F169" s="124"/>
      <c r="G169" s="124"/>
      <c r="H169" s="124"/>
      <c r="I169" s="124"/>
      <c r="J169" s="124"/>
      <c r="K169" s="125"/>
    </row>
    <row r="170" customFormat="false" ht="10.9" hidden="true" customHeight="true" outlineLevel="0" collapsed="false">
      <c r="A170" s="105"/>
      <c r="B170" s="124"/>
      <c r="C170" s="124"/>
      <c r="D170" s="124"/>
      <c r="E170" s="124"/>
      <c r="F170" s="124"/>
      <c r="G170" s="124"/>
      <c r="H170" s="124"/>
      <c r="I170" s="124"/>
      <c r="J170" s="124"/>
      <c r="K170" s="125"/>
    </row>
    <row r="171" customFormat="false" ht="10.9" hidden="true" customHeight="true" outlineLevel="0" collapsed="false">
      <c r="A171" s="105"/>
      <c r="B171" s="124"/>
      <c r="C171" s="124"/>
      <c r="D171" s="124"/>
      <c r="E171" s="124"/>
      <c r="F171" s="124"/>
      <c r="G171" s="124"/>
      <c r="H171" s="124"/>
      <c r="I171" s="124"/>
      <c r="J171" s="124"/>
      <c r="K171" s="125"/>
    </row>
    <row r="172" customFormat="false" ht="10.9" hidden="true" customHeight="tru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21"/>
    </row>
    <row r="173" customFormat="false" ht="10.9" hidden="true" customHeight="true" outlineLevel="0" collapsed="false">
      <c r="A173" s="105"/>
      <c r="B173" s="124"/>
      <c r="C173" s="124"/>
      <c r="D173" s="124"/>
      <c r="E173" s="124"/>
      <c r="F173" s="124"/>
      <c r="G173" s="124"/>
      <c r="H173" s="124"/>
      <c r="I173" s="124"/>
      <c r="J173" s="124"/>
      <c r="K173" s="128"/>
    </row>
    <row r="174" customFormat="false" ht="10.9" hidden="true" customHeight="true" outlineLevel="0" collapsed="false">
      <c r="A174" s="105"/>
      <c r="B174" s="124"/>
      <c r="C174" s="124"/>
      <c r="D174" s="124"/>
      <c r="E174" s="124"/>
      <c r="F174" s="124"/>
      <c r="G174" s="124"/>
      <c r="H174" s="124"/>
      <c r="I174" s="124"/>
      <c r="J174" s="124"/>
      <c r="K174" s="128"/>
    </row>
    <row r="175" customFormat="false" ht="10.9" hidden="true" customHeight="true" outlineLevel="0" collapsed="false">
      <c r="A175" s="105"/>
      <c r="B175" s="124"/>
      <c r="C175" s="124"/>
      <c r="D175" s="124"/>
      <c r="E175" s="124"/>
      <c r="F175" s="124"/>
      <c r="G175" s="124"/>
      <c r="H175" s="124"/>
      <c r="I175" s="124"/>
      <c r="J175" s="124"/>
      <c r="K175" s="128"/>
    </row>
    <row r="176" customFormat="false" ht="10.9" hidden="true" customHeight="true" outlineLevel="0" collapsed="false">
      <c r="A176" s="105"/>
      <c r="B176" s="124"/>
      <c r="C176" s="124"/>
      <c r="D176" s="124"/>
      <c r="E176" s="124"/>
      <c r="F176" s="124"/>
      <c r="G176" s="124"/>
      <c r="H176" s="124"/>
      <c r="I176" s="124"/>
      <c r="J176" s="124"/>
      <c r="K176" s="128"/>
    </row>
    <row r="177" customFormat="false" ht="10.9" hidden="true" customHeight="true" outlineLevel="0" collapsed="false">
      <c r="A177" s="105"/>
      <c r="B177" s="124"/>
      <c r="C177" s="124"/>
      <c r="D177" s="124"/>
      <c r="E177" s="124"/>
      <c r="F177" s="124"/>
      <c r="G177" s="124"/>
      <c r="H177" s="124"/>
      <c r="I177" s="124"/>
      <c r="J177" s="124"/>
      <c r="K177" s="128"/>
    </row>
    <row r="178" customFormat="false" ht="10.9" hidden="true" customHeight="true" outlineLevel="0" collapsed="false">
      <c r="A178" s="105"/>
      <c r="B178" s="124"/>
      <c r="C178" s="124"/>
      <c r="D178" s="124"/>
      <c r="E178" s="124"/>
      <c r="F178" s="124"/>
      <c r="G178" s="124"/>
      <c r="H178" s="124"/>
      <c r="I178" s="124"/>
      <c r="J178" s="124"/>
      <c r="K178" s="128"/>
    </row>
    <row r="179" customFormat="false" ht="10.9" hidden="true" customHeight="true" outlineLevel="0" collapsed="false">
      <c r="A179" s="105"/>
      <c r="B179" s="124"/>
      <c r="C179" s="124"/>
      <c r="D179" s="124"/>
      <c r="E179" s="124"/>
      <c r="F179" s="124"/>
      <c r="G179" s="124"/>
      <c r="H179" s="124"/>
      <c r="I179" s="124"/>
      <c r="J179" s="124"/>
      <c r="K179" s="128"/>
    </row>
    <row r="180" customFormat="false" ht="10.9" hidden="true" customHeight="true" outlineLevel="0" collapsed="false">
      <c r="A180" s="105"/>
      <c r="B180" s="124"/>
      <c r="C180" s="124"/>
      <c r="D180" s="124"/>
      <c r="E180" s="124"/>
      <c r="F180" s="124"/>
      <c r="G180" s="124"/>
      <c r="H180" s="124"/>
      <c r="I180" s="124"/>
      <c r="J180" s="124"/>
      <c r="K180" s="128"/>
    </row>
    <row r="181" customFormat="false" ht="10.9" hidden="true" customHeight="true" outlineLevel="0" collapsed="false">
      <c r="A181" s="105"/>
      <c r="B181" s="124"/>
      <c r="C181" s="124"/>
      <c r="D181" s="124"/>
      <c r="E181" s="124"/>
      <c r="F181" s="124"/>
      <c r="G181" s="124"/>
      <c r="H181" s="124"/>
      <c r="I181" s="124"/>
      <c r="J181" s="124"/>
      <c r="K181" s="128"/>
    </row>
    <row r="182" customFormat="false" ht="11.25" hidden="true" customHeight="false" outlineLevel="0" collapsed="false">
      <c r="C182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2"/>
      <c r="B1" s="132"/>
      <c r="C1" s="133" t="s">
        <v>141</v>
      </c>
      <c r="D1" s="133"/>
      <c r="E1" s="133"/>
      <c r="F1" s="133"/>
      <c r="G1" s="133"/>
      <c r="H1" s="133"/>
      <c r="I1" s="133"/>
    </row>
    <row r="19" customFormat="false" ht="8.25" hidden="false" customHeight="true" outlineLevel="0" collapsed="false">
      <c r="B19" s="134"/>
      <c r="C19" s="134"/>
      <c r="D19" s="134"/>
      <c r="E19" s="134"/>
      <c r="F19" s="134"/>
    </row>
    <row r="20" customFormat="false" ht="15.75" hidden="false" customHeight="true" outlineLevel="0" collapsed="false">
      <c r="A20" s="135"/>
      <c r="B20" s="135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6"/>
    </row>
    <row r="42" customFormat="false" ht="12" hidden="false" customHeight="true" outlineLevel="0" collapsed="false">
      <c r="A42" s="132"/>
      <c r="B42" s="132"/>
      <c r="C42" s="137" t="s">
        <v>143</v>
      </c>
      <c r="D42" s="137"/>
      <c r="E42" s="137"/>
      <c r="F42" s="137"/>
      <c r="G42" s="137"/>
      <c r="H42" s="137"/>
      <c r="I42" s="137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02.455222192346</v>
      </c>
      <c r="C10" s="93" t="n">
        <v>107.295029929775</v>
      </c>
      <c r="D10" s="93" t="n">
        <v>101.719828703482</v>
      </c>
      <c r="E10" s="93" t="n">
        <v>94.512350510911</v>
      </c>
      <c r="F10" s="93" t="n">
        <v>98.5154654850529</v>
      </c>
      <c r="G10" s="93" t="s">
        <v>39</v>
      </c>
      <c r="H10" s="93" t="n">
        <v>124.171491170983</v>
      </c>
    </row>
    <row r="11" s="147" customFormat="true" ht="11.1" hidden="false" customHeight="true" outlineLevel="0" collapsed="false">
      <c r="A11" s="154" t="s">
        <v>121</v>
      </c>
      <c r="B11" s="108" t="n">
        <v>114.426351070544</v>
      </c>
      <c r="C11" s="108" t="n">
        <v>130.631254212994</v>
      </c>
      <c r="D11" s="108" t="n">
        <v>125.410707681237</v>
      </c>
      <c r="E11" s="108" t="n">
        <v>99.2757436621766</v>
      </c>
      <c r="F11" s="108" t="n">
        <v>103.229431605594</v>
      </c>
      <c r="G11" s="108" t="s">
        <v>39</v>
      </c>
      <c r="H11" s="108" t="n">
        <v>131.275539521411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43.179487685692</v>
      </c>
      <c r="C13" s="93" t="n">
        <v>182.736595702093</v>
      </c>
      <c r="D13" s="93" t="n">
        <v>176.237479559314</v>
      </c>
      <c r="E13" s="93" t="n">
        <v>117.335833361573</v>
      </c>
      <c r="F13" s="93" t="n">
        <v>123.689948693048</v>
      </c>
      <c r="G13" s="93" t="s">
        <v>39</v>
      </c>
      <c r="H13" s="93" t="n">
        <v>129.932251441488</v>
      </c>
    </row>
    <row r="14" s="147" customFormat="true" ht="11.1" hidden="false" customHeight="true" outlineLevel="0" collapsed="false">
      <c r="A14" s="153" t="s">
        <v>123</v>
      </c>
      <c r="B14" s="93" t="n">
        <v>145.288555639372</v>
      </c>
      <c r="C14" s="93" t="n">
        <v>175.426655720272</v>
      </c>
      <c r="D14" s="93" t="n">
        <v>168.471216182896</v>
      </c>
      <c r="E14" s="93" t="n">
        <v>115.924633744152</v>
      </c>
      <c r="F14" s="93" t="n">
        <v>121.480165820795</v>
      </c>
      <c r="G14" s="93" t="s">
        <v>39</v>
      </c>
      <c r="H14" s="93" t="n">
        <v>182.417142758409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9.134590285887</v>
      </c>
      <c r="C16" s="108" t="n">
        <v>170.744434665499</v>
      </c>
      <c r="D16" s="108" t="n">
        <v>164.113025412628</v>
      </c>
      <c r="E16" s="108" t="n">
        <v>115.556609205409</v>
      </c>
      <c r="F16" s="108" t="n">
        <v>121.516027309544</v>
      </c>
      <c r="G16" s="108" t="s">
        <v>39</v>
      </c>
      <c r="H16" s="108" t="n">
        <v>142.833828699124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8.594514474498</v>
      </c>
      <c r="C18" s="93" t="n">
        <v>143.611772772233</v>
      </c>
      <c r="D18" s="93" t="n">
        <v>136.187089141467</v>
      </c>
      <c r="E18" s="93" t="n">
        <v>113.244144872413</v>
      </c>
      <c r="F18" s="93" t="n">
        <v>119.627421993905</v>
      </c>
      <c r="G18" s="93" t="s">
        <v>39</v>
      </c>
      <c r="H18" s="93" t="n">
        <v>150.604029769844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155"/>
      <c r="C20" s="155"/>
      <c r="D20" s="155"/>
      <c r="E20" s="155"/>
      <c r="F20" s="155"/>
      <c r="G20" s="155"/>
      <c r="H20" s="155"/>
    </row>
    <row r="21" s="147" customFormat="true" ht="11.1" hidden="false" customHeight="true" outlineLevel="0" collapsed="false">
      <c r="A21" s="99" t="s">
        <v>127</v>
      </c>
      <c r="B21" s="108" t="n">
        <v>127.03961979197</v>
      </c>
      <c r="C21" s="108" t="n">
        <v>149.676977058245</v>
      </c>
      <c r="D21" s="108" t="n">
        <v>143.536898346152</v>
      </c>
      <c r="E21" s="108" t="n">
        <v>108.248743353596</v>
      </c>
      <c r="F21" s="108" t="n">
        <v>113.409114105617</v>
      </c>
      <c r="G21" s="108" t="s">
        <v>39</v>
      </c>
      <c r="H21" s="108" t="n">
        <v>138.990304918778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36.313283810177</v>
      </c>
      <c r="C23" s="108" t="n">
        <v>163.06862412782</v>
      </c>
      <c r="D23" s="108" t="n">
        <v>157.300286677709</v>
      </c>
      <c r="E23" s="108" t="n">
        <v>114.452262537985</v>
      </c>
      <c r="F23" s="108" t="n">
        <v>120.552500819115</v>
      </c>
      <c r="G23" s="108" t="s">
        <v>39</v>
      </c>
      <c r="H23" s="108" t="n">
        <v>148.738641964039</v>
      </c>
    </row>
    <row r="24" s="147" customFormat="true" ht="11.1" hidden="false" customHeight="true" outlineLevel="0" collapsed="false">
      <c r="A24" s="154" t="s">
        <v>129</v>
      </c>
      <c r="B24" s="108" t="n">
        <v>133.509593011412</v>
      </c>
      <c r="C24" s="108" t="n">
        <v>162.178804939212</v>
      </c>
      <c r="D24" s="108" t="n">
        <v>156.793957506919</v>
      </c>
      <c r="E24" s="108" t="n">
        <v>111.856098375055</v>
      </c>
      <c r="F24" s="108" t="n">
        <v>115.966938552299</v>
      </c>
      <c r="G24" s="108" t="s">
        <v>39</v>
      </c>
      <c r="H24" s="108" t="n">
        <v>138.177521719327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30.845954544505</v>
      </c>
      <c r="C27" s="108" t="n">
        <v>156.655779486381</v>
      </c>
      <c r="D27" s="108" t="n">
        <v>150.904494319623</v>
      </c>
      <c r="E27" s="108" t="n">
        <v>110.285178445156</v>
      </c>
      <c r="F27" s="108" t="n">
        <v>115.316224571638</v>
      </c>
      <c r="G27" s="108" t="s">
        <v>39</v>
      </c>
      <c r="H27" s="108" t="n">
        <v>140.256382975975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5.687824309185</v>
      </c>
      <c r="C31" s="108" t="n">
        <v>138.007740817433</v>
      </c>
      <c r="D31" s="108" t="n">
        <v>133.845685213336</v>
      </c>
      <c r="E31" s="108" t="n">
        <v>99.4896266832366</v>
      </c>
      <c r="F31" s="108" t="n">
        <v>103.024125932539</v>
      </c>
      <c r="G31" s="108" t="s">
        <v>39</v>
      </c>
      <c r="H31" s="108" t="n">
        <v>116.10149509228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50.629975653883</v>
      </c>
      <c r="C33" s="93" t="n">
        <v>197.833169698629</v>
      </c>
      <c r="D33" s="93" t="n">
        <v>193.523063826841</v>
      </c>
      <c r="E33" s="93" t="n">
        <v>117.524320569446</v>
      </c>
      <c r="F33" s="93" t="n">
        <v>120.952541484536</v>
      </c>
      <c r="G33" s="93" t="s">
        <v>39</v>
      </c>
      <c r="H33" s="93" t="n">
        <v>145.886224062536</v>
      </c>
    </row>
    <row r="34" s="147" customFormat="true" ht="11.1" hidden="false" customHeight="true" outlineLevel="0" collapsed="false">
      <c r="A34" s="153" t="s">
        <v>123</v>
      </c>
      <c r="B34" s="93" t="n">
        <v>138.101050739759</v>
      </c>
      <c r="C34" s="93" t="n">
        <v>174.977106163058</v>
      </c>
      <c r="D34" s="93" t="n">
        <v>169.454982065882</v>
      </c>
      <c r="E34" s="93" t="n">
        <v>106.92830457928</v>
      </c>
      <c r="F34" s="93" t="n">
        <v>110.030949843196</v>
      </c>
      <c r="G34" s="93" t="s">
        <v>39</v>
      </c>
      <c r="H34" s="93" t="n">
        <v>160.314709426023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40.451504048391</v>
      </c>
      <c r="C36" s="108" t="n">
        <v>180.834828932784</v>
      </c>
      <c r="D36" s="108" t="n">
        <v>175.877296478977</v>
      </c>
      <c r="E36" s="108" t="n">
        <v>109.679589051224</v>
      </c>
      <c r="F36" s="108" t="n">
        <v>112.992537600535</v>
      </c>
      <c r="G36" s="108" t="s">
        <v>39</v>
      </c>
      <c r="H36" s="108" t="n">
        <v>148.34906650403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28.354672357074</v>
      </c>
      <c r="C38" s="93" t="n">
        <v>146.446653001219</v>
      </c>
      <c r="D38" s="93" t="n">
        <v>140.678498532345</v>
      </c>
      <c r="E38" s="93" t="n">
        <v>109.750054214626</v>
      </c>
      <c r="F38" s="93" t="n">
        <v>114.563929525264</v>
      </c>
      <c r="G38" s="93" t="s">
        <v>39</v>
      </c>
      <c r="H38" s="93" t="n">
        <v>155.413948168364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158"/>
      <c r="C40" s="158"/>
      <c r="D40" s="158"/>
      <c r="E40" s="158"/>
      <c r="F40" s="158"/>
      <c r="G40" s="158"/>
      <c r="H40" s="158"/>
    </row>
    <row r="41" s="147" customFormat="true" ht="11.1" hidden="false" customHeight="true" outlineLevel="0" collapsed="false">
      <c r="A41" s="99" t="s">
        <v>132</v>
      </c>
      <c r="B41" s="108" t="n">
        <v>128.110379632829</v>
      </c>
      <c r="C41" s="108" t="n">
        <v>157.567766035981</v>
      </c>
      <c r="D41" s="108" t="n">
        <v>152.835349087041</v>
      </c>
      <c r="E41" s="108" t="n">
        <v>105.322528774001</v>
      </c>
      <c r="F41" s="108" t="n">
        <v>108.94484573207</v>
      </c>
      <c r="G41" s="108" t="s">
        <v>39</v>
      </c>
      <c r="H41" s="108" t="n">
        <v>135.537947565328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155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9.0464352573613</v>
      </c>
      <c r="C45" s="159" t="n">
        <v>39.3248092613406</v>
      </c>
      <c r="D45" s="159" t="n">
        <v>33.0344102197076</v>
      </c>
      <c r="E45" s="159" t="n">
        <v>21.540438609693</v>
      </c>
      <c r="F45" s="159" t="n">
        <v>28.2296612165761</v>
      </c>
      <c r="G45" s="159" t="s">
        <v>39</v>
      </c>
      <c r="H45" s="159" t="n">
        <v>25.1997711242146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0.1374503060085</v>
      </c>
      <c r="C47" s="160" t="n">
        <v>25.9150135479758</v>
      </c>
      <c r="D47" s="160" t="n">
        <v>22.2395829770132</v>
      </c>
      <c r="E47" s="160" t="n">
        <v>18.536414611085</v>
      </c>
      <c r="F47" s="160" t="n">
        <v>21.913409298177</v>
      </c>
      <c r="G47" s="160" t="s">
        <v>39</v>
      </c>
      <c r="H47" s="160" t="n">
        <v>2.86880813678782</v>
      </c>
    </row>
    <row r="48" customFormat="false" ht="11.1" hidden="false" customHeight="true" outlineLevel="0" collapsed="false">
      <c r="A48" s="153" t="s">
        <v>123</v>
      </c>
      <c r="B48" s="160" t="n">
        <v>31.3313507724017</v>
      </c>
      <c r="C48" s="160" t="n">
        <v>32.4038119042336</v>
      </c>
      <c r="D48" s="160" t="n">
        <v>30.102633382652</v>
      </c>
      <c r="E48" s="160" t="n">
        <v>25.1051514829393</v>
      </c>
      <c r="F48" s="160" t="n">
        <v>26.2493831900747</v>
      </c>
      <c r="G48" s="160" t="s">
        <v>39</v>
      </c>
      <c r="H48" s="160" t="n">
        <v>50.4249497348886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5.8458411053161</v>
      </c>
      <c r="C50" s="159" t="n">
        <v>31.4737151242566</v>
      </c>
      <c r="D50" s="159" t="n">
        <v>27.8892963435577</v>
      </c>
      <c r="E50" s="159" t="n">
        <v>21.1640582147329</v>
      </c>
      <c r="F50" s="159" t="n">
        <v>24.2840367972455</v>
      </c>
      <c r="G50" s="159" t="s">
        <v>39</v>
      </c>
      <c r="H50" s="159" t="n">
        <v>22.4503101078949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15.8969315515124</v>
      </c>
      <c r="C52" s="160" t="n">
        <v>10.5042931722043</v>
      </c>
      <c r="D52" s="160" t="n">
        <v>6.53828806999131</v>
      </c>
      <c r="E52" s="160" t="n">
        <v>17.9320983371121</v>
      </c>
      <c r="F52" s="160" t="n">
        <v>18.5005791400865</v>
      </c>
      <c r="G52" s="160" t="s">
        <v>39</v>
      </c>
      <c r="H52" s="160" t="n">
        <v>28.8668152727239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155"/>
      <c r="C54" s="155"/>
      <c r="D54" s="155"/>
      <c r="E54" s="155"/>
      <c r="F54" s="155"/>
      <c r="G54" s="155"/>
      <c r="H54" s="155"/>
    </row>
    <row r="55" customFormat="false" ht="11.1" hidden="false" customHeight="true" outlineLevel="0" collapsed="false">
      <c r="A55" s="99" t="s">
        <v>127</v>
      </c>
      <c r="B55" s="159" t="n">
        <v>25.4895367026799</v>
      </c>
      <c r="C55" s="159" t="n">
        <v>30.8283601498754</v>
      </c>
      <c r="D55" s="159" t="n">
        <v>26.2877542741577</v>
      </c>
      <c r="E55" s="159" t="n">
        <v>20.8162836540856</v>
      </c>
      <c r="F55" s="159" t="n">
        <v>24.8645283733881</v>
      </c>
      <c r="G55" s="159" t="s">
        <v>39</v>
      </c>
      <c r="H55" s="159" t="n">
        <v>24.5168848614933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2.3872900434541</v>
      </c>
      <c r="C57" s="159" t="n">
        <v>26.0994598692526</v>
      </c>
      <c r="D57" s="159" t="n">
        <v>22.8875517716551</v>
      </c>
      <c r="E57" s="159" t="n">
        <v>19.808112166824</v>
      </c>
      <c r="F57" s="159" t="n">
        <v>21.0709289576429</v>
      </c>
      <c r="G57" s="159" t="s">
        <v>39</v>
      </c>
      <c r="H57" s="159" t="n">
        <v>18.4918498156094</v>
      </c>
    </row>
    <row r="58" customFormat="false" ht="11.1" hidden="false" customHeight="true" outlineLevel="0" collapsed="false">
      <c r="A58" s="154" t="s">
        <v>129</v>
      </c>
      <c r="B58" s="159" t="n">
        <v>29.027853030156</v>
      </c>
      <c r="C58" s="159" t="n">
        <v>38.6008395901377</v>
      </c>
      <c r="D58" s="159" t="n">
        <v>33.6495671802544</v>
      </c>
      <c r="E58" s="159" t="n">
        <v>23.2648950795508</v>
      </c>
      <c r="F58" s="159" t="n">
        <v>24.5034448856908</v>
      </c>
      <c r="G58" s="159" t="s">
        <v>39</v>
      </c>
      <c r="H58" s="159" t="n">
        <v>17.1987102390811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6.396079508209</v>
      </c>
      <c r="C61" s="159" t="n">
        <v>33.3357726574538</v>
      </c>
      <c r="D61" s="159" t="n">
        <v>29.0018187342415</v>
      </c>
      <c r="E61" s="159" t="n">
        <v>21.4168592529741</v>
      </c>
      <c r="F61" s="159" t="n">
        <v>24.3329281944219</v>
      </c>
      <c r="G61" s="159" t="s">
        <v>39</v>
      </c>
      <c r="H61" s="159" t="n">
        <v>20.6698813807885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1.10243246143833</v>
      </c>
      <c r="C65" s="159" t="n">
        <v>5.64680072076121</v>
      </c>
      <c r="D65" s="159" t="n">
        <v>6.72588305102244</v>
      </c>
      <c r="E65" s="159" t="n">
        <v>0.215443383418901</v>
      </c>
      <c r="F65" s="159" t="n">
        <v>-0.198882886267256</v>
      </c>
      <c r="G65" s="159" t="s">
        <v>39</v>
      </c>
      <c r="H65" s="159" t="n">
        <v>-11.558927492852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5.20360010265368</v>
      </c>
      <c r="C67" s="160" t="n">
        <v>8.26138515852975</v>
      </c>
      <c r="D67" s="160" t="n">
        <v>9.80812044676904</v>
      </c>
      <c r="E67" s="160" t="n">
        <v>0.160639083963403</v>
      </c>
      <c r="F67" s="160" t="n">
        <v>-2.21312017462792</v>
      </c>
      <c r="G67" s="160" t="s">
        <v>39</v>
      </c>
      <c r="H67" s="160" t="n">
        <v>12.2786855796406</v>
      </c>
    </row>
    <row r="68" customFormat="false" ht="11.1" hidden="false" customHeight="true" outlineLevel="0" collapsed="false">
      <c r="A68" s="153" t="s">
        <v>123</v>
      </c>
      <c r="B68" s="160" t="n">
        <v>-4.94705509871916</v>
      </c>
      <c r="C68" s="160" t="n">
        <v>-0.256260689328485</v>
      </c>
      <c r="D68" s="160" t="n">
        <v>0.583937069652052</v>
      </c>
      <c r="E68" s="160" t="n">
        <v>-7.76049824295893</v>
      </c>
      <c r="F68" s="160" t="n">
        <v>-9.42476156518295</v>
      </c>
      <c r="G68" s="160" t="s">
        <v>39</v>
      </c>
      <c r="H68" s="160" t="n">
        <v>-12.1164233789469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0.946503496936614</v>
      </c>
      <c r="C70" s="159" t="n">
        <v>5.90964753085676</v>
      </c>
      <c r="D70" s="159" t="n">
        <v>7.16839570580711</v>
      </c>
      <c r="E70" s="159" t="n">
        <v>-5.0858364524513</v>
      </c>
      <c r="F70" s="159" t="n">
        <v>-7.0142925980427</v>
      </c>
      <c r="G70" s="159" t="s">
        <v>39</v>
      </c>
      <c r="H70" s="159" t="n">
        <v>3.86129662359174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0.186510379858504</v>
      </c>
      <c r="C72" s="160" t="n">
        <v>1.97398874358447</v>
      </c>
      <c r="D72" s="160" t="n">
        <v>3.29797003459882</v>
      </c>
      <c r="E72" s="160" t="n">
        <v>-3.08544928457293</v>
      </c>
      <c r="F72" s="160" t="n">
        <v>-4.23271887351898</v>
      </c>
      <c r="G72" s="160" t="s">
        <v>39</v>
      </c>
      <c r="H72" s="160" t="n">
        <v>3.19375145928743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158"/>
      <c r="C74" s="158"/>
      <c r="D74" s="158"/>
      <c r="E74" s="158"/>
      <c r="F74" s="158"/>
      <c r="G74" s="158"/>
      <c r="H74" s="158"/>
    </row>
    <row r="75" customFormat="false" ht="11.1" hidden="false" customHeight="true" outlineLevel="0" collapsed="false">
      <c r="A75" s="99" t="s">
        <v>132</v>
      </c>
      <c r="B75" s="159" t="n">
        <v>0.842855042082391</v>
      </c>
      <c r="C75" s="159" t="n">
        <v>5.27187890403893</v>
      </c>
      <c r="D75" s="159" t="n">
        <v>6.47809089371924</v>
      </c>
      <c r="E75" s="159" t="n">
        <v>-2.70323191654627</v>
      </c>
      <c r="F75" s="159" t="n">
        <v>-3.93642822162393</v>
      </c>
      <c r="G75" s="159" t="s">
        <v>39</v>
      </c>
      <c r="H75" s="159" t="n">
        <v>-2.48388357408682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5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97.9400929959192</v>
      </c>
      <c r="C10" s="93" t="n">
        <v>103.237541477129</v>
      </c>
      <c r="D10" s="93" t="n">
        <v>97.9419717915588</v>
      </c>
      <c r="E10" s="93" t="n">
        <v>90.0022122872152</v>
      </c>
      <c r="F10" s="93" t="n">
        <v>94.0970269949769</v>
      </c>
      <c r="G10" s="93" t="s">
        <v>39</v>
      </c>
      <c r="H10" s="93" t="n">
        <v>118.151352026562</v>
      </c>
    </row>
    <row r="11" s="147" customFormat="true" ht="11.1" hidden="false" customHeight="true" outlineLevel="0" collapsed="false">
      <c r="A11" s="154" t="s">
        <v>121</v>
      </c>
      <c r="B11" s="108" t="n">
        <v>108.911708965941</v>
      </c>
      <c r="C11" s="108" t="n">
        <v>124.891395422974</v>
      </c>
      <c r="D11" s="108" t="n">
        <v>119.94574759746</v>
      </c>
      <c r="E11" s="108" t="n">
        <v>94.2480055620806</v>
      </c>
      <c r="F11" s="108" t="n">
        <v>98.3078551794879</v>
      </c>
      <c r="G11" s="108" t="s">
        <v>39</v>
      </c>
      <c r="H11" s="108" t="n">
        <v>124.584334103242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35.919158367856</v>
      </c>
      <c r="C13" s="93" t="n">
        <v>174.705303133242</v>
      </c>
      <c r="D13" s="93" t="n">
        <v>168.625525097934</v>
      </c>
      <c r="E13" s="93" t="n">
        <v>110.846576280042</v>
      </c>
      <c r="F13" s="93" t="n">
        <v>117.159757972053</v>
      </c>
      <c r="G13" s="93" t="s">
        <v>39</v>
      </c>
      <c r="H13" s="93" t="n">
        <v>122.620837447872</v>
      </c>
    </row>
    <row r="14" s="147" customFormat="true" ht="11.1" hidden="false" customHeight="true" outlineLevel="0" collapsed="false">
      <c r="A14" s="153" t="s">
        <v>123</v>
      </c>
      <c r="B14" s="93" t="n">
        <v>136.355025967446</v>
      </c>
      <c r="C14" s="93" t="n">
        <v>163.961437914367</v>
      </c>
      <c r="D14" s="93" t="n">
        <v>157.616217414055</v>
      </c>
      <c r="E14" s="93" t="n">
        <v>109.275633700452</v>
      </c>
      <c r="F14" s="93" t="n">
        <v>114.856547989893</v>
      </c>
      <c r="G14" s="93" t="s">
        <v>39</v>
      </c>
      <c r="H14" s="93" t="n">
        <v>171.95446402616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1.66948401777</v>
      </c>
      <c r="C16" s="108" t="n">
        <v>162.22870363959</v>
      </c>
      <c r="D16" s="108" t="n">
        <v>156.056559723306</v>
      </c>
      <c r="E16" s="108" t="n">
        <v>109.132771082541</v>
      </c>
      <c r="F16" s="108" t="n">
        <v>115.085971761303</v>
      </c>
      <c r="G16" s="108" t="s">
        <v>39</v>
      </c>
      <c r="H16" s="108" t="n">
        <v>134.770566763772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1.059193389722</v>
      </c>
      <c r="C18" s="93" t="n">
        <v>135.499617095564</v>
      </c>
      <c r="D18" s="93" t="n">
        <v>128.518062592211</v>
      </c>
      <c r="E18" s="93" t="n">
        <v>106.478778761755</v>
      </c>
      <c r="F18" s="93" t="n">
        <v>112.796419538836</v>
      </c>
      <c r="G18" s="93" t="s">
        <v>39</v>
      </c>
      <c r="H18" s="93" t="n">
        <v>141.709254787823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20.400396048693</v>
      </c>
      <c r="C21" s="108" t="n">
        <v>142.408559183322</v>
      </c>
      <c r="D21" s="108" t="n">
        <v>136.64642636493</v>
      </c>
      <c r="E21" s="108" t="n">
        <v>102.374444099374</v>
      </c>
      <c r="F21" s="108" t="n">
        <v>107.568271480173</v>
      </c>
      <c r="G21" s="108" t="s">
        <v>39</v>
      </c>
      <c r="H21" s="108" t="n">
        <v>131.396279626981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27.958706594397</v>
      </c>
      <c r="C23" s="108" t="n">
        <v>153.147000504661</v>
      </c>
      <c r="D23" s="108" t="n">
        <v>147.777550588011</v>
      </c>
      <c r="E23" s="108" t="n">
        <v>107.483503793152</v>
      </c>
      <c r="F23" s="108" t="n">
        <v>113.541635395704</v>
      </c>
      <c r="G23" s="108" t="s">
        <v>39</v>
      </c>
      <c r="H23" s="108" t="n">
        <v>139.784762639016</v>
      </c>
    </row>
    <row r="24" s="147" customFormat="true" ht="11.1" hidden="false" customHeight="true" outlineLevel="0" collapsed="false">
      <c r="A24" s="154" t="s">
        <v>129</v>
      </c>
      <c r="B24" s="108" t="n">
        <v>124.919301656939</v>
      </c>
      <c r="C24" s="108" t="n">
        <v>152.291467840254</v>
      </c>
      <c r="D24" s="108" t="n">
        <v>147.286659030255</v>
      </c>
      <c r="E24" s="108" t="n">
        <v>104.461695848035</v>
      </c>
      <c r="F24" s="108" t="n">
        <v>108.641081904387</v>
      </c>
      <c r="G24" s="108" t="s">
        <v>39</v>
      </c>
      <c r="H24" s="108" t="n">
        <v>129.020886913535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23.364800308762</v>
      </c>
      <c r="C27" s="108" t="n">
        <v>148.13964185187</v>
      </c>
      <c r="D27" s="108" t="n">
        <v>142.766629234758</v>
      </c>
      <c r="E27" s="108" t="n">
        <v>103.831494071452</v>
      </c>
      <c r="F27" s="108" t="n">
        <v>108.894136060221</v>
      </c>
      <c r="G27" s="108" t="s">
        <v>39</v>
      </c>
      <c r="H27" s="108" t="n">
        <v>132.040137604891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07.136748684942</v>
      </c>
      <c r="C31" s="108" t="n">
        <v>127.466311681642</v>
      </c>
      <c r="D31" s="108" t="n">
        <v>123.49988599021</v>
      </c>
      <c r="E31" s="108" t="n">
        <v>92.4745553609725</v>
      </c>
      <c r="F31" s="108" t="n">
        <v>95.7776440296446</v>
      </c>
      <c r="G31" s="108" t="s">
        <v>39</v>
      </c>
      <c r="H31" s="108" t="n">
        <v>107.587321567189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39.558407176329</v>
      </c>
      <c r="C33" s="93" t="n">
        <v>184.122797971144</v>
      </c>
      <c r="D33" s="93" t="n">
        <v>180.13767341401</v>
      </c>
      <c r="E33" s="93" t="n">
        <v>108.675022818045</v>
      </c>
      <c r="F33" s="93" t="n">
        <v>111.872970822594</v>
      </c>
      <c r="G33" s="93" t="s">
        <v>39</v>
      </c>
      <c r="H33" s="93" t="n">
        <v>134.408584082879</v>
      </c>
    </row>
    <row r="34" s="147" customFormat="true" ht="11.1" hidden="false" customHeight="true" outlineLevel="0" collapsed="false">
      <c r="A34" s="153" t="s">
        <v>123</v>
      </c>
      <c r="B34" s="93" t="n">
        <v>127.31087105197</v>
      </c>
      <c r="C34" s="93" t="n">
        <v>161.490437278237</v>
      </c>
      <c r="D34" s="93" t="n">
        <v>156.434400941352</v>
      </c>
      <c r="E34" s="93" t="n">
        <v>98.7013105508733</v>
      </c>
      <c r="F34" s="93" t="n">
        <v>101.590277336699</v>
      </c>
      <c r="G34" s="93" t="s">
        <v>39</v>
      </c>
      <c r="H34" s="93" t="n">
        <v>147.387089826659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30.05511022353</v>
      </c>
      <c r="C36" s="108" t="n">
        <v>168.109983511999</v>
      </c>
      <c r="D36" s="108" t="n">
        <v>163.544354621406</v>
      </c>
      <c r="E36" s="108" t="n">
        <v>101.442033676724</v>
      </c>
      <c r="F36" s="108" t="n">
        <v>104.536293794919</v>
      </c>
      <c r="G36" s="108" t="s">
        <v>39</v>
      </c>
      <c r="H36" s="108" t="n">
        <v>136.593721184579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17.660871499321</v>
      </c>
      <c r="C38" s="93" t="n">
        <v>133.773261297197</v>
      </c>
      <c r="D38" s="93" t="n">
        <v>128.401910640515</v>
      </c>
      <c r="E38" s="93" t="n">
        <v>101.015824543689</v>
      </c>
      <c r="F38" s="93" t="n">
        <v>105.444837876609</v>
      </c>
      <c r="G38" s="93" t="s">
        <v>39</v>
      </c>
      <c r="H38" s="93" t="n">
        <v>142.539149586477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18.462349746391</v>
      </c>
      <c r="C41" s="108" t="n">
        <v>145.786020982589</v>
      </c>
      <c r="D41" s="108" t="n">
        <v>141.362090353623</v>
      </c>
      <c r="E41" s="108" t="n">
        <v>97.5379416652542</v>
      </c>
      <c r="F41" s="108" t="n">
        <v>100.912378764328</v>
      </c>
      <c r="G41" s="108" t="s">
        <v>39</v>
      </c>
      <c r="H41" s="108" t="n">
        <v>125.011753977397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5.7632044513962</v>
      </c>
      <c r="C45" s="159" t="n">
        <v>35.6705734716573</v>
      </c>
      <c r="D45" s="159" t="n">
        <v>29.5354584616427</v>
      </c>
      <c r="E45" s="159" t="n">
        <v>18.4635089001169</v>
      </c>
      <c r="F45" s="159" t="n">
        <v>25.035710591251</v>
      </c>
      <c r="G45" s="159" t="s">
        <v>39</v>
      </c>
      <c r="H45" s="159" t="n">
        <v>22.2725150395538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17.1947512761362</v>
      </c>
      <c r="C47" s="160" t="n">
        <v>23.2011752951537</v>
      </c>
      <c r="D47" s="160" t="n">
        <v>19.5922285779232</v>
      </c>
      <c r="E47" s="160" t="n">
        <v>15.2700201187503</v>
      </c>
      <c r="F47" s="160" t="n">
        <v>18.5991762208142</v>
      </c>
      <c r="G47" s="160" t="s">
        <v>39</v>
      </c>
      <c r="H47" s="160" t="n">
        <v>0.22730122471512</v>
      </c>
    </row>
    <row r="48" customFormat="false" ht="11.1" hidden="false" customHeight="true" outlineLevel="0" collapsed="false">
      <c r="A48" s="153" t="s">
        <v>123</v>
      </c>
      <c r="B48" s="160" t="n">
        <v>28.2648741347263</v>
      </c>
      <c r="C48" s="160" t="n">
        <v>29.9490314978735</v>
      </c>
      <c r="D48" s="160" t="n">
        <v>27.8100083667275</v>
      </c>
      <c r="E48" s="160" t="n">
        <v>21.6630391408593</v>
      </c>
      <c r="F48" s="160" t="n">
        <v>22.8638278736806</v>
      </c>
      <c r="G48" s="160" t="s">
        <v>39</v>
      </c>
      <c r="H48" s="160" t="n">
        <v>46.600594162309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2.720598506137</v>
      </c>
      <c r="C50" s="159" t="n">
        <v>28.641400788852</v>
      </c>
      <c r="D50" s="159" t="n">
        <v>25.1479284562878</v>
      </c>
      <c r="E50" s="159" t="n">
        <v>17.8026090667841</v>
      </c>
      <c r="F50" s="159" t="n">
        <v>20.9070308058451</v>
      </c>
      <c r="G50" s="159" t="s">
        <v>39</v>
      </c>
      <c r="H50" s="159" t="n">
        <v>19.2856115085205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13.5248383441407</v>
      </c>
      <c r="C52" s="160" t="n">
        <v>9.27050157876973</v>
      </c>
      <c r="D52" s="160" t="n">
        <v>5.34969974480526</v>
      </c>
      <c r="E52" s="160" t="n">
        <v>14.6299705583334</v>
      </c>
      <c r="F52" s="160" t="n">
        <v>15.2742894896718</v>
      </c>
      <c r="G52" s="160" t="s">
        <v>39</v>
      </c>
      <c r="H52" s="160" t="n">
        <v>25.4223214070915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2.4443712793074</v>
      </c>
      <c r="C55" s="159" t="n">
        <v>28.0494175341936</v>
      </c>
      <c r="D55" s="159" t="n">
        <v>23.6019321963764</v>
      </c>
      <c r="E55" s="159" t="n">
        <v>17.5778908598796</v>
      </c>
      <c r="F55" s="159" t="n">
        <v>21.5895532576316</v>
      </c>
      <c r="G55" s="159" t="s">
        <v>39</v>
      </c>
      <c r="H55" s="159" t="n">
        <v>21.4059509358769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19.3484877209162</v>
      </c>
      <c r="C57" s="159" t="n">
        <v>23.5566656846397</v>
      </c>
      <c r="D57" s="159" t="n">
        <v>20.4091351643348</v>
      </c>
      <c r="E57" s="159" t="n">
        <v>16.3898872508678</v>
      </c>
      <c r="F57" s="159" t="n">
        <v>17.6929266384128</v>
      </c>
      <c r="G57" s="159" t="s">
        <v>39</v>
      </c>
      <c r="H57" s="159" t="n">
        <v>15.2988042198123</v>
      </c>
    </row>
    <row r="58" customFormat="false" ht="11.1" hidden="false" customHeight="true" outlineLevel="0" collapsed="false">
      <c r="A58" s="154" t="s">
        <v>129</v>
      </c>
      <c r="B58" s="159" t="n">
        <v>25.8608540631831</v>
      </c>
      <c r="C58" s="159" t="n">
        <v>35.9000285110465</v>
      </c>
      <c r="D58" s="159" t="n">
        <v>31.0583836718167</v>
      </c>
      <c r="E58" s="159" t="n">
        <v>19.7695608562605</v>
      </c>
      <c r="F58" s="159" t="n">
        <v>21.0277653017141</v>
      </c>
      <c r="G58" s="159" t="s">
        <v>39</v>
      </c>
      <c r="H58" s="159" t="n">
        <v>14.0021653934533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3.254192761374</v>
      </c>
      <c r="C61" s="159" t="n">
        <v>30.4694100059552</v>
      </c>
      <c r="D61" s="159" t="n">
        <v>26.2286229314113</v>
      </c>
      <c r="E61" s="159" t="n">
        <v>18.0689054225002</v>
      </c>
      <c r="F61" s="159" t="n">
        <v>20.9775126472905</v>
      </c>
      <c r="G61" s="159" t="s">
        <v>39</v>
      </c>
      <c r="H61" s="159" t="n">
        <v>17.5562794472514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1.62972401943931</v>
      </c>
      <c r="C65" s="159" t="n">
        <v>2.06172430850582</v>
      </c>
      <c r="D65" s="159" t="n">
        <v>2.96312163118742</v>
      </c>
      <c r="E65" s="159" t="n">
        <v>-1.88168459431213</v>
      </c>
      <c r="F65" s="159" t="n">
        <v>-2.57376294623025</v>
      </c>
      <c r="G65" s="159" t="s">
        <v>39</v>
      </c>
      <c r="H65" s="159" t="n">
        <v>-13.6429773923001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2.67750981699271</v>
      </c>
      <c r="C67" s="160" t="n">
        <v>5.39050313242089</v>
      </c>
      <c r="D67" s="160" t="n">
        <v>6.82704964707446</v>
      </c>
      <c r="E67" s="160" t="n">
        <v>-1.95906227767571</v>
      </c>
      <c r="F67" s="160" t="n">
        <v>-4.51245994441165</v>
      </c>
      <c r="G67" s="160" t="s">
        <v>39</v>
      </c>
      <c r="H67" s="160" t="n">
        <v>9.61316761518492</v>
      </c>
    </row>
    <row r="68" customFormat="false" ht="11.1" hidden="false" customHeight="true" outlineLevel="0" collapsed="false">
      <c r="A68" s="153" t="s">
        <v>123</v>
      </c>
      <c r="B68" s="160" t="n">
        <v>-6.63279908555383</v>
      </c>
      <c r="C68" s="160" t="n">
        <v>-1.50706206749692</v>
      </c>
      <c r="D68" s="160" t="n">
        <v>-0.749806391812285</v>
      </c>
      <c r="E68" s="160" t="n">
        <v>-9.6767438371169</v>
      </c>
      <c r="F68" s="160" t="n">
        <v>-11.5502954645309</v>
      </c>
      <c r="G68" s="160" t="s">
        <v>39</v>
      </c>
      <c r="H68" s="160" t="n">
        <v>-14.2871395276857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1.22608044398611</v>
      </c>
      <c r="C70" s="159" t="n">
        <v>3.62530165159649</v>
      </c>
      <c r="D70" s="159" t="n">
        <v>4.79812890363331</v>
      </c>
      <c r="E70" s="159" t="n">
        <v>-7.0471383888892</v>
      </c>
      <c r="F70" s="159" t="n">
        <v>-9.16678010788749</v>
      </c>
      <c r="G70" s="159" t="s">
        <v>39</v>
      </c>
      <c r="H70" s="159" t="n">
        <v>1.35278381963251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2.80715722222018</v>
      </c>
      <c r="C72" s="160" t="n">
        <v>-1.27406692016675</v>
      </c>
      <c r="D72" s="160" t="n">
        <v>-0.0903779199231707</v>
      </c>
      <c r="E72" s="160" t="n">
        <v>-5.13055679412811</v>
      </c>
      <c r="F72" s="160" t="n">
        <v>-6.51756650812526</v>
      </c>
      <c r="G72" s="160" t="s">
        <v>39</v>
      </c>
      <c r="H72" s="160" t="n">
        <v>0.585632039273861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1.60966771365008</v>
      </c>
      <c r="C75" s="159" t="n">
        <v>2.37167050817398</v>
      </c>
      <c r="D75" s="159" t="n">
        <v>3.45099693723378</v>
      </c>
      <c r="E75" s="159" t="n">
        <v>-4.72432595524047</v>
      </c>
      <c r="F75" s="159" t="n">
        <v>-6.18759846584607</v>
      </c>
      <c r="G75" s="159" t="s">
        <v>39</v>
      </c>
      <c r="H75" s="159" t="n">
        <v>-4.85898510042159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6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18.473080209987</v>
      </c>
      <c r="C10" s="93" t="n">
        <v>138.615973741794</v>
      </c>
      <c r="D10" s="93" t="n">
        <v>129.461443680049</v>
      </c>
      <c r="E10" s="93" t="n">
        <v>113.980719946379</v>
      </c>
      <c r="F10" s="93" t="n">
        <v>116.746848089824</v>
      </c>
      <c r="G10" s="93" t="s">
        <v>39</v>
      </c>
      <c r="H10" s="93" t="n">
        <v>102.47851209823</v>
      </c>
    </row>
    <row r="11" s="147" customFormat="true" ht="11.1" hidden="false" customHeight="true" outlineLevel="0" collapsed="false">
      <c r="A11" s="154" t="s">
        <v>121</v>
      </c>
      <c r="B11" s="108" t="n">
        <v>118.905253733773</v>
      </c>
      <c r="C11" s="108" t="n">
        <v>139.509482129832</v>
      </c>
      <c r="D11" s="108" t="n">
        <v>130.127152000548</v>
      </c>
      <c r="E11" s="108" t="n">
        <v>114.749004455309</v>
      </c>
      <c r="F11" s="108" t="n">
        <v>117.563950076915</v>
      </c>
      <c r="G11" s="108" t="s">
        <v>39</v>
      </c>
      <c r="H11" s="108" t="n">
        <v>100.533947273384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22.704211939934</v>
      </c>
      <c r="C13" s="93" t="n">
        <v>150.10891187587</v>
      </c>
      <c r="D13" s="93" t="n">
        <v>140.607351884177</v>
      </c>
      <c r="E13" s="93" t="n">
        <v>119.352679099476</v>
      </c>
      <c r="F13" s="93" t="n">
        <v>122.11518150245</v>
      </c>
      <c r="G13" s="93" t="s">
        <v>39</v>
      </c>
      <c r="H13" s="93" t="n">
        <v>88.3015529071867</v>
      </c>
    </row>
    <row r="14" s="147" customFormat="true" ht="11.1" hidden="false" customHeight="true" outlineLevel="0" collapsed="false">
      <c r="A14" s="153" t="s">
        <v>123</v>
      </c>
      <c r="B14" s="93" t="n">
        <v>124.820217311684</v>
      </c>
      <c r="C14" s="93" t="n">
        <v>149.260990650487</v>
      </c>
      <c r="D14" s="93" t="n">
        <v>140.122189136462</v>
      </c>
      <c r="E14" s="93" t="n">
        <v>121.354137917439</v>
      </c>
      <c r="F14" s="93" t="n">
        <v>122.360626100195</v>
      </c>
      <c r="G14" s="93" t="s">
        <v>39</v>
      </c>
      <c r="H14" s="93" t="n">
        <v>96.3228602383532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23.243120498108</v>
      </c>
      <c r="C16" s="108" t="n">
        <v>149.839533187454</v>
      </c>
      <c r="D16" s="108" t="n">
        <v>140.479857617141</v>
      </c>
      <c r="E16" s="108" t="n">
        <v>119.54261456978</v>
      </c>
      <c r="F16" s="108" t="n">
        <v>121.701270279271</v>
      </c>
      <c r="G16" s="108" t="s">
        <v>39</v>
      </c>
      <c r="H16" s="108" t="n">
        <v>91.906043096184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3.071590770358</v>
      </c>
      <c r="C18" s="93" t="n">
        <v>148.435448577681</v>
      </c>
      <c r="D18" s="93" t="n">
        <v>139.239141595646</v>
      </c>
      <c r="E18" s="93" t="n">
        <v>118.718881835745</v>
      </c>
      <c r="F18" s="93" t="n">
        <v>121.774156715353</v>
      </c>
      <c r="G18" s="93" t="s">
        <v>39</v>
      </c>
      <c r="H18" s="93" t="n">
        <v>96.9591910436981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21.359530495143</v>
      </c>
      <c r="C21" s="108" t="n">
        <v>145.211784932792</v>
      </c>
      <c r="D21" s="108" t="n">
        <v>135.86573863553</v>
      </c>
      <c r="E21" s="108" t="n">
        <v>117.370534130145</v>
      </c>
      <c r="F21" s="108" t="n">
        <v>119.938545397701</v>
      </c>
      <c r="G21" s="108" t="s">
        <v>39</v>
      </c>
      <c r="H21" s="108" t="n">
        <v>96.3255945932002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23.339502706222</v>
      </c>
      <c r="C23" s="108" t="n">
        <v>148.996585107088</v>
      </c>
      <c r="D23" s="108" t="n">
        <v>139.582263750556</v>
      </c>
      <c r="E23" s="108" t="n">
        <v>119.116495156987</v>
      </c>
      <c r="F23" s="108" t="n">
        <v>122.435970629748</v>
      </c>
      <c r="G23" s="108" t="s">
        <v>39</v>
      </c>
      <c r="H23" s="108" t="n">
        <v>96.100758396533</v>
      </c>
    </row>
    <row r="24" s="147" customFormat="true" ht="11.1" hidden="false" customHeight="true" outlineLevel="0" collapsed="false">
      <c r="A24" s="154" t="s">
        <v>129</v>
      </c>
      <c r="B24" s="108" t="n">
        <v>119.814780450087</v>
      </c>
      <c r="C24" s="108" t="n">
        <v>147.790100125986</v>
      </c>
      <c r="D24" s="108" t="n">
        <v>137.831570660917</v>
      </c>
      <c r="E24" s="108" t="n">
        <v>114.056933328076</v>
      </c>
      <c r="F24" s="108" t="n">
        <v>116.730434368904</v>
      </c>
      <c r="G24" s="108" t="s">
        <v>39</v>
      </c>
      <c r="H24" s="108" t="n">
        <v>95.3967136150235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40</v>
      </c>
      <c r="B27" s="108" t="n">
        <v>121.325664347048</v>
      </c>
      <c r="C27" s="108" t="n">
        <v>146.53392513759</v>
      </c>
      <c r="D27" s="108" t="n">
        <v>137.00521100729</v>
      </c>
      <c r="E27" s="108" t="n">
        <v>116.866261877538</v>
      </c>
      <c r="F27" s="108" t="n">
        <v>119.607906338709</v>
      </c>
      <c r="G27" s="108" t="s">
        <v>39</v>
      </c>
      <c r="H27" s="108" t="n">
        <v>95.9843655952811</v>
      </c>
    </row>
    <row r="28" s="147" customFormat="true" ht="11.25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n">
        <v>2008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2.214316526269</v>
      </c>
      <c r="C31" s="108" t="n">
        <v>142.612724620383</v>
      </c>
      <c r="D31" s="108" t="n">
        <v>134.734058938289</v>
      </c>
      <c r="E31" s="108" t="n">
        <v>107.875001642813</v>
      </c>
      <c r="F31" s="108" t="n">
        <v>111.540637835609</v>
      </c>
      <c r="G31" s="108" t="s">
        <v>39</v>
      </c>
      <c r="H31" s="108" t="n">
        <v>76.9006259780908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14.416994261995</v>
      </c>
      <c r="C33" s="93" t="n">
        <v>141.117465685299</v>
      </c>
      <c r="D33" s="93" t="n">
        <v>132.926891878016</v>
      </c>
      <c r="E33" s="93" t="n">
        <v>111.74620510192</v>
      </c>
      <c r="F33" s="93" t="n">
        <v>115.277463247538</v>
      </c>
      <c r="G33" s="93" t="s">
        <v>39</v>
      </c>
      <c r="H33" s="93" t="n">
        <v>78.1751534850126</v>
      </c>
    </row>
    <row r="34" s="147" customFormat="true" ht="11.1" hidden="false" customHeight="true" outlineLevel="0" collapsed="false">
      <c r="A34" s="153" t="s">
        <v>123</v>
      </c>
      <c r="B34" s="93" t="n">
        <v>113.426248321328</v>
      </c>
      <c r="C34" s="93" t="n">
        <v>140.140242689477</v>
      </c>
      <c r="D34" s="93" t="n">
        <v>131.969401375911</v>
      </c>
      <c r="E34" s="93" t="n">
        <v>110.332531640579</v>
      </c>
      <c r="F34" s="93" t="n">
        <v>113.518340549027</v>
      </c>
      <c r="G34" s="93" t="s">
        <v>39</v>
      </c>
      <c r="H34" s="93" t="n">
        <v>79.0969664138678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13.745493020795</v>
      </c>
      <c r="C36" s="108" t="n">
        <v>140.930143889663</v>
      </c>
      <c r="D36" s="108" t="n">
        <v>132.771160625663</v>
      </c>
      <c r="E36" s="108" t="n">
        <v>110.812955880614</v>
      </c>
      <c r="F36" s="108" t="n">
        <v>113.84357010324</v>
      </c>
      <c r="G36" s="108" t="s">
        <v>39</v>
      </c>
      <c r="H36" s="108" t="n">
        <v>77.8234621403636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17.498913441582</v>
      </c>
      <c r="C38" s="93" t="n">
        <v>150.892182216033</v>
      </c>
      <c r="D38" s="93" t="n">
        <v>143.038299620084</v>
      </c>
      <c r="E38" s="93" t="n">
        <v>111.666561526633</v>
      </c>
      <c r="F38" s="93" t="n">
        <v>114.622198962843</v>
      </c>
      <c r="G38" s="93" t="s">
        <v>39</v>
      </c>
      <c r="H38" s="93" t="n">
        <v>83.5859516070784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13.625477440396</v>
      </c>
      <c r="C41" s="108" t="n">
        <v>143.074398249453</v>
      </c>
      <c r="D41" s="108" t="n">
        <v>135.079136901706</v>
      </c>
      <c r="E41" s="108" t="n">
        <v>109.675776299559</v>
      </c>
      <c r="F41" s="108" t="n">
        <v>112.967831825627</v>
      </c>
      <c r="G41" s="108" t="s">
        <v>39</v>
      </c>
      <c r="H41" s="108" t="n">
        <v>78.2511737089202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30.3990283609666</v>
      </c>
      <c r="C45" s="159" t="n">
        <v>44.9678176455715</v>
      </c>
      <c r="D45" s="159" t="n">
        <v>36.4989726255026</v>
      </c>
      <c r="E45" s="159" t="n">
        <v>30.9603927445841</v>
      </c>
      <c r="F45" s="159" t="n">
        <v>42.7715963987301</v>
      </c>
      <c r="G45" s="159" t="s">
        <v>39</v>
      </c>
      <c r="H45" s="159" t="n">
        <v>2.23885136269008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7.2095703079902</v>
      </c>
      <c r="C47" s="160" t="n">
        <v>42.0441594595058</v>
      </c>
      <c r="D47" s="160" t="n">
        <v>33.6373543473735</v>
      </c>
      <c r="E47" s="160" t="n">
        <v>32.3431627426575</v>
      </c>
      <c r="F47" s="160" t="n">
        <v>39.067532967529</v>
      </c>
      <c r="G47" s="160" t="s">
        <v>39</v>
      </c>
      <c r="H47" s="160" t="n">
        <v>-18.5666724771664</v>
      </c>
    </row>
    <row r="48" customFormat="false" ht="11.1" hidden="false" customHeight="true" outlineLevel="0" collapsed="false">
      <c r="A48" s="153" t="s">
        <v>123</v>
      </c>
      <c r="B48" s="160" t="n">
        <v>30.6204666553597</v>
      </c>
      <c r="C48" s="160" t="n">
        <v>44.4632646494035</v>
      </c>
      <c r="D48" s="160" t="n">
        <v>37.0271207017205</v>
      </c>
      <c r="E48" s="160" t="n">
        <v>33.4821790398074</v>
      </c>
      <c r="F48" s="160" t="n">
        <v>37.088011611508</v>
      </c>
      <c r="G48" s="160" t="s">
        <v>39</v>
      </c>
      <c r="H48" s="160" t="n">
        <v>-6.23423397683517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9.6672016733118</v>
      </c>
      <c r="C50" s="159" t="n">
        <v>43.618036590593</v>
      </c>
      <c r="D50" s="159" t="n">
        <v>35.5755669178865</v>
      </c>
      <c r="E50" s="159" t="n">
        <v>32.9628756180068</v>
      </c>
      <c r="F50" s="159" t="n">
        <v>39.0710898720265</v>
      </c>
      <c r="G50" s="159" t="s">
        <v>39</v>
      </c>
      <c r="H50" s="159" t="n">
        <v>-9.63352184972703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29.1702727063478</v>
      </c>
      <c r="C52" s="160" t="n">
        <v>46.9740382342949</v>
      </c>
      <c r="D52" s="160" t="n">
        <v>39.6549520277619</v>
      </c>
      <c r="E52" s="160" t="n">
        <v>28.8557143789076</v>
      </c>
      <c r="F52" s="160" t="n">
        <v>34.2333416460909</v>
      </c>
      <c r="G52" s="160" t="s">
        <v>39</v>
      </c>
      <c r="H52" s="160" t="n">
        <v>-2.35303004566092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9.9009265079254</v>
      </c>
      <c r="C55" s="159" t="n">
        <v>44.654937703178</v>
      </c>
      <c r="D55" s="159" t="n">
        <v>36.538618892908</v>
      </c>
      <c r="E55" s="159" t="n">
        <v>31.514562954634</v>
      </c>
      <c r="F55" s="159" t="n">
        <v>39.8628396899777</v>
      </c>
      <c r="G55" s="159" t="s">
        <v>39</v>
      </c>
      <c r="H55" s="159" t="n">
        <v>-3.59232244905625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8.631465915652</v>
      </c>
      <c r="C57" s="159" t="n">
        <v>46.5771942112871</v>
      </c>
      <c r="D57" s="159" t="n">
        <v>38.8457445716171</v>
      </c>
      <c r="E57" s="159" t="n">
        <v>30.7334652767228</v>
      </c>
      <c r="F57" s="159" t="n">
        <v>36.500308154195</v>
      </c>
      <c r="G57" s="159" t="s">
        <v>39</v>
      </c>
      <c r="H57" s="159" t="n">
        <v>-10.4041254013128</v>
      </c>
    </row>
    <row r="58" customFormat="false" ht="11.1" hidden="false" customHeight="true" outlineLevel="0" collapsed="false">
      <c r="A58" s="154" t="s">
        <v>129</v>
      </c>
      <c r="B58" s="159" t="n">
        <v>29.0153841634617</v>
      </c>
      <c r="C58" s="159" t="n">
        <v>43.3707955017888</v>
      </c>
      <c r="D58" s="159" t="n">
        <v>34.7690568435277</v>
      </c>
      <c r="E58" s="159" t="n">
        <v>33.289327747472</v>
      </c>
      <c r="F58" s="159" t="n">
        <v>40.5273539169678</v>
      </c>
      <c r="G58" s="159" t="s">
        <v>39</v>
      </c>
      <c r="H58" s="159" t="n">
        <v>-11.4432318174162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9.4188890011913</v>
      </c>
      <c r="C61" s="159" t="n">
        <v>44.6178145883316</v>
      </c>
      <c r="D61" s="159" t="n">
        <v>36.407668857606</v>
      </c>
      <c r="E61" s="159" t="n">
        <v>31.972918494431</v>
      </c>
      <c r="F61" s="159" t="n">
        <v>39.6405038933753</v>
      </c>
      <c r="G61" s="159" t="s">
        <v>39</v>
      </c>
      <c r="H61" s="159" t="n">
        <v>-7.48944447101268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n">
        <v>2008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5.62711654649431</v>
      </c>
      <c r="C65" s="159" t="n">
        <v>2.22439539103374</v>
      </c>
      <c r="D65" s="159" t="n">
        <v>3.54031181572493</v>
      </c>
      <c r="E65" s="159" t="n">
        <v>-5.99046836626204</v>
      </c>
      <c r="F65" s="159" t="n">
        <v>-5.1234347241351</v>
      </c>
      <c r="G65" s="159" t="s">
        <v>39</v>
      </c>
      <c r="H65" s="159" t="n">
        <v>-23.507802027335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6.75381679807043</v>
      </c>
      <c r="C67" s="160" t="n">
        <v>-5.98994828368767</v>
      </c>
      <c r="D67" s="160" t="n">
        <v>-5.46234596074851</v>
      </c>
      <c r="E67" s="160" t="n">
        <v>-6.3731070428807</v>
      </c>
      <c r="F67" s="160" t="n">
        <v>-5.59940064026768</v>
      </c>
      <c r="G67" s="160" t="s">
        <v>39</v>
      </c>
      <c r="H67" s="160" t="n">
        <v>-11.4679743320232</v>
      </c>
    </row>
    <row r="68" customFormat="false" ht="11.1" hidden="false" customHeight="true" outlineLevel="0" collapsed="false">
      <c r="A68" s="153" t="s">
        <v>123</v>
      </c>
      <c r="B68" s="160" t="n">
        <v>-9.12830408066336</v>
      </c>
      <c r="C68" s="160" t="n">
        <v>-6.11060393024449</v>
      </c>
      <c r="D68" s="160" t="n">
        <v>-5.81834169933681</v>
      </c>
      <c r="E68" s="160" t="n">
        <v>-9.08218414798377</v>
      </c>
      <c r="F68" s="160" t="n">
        <v>-7.22641411129058</v>
      </c>
      <c r="G68" s="160" t="s">
        <v>39</v>
      </c>
      <c r="H68" s="160" t="n">
        <v>-17.8834949272265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7.70641593536926</v>
      </c>
      <c r="C70" s="159" t="n">
        <v>-5.94595372013471</v>
      </c>
      <c r="D70" s="159" t="n">
        <v>-5.48740376181659</v>
      </c>
      <c r="E70" s="159" t="n">
        <v>-7.30254957245468</v>
      </c>
      <c r="F70" s="159" t="n">
        <v>-6.45654737867561</v>
      </c>
      <c r="G70" s="159" t="s">
        <v>39</v>
      </c>
      <c r="H70" s="159" t="n">
        <v>-15.3228019414157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4.52799650503721</v>
      </c>
      <c r="C72" s="160" t="n">
        <v>1.65508553508849</v>
      </c>
      <c r="D72" s="160" t="n">
        <v>2.72851296043658</v>
      </c>
      <c r="E72" s="160" t="n">
        <v>-5.94035270553594</v>
      </c>
      <c r="F72" s="160" t="n">
        <v>-5.8731326460567</v>
      </c>
      <c r="G72" s="160" t="s">
        <v>39</v>
      </c>
      <c r="H72" s="160" t="n">
        <v>-13.7926474970203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6.37284358565977</v>
      </c>
      <c r="C75" s="159" t="n">
        <v>-1.47190993095208</v>
      </c>
      <c r="D75" s="159" t="n">
        <v>-0.578955181581392</v>
      </c>
      <c r="E75" s="159" t="n">
        <v>-6.55595366214608</v>
      </c>
      <c r="F75" s="159" t="n">
        <v>-5.81190437899696</v>
      </c>
      <c r="G75" s="159" t="s">
        <v>39</v>
      </c>
      <c r="H75" s="159" t="n">
        <v>-18.763881978213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7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08.900793071571</v>
      </c>
      <c r="C10" s="93" t="n">
        <v>134.809604815493</v>
      </c>
      <c r="D10" s="93" t="n">
        <v>127.364801709173</v>
      </c>
      <c r="E10" s="93" t="n">
        <v>94.5179374542412</v>
      </c>
      <c r="F10" s="93" t="n">
        <v>97.0919819507116</v>
      </c>
      <c r="G10" s="93" t="s">
        <v>39</v>
      </c>
      <c r="H10" s="93" t="n">
        <v>90.8468656716418</v>
      </c>
    </row>
    <row r="11" s="147" customFormat="true" ht="11.1" hidden="false" customHeight="true" outlineLevel="0" collapsed="false">
      <c r="A11" s="154" t="s">
        <v>121</v>
      </c>
      <c r="B11" s="108" t="n">
        <v>110.34737832271</v>
      </c>
      <c r="C11" s="108" t="n">
        <v>136.535810869755</v>
      </c>
      <c r="D11" s="108" t="n">
        <v>128.957137134464</v>
      </c>
      <c r="E11" s="108" t="n">
        <v>95.8470522609211</v>
      </c>
      <c r="F11" s="108" t="n">
        <v>98.5793898723437</v>
      </c>
      <c r="G11" s="108" t="s">
        <v>39</v>
      </c>
      <c r="H11" s="108" t="n">
        <v>91.9909452736318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13.278840072009</v>
      </c>
      <c r="C13" s="93" t="n">
        <v>135.74195236849</v>
      </c>
      <c r="D13" s="93" t="n">
        <v>128.329550006676</v>
      </c>
      <c r="E13" s="93" t="n">
        <v>104.842380504131</v>
      </c>
      <c r="F13" s="93" t="n">
        <v>107.50584287863</v>
      </c>
      <c r="G13" s="93" t="s">
        <v>39</v>
      </c>
      <c r="H13" s="93" t="n">
        <v>86.1140298507463</v>
      </c>
    </row>
    <row r="14" s="147" customFormat="true" ht="11.1" hidden="false" customHeight="true" outlineLevel="0" collapsed="false">
      <c r="A14" s="153" t="s">
        <v>123</v>
      </c>
      <c r="B14" s="93" t="n">
        <v>114.072544154138</v>
      </c>
      <c r="C14" s="93" t="n">
        <v>134.613321120126</v>
      </c>
      <c r="D14" s="93" t="n">
        <v>127.271331285886</v>
      </c>
      <c r="E14" s="93" t="n">
        <v>106.31147369522</v>
      </c>
      <c r="F14" s="93" t="n">
        <v>109.154113155154</v>
      </c>
      <c r="G14" s="93" t="s">
        <v>39</v>
      </c>
      <c r="H14" s="93" t="n">
        <v>89.365671641791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13.534796217908</v>
      </c>
      <c r="C16" s="108" t="n">
        <v>135.357018232574</v>
      </c>
      <c r="D16" s="108" t="n">
        <v>128.003516268305</v>
      </c>
      <c r="E16" s="108" t="n">
        <v>105.060244744274</v>
      </c>
      <c r="F16" s="108" t="n">
        <v>107.719426125188</v>
      </c>
      <c r="G16" s="108" t="s">
        <v>39</v>
      </c>
      <c r="H16" s="108" t="n">
        <v>87.940696517413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12.028657616893</v>
      </c>
      <c r="C18" s="93" t="n">
        <v>133.654802407747</v>
      </c>
      <c r="D18" s="93" t="n">
        <v>126.253171317933</v>
      </c>
      <c r="E18" s="93" t="n">
        <v>103.935780776069</v>
      </c>
      <c r="F18" s="93" t="n">
        <v>107.642485248178</v>
      </c>
      <c r="G18" s="93" t="s">
        <v>39</v>
      </c>
      <c r="H18" s="93" t="n">
        <v>85.7925373134328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11.953597319821</v>
      </c>
      <c r="C21" s="108" t="n">
        <v>135.619041387819</v>
      </c>
      <c r="D21" s="108" t="n">
        <v>128.162161646606</v>
      </c>
      <c r="E21" s="108" t="n">
        <v>100.951095970236</v>
      </c>
      <c r="F21" s="108" t="n">
        <v>103.791276177253</v>
      </c>
      <c r="G21" s="108" t="s">
        <v>39</v>
      </c>
      <c r="H21" s="108" t="n">
        <v>89.3696375266524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13.419954913314</v>
      </c>
      <c r="C23" s="108" t="n">
        <v>134.179316060368</v>
      </c>
      <c r="D23" s="108" t="n">
        <v>126.668224507055</v>
      </c>
      <c r="E23" s="108" t="n">
        <v>106.200292856396</v>
      </c>
      <c r="F23" s="108" t="n">
        <v>109.732577422963</v>
      </c>
      <c r="G23" s="108" t="s">
        <v>39</v>
      </c>
      <c r="H23" s="108" t="n">
        <v>86.6689552238806</v>
      </c>
    </row>
    <row r="24" s="147" customFormat="true" ht="11.1" hidden="false" customHeight="true" outlineLevel="0" collapsed="false">
      <c r="A24" s="154" t="s">
        <v>129</v>
      </c>
      <c r="B24" s="108" t="n">
        <v>110.922541721403</v>
      </c>
      <c r="C24" s="108" t="n">
        <v>132.238288406176</v>
      </c>
      <c r="D24" s="108" t="n">
        <v>124.215738638893</v>
      </c>
      <c r="E24" s="108" t="n">
        <v>101.832932398982</v>
      </c>
      <c r="F24" s="108" t="n">
        <v>104.827567588415</v>
      </c>
      <c r="G24" s="108" t="s">
        <v>39</v>
      </c>
      <c r="H24" s="108" t="n">
        <v>88.239104477612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12.056167793834</v>
      </c>
      <c r="C27" s="108" t="n">
        <v>134.577608392218</v>
      </c>
      <c r="D27" s="108" t="n">
        <v>126.961154137179</v>
      </c>
      <c r="E27" s="108" t="n">
        <v>102.235130565143</v>
      </c>
      <c r="F27" s="108" t="n">
        <v>105.214740252227</v>
      </c>
      <c r="G27" s="108" t="s">
        <v>39</v>
      </c>
      <c r="H27" s="108" t="n">
        <v>88.7099253731343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06.69091292431</v>
      </c>
      <c r="C31" s="108" t="n">
        <v>140.302276890866</v>
      </c>
      <c r="D31" s="108" t="n">
        <v>133.93109894512</v>
      </c>
      <c r="E31" s="108" t="n">
        <v>93.611651500889</v>
      </c>
      <c r="F31" s="108" t="n">
        <v>96.0752439353619</v>
      </c>
      <c r="G31" s="108" t="s">
        <v>39</v>
      </c>
      <c r="H31" s="108" t="n">
        <v>67.3453731343284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06.223860263708</v>
      </c>
      <c r="C33" s="93" t="n">
        <v>136.141062549071</v>
      </c>
      <c r="D33" s="93" t="n">
        <v>129.49793029777</v>
      </c>
      <c r="E33" s="93" t="n">
        <v>96.1524945089426</v>
      </c>
      <c r="F33" s="93" t="n">
        <v>98.9181996991785</v>
      </c>
      <c r="G33" s="93" t="s">
        <v>39</v>
      </c>
      <c r="H33" s="93" t="n">
        <v>66.7208955223881</v>
      </c>
    </row>
    <row r="34" s="147" customFormat="true" ht="11.1" hidden="false" customHeight="true" outlineLevel="0" collapsed="false">
      <c r="A34" s="153" t="s">
        <v>123</v>
      </c>
      <c r="B34" s="93" t="n">
        <v>105.683598501435</v>
      </c>
      <c r="C34" s="93" t="n">
        <v>134.832504579953</v>
      </c>
      <c r="D34" s="93" t="n">
        <v>128.229403124583</v>
      </c>
      <c r="E34" s="93" t="n">
        <v>96.0566886308964</v>
      </c>
      <c r="F34" s="93" t="n">
        <v>99.0982297813259</v>
      </c>
      <c r="G34" s="93" t="s">
        <v>39</v>
      </c>
      <c r="H34" s="93" t="n">
        <v>66.664776119403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06.249290452326</v>
      </c>
      <c r="C36" s="108" t="n">
        <v>136.064730000872</v>
      </c>
      <c r="D36" s="108" t="n">
        <v>129.464548003739</v>
      </c>
      <c r="E36" s="108" t="n">
        <v>96.3131122964823</v>
      </c>
      <c r="F36" s="108" t="n">
        <v>98.9936364688187</v>
      </c>
      <c r="G36" s="108" t="s">
        <v>39</v>
      </c>
      <c r="H36" s="108" t="n">
        <v>66.592736318408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05.805819101834</v>
      </c>
      <c r="C38" s="93" t="n">
        <v>132.732269039518</v>
      </c>
      <c r="D38" s="93" t="n">
        <v>126.046201094939</v>
      </c>
      <c r="E38" s="93" t="n">
        <v>97.1255098839034</v>
      </c>
      <c r="F38" s="93" t="n">
        <v>99.1351382621775</v>
      </c>
      <c r="G38" s="93" t="s">
        <v>39</v>
      </c>
      <c r="H38" s="93" t="n">
        <v>69.1549253731343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06.375204175963</v>
      </c>
      <c r="C41" s="108" t="n">
        <v>137.404755673534</v>
      </c>
      <c r="D41" s="108" t="n">
        <v>130.890448848788</v>
      </c>
      <c r="E41" s="108" t="n">
        <v>95.2714001822882</v>
      </c>
      <c r="F41" s="108" t="n">
        <v>97.7631113535313</v>
      </c>
      <c r="G41" s="108" t="s">
        <v>39</v>
      </c>
      <c r="H41" s="108" t="n">
        <v>67.2813219616205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4.147505411911</v>
      </c>
      <c r="C45" s="159" t="n">
        <v>41.5015742638932</v>
      </c>
      <c r="D45" s="159" t="n">
        <v>34.1765058664709</v>
      </c>
      <c r="E45" s="159" t="n">
        <v>13.1584904852694</v>
      </c>
      <c r="F45" s="159" t="n">
        <v>17.4431763619915</v>
      </c>
      <c r="G45" s="159" t="s">
        <v>39</v>
      </c>
      <c r="H45" s="159" t="n">
        <v>10.2097720366735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3.8254184031434</v>
      </c>
      <c r="C47" s="160" t="n">
        <v>37.108190091001</v>
      </c>
      <c r="D47" s="160" t="n">
        <v>30.1746615466926</v>
      </c>
      <c r="E47" s="160" t="n">
        <v>18.4995076302534</v>
      </c>
      <c r="F47" s="160" t="n">
        <v>22.2025238211099</v>
      </c>
      <c r="G47" s="160" t="s">
        <v>39</v>
      </c>
      <c r="H47" s="160" t="n">
        <v>3.86390639063907</v>
      </c>
    </row>
    <row r="48" customFormat="false" ht="11.1" hidden="false" customHeight="true" outlineLevel="0" collapsed="false">
      <c r="A48" s="153" t="s">
        <v>123</v>
      </c>
      <c r="B48" s="160" t="n">
        <v>25.4608997739649</v>
      </c>
      <c r="C48" s="160" t="n">
        <v>38.2059153472563</v>
      </c>
      <c r="D48" s="160" t="n">
        <v>31.0989154579903</v>
      </c>
      <c r="E48" s="160" t="n">
        <v>20.7363123328871</v>
      </c>
      <c r="F48" s="160" t="n">
        <v>22.012821822706</v>
      </c>
      <c r="G48" s="160" t="s">
        <v>39</v>
      </c>
      <c r="H48" s="160" t="n">
        <v>5.96219870456234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4.5727779399099</v>
      </c>
      <c r="C50" s="159" t="n">
        <v>38.1011506222617</v>
      </c>
      <c r="D50" s="159" t="n">
        <v>31.089818830753</v>
      </c>
      <c r="E50" s="159" t="n">
        <v>18.9211534090191</v>
      </c>
      <c r="F50" s="159" t="n">
        <v>21.4613947206032</v>
      </c>
      <c r="G50" s="159" t="s">
        <v>39</v>
      </c>
      <c r="H50" s="159" t="n">
        <v>5.39921052317747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24.6618870654071</v>
      </c>
      <c r="C52" s="160" t="n">
        <v>41.0058534430393</v>
      </c>
      <c r="D52" s="160" t="n">
        <v>33.7241535371821</v>
      </c>
      <c r="E52" s="160" t="n">
        <v>20.1311889207499</v>
      </c>
      <c r="F52" s="160" t="n">
        <v>22.4344928600475</v>
      </c>
      <c r="G52" s="160" t="s">
        <v>39</v>
      </c>
      <c r="H52" s="160" t="n">
        <v>-2.7239527099065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4.4054721218993</v>
      </c>
      <c r="C55" s="159" t="n">
        <v>39.9582332571307</v>
      </c>
      <c r="D55" s="159" t="n">
        <v>32.775084631544</v>
      </c>
      <c r="E55" s="159" t="n">
        <v>16.6762682957661</v>
      </c>
      <c r="F55" s="159" t="n">
        <v>19.9323357109802</v>
      </c>
      <c r="G55" s="159" t="s">
        <v>39</v>
      </c>
      <c r="H55" s="159" t="n">
        <v>6.22815972458062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5.8808504663813</v>
      </c>
      <c r="C57" s="159" t="n">
        <v>40.9789072077543</v>
      </c>
      <c r="D57" s="159" t="n">
        <v>33.6079023288677</v>
      </c>
      <c r="E57" s="159" t="n">
        <v>22.8898908243564</v>
      </c>
      <c r="F57" s="159" t="n">
        <v>24.9365383880729</v>
      </c>
      <c r="G57" s="159" t="s">
        <v>39</v>
      </c>
      <c r="H57" s="159" t="n">
        <v>-2.65267256621345</v>
      </c>
    </row>
    <row r="58" customFormat="false" ht="11.1" hidden="false" customHeight="true" outlineLevel="0" collapsed="false">
      <c r="A58" s="154" t="s">
        <v>129</v>
      </c>
      <c r="B58" s="159" t="n">
        <v>24.5126086035177</v>
      </c>
      <c r="C58" s="159" t="n">
        <v>35.5914048226557</v>
      </c>
      <c r="D58" s="159" t="n">
        <v>28.0835576483979</v>
      </c>
      <c r="E58" s="159" t="n">
        <v>21.4957306197423</v>
      </c>
      <c r="F58" s="159" t="n">
        <v>23.7667601949979</v>
      </c>
      <c r="G58" s="159" t="s">
        <v>39</v>
      </c>
      <c r="H58" s="159" t="n">
        <v>3.97319779813937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4.7807302700135</v>
      </c>
      <c r="C61" s="159" t="n">
        <v>39.0237486932699</v>
      </c>
      <c r="D61" s="159" t="n">
        <v>31.722287193329</v>
      </c>
      <c r="E61" s="159" t="n">
        <v>19.1269867546642</v>
      </c>
      <c r="F61" s="159" t="n">
        <v>21.9342357865958</v>
      </c>
      <c r="G61" s="159" t="s">
        <v>39</v>
      </c>
      <c r="H61" s="159" t="n">
        <v>4.11884033767522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3.31359517007064</v>
      </c>
      <c r="C65" s="159" t="n">
        <v>2.75859204784328</v>
      </c>
      <c r="D65" s="159" t="n">
        <v>3.85706593770709</v>
      </c>
      <c r="E65" s="159" t="n">
        <v>-2.33225822526782</v>
      </c>
      <c r="F65" s="159" t="n">
        <v>-2.54023274056021</v>
      </c>
      <c r="G65" s="159" t="s">
        <v>39</v>
      </c>
      <c r="H65" s="159" t="n">
        <v>-26.7913021939213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6.22797673759354</v>
      </c>
      <c r="C67" s="160" t="n">
        <v>0.294021246650104</v>
      </c>
      <c r="D67" s="160" t="n">
        <v>0.910453041433428</v>
      </c>
      <c r="E67" s="160" t="n">
        <v>-8.28852411916226</v>
      </c>
      <c r="F67" s="160" t="n">
        <v>-7.98807111269913</v>
      </c>
      <c r="G67" s="160" t="s">
        <v>39</v>
      </c>
      <c r="H67" s="160" t="n">
        <v>-22.5202958936779</v>
      </c>
    </row>
    <row r="68" customFormat="false" ht="11.1" hidden="false" customHeight="true" outlineLevel="0" collapsed="false">
      <c r="A68" s="153" t="s">
        <v>123</v>
      </c>
      <c r="B68" s="160" t="n">
        <v>-7.35404449414875</v>
      </c>
      <c r="C68" s="160" t="n">
        <v>0.16282449463651</v>
      </c>
      <c r="D68" s="160" t="n">
        <v>0.752778987236852</v>
      </c>
      <c r="E68" s="160" t="n">
        <v>-9.64598148053409</v>
      </c>
      <c r="F68" s="160" t="n">
        <v>-9.21255560890761</v>
      </c>
      <c r="G68" s="160" t="s">
        <v>39</v>
      </c>
      <c r="H68" s="160" t="n">
        <v>-25.402254697286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6.41698052780097</v>
      </c>
      <c r="C70" s="159" t="n">
        <v>0.522848225780209</v>
      </c>
      <c r="D70" s="159" t="n">
        <v>1.14139968809275</v>
      </c>
      <c r="E70" s="159" t="n">
        <v>-8.32582531011869</v>
      </c>
      <c r="F70" s="159" t="n">
        <v>-8.10047915241256</v>
      </c>
      <c r="G70" s="159" t="s">
        <v>39</v>
      </c>
      <c r="H70" s="159" t="n">
        <v>-24.2754049540396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5.55468453111259</v>
      </c>
      <c r="C72" s="160" t="n">
        <v>-0.690235855060237</v>
      </c>
      <c r="D72" s="160" t="n">
        <v>-0.163932692409389</v>
      </c>
      <c r="E72" s="160" t="n">
        <v>-6.55238344419512</v>
      </c>
      <c r="F72" s="160" t="n">
        <v>-7.90333571952183</v>
      </c>
      <c r="G72" s="160" t="s">
        <v>39</v>
      </c>
      <c r="H72" s="160" t="n">
        <v>-19.3928428524208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4.98277257489286</v>
      </c>
      <c r="C75" s="159" t="n">
        <v>1.31671354364454</v>
      </c>
      <c r="D75" s="159" t="n">
        <v>2.12877745438256</v>
      </c>
      <c r="E75" s="159" t="n">
        <v>-5.62618536565728</v>
      </c>
      <c r="F75" s="159" t="n">
        <v>-5.80796869038119</v>
      </c>
      <c r="G75" s="159" t="s">
        <v>39</v>
      </c>
      <c r="H75" s="159" t="n">
        <v>-24.7156821671618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8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  <c r="I5" s="163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28.204188738474</v>
      </c>
      <c r="C10" s="93" t="n">
        <v>150.488612836439</v>
      </c>
      <c r="D10" s="93" t="n">
        <v>136.379386939138</v>
      </c>
      <c r="E10" s="93" t="n">
        <v>125.884137843659</v>
      </c>
      <c r="F10" s="93" t="n">
        <v>130.57868348698</v>
      </c>
      <c r="G10" s="93" t="s">
        <v>39</v>
      </c>
      <c r="H10" s="93" t="n">
        <v>120.34247828075</v>
      </c>
    </row>
    <row r="11" s="147" customFormat="true" ht="11.1" hidden="false" customHeight="true" outlineLevel="0" collapsed="false">
      <c r="A11" s="154" t="s">
        <v>121</v>
      </c>
      <c r="B11" s="108" t="n">
        <v>127.614021319731</v>
      </c>
      <c r="C11" s="108" t="n">
        <v>148.746031746032</v>
      </c>
      <c r="D11" s="108" t="n">
        <v>133.961942840219</v>
      </c>
      <c r="E11" s="108" t="n">
        <v>126.31354786942</v>
      </c>
      <c r="F11" s="108" t="n">
        <v>130.927947598253</v>
      </c>
      <c r="G11" s="108" t="s">
        <v>39</v>
      </c>
      <c r="H11" s="108" t="n">
        <v>113.665904587715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32.290121640181</v>
      </c>
      <c r="C13" s="93" t="n">
        <v>195.385093167702</v>
      </c>
      <c r="D13" s="93" t="n">
        <v>181.392714349178</v>
      </c>
      <c r="E13" s="93" t="n">
        <v>128.261940960345</v>
      </c>
      <c r="F13" s="93" t="n">
        <v>132.424793789423</v>
      </c>
      <c r="G13" s="93" t="s">
        <v>39</v>
      </c>
      <c r="H13" s="93" t="n">
        <v>91.6927297668038</v>
      </c>
    </row>
    <row r="14" s="147" customFormat="true" ht="11.1" hidden="false" customHeight="true" outlineLevel="0" collapsed="false">
      <c r="A14" s="153" t="s">
        <v>123</v>
      </c>
      <c r="B14" s="93" t="n">
        <v>135.740582695703</v>
      </c>
      <c r="C14" s="93" t="n">
        <v>195.426501035197</v>
      </c>
      <c r="D14" s="93" t="n">
        <v>182.814304753443</v>
      </c>
      <c r="E14" s="93" t="n">
        <v>130.587989357659</v>
      </c>
      <c r="F14" s="93" t="n">
        <v>131.690037198771</v>
      </c>
      <c r="G14" s="93" t="s">
        <v>39</v>
      </c>
      <c r="H14" s="93" t="n">
        <v>107.024234110654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3.114658949709</v>
      </c>
      <c r="C16" s="108" t="n">
        <v>195.48171152519</v>
      </c>
      <c r="D16" s="108" t="n">
        <v>181.925810750777</v>
      </c>
      <c r="E16" s="108" t="n">
        <v>128.435237974577</v>
      </c>
      <c r="F16" s="108" t="n">
        <v>131.572025446116</v>
      </c>
      <c r="G16" s="108" t="s">
        <v>39</v>
      </c>
      <c r="H16" s="108" t="n">
        <v>98.0222527053803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34.288404944085</v>
      </c>
      <c r="C18" s="93" t="n">
        <v>195.022774327122</v>
      </c>
      <c r="D18" s="93" t="n">
        <v>182.381163927143</v>
      </c>
      <c r="E18" s="93" t="n">
        <v>127.792791080704</v>
      </c>
      <c r="F18" s="93" t="n">
        <v>131.749716965874</v>
      </c>
      <c r="G18" s="93" t="s">
        <v>39</v>
      </c>
      <c r="H18" s="93" t="n">
        <v>114.108367626886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155"/>
      <c r="C20" s="155"/>
      <c r="D20" s="155"/>
      <c r="E20" s="155"/>
      <c r="F20" s="155"/>
      <c r="G20" s="155"/>
      <c r="H20" s="155"/>
    </row>
    <row r="21" s="147" customFormat="true" ht="11.1" hidden="false" customHeight="true" outlineLevel="0" collapsed="false">
      <c r="A21" s="99" t="s">
        <v>127</v>
      </c>
      <c r="B21" s="108" t="n">
        <v>130.924920821772</v>
      </c>
      <c r="C21" s="108" t="n">
        <v>175.386572020112</v>
      </c>
      <c r="D21" s="108" t="n">
        <v>161.434917814305</v>
      </c>
      <c r="E21" s="108" t="n">
        <v>127.434164087528</v>
      </c>
      <c r="F21" s="108" t="n">
        <v>131.321376585569</v>
      </c>
      <c r="G21" s="108" t="s">
        <v>39</v>
      </c>
      <c r="H21" s="108" t="n">
        <v>107.024691358025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33.423991236675</v>
      </c>
      <c r="C23" s="108" t="n">
        <v>195.699102829538</v>
      </c>
      <c r="D23" s="108" t="n">
        <v>182.484821560788</v>
      </c>
      <c r="E23" s="108" t="n">
        <v>127.060074327463</v>
      </c>
      <c r="F23" s="108" t="n">
        <v>131.413768936331</v>
      </c>
      <c r="G23" s="108" t="s">
        <v>39</v>
      </c>
      <c r="H23" s="108" t="n">
        <v>110.591982929432</v>
      </c>
    </row>
    <row r="24" s="147" customFormat="true" ht="11.1" hidden="false" customHeight="true" outlineLevel="0" collapsed="false">
      <c r="A24" s="154" t="s">
        <v>129</v>
      </c>
      <c r="B24" s="108" t="n">
        <v>128.861258256491</v>
      </c>
      <c r="C24" s="108" t="n">
        <v>196.818495514148</v>
      </c>
      <c r="D24" s="108" t="n">
        <v>183.069746779209</v>
      </c>
      <c r="E24" s="108" t="n">
        <v>121.576143418219</v>
      </c>
      <c r="F24" s="108" t="n">
        <v>125.144104803493</v>
      </c>
      <c r="G24" s="108" t="s">
        <v>39</v>
      </c>
      <c r="H24" s="108" t="n">
        <v>106.404054260021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30.753482440651</v>
      </c>
      <c r="C27" s="108" t="n">
        <v>184.186335403727</v>
      </c>
      <c r="D27" s="108" t="n">
        <v>170.360580482748</v>
      </c>
      <c r="E27" s="108" t="n">
        <v>125.84625089742</v>
      </c>
      <c r="F27" s="108" t="n">
        <v>129.764461696048</v>
      </c>
      <c r="G27" s="108" t="s">
        <v>39</v>
      </c>
      <c r="H27" s="108" t="n">
        <v>107.171048620637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7.859492511935</v>
      </c>
      <c r="C31" s="108" t="n">
        <v>149.746721877157</v>
      </c>
      <c r="D31" s="108" t="n">
        <v>137.345624167037</v>
      </c>
      <c r="E31" s="108" t="n">
        <v>116.62314709236</v>
      </c>
      <c r="F31" s="108" t="n">
        <v>122.440104587848</v>
      </c>
      <c r="G31" s="108" t="s">
        <v>39</v>
      </c>
      <c r="H31" s="108" t="n">
        <v>91.5720164609054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22.755002942908</v>
      </c>
      <c r="C33" s="93" t="n">
        <v>156.689440993789</v>
      </c>
      <c r="D33" s="93" t="n">
        <v>144.275877387828</v>
      </c>
      <c r="E33" s="93" t="n">
        <v>121.304003547447</v>
      </c>
      <c r="F33" s="93" t="n">
        <v>126.804706453178</v>
      </c>
      <c r="G33" s="93" t="s">
        <v>39</v>
      </c>
      <c r="H33" s="93" t="n">
        <v>95.7562871513489</v>
      </c>
    </row>
    <row r="34" s="147" customFormat="true" ht="11.1" hidden="false" customHeight="true" outlineLevel="0" collapsed="false">
      <c r="A34" s="153" t="s">
        <v>123</v>
      </c>
      <c r="B34" s="93" t="n">
        <v>121.309495781832</v>
      </c>
      <c r="C34" s="93" t="n">
        <v>156.761904761905</v>
      </c>
      <c r="D34" s="93" t="n">
        <v>144.353620613061</v>
      </c>
      <c r="E34" s="93" t="n">
        <v>119.090713290257</v>
      </c>
      <c r="F34" s="93" t="n">
        <v>123.688824195374</v>
      </c>
      <c r="G34" s="93" t="s">
        <v>39</v>
      </c>
      <c r="H34" s="93" t="n">
        <v>98.1764974851395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21.380485252763</v>
      </c>
      <c r="C36" s="108" t="n">
        <v>156.151138716356</v>
      </c>
      <c r="D36" s="108" t="n">
        <v>143.713164519473</v>
      </c>
      <c r="E36" s="108" t="n">
        <v>119.707293382322</v>
      </c>
      <c r="F36" s="108" t="n">
        <v>124.314706992291</v>
      </c>
      <c r="G36" s="108" t="s">
        <v>39</v>
      </c>
      <c r="H36" s="108" t="n">
        <v>95.0620332266423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29.367323916029</v>
      </c>
      <c r="C38" s="93" t="n">
        <v>208.169772256729</v>
      </c>
      <c r="D38" s="93" t="n">
        <v>199.506885828521</v>
      </c>
      <c r="E38" s="93" t="n">
        <v>120.586659064994</v>
      </c>
      <c r="F38" s="93" t="n">
        <v>125.539220443151</v>
      </c>
      <c r="G38" s="93" t="s">
        <v>39</v>
      </c>
      <c r="H38" s="93" t="n">
        <v>105.72930955647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158"/>
      <c r="C40" s="158"/>
      <c r="D40" s="158"/>
      <c r="E40" s="158"/>
      <c r="F40" s="158"/>
      <c r="G40" s="158"/>
      <c r="H40" s="158"/>
    </row>
    <row r="41" s="147" customFormat="true" ht="11.1" hidden="false" customHeight="true" outlineLevel="0" collapsed="false">
      <c r="A41" s="99" t="s">
        <v>132</v>
      </c>
      <c r="B41" s="108" t="n">
        <v>121.012465315732</v>
      </c>
      <c r="C41" s="108" t="n">
        <v>160.837622005324</v>
      </c>
      <c r="D41" s="108" t="n">
        <v>148.954750269721</v>
      </c>
      <c r="E41" s="108" t="n">
        <v>118.511140069863</v>
      </c>
      <c r="F41" s="108" t="n">
        <v>123.686236454795</v>
      </c>
      <c r="G41" s="108" t="s">
        <v>39</v>
      </c>
      <c r="H41" s="108" t="n">
        <v>95.090208374159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155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36.4386799049084</v>
      </c>
      <c r="C45" s="159" t="n">
        <v>56.0250470537137</v>
      </c>
      <c r="D45" s="159" t="n">
        <v>44.5812689787438</v>
      </c>
      <c r="E45" s="159" t="n">
        <v>41.2271171234979</v>
      </c>
      <c r="F45" s="159" t="n">
        <v>61.0946568936353</v>
      </c>
      <c r="G45" s="159" t="s">
        <v>39</v>
      </c>
      <c r="H45" s="159" t="n">
        <v>-6.12260825780464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30.3213664476227</v>
      </c>
      <c r="C47" s="160" t="n">
        <v>54.1506043776544</v>
      </c>
      <c r="D47" s="160" t="n">
        <v>42.5680865921788</v>
      </c>
      <c r="E47" s="160" t="n">
        <v>40.5193281976542</v>
      </c>
      <c r="F47" s="160" t="n">
        <v>50.8998341319573</v>
      </c>
      <c r="G47" s="160" t="s">
        <v>39</v>
      </c>
      <c r="H47" s="160" t="n">
        <v>-37.8388096714197</v>
      </c>
    </row>
    <row r="48" customFormat="false" ht="11.1" hidden="false" customHeight="true" outlineLevel="0" collapsed="false">
      <c r="A48" s="153" t="s">
        <v>123</v>
      </c>
      <c r="B48" s="160" t="n">
        <v>35.3753852174338</v>
      </c>
      <c r="C48" s="160" t="n">
        <v>60.2019687712152</v>
      </c>
      <c r="D48" s="160" t="n">
        <v>53.0933779761905</v>
      </c>
      <c r="E48" s="160" t="n">
        <v>40.8583532627264</v>
      </c>
      <c r="F48" s="160" t="n">
        <v>47.6810555908225</v>
      </c>
      <c r="G48" s="160" t="s">
        <v>39</v>
      </c>
      <c r="H48" s="160" t="n">
        <v>-18.2173305380853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34.4356290144148</v>
      </c>
      <c r="C50" s="159" t="n">
        <v>57.3103409974453</v>
      </c>
      <c r="D50" s="159" t="n">
        <v>47.3959208158368</v>
      </c>
      <c r="E50" s="159" t="n">
        <v>41.2778668153206</v>
      </c>
      <c r="F50" s="159" t="n">
        <v>51.6798943443132</v>
      </c>
      <c r="G50" s="159" t="s">
        <v>39</v>
      </c>
      <c r="H50" s="159" t="n">
        <v>-24.4006112613142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33.262204916038</v>
      </c>
      <c r="C52" s="160" t="n">
        <v>61.7376373626373</v>
      </c>
      <c r="D52" s="160" t="n">
        <v>55.5665024630542</v>
      </c>
      <c r="E52" s="160" t="n">
        <v>33.6870112657389</v>
      </c>
      <c r="F52" s="160" t="n">
        <v>42.0911390197105</v>
      </c>
      <c r="G52" s="160" t="s">
        <v>39</v>
      </c>
      <c r="H52" s="160" t="n">
        <v>-1.86590640975226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155"/>
      <c r="C54" s="155"/>
      <c r="D54" s="155"/>
      <c r="E54" s="155"/>
      <c r="F54" s="155"/>
      <c r="G54" s="155"/>
      <c r="H54" s="155"/>
    </row>
    <row r="55" customFormat="false" ht="11.1" hidden="false" customHeight="true" outlineLevel="0" collapsed="false">
      <c r="A55" s="99" t="s">
        <v>127</v>
      </c>
      <c r="B55" s="159" t="n">
        <v>35.0898016136962</v>
      </c>
      <c r="C55" s="159" t="n">
        <v>57.5236425459569</v>
      </c>
      <c r="D55" s="159" t="n">
        <v>47.6252103766468</v>
      </c>
      <c r="E55" s="159" t="n">
        <v>40.1167164179104</v>
      </c>
      <c r="F55" s="159" t="n">
        <v>54.0366275051831</v>
      </c>
      <c r="G55" s="159" t="s">
        <v>39</v>
      </c>
      <c r="H55" s="159" t="n">
        <v>-13.7390228493208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31.1279023057765</v>
      </c>
      <c r="C57" s="159" t="n">
        <v>60.3347280334728</v>
      </c>
      <c r="D57" s="159" t="n">
        <v>52.7038413878562</v>
      </c>
      <c r="E57" s="159" t="n">
        <v>35.1445480067378</v>
      </c>
      <c r="F57" s="159" t="n">
        <v>44.3302741429333</v>
      </c>
      <c r="G57" s="159" t="s">
        <v>39</v>
      </c>
      <c r="H57" s="159" t="n">
        <v>-18.1691665726852</v>
      </c>
    </row>
    <row r="58" customFormat="false" ht="11.1" hidden="false" customHeight="true" outlineLevel="0" collapsed="false">
      <c r="A58" s="154" t="s">
        <v>129</v>
      </c>
      <c r="B58" s="159" t="n">
        <v>33.2443535298891</v>
      </c>
      <c r="C58" s="159" t="n">
        <v>63.2268772893773</v>
      </c>
      <c r="D58" s="159" t="n">
        <v>52.7956989247312</v>
      </c>
      <c r="E58" s="159" t="n">
        <v>40.2480452098507</v>
      </c>
      <c r="F58" s="159" t="n">
        <v>52.6767955801105</v>
      </c>
      <c r="G58" s="159" t="s">
        <v>39</v>
      </c>
      <c r="H58" s="159" t="n">
        <v>-25.4387482644452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33.7593724650649</v>
      </c>
      <c r="C61" s="159" t="n">
        <v>59.3872614888471</v>
      </c>
      <c r="D61" s="159" t="n">
        <v>49.6367834032452</v>
      </c>
      <c r="E61" s="159" t="n">
        <v>39.420935972115</v>
      </c>
      <c r="F61" s="159" t="n">
        <v>52.2009532315815</v>
      </c>
      <c r="G61" s="159" t="s">
        <v>39</v>
      </c>
      <c r="H61" s="159" t="n">
        <v>-18.9009255788472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7.64377511727801</v>
      </c>
      <c r="C65" s="159" t="n">
        <v>0.672750808460876</v>
      </c>
      <c r="D65" s="159" t="n">
        <v>2.525852682544</v>
      </c>
      <c r="E65" s="159" t="n">
        <v>-7.671703424147</v>
      </c>
      <c r="F65" s="159" t="n">
        <v>-6.48283515178093</v>
      </c>
      <c r="G65" s="159" t="s">
        <v>39</v>
      </c>
      <c r="H65" s="159" t="n">
        <v>-19.437568554042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7.20773295772433</v>
      </c>
      <c r="C67" s="160" t="n">
        <v>-19.8048129192231</v>
      </c>
      <c r="D67" s="160" t="n">
        <v>-20.462143198266</v>
      </c>
      <c r="E67" s="160" t="n">
        <v>-5.42478724460337</v>
      </c>
      <c r="F67" s="160" t="n">
        <v>-4.24398420826043</v>
      </c>
      <c r="G67" s="160" t="s">
        <v>39</v>
      </c>
      <c r="H67" s="160" t="n">
        <v>4.43171164701894</v>
      </c>
    </row>
    <row r="68" customFormat="false" ht="11.1" hidden="false" customHeight="true" outlineLevel="0" collapsed="false">
      <c r="A68" s="153" t="s">
        <v>123</v>
      </c>
      <c r="B68" s="160" t="n">
        <v>-10.6313724512453</v>
      </c>
      <c r="C68" s="160" t="n">
        <v>-19.784725238635</v>
      </c>
      <c r="D68" s="160" t="n">
        <v>-21.038115257038</v>
      </c>
      <c r="E68" s="160" t="n">
        <v>-8.80423699296907</v>
      </c>
      <c r="F68" s="160" t="n">
        <v>-6.07579219627641</v>
      </c>
      <c r="G68" s="160" t="s">
        <v>39</v>
      </c>
      <c r="H68" s="160" t="n">
        <v>-8.26704035682852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8.81508752644524</v>
      </c>
      <c r="C70" s="159" t="n">
        <v>-20.1198222084144</v>
      </c>
      <c r="D70" s="159" t="n">
        <v>-21.0045216088951</v>
      </c>
      <c r="E70" s="159" t="n">
        <v>-6.79559965776868</v>
      </c>
      <c r="F70" s="159" t="n">
        <v>-5.51585219518961</v>
      </c>
      <c r="G70" s="159" t="s">
        <v>39</v>
      </c>
      <c r="H70" s="159" t="n">
        <v>-3.0199463866999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3.66456138197843</v>
      </c>
      <c r="C72" s="160" t="n">
        <v>6.7412628986369</v>
      </c>
      <c r="D72" s="160" t="n">
        <v>9.39007161299752</v>
      </c>
      <c r="E72" s="160" t="n">
        <v>-5.6389190303851</v>
      </c>
      <c r="F72" s="160" t="n">
        <v>-4.71385947973781</v>
      </c>
      <c r="G72" s="160" t="s">
        <v>39</v>
      </c>
      <c r="H72" s="160" t="n">
        <v>-7.34307066578509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158"/>
      <c r="C74" s="158"/>
      <c r="D74" s="158"/>
      <c r="E74" s="158"/>
      <c r="F74" s="158"/>
      <c r="G74" s="158"/>
      <c r="H74" s="158"/>
    </row>
    <row r="75" customFormat="false" ht="11.1" hidden="false" customHeight="true" outlineLevel="0" collapsed="false">
      <c r="A75" s="99" t="s">
        <v>132</v>
      </c>
      <c r="B75" s="159" t="n">
        <v>-7.57109910307588</v>
      </c>
      <c r="C75" s="159" t="n">
        <v>-8.29536141063304</v>
      </c>
      <c r="D75" s="159" t="n">
        <v>-7.73077331320539</v>
      </c>
      <c r="E75" s="159" t="n">
        <v>-7.00206579731326</v>
      </c>
      <c r="F75" s="159" t="n">
        <v>-5.81408779689291</v>
      </c>
      <c r="G75" s="159" t="s">
        <v>39</v>
      </c>
      <c r="H75" s="159" t="n">
        <v>-11.1511491716821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5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293081772283</v>
      </c>
      <c r="C11" s="93" t="n">
        <v>96.5460519755547</v>
      </c>
      <c r="D11" s="93" t="n">
        <v>121.962738456053</v>
      </c>
      <c r="E11" s="93" t="n">
        <v>114.326405652167</v>
      </c>
      <c r="F11" s="93" t="n">
        <v>110.563621215559</v>
      </c>
      <c r="G11" s="93" t="n">
        <v>127.678498666749</v>
      </c>
      <c r="H11" s="93" t="n">
        <v>90.4194919421605</v>
      </c>
      <c r="I11" s="93" t="n">
        <v>87.9654248444683</v>
      </c>
      <c r="J11" s="93" t="n">
        <v>102.605630007899</v>
      </c>
      <c r="K11" s="93" t="n">
        <v>151.324872268412</v>
      </c>
    </row>
    <row r="12" customFormat="false" ht="10.5" hidden="false" customHeight="true" outlineLevel="0" collapsed="false">
      <c r="A12" s="94" t="s">
        <v>121</v>
      </c>
      <c r="B12" s="95" t="n">
        <v>108.397158455875</v>
      </c>
      <c r="C12" s="96" t="n">
        <v>97.829890801989</v>
      </c>
      <c r="D12" s="96" t="s">
        <v>39</v>
      </c>
      <c r="E12" s="96" t="n">
        <v>116.231827213666</v>
      </c>
      <c r="F12" s="96" t="n">
        <v>118.050180317165</v>
      </c>
      <c r="G12" s="96" t="n">
        <v>117.927522603586</v>
      </c>
      <c r="H12" s="96" t="n">
        <v>100.878897975007</v>
      </c>
      <c r="I12" s="96" t="n">
        <v>97.406170957033</v>
      </c>
      <c r="J12" s="96" t="n">
        <v>126.027323084666</v>
      </c>
      <c r="K12" s="96" t="n">
        <v>150.516475913625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9.312073360415</v>
      </c>
      <c r="C14" s="98" t="n">
        <v>97.4777820892975</v>
      </c>
      <c r="D14" s="96" t="s">
        <v>39</v>
      </c>
      <c r="E14" s="98" t="n">
        <v>119.329501706937</v>
      </c>
      <c r="F14" s="98" t="n">
        <v>122.203217316207</v>
      </c>
      <c r="G14" s="98" t="n">
        <v>103.821072875935</v>
      </c>
      <c r="H14" s="98" t="n">
        <v>117.371159163155</v>
      </c>
      <c r="I14" s="98" t="n">
        <v>112.3994266465</v>
      </c>
      <c r="J14" s="98" t="n">
        <v>141.579350268446</v>
      </c>
      <c r="K14" s="98" t="n">
        <v>146.179895384329</v>
      </c>
    </row>
    <row r="15" customFormat="false" ht="10.5" hidden="false" customHeight="true" outlineLevel="0" collapsed="false">
      <c r="A15" s="92" t="s">
        <v>123</v>
      </c>
      <c r="B15" s="97" t="n">
        <v>112.454966775538</v>
      </c>
      <c r="C15" s="98" t="n">
        <v>99.2600716204239</v>
      </c>
      <c r="D15" s="96" t="s">
        <v>39</v>
      </c>
      <c r="E15" s="98" t="n">
        <v>118.116372144729</v>
      </c>
      <c r="F15" s="98" t="n">
        <v>130.457920244374</v>
      </c>
      <c r="G15" s="98" t="n">
        <v>104.012770843223</v>
      </c>
      <c r="H15" s="98" t="n">
        <v>119.291160219252</v>
      </c>
      <c r="I15" s="98" t="n">
        <v>114.944981414551</v>
      </c>
      <c r="J15" s="98" t="n">
        <v>144.213957426566</v>
      </c>
      <c r="K15" s="98" t="n">
        <v>142.315535956295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10.490763697604</v>
      </c>
      <c r="C17" s="96" t="n">
        <v>97.8851742257529</v>
      </c>
      <c r="D17" s="96" t="s">
        <v>39</v>
      </c>
      <c r="E17" s="96" t="n">
        <v>117.475214315456</v>
      </c>
      <c r="F17" s="96" t="n">
        <v>126.13811690396</v>
      </c>
      <c r="G17" s="96" t="n">
        <v>104.260846026402</v>
      </c>
      <c r="H17" s="96" t="n">
        <v>116.085627181988</v>
      </c>
      <c r="I17" s="96" t="n">
        <v>109.6971508384</v>
      </c>
      <c r="J17" s="96" t="n">
        <v>147.672499796372</v>
      </c>
      <c r="K17" s="96" t="n">
        <v>144.375273770023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08.838508226176</v>
      </c>
      <c r="C19" s="98" t="n">
        <v>94.6244911783146</v>
      </c>
      <c r="D19" s="96" t="s">
        <v>39</v>
      </c>
      <c r="E19" s="98" t="n">
        <v>121.904777106198</v>
      </c>
      <c r="F19" s="98" t="n">
        <v>122.5461255517</v>
      </c>
      <c r="G19" s="98" t="n">
        <v>113.413522493412</v>
      </c>
      <c r="H19" s="98" t="n">
        <v>109.909968338559</v>
      </c>
      <c r="I19" s="98" t="n">
        <v>104.11772848576</v>
      </c>
      <c r="J19" s="98" t="n">
        <v>133.39538056979</v>
      </c>
      <c r="K19" s="98" t="n">
        <v>147.746696088083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96" t="n">
        <v>109.357467812373</v>
      </c>
      <c r="C22" s="96" t="n">
        <v>97.3956694659344</v>
      </c>
      <c r="D22" s="96" t="s">
        <v>39</v>
      </c>
      <c r="E22" s="96" t="n">
        <v>117.575128813366</v>
      </c>
      <c r="F22" s="96" t="n">
        <v>122.158716745011</v>
      </c>
      <c r="G22" s="96" t="n">
        <v>111.425518340482</v>
      </c>
      <c r="H22" s="96" t="n">
        <v>108.68622054422</v>
      </c>
      <c r="I22" s="96" t="n">
        <v>103.632527696008</v>
      </c>
      <c r="J22" s="96" t="n">
        <v>136.356407030415</v>
      </c>
      <c r="K22" s="96" t="n">
        <v>147.488849305575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7.008668565419</v>
      </c>
      <c r="C24" s="96" t="n">
        <v>95.0931129211338</v>
      </c>
      <c r="D24" s="96" t="s">
        <v>39</v>
      </c>
      <c r="E24" s="96" t="n">
        <v>116.698310390766</v>
      </c>
      <c r="F24" s="96" t="n">
        <v>118.738461714866</v>
      </c>
      <c r="G24" s="96" t="n">
        <v>111.926632727998</v>
      </c>
      <c r="H24" s="96" t="n">
        <v>103.670045802675</v>
      </c>
      <c r="I24" s="96" t="n">
        <v>98.2590642328899</v>
      </c>
      <c r="J24" s="96" t="n">
        <v>124.582295930068</v>
      </c>
      <c r="K24" s="96" t="n">
        <v>148.215406390198</v>
      </c>
    </row>
    <row r="25" customFormat="false" ht="10.5" hidden="false" customHeight="true" outlineLevel="0" collapsed="false">
      <c r="A25" s="94" t="s">
        <v>129</v>
      </c>
      <c r="B25" s="95" t="n">
        <v>127.770393671119</v>
      </c>
      <c r="C25" s="96" t="n">
        <v>112.195978331728</v>
      </c>
      <c r="D25" s="96" t="s">
        <v>39</v>
      </c>
      <c r="E25" s="96" t="n">
        <v>127.364923904758</v>
      </c>
      <c r="F25" s="96" t="n">
        <v>148.943612861676</v>
      </c>
      <c r="G25" s="96" t="n">
        <v>138.605014703371</v>
      </c>
      <c r="H25" s="96" t="n">
        <v>114.20493881492</v>
      </c>
      <c r="I25" s="96" t="n">
        <v>109.7471037911</v>
      </c>
      <c r="J25" s="96" t="n">
        <v>136.660473547714</v>
      </c>
      <c r="K25" s="96" t="n">
        <v>161.937618390393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95" t="n">
        <v>113.416746097504</v>
      </c>
      <c r="C28" s="96" t="n">
        <v>100.751039070151</v>
      </c>
      <c r="D28" s="96" t="s">
        <v>39</v>
      </c>
      <c r="E28" s="96" t="n">
        <v>119.442568956161</v>
      </c>
      <c r="F28" s="96" t="n">
        <v>127.967592949417</v>
      </c>
      <c r="G28" s="96" t="n">
        <v>118.180004015339</v>
      </c>
      <c r="H28" s="96" t="n">
        <v>108.709877443647</v>
      </c>
      <c r="I28" s="96" t="n">
        <v>103.777372454856</v>
      </c>
      <c r="J28" s="96" t="n">
        <v>133.735648089705</v>
      </c>
      <c r="K28" s="96" t="n">
        <v>151.26119361606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6.957889263187</v>
      </c>
      <c r="C32" s="96" t="n">
        <v>94.0082997573736</v>
      </c>
      <c r="D32" s="96" t="s">
        <v>39</v>
      </c>
      <c r="E32" s="96" t="n">
        <v>111.539532683614</v>
      </c>
      <c r="F32" s="96" t="n">
        <v>118.90641152263</v>
      </c>
      <c r="G32" s="96" t="n">
        <v>123.373700440916</v>
      </c>
      <c r="H32" s="96" t="n">
        <v>98.253215185996</v>
      </c>
      <c r="I32" s="96" t="n">
        <v>93.6864850773728</v>
      </c>
      <c r="J32" s="96" t="n">
        <v>112.602038817527</v>
      </c>
      <c r="K32" s="96" t="n">
        <v>166.97408773308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14.331728082112</v>
      </c>
      <c r="C34" s="98" t="n">
        <v>97.7314827027058</v>
      </c>
      <c r="D34" s="96" t="s">
        <v>39</v>
      </c>
      <c r="E34" s="98" t="n">
        <v>115.198419671321</v>
      </c>
      <c r="F34" s="98" t="n">
        <v>135.318607959609</v>
      </c>
      <c r="G34" s="98" t="n">
        <v>102.863928717002</v>
      </c>
      <c r="H34" s="98" t="n">
        <v>105.760989904477</v>
      </c>
      <c r="I34" s="98" t="n">
        <v>97.0261640281374</v>
      </c>
      <c r="J34" s="98" t="n">
        <v>133.259078053648</v>
      </c>
      <c r="K34" s="98" t="n">
        <v>171.995461638619</v>
      </c>
    </row>
    <row r="35" customFormat="false" ht="10.5" hidden="false" customHeight="true" outlineLevel="0" collapsed="false">
      <c r="A35" s="92" t="s">
        <v>123</v>
      </c>
      <c r="B35" s="97" t="n">
        <v>110.495892246401</v>
      </c>
      <c r="C35" s="98" t="n">
        <v>93.0641084257892</v>
      </c>
      <c r="D35" s="96" t="s">
        <v>39</v>
      </c>
      <c r="E35" s="98" t="n">
        <v>109.383458716415</v>
      </c>
      <c r="F35" s="98" t="n">
        <v>131.505185922448</v>
      </c>
      <c r="G35" s="98" t="n">
        <v>100.656969020072</v>
      </c>
      <c r="H35" s="98" t="n">
        <v>105.177698081439</v>
      </c>
      <c r="I35" s="98" t="n">
        <v>98.2553190574674</v>
      </c>
      <c r="J35" s="98" t="n">
        <v>131.487782482251</v>
      </c>
      <c r="K35" s="98" t="n">
        <v>170.96086419338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13.180974253209</v>
      </c>
      <c r="C37" s="96" t="n">
        <v>95.9227393505057</v>
      </c>
      <c r="D37" s="96" t="s">
        <v>39</v>
      </c>
      <c r="E37" s="96" t="n">
        <v>115.045423228192</v>
      </c>
      <c r="F37" s="96" t="n">
        <v>134.237550560824</v>
      </c>
      <c r="G37" s="96" t="n">
        <v>103.749958204994</v>
      </c>
      <c r="H37" s="96" t="n">
        <v>108.349372693548</v>
      </c>
      <c r="I37" s="96" t="n">
        <v>100.946212847345</v>
      </c>
      <c r="J37" s="96" t="n">
        <v>127.580864703526</v>
      </c>
      <c r="K37" s="96" t="n">
        <v>174.983924749297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12.456996470487</v>
      </c>
      <c r="C39" s="98" t="n">
        <v>97.2978393349007</v>
      </c>
      <c r="D39" s="96" t="s">
        <v>39</v>
      </c>
      <c r="E39" s="98" t="n">
        <v>119.02879836398</v>
      </c>
      <c r="F39" s="98" t="n">
        <v>126.969852655022</v>
      </c>
      <c r="G39" s="98" t="n">
        <v>112.854954666927</v>
      </c>
      <c r="H39" s="98" t="n">
        <v>106.174574922606</v>
      </c>
      <c r="I39" s="98" t="n">
        <v>101.045034990649</v>
      </c>
      <c r="J39" s="98" t="n">
        <v>115.550520572089</v>
      </c>
      <c r="K39" s="98" t="n">
        <v>169.68194577468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96" t="n">
        <v>110.410512431382</v>
      </c>
      <c r="C42" s="96" t="n">
        <v>95.2987080940769</v>
      </c>
      <c r="D42" s="96" t="s">
        <v>39</v>
      </c>
      <c r="E42" s="96" t="n">
        <v>114.111952299914</v>
      </c>
      <c r="F42" s="96" t="n">
        <v>126.628819843626</v>
      </c>
      <c r="G42" s="96" t="n">
        <v>113.460847229237</v>
      </c>
      <c r="H42" s="96" t="n">
        <v>103.711762651605</v>
      </c>
      <c r="I42" s="96" t="n">
        <v>97.8490183949716</v>
      </c>
      <c r="J42" s="96" t="n">
        <v>119.442747305036</v>
      </c>
      <c r="K42" s="96" t="n">
        <v>170.79371188883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8.1516930631494</v>
      </c>
      <c r="C46" s="101" t="n">
        <v>1.31819781494464</v>
      </c>
      <c r="D46" s="96" t="s">
        <v>39</v>
      </c>
      <c r="E46" s="101" t="n">
        <v>8.84872782585218</v>
      </c>
      <c r="F46" s="101" t="n">
        <v>16.5459307581922</v>
      </c>
      <c r="G46" s="101" t="n">
        <v>12.6743628929789</v>
      </c>
      <c r="H46" s="101" t="n">
        <v>4.54999080103737</v>
      </c>
      <c r="I46" s="101" t="n">
        <v>-4.15876082680884</v>
      </c>
      <c r="J46" s="101" t="n">
        <v>63.560252386448</v>
      </c>
      <c r="K46" s="101" t="n">
        <v>11.1889915333659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3.77845899771565</v>
      </c>
      <c r="C48" s="102" t="n">
        <v>-3.66429489296063</v>
      </c>
      <c r="D48" s="96" t="s">
        <v>39</v>
      </c>
      <c r="E48" s="102" t="n">
        <v>9.62509258555451</v>
      </c>
      <c r="F48" s="102" t="n">
        <v>10.4315086976346</v>
      </c>
      <c r="G48" s="102" t="n">
        <v>31.9982585328698</v>
      </c>
      <c r="H48" s="102" t="n">
        <v>4.00301927640064</v>
      </c>
      <c r="I48" s="102" t="n">
        <v>-4.43152478630664</v>
      </c>
      <c r="J48" s="102" t="n">
        <v>65.3586071332462</v>
      </c>
      <c r="K48" s="102" t="n">
        <v>-9.71890072231514</v>
      </c>
    </row>
    <row r="49" customFormat="false" ht="10.5" hidden="false" customHeight="true" outlineLevel="0" collapsed="false">
      <c r="A49" s="92" t="s">
        <v>123</v>
      </c>
      <c r="B49" s="102" t="n">
        <v>7.35008239471438</v>
      </c>
      <c r="C49" s="102" t="n">
        <v>-2.71033237947461</v>
      </c>
      <c r="D49" s="96" t="s">
        <v>39</v>
      </c>
      <c r="E49" s="102" t="n">
        <v>13.8243185797528</v>
      </c>
      <c r="F49" s="102" t="n">
        <v>18.819503959652</v>
      </c>
      <c r="G49" s="102" t="n">
        <v>14.1094271588523</v>
      </c>
      <c r="H49" s="102" t="n">
        <v>4.40736923135373</v>
      </c>
      <c r="I49" s="102" t="n">
        <v>-4.41722229981222</v>
      </c>
      <c r="J49" s="102" t="n">
        <v>63.5951743329498</v>
      </c>
      <c r="K49" s="102" t="n">
        <v>-1.28116895596962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5.55137054785556</v>
      </c>
      <c r="C51" s="101" t="n">
        <v>-3.25753557146284</v>
      </c>
      <c r="D51" s="96" t="s">
        <v>39</v>
      </c>
      <c r="E51" s="101" t="n">
        <v>11.271247287225</v>
      </c>
      <c r="F51" s="101" t="n">
        <v>14.0361487207123</v>
      </c>
      <c r="G51" s="101" t="n">
        <v>25.2579822124548</v>
      </c>
      <c r="H51" s="101" t="n">
        <v>5.38734413949106</v>
      </c>
      <c r="I51" s="101" t="n">
        <v>-4.59228000150559</v>
      </c>
      <c r="J51" s="101" t="n">
        <v>79.8430183496579</v>
      </c>
      <c r="K51" s="101" t="n">
        <v>-3.58450661843001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48754087426219</v>
      </c>
      <c r="C53" s="102" t="n">
        <v>-2.7861673444885</v>
      </c>
      <c r="D53" s="96" t="s">
        <v>39</v>
      </c>
      <c r="E53" s="102" t="n">
        <v>19.0706659692183</v>
      </c>
      <c r="F53" s="102" t="n">
        <v>13.1416295515865</v>
      </c>
      <c r="G53" s="102" t="n">
        <v>39.7522101910732</v>
      </c>
      <c r="H53" s="102" t="n">
        <v>8.87634265569348</v>
      </c>
      <c r="I53" s="102" t="n">
        <v>1.06254091941184</v>
      </c>
      <c r="J53" s="102" t="n">
        <v>59.4781986688205</v>
      </c>
      <c r="K53" s="102" t="n">
        <v>0.901021362060519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6.91722222896341</v>
      </c>
      <c r="C56" s="101" t="n">
        <v>-1.2716733288644</v>
      </c>
      <c r="D56" s="96" t="s">
        <v>39</v>
      </c>
      <c r="E56" s="101" t="n">
        <v>11.3016142708255</v>
      </c>
      <c r="F56" s="101" t="n">
        <v>14.9309689256743</v>
      </c>
      <c r="G56" s="101" t="n">
        <v>20.954915883468</v>
      </c>
      <c r="H56" s="101" t="n">
        <v>5.53969739475133</v>
      </c>
      <c r="I56" s="101" t="n">
        <v>-3.64288337958418</v>
      </c>
      <c r="J56" s="101" t="n">
        <v>70.0997879088431</v>
      </c>
      <c r="K56" s="103" t="n">
        <v>3.06022808706045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5.61983047083132</v>
      </c>
      <c r="C58" s="101" t="n">
        <v>-2.4314407527054</v>
      </c>
      <c r="D58" s="96" t="s">
        <v>39</v>
      </c>
      <c r="E58" s="101" t="n">
        <v>13.3310416991701</v>
      </c>
      <c r="F58" s="101" t="n">
        <v>10.9212688110743</v>
      </c>
      <c r="G58" s="101" t="n">
        <v>24.6321207734877</v>
      </c>
      <c r="H58" s="101" t="n">
        <v>1.93144717172854</v>
      </c>
      <c r="I58" s="101" t="n">
        <v>-6.20614957527073</v>
      </c>
      <c r="J58" s="101" t="n">
        <v>51.1015731693018</v>
      </c>
      <c r="K58" s="101" t="n">
        <v>6.5947213938089</v>
      </c>
    </row>
    <row r="59" customFormat="false" ht="10.5" hidden="false" customHeight="true" outlineLevel="0" collapsed="false">
      <c r="A59" s="94" t="s">
        <v>129</v>
      </c>
      <c r="B59" s="101" t="n">
        <v>7.11859794279788</v>
      </c>
      <c r="C59" s="101" t="n">
        <v>0.169534921684004</v>
      </c>
      <c r="D59" s="96" t="s">
        <v>39</v>
      </c>
      <c r="E59" s="101" t="n">
        <v>10.5473547791921</v>
      </c>
      <c r="F59" s="101" t="n">
        <v>9.16387336857585</v>
      </c>
      <c r="G59" s="101" t="n">
        <v>31.4568225004314</v>
      </c>
      <c r="H59" s="101" t="n">
        <v>-2.36935305822793</v>
      </c>
      <c r="I59" s="101" t="n">
        <v>-11.4892017869992</v>
      </c>
      <c r="J59" s="101" t="n">
        <v>61.2422722067734</v>
      </c>
      <c r="K59" s="101" t="n">
        <v>-6.06512622308276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6.61951484192184</v>
      </c>
      <c r="C62" s="101" t="n">
        <v>-1.03216791610775</v>
      </c>
      <c r="D62" s="96" t="s">
        <v>39</v>
      </c>
      <c r="E62" s="101" t="n">
        <v>10.9693352009521</v>
      </c>
      <c r="F62" s="101" t="n">
        <v>12.4023927895752</v>
      </c>
      <c r="G62" s="101" t="n">
        <v>23.3797133465765</v>
      </c>
      <c r="H62" s="101" t="n">
        <v>2.23765968346213</v>
      </c>
      <c r="I62" s="101" t="n">
        <v>-6.79313234555812</v>
      </c>
      <c r="J62" s="101" t="n">
        <v>63.9075242154903</v>
      </c>
      <c r="K62" s="101" t="n">
        <v>1.42364547196638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100"/>
      <c r="J63" s="100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100"/>
      <c r="J64" s="100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100"/>
      <c r="J65" s="100"/>
      <c r="K65" s="100"/>
    </row>
    <row r="66" customFormat="false" ht="10.5" hidden="false" customHeight="true" outlineLevel="0" collapsed="false">
      <c r="A66" s="94" t="s">
        <v>121</v>
      </c>
      <c r="B66" s="101" t="n">
        <v>-1.32777391325594</v>
      </c>
      <c r="C66" s="101" t="n">
        <v>-3.90636339597931</v>
      </c>
      <c r="D66" s="96" t="s">
        <v>39</v>
      </c>
      <c r="E66" s="101" t="n">
        <v>-4.03701347775062</v>
      </c>
      <c r="F66" s="101" t="n">
        <v>0.725311222028054</v>
      </c>
      <c r="G66" s="101" t="n">
        <v>4.61824154115165</v>
      </c>
      <c r="H66" s="101" t="n">
        <v>-2.60280677298941</v>
      </c>
      <c r="I66" s="101" t="n">
        <v>-3.81873739940056</v>
      </c>
      <c r="J66" s="101" t="n">
        <v>-10.6526774817869</v>
      </c>
      <c r="K66" s="101" t="n">
        <v>10.9340932409951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4.59204053805389</v>
      </c>
      <c r="C68" s="102" t="n">
        <v>0.260265065505763</v>
      </c>
      <c r="D68" s="96" t="s">
        <v>39</v>
      </c>
      <c r="E68" s="102" t="n">
        <v>-3.46191174564898</v>
      </c>
      <c r="F68" s="102" t="n">
        <v>10.7324430006327</v>
      </c>
      <c r="G68" s="102" t="n">
        <v>-0.921917037089742</v>
      </c>
      <c r="H68" s="102" t="n">
        <v>-9.89184169386893</v>
      </c>
      <c r="I68" s="102" t="n">
        <v>-13.6773496778695</v>
      </c>
      <c r="J68" s="102" t="n">
        <v>-5.87675547247699</v>
      </c>
      <c r="K68" s="102" t="n">
        <v>17.6601345803516</v>
      </c>
    </row>
    <row r="69" customFormat="false" ht="10.5" hidden="false" customHeight="true" outlineLevel="0" collapsed="false">
      <c r="A69" s="92" t="s">
        <v>123</v>
      </c>
      <c r="B69" s="102" t="n">
        <v>-1.74209693471981</v>
      </c>
      <c r="C69" s="102" t="n">
        <v>-6.24215063870636</v>
      </c>
      <c r="D69" s="96" t="s">
        <v>39</v>
      </c>
      <c r="E69" s="102" t="n">
        <v>-7.39348260511542</v>
      </c>
      <c r="F69" s="102" t="n">
        <v>0.802761285870446</v>
      </c>
      <c r="G69" s="102" t="n">
        <v>-3.22633633922673</v>
      </c>
      <c r="H69" s="102" t="n">
        <v>-11.8311047623922</v>
      </c>
      <c r="I69" s="102" t="n">
        <v>-14.5196964249285</v>
      </c>
      <c r="J69" s="102" t="n">
        <v>-8.82450989585725</v>
      </c>
      <c r="K69" s="102" t="n">
        <v>20.1280401641337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2.43478320320743</v>
      </c>
      <c r="C71" s="101" t="n">
        <v>-2.00483361323064</v>
      </c>
      <c r="D71" s="96" t="s">
        <v>39</v>
      </c>
      <c r="E71" s="101" t="n">
        <v>-2.06834360883883</v>
      </c>
      <c r="F71" s="101" t="n">
        <v>6.42108337722453</v>
      </c>
      <c r="G71" s="101" t="n">
        <v>-0.490009280452753</v>
      </c>
      <c r="H71" s="101" t="n">
        <v>-6.66426557381847</v>
      </c>
      <c r="I71" s="101" t="n">
        <v>-7.97736123880438</v>
      </c>
      <c r="J71" s="101" t="n">
        <v>-13.6055359803285</v>
      </c>
      <c r="K71" s="101" t="n">
        <v>21.2007570133031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3.32463969167196</v>
      </c>
      <c r="C73" s="102" t="n">
        <v>2.82521799937432</v>
      </c>
      <c r="D73" s="96" t="s">
        <v>39</v>
      </c>
      <c r="E73" s="102" t="n">
        <v>-2.35920101778514</v>
      </c>
      <c r="F73" s="102" t="n">
        <v>3.60984656463614</v>
      </c>
      <c r="G73" s="102" t="n">
        <v>-0.492505491589469</v>
      </c>
      <c r="H73" s="102" t="n">
        <v>-3.39859384223135</v>
      </c>
      <c r="I73" s="102" t="n">
        <v>-2.95117223531344</v>
      </c>
      <c r="J73" s="102" t="n">
        <v>-13.3774197588239</v>
      </c>
      <c r="K73" s="104" t="n">
        <v>14.8465246718747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0.962938005126119</v>
      </c>
      <c r="C76" s="101" t="n">
        <v>-2.15303348019071</v>
      </c>
      <c r="D76" s="96" t="s">
        <v>39</v>
      </c>
      <c r="E76" s="101" t="n">
        <v>-2.94550093068509</v>
      </c>
      <c r="F76" s="101" t="n">
        <v>3.6592583957364</v>
      </c>
      <c r="G76" s="101" t="n">
        <v>1.82662725654549</v>
      </c>
      <c r="H76" s="101" t="n">
        <v>-4.57689840322601</v>
      </c>
      <c r="I76" s="101" t="n">
        <v>-5.58078571430957</v>
      </c>
      <c r="J76" s="101" t="n">
        <v>-12.4040080651339</v>
      </c>
      <c r="K76" s="101" t="n">
        <v>15.8011013666333</v>
      </c>
    </row>
    <row r="77" customFormat="false" ht="10.9" hidden="true" customHeight="tru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3"/>
    </row>
    <row r="78" customFormat="false" ht="10.9" hidden="true" customHeight="tru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3"/>
    </row>
    <row r="79" customFormat="false" ht="10.9" hidden="true" customHeight="tru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3"/>
    </row>
    <row r="80" customFormat="false" ht="10.9" hidden="true" customHeight="tru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3"/>
    </row>
    <row r="81" customFormat="false" ht="10.9" hidden="true" customHeight="tru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</row>
    <row r="82" customFormat="false" ht="10.9" hidden="true" customHeight="tru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</row>
    <row r="83" customFormat="false" ht="10.9" hidden="true" customHeight="tru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</row>
    <row r="84" customFormat="false" ht="10.9" hidden="true" customHeight="tru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</row>
    <row r="85" customFormat="false" ht="10.9" hidden="true" customHeight="tru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</row>
    <row r="86" customFormat="false" ht="10.9" hidden="true" customHeight="tru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</row>
    <row r="87" customFormat="false" ht="10.9" hidden="true" customHeight="tru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</row>
    <row r="88" customFormat="false" ht="10.9" hidden="true" customHeight="tru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</row>
    <row r="89" customFormat="false" ht="10.9" hidden="true" customHeight="tru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</row>
    <row r="90" customFormat="false" ht="11.25" hidden="true" customHeight="false" outlineLevel="0" collapsed="false">
      <c r="C90" s="91"/>
    </row>
    <row r="91" customFormat="false" ht="12.95" hidden="false" customHeight="true" outlineLevel="0" collapsed="false">
      <c r="A91" s="106" t="s">
        <v>134</v>
      </c>
      <c r="B91" s="106"/>
    </row>
    <row r="92" customFormat="false" ht="21" hidden="false" customHeight="true" outlineLevel="0" collapsed="false">
      <c r="A92" s="107" t="s">
        <v>135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91:B91"/>
    <mergeCell ref="A92:K92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139890374435</v>
      </c>
      <c r="C11" s="93" t="n">
        <v>93.4833043319061</v>
      </c>
      <c r="D11" s="93" t="n">
        <v>110.984549240774</v>
      </c>
      <c r="E11" s="93" t="n">
        <v>114.987346983418</v>
      </c>
      <c r="F11" s="93" t="n">
        <v>115.707518858089</v>
      </c>
      <c r="G11" s="93" t="n">
        <v>118.238184828122</v>
      </c>
      <c r="H11" s="93" t="n">
        <v>84.9208500641287</v>
      </c>
      <c r="I11" s="93" t="n">
        <v>82.8929674212727</v>
      </c>
      <c r="J11" s="93" t="n">
        <v>96.7195643933346</v>
      </c>
      <c r="K11" s="93" t="n">
        <v>139.068397040644</v>
      </c>
    </row>
    <row r="12" customFormat="false" ht="10.5" hidden="false" customHeight="true" outlineLevel="0" collapsed="false">
      <c r="A12" s="94" t="s">
        <v>121</v>
      </c>
      <c r="B12" s="108" t="n">
        <v>107.92647774797</v>
      </c>
      <c r="C12" s="108" t="n">
        <v>94.5676203366236</v>
      </c>
      <c r="D12" s="96" t="s">
        <v>39</v>
      </c>
      <c r="E12" s="108" t="n">
        <v>116.783268424425</v>
      </c>
      <c r="F12" s="108" t="n">
        <v>122.414663280436</v>
      </c>
      <c r="G12" s="108" t="n">
        <v>108.537113954346</v>
      </c>
      <c r="H12" s="108" t="n">
        <v>94.542969190792</v>
      </c>
      <c r="I12" s="108" t="n">
        <v>91.6073954660922</v>
      </c>
      <c r="J12" s="108" t="n">
        <v>118.552451254166</v>
      </c>
      <c r="K12" s="108" t="n">
        <v>138.437983649742</v>
      </c>
    </row>
    <row r="13" customFormat="false" ht="3.6" hidden="false" customHeight="true" outlineLevel="0" collapsed="false">
      <c r="A13" s="90"/>
      <c r="B13" s="109"/>
      <c r="C13" s="110"/>
      <c r="D13" s="98"/>
      <c r="E13" s="110"/>
      <c r="F13" s="110"/>
      <c r="G13" s="110"/>
      <c r="H13" s="110"/>
      <c r="I13" s="110"/>
      <c r="J13" s="110"/>
      <c r="K13" s="111"/>
    </row>
    <row r="14" customFormat="false" ht="10.5" hidden="false" customHeight="true" outlineLevel="0" collapsed="false">
      <c r="A14" s="92" t="s">
        <v>122</v>
      </c>
      <c r="B14" s="93" t="n">
        <v>108.06449111908</v>
      </c>
      <c r="C14" s="93" t="n">
        <v>93.4985687437464</v>
      </c>
      <c r="D14" s="96" t="s">
        <v>39</v>
      </c>
      <c r="E14" s="93" t="n">
        <v>119.64843065963</v>
      </c>
      <c r="F14" s="93" t="n">
        <v>125.042214008836</v>
      </c>
      <c r="G14" s="93" t="n">
        <v>94.4930565182478</v>
      </c>
      <c r="H14" s="93" t="n">
        <v>109.54985599756</v>
      </c>
      <c r="I14" s="93" t="n">
        <v>105.431693069412</v>
      </c>
      <c r="J14" s="93" t="n">
        <v>132.844768985834</v>
      </c>
      <c r="K14" s="93" t="n">
        <v>130.116922362943</v>
      </c>
    </row>
    <row r="15" customFormat="false" ht="10.5" hidden="false" customHeight="true" outlineLevel="0" collapsed="false">
      <c r="A15" s="92" t="s">
        <v>123</v>
      </c>
      <c r="B15" s="93" t="n">
        <v>111.309287235439</v>
      </c>
      <c r="C15" s="93" t="n">
        <v>95.3175761849606</v>
      </c>
      <c r="D15" s="96" t="s">
        <v>39</v>
      </c>
      <c r="E15" s="93" t="n">
        <v>118.249417599013</v>
      </c>
      <c r="F15" s="93" t="n">
        <v>133.528989325726</v>
      </c>
      <c r="G15" s="93" t="n">
        <v>94.365069035376</v>
      </c>
      <c r="H15" s="93" t="n">
        <v>111.340145893074</v>
      </c>
      <c r="I15" s="93" t="n">
        <v>107.819446791106</v>
      </c>
      <c r="J15" s="93" t="n">
        <v>135.316836985727</v>
      </c>
      <c r="K15" s="93" t="n">
        <v>128.074207875278</v>
      </c>
    </row>
    <row r="16" customFormat="false" ht="3.6" hidden="false" customHeight="true" outlineLevel="0" collapsed="false">
      <c r="A16" s="90"/>
      <c r="B16" s="109"/>
      <c r="C16" s="110"/>
      <c r="D16" s="98"/>
      <c r="E16" s="110"/>
      <c r="F16" s="110"/>
      <c r="G16" s="110"/>
      <c r="H16" s="110"/>
      <c r="I16" s="110"/>
      <c r="J16" s="110"/>
      <c r="K16" s="111"/>
    </row>
    <row r="17" customFormat="false" ht="10.5" hidden="false" customHeight="true" outlineLevel="0" collapsed="false">
      <c r="A17" s="94" t="s">
        <v>124</v>
      </c>
      <c r="B17" s="108" t="n">
        <v>109.293992389489</v>
      </c>
      <c r="C17" s="108" t="n">
        <v>93.9400995033232</v>
      </c>
      <c r="D17" s="96" t="s">
        <v>39</v>
      </c>
      <c r="E17" s="108" t="n">
        <v>117.702793387277</v>
      </c>
      <c r="F17" s="108" t="n">
        <v>129.132386582809</v>
      </c>
      <c r="G17" s="108" t="n">
        <v>94.6907849648762</v>
      </c>
      <c r="H17" s="108" t="n">
        <v>108.336196581072</v>
      </c>
      <c r="I17" s="108" t="n">
        <v>102.896933579134</v>
      </c>
      <c r="J17" s="108" t="n">
        <v>138.562008411574</v>
      </c>
      <c r="K17" s="108" t="n">
        <v>128.873357720297</v>
      </c>
    </row>
    <row r="18" customFormat="false" ht="3.6" hidden="false" customHeight="true" outlineLevel="0" collapsed="false">
      <c r="A18" s="90"/>
      <c r="B18" s="109"/>
      <c r="C18" s="110"/>
      <c r="D18" s="98"/>
      <c r="E18" s="110"/>
      <c r="F18" s="110"/>
      <c r="G18" s="110"/>
      <c r="H18" s="110"/>
      <c r="I18" s="110"/>
      <c r="J18" s="110"/>
      <c r="K18" s="111"/>
    </row>
    <row r="19" customFormat="false" ht="10.5" hidden="false" customHeight="true" outlineLevel="0" collapsed="false">
      <c r="A19" s="92" t="s">
        <v>125</v>
      </c>
      <c r="B19" s="93" t="n">
        <v>108.528576276944</v>
      </c>
      <c r="C19" s="93" t="n">
        <v>91.2094119492111</v>
      </c>
      <c r="D19" s="96" t="s">
        <v>39</v>
      </c>
      <c r="E19" s="93" t="n">
        <v>122.419624846458</v>
      </c>
      <c r="F19" s="93" t="n">
        <v>127.642686051549</v>
      </c>
      <c r="G19" s="93" t="n">
        <v>99.9410010954183</v>
      </c>
      <c r="H19" s="93" t="n">
        <v>102.545173733133</v>
      </c>
      <c r="I19" s="93" t="n">
        <v>97.7531483804568</v>
      </c>
      <c r="J19" s="93" t="n">
        <v>125.280742248316</v>
      </c>
      <c r="K19" s="93" t="n">
        <v>131.799881295401</v>
      </c>
    </row>
    <row r="20" customFormat="false" ht="3.6" hidden="false" customHeight="true" outlineLevel="0" collapsed="false">
      <c r="A20" s="92"/>
      <c r="B20" s="93"/>
      <c r="C20" s="93"/>
      <c r="D20" s="98"/>
      <c r="E20" s="93"/>
      <c r="F20" s="93"/>
      <c r="G20" s="93"/>
      <c r="H20" s="93"/>
      <c r="I20" s="93"/>
      <c r="J20" s="93"/>
      <c r="K20" s="93"/>
    </row>
    <row r="21" customFormat="false" ht="10.5" hidden="false" customHeight="true" outlineLevel="0" collapsed="false">
      <c r="A21" s="89" t="s">
        <v>126</v>
      </c>
      <c r="B21" s="112"/>
      <c r="C21" s="113"/>
      <c r="D21" s="96"/>
      <c r="E21" s="113"/>
      <c r="F21" s="113"/>
      <c r="G21" s="113"/>
      <c r="H21" s="113"/>
      <c r="I21" s="113"/>
      <c r="J21" s="113"/>
      <c r="K21" s="114"/>
    </row>
    <row r="22" customFormat="false" ht="10.5" hidden="false" customHeight="true" outlineLevel="0" collapsed="false">
      <c r="A22" s="99" t="s">
        <v>127</v>
      </c>
      <c r="B22" s="108" t="n">
        <v>108.598569527046</v>
      </c>
      <c r="C22" s="108" t="n">
        <v>93.8189387812931</v>
      </c>
      <c r="D22" s="96" t="s">
        <v>39</v>
      </c>
      <c r="E22" s="108" t="n">
        <v>117.982544325937</v>
      </c>
      <c r="F22" s="108" t="n">
        <v>126.040547948755</v>
      </c>
      <c r="G22" s="108" t="n">
        <v>101.374956836155</v>
      </c>
      <c r="H22" s="108" t="n">
        <v>101.597524435532</v>
      </c>
      <c r="I22" s="108" t="n">
        <v>97.3237336451621</v>
      </c>
      <c r="J22" s="108" t="n">
        <v>128.089160177934</v>
      </c>
      <c r="K22" s="108" t="n">
        <v>133.390557915074</v>
      </c>
    </row>
    <row r="23" customFormat="false" ht="3.6" hidden="false" customHeight="true" outlineLevel="0" collapsed="false">
      <c r="A23" s="90"/>
      <c r="B23" s="109"/>
      <c r="C23" s="110"/>
      <c r="D23" s="98"/>
      <c r="E23" s="110"/>
      <c r="F23" s="110"/>
      <c r="G23" s="110"/>
      <c r="H23" s="110"/>
      <c r="I23" s="110"/>
      <c r="J23" s="110"/>
      <c r="K23" s="111"/>
    </row>
    <row r="24" customFormat="false" ht="10.5" hidden="false" customHeight="true" outlineLevel="0" collapsed="false">
      <c r="A24" s="94" t="s">
        <v>128</v>
      </c>
      <c r="B24" s="108" t="n">
        <v>106.425100682297</v>
      </c>
      <c r="C24" s="108" t="n">
        <v>91.4513755890491</v>
      </c>
      <c r="D24" s="96" t="s">
        <v>39</v>
      </c>
      <c r="E24" s="108" t="n">
        <v>116.988952226806</v>
      </c>
      <c r="F24" s="108" t="n">
        <v>123.560251732626</v>
      </c>
      <c r="G24" s="108" t="n">
        <v>99.1649750108453</v>
      </c>
      <c r="H24" s="108" t="n">
        <v>96.6015446234585</v>
      </c>
      <c r="I24" s="108" t="n">
        <v>92.1168571391257</v>
      </c>
      <c r="J24" s="108" t="n">
        <v>116.830848013907</v>
      </c>
      <c r="K24" s="108" t="n">
        <v>132.574269028067</v>
      </c>
    </row>
    <row r="25" customFormat="false" ht="10.5" hidden="false" customHeight="true" outlineLevel="0" collapsed="false">
      <c r="A25" s="94" t="s">
        <v>129</v>
      </c>
      <c r="B25" s="108" t="n">
        <v>126.042803147199</v>
      </c>
      <c r="C25" s="108" t="n">
        <v>106.238459248772</v>
      </c>
      <c r="D25" s="96" t="s">
        <v>39</v>
      </c>
      <c r="E25" s="108" t="n">
        <v>127.291123112162</v>
      </c>
      <c r="F25" s="108" t="n">
        <v>154.097173522577</v>
      </c>
      <c r="G25" s="108" t="n">
        <v>120.935704490957</v>
      </c>
      <c r="H25" s="108" t="n">
        <v>105.867976369535</v>
      </c>
      <c r="I25" s="108" t="n">
        <v>102.293592275125</v>
      </c>
      <c r="J25" s="108" t="n">
        <v>127.399630969938</v>
      </c>
      <c r="K25" s="108" t="n">
        <v>143.655369764905</v>
      </c>
    </row>
    <row r="26" customFormat="false" ht="3.6" hidden="false" customHeight="true" outlineLevel="0" collapsed="false">
      <c r="B26" s="112"/>
      <c r="C26" s="113"/>
      <c r="D26" s="96"/>
      <c r="E26" s="113"/>
      <c r="F26" s="113"/>
      <c r="G26" s="113"/>
      <c r="H26" s="113"/>
      <c r="I26" s="113"/>
      <c r="J26" s="113"/>
      <c r="K26" s="114"/>
    </row>
    <row r="27" customFormat="false" ht="10.5" hidden="false" customHeight="true" outlineLevel="0" collapsed="false">
      <c r="A27" s="89" t="s">
        <v>130</v>
      </c>
      <c r="B27" s="109"/>
      <c r="C27" s="110"/>
      <c r="D27" s="98"/>
      <c r="E27" s="110"/>
      <c r="F27" s="110"/>
      <c r="G27" s="110"/>
      <c r="H27" s="110"/>
      <c r="I27" s="110"/>
      <c r="J27" s="110"/>
      <c r="K27" s="111"/>
    </row>
    <row r="28" customFormat="false" ht="10.5" hidden="false" customHeight="true" outlineLevel="0" collapsed="false">
      <c r="A28" s="89" t="s">
        <v>131</v>
      </c>
      <c r="B28" s="108" t="n">
        <v>112.422093491739</v>
      </c>
      <c r="C28" s="108" t="n">
        <v>96.5493886694419</v>
      </c>
      <c r="D28" s="96" t="s">
        <v>39</v>
      </c>
      <c r="E28" s="108" t="n">
        <v>119.691534287668</v>
      </c>
      <c r="F28" s="108" t="n">
        <v>132.301118779612</v>
      </c>
      <c r="G28" s="108" t="n">
        <v>105.832144605256</v>
      </c>
      <c r="H28" s="108" t="n">
        <v>101.337171691214</v>
      </c>
      <c r="I28" s="108" t="n">
        <v>97.2286946148693</v>
      </c>
      <c r="J28" s="108" t="n">
        <v>125.336234662396</v>
      </c>
      <c r="K28" s="108" t="n">
        <v>135.885245040753</v>
      </c>
    </row>
    <row r="29" customFormat="false" ht="10.5" hidden="false" customHeight="true" outlineLevel="0" collapsed="false">
      <c r="A29" s="90"/>
      <c r="B29" s="109"/>
      <c r="C29" s="110"/>
      <c r="D29" s="98"/>
      <c r="E29" s="110"/>
      <c r="F29" s="110"/>
      <c r="G29" s="110"/>
      <c r="H29" s="110"/>
      <c r="I29" s="110"/>
      <c r="J29" s="110"/>
      <c r="K29" s="111"/>
    </row>
    <row r="30" customFormat="false" ht="10.5" hidden="false" customHeight="true" outlineLevel="0" collapsed="false">
      <c r="A30" s="89" t="n">
        <v>2008</v>
      </c>
      <c r="B30" s="109"/>
      <c r="C30" s="110"/>
      <c r="D30" s="98"/>
      <c r="E30" s="110"/>
      <c r="F30" s="110"/>
      <c r="G30" s="110"/>
      <c r="H30" s="110"/>
      <c r="I30" s="110"/>
      <c r="J30" s="110"/>
      <c r="K30" s="111"/>
    </row>
    <row r="31" customFormat="false" ht="3.6" hidden="false" customHeight="true" outlineLevel="0" collapsed="false">
      <c r="A31" s="90"/>
      <c r="B31" s="109"/>
      <c r="C31" s="110"/>
      <c r="D31" s="98"/>
      <c r="E31" s="110"/>
      <c r="F31" s="110"/>
      <c r="G31" s="110"/>
      <c r="H31" s="110"/>
      <c r="I31" s="110"/>
      <c r="J31" s="110"/>
      <c r="K31" s="111"/>
    </row>
    <row r="32" customFormat="false" ht="10.5" hidden="false" customHeight="true" outlineLevel="0" collapsed="false">
      <c r="A32" s="94" t="s">
        <v>121</v>
      </c>
      <c r="B32" s="108" t="n">
        <v>104.634150194774</v>
      </c>
      <c r="C32" s="108" t="n">
        <v>87.3546269547095</v>
      </c>
      <c r="D32" s="96" t="s">
        <v>39</v>
      </c>
      <c r="E32" s="108" t="n">
        <v>111.234175086148</v>
      </c>
      <c r="F32" s="108" t="n">
        <v>124.668548914142</v>
      </c>
      <c r="G32" s="108" t="n">
        <v>106.327515481851</v>
      </c>
      <c r="H32" s="108" t="n">
        <v>90.3079219458317</v>
      </c>
      <c r="I32" s="108" t="n">
        <v>86.7803163050755</v>
      </c>
      <c r="J32" s="108" t="n">
        <v>104.371595792895</v>
      </c>
      <c r="K32" s="108" t="n">
        <v>140.636750344853</v>
      </c>
    </row>
    <row r="33" customFormat="false" ht="3.6" hidden="false" customHeight="true" outlineLevel="0" collapsed="false">
      <c r="A33" s="90"/>
      <c r="B33" s="109"/>
      <c r="C33" s="110"/>
      <c r="D33" s="98"/>
      <c r="E33" s="110"/>
      <c r="F33" s="110"/>
      <c r="G33" s="110"/>
      <c r="H33" s="110"/>
      <c r="I33" s="110"/>
      <c r="J33" s="110"/>
      <c r="K33" s="111"/>
    </row>
    <row r="34" customFormat="false" ht="10.5" hidden="false" customHeight="true" outlineLevel="0" collapsed="false">
      <c r="A34" s="92" t="s">
        <v>122</v>
      </c>
      <c r="B34" s="93" t="n">
        <v>111.337800935083</v>
      </c>
      <c r="C34" s="93" t="n">
        <v>90.0259045557608</v>
      </c>
      <c r="D34" s="96" t="s">
        <v>39</v>
      </c>
      <c r="E34" s="93" t="n">
        <v>114.71343055258</v>
      </c>
      <c r="F34" s="93" t="n">
        <v>140.475919824986</v>
      </c>
      <c r="G34" s="93" t="n">
        <v>87.0583870736277</v>
      </c>
      <c r="H34" s="93" t="n">
        <v>96.5796262314236</v>
      </c>
      <c r="I34" s="93" t="n">
        <v>89.5142083941345</v>
      </c>
      <c r="J34" s="93" t="n">
        <v>123.450744848557</v>
      </c>
      <c r="K34" s="93" t="n">
        <v>137.818886053966</v>
      </c>
    </row>
    <row r="35" customFormat="false" ht="10.5" hidden="false" customHeight="true" outlineLevel="0" collapsed="false">
      <c r="A35" s="92" t="s">
        <v>123</v>
      </c>
      <c r="B35" s="93" t="n">
        <v>107.464981621177</v>
      </c>
      <c r="C35" s="93" t="n">
        <v>85.9172447108446</v>
      </c>
      <c r="D35" s="96" t="s">
        <v>39</v>
      </c>
      <c r="E35" s="93" t="n">
        <v>108.9363090865</v>
      </c>
      <c r="F35" s="93" t="n">
        <v>135.64922745776</v>
      </c>
      <c r="G35" s="93" t="n">
        <v>83.5625182998064</v>
      </c>
      <c r="H35" s="93" t="n">
        <v>95.8596762224684</v>
      </c>
      <c r="I35" s="93" t="n">
        <v>90.5828170023329</v>
      </c>
      <c r="J35" s="93" t="n">
        <v>121.809822786064</v>
      </c>
      <c r="K35" s="93" t="n">
        <v>137.022809642186</v>
      </c>
    </row>
    <row r="36" customFormat="false" ht="3.6" hidden="false" customHeight="true" outlineLevel="0" collapsed="false">
      <c r="A36" s="90"/>
      <c r="B36" s="109"/>
      <c r="C36" s="110"/>
      <c r="D36" s="98"/>
      <c r="E36" s="110"/>
      <c r="F36" s="110"/>
      <c r="G36" s="110"/>
      <c r="H36" s="110"/>
      <c r="I36" s="110"/>
      <c r="J36" s="110"/>
      <c r="K36" s="111"/>
    </row>
    <row r="37" customFormat="false" ht="10.5" hidden="false" customHeight="true" outlineLevel="0" collapsed="false">
      <c r="A37" s="94" t="s">
        <v>124</v>
      </c>
      <c r="B37" s="108" t="n">
        <v>110.162180765978</v>
      </c>
      <c r="C37" s="108" t="n">
        <v>88.4039891128196</v>
      </c>
      <c r="D37" s="96" t="s">
        <v>39</v>
      </c>
      <c r="E37" s="108" t="n">
        <v>114.637147101688</v>
      </c>
      <c r="F37" s="108" t="n">
        <v>138.902237399717</v>
      </c>
      <c r="G37" s="108" t="n">
        <v>87.4442089331404</v>
      </c>
      <c r="H37" s="108" t="n">
        <v>98.9956319357237</v>
      </c>
      <c r="I37" s="108" t="n">
        <v>93.1513192020955</v>
      </c>
      <c r="J37" s="108" t="n">
        <v>118.190467809542</v>
      </c>
      <c r="K37" s="108" t="n">
        <v>141.325135943283</v>
      </c>
    </row>
    <row r="38" customFormat="false" ht="3.6" hidden="false" customHeight="true" outlineLevel="0" collapsed="false">
      <c r="A38" s="90"/>
      <c r="B38" s="109"/>
      <c r="C38" s="110"/>
      <c r="D38" s="98"/>
      <c r="E38" s="110"/>
      <c r="F38" s="110"/>
      <c r="G38" s="110"/>
      <c r="H38" s="110"/>
      <c r="I38" s="110"/>
      <c r="J38" s="110"/>
      <c r="K38" s="111"/>
    </row>
    <row r="39" customFormat="false" ht="10.5" hidden="false" customHeight="true" outlineLevel="0" collapsed="false">
      <c r="A39" s="92" t="s">
        <v>125</v>
      </c>
      <c r="B39" s="93" t="n">
        <v>109.928644443327</v>
      </c>
      <c r="C39" s="93" t="n">
        <v>89.8434862492383</v>
      </c>
      <c r="D39" s="96" t="s">
        <v>39</v>
      </c>
      <c r="E39" s="93" t="n">
        <v>118.512619022763</v>
      </c>
      <c r="F39" s="93" t="n">
        <v>134.043378747738</v>
      </c>
      <c r="G39" s="93" t="n">
        <v>89.3550393828967</v>
      </c>
      <c r="H39" s="93" t="n">
        <v>96.7688061409719</v>
      </c>
      <c r="I39" s="93" t="n">
        <v>93.050033452099</v>
      </c>
      <c r="J39" s="93" t="n">
        <v>107.045599021075</v>
      </c>
      <c r="K39" s="93" t="n">
        <v>137.121052366502</v>
      </c>
    </row>
    <row r="40" customFormat="false" ht="3.6" hidden="false" customHeight="true" outlineLevel="0" collapsed="false">
      <c r="A40" s="90"/>
      <c r="B40" s="109"/>
      <c r="C40" s="110"/>
      <c r="D40" s="98"/>
      <c r="E40" s="110"/>
      <c r="F40" s="110"/>
      <c r="G40" s="110"/>
      <c r="H40" s="110"/>
      <c r="I40" s="110"/>
      <c r="J40" s="110"/>
      <c r="K40" s="111"/>
    </row>
    <row r="41" customFormat="false" ht="10.5" hidden="false" customHeight="true" outlineLevel="0" collapsed="false">
      <c r="A41" s="89" t="s">
        <v>126</v>
      </c>
      <c r="B41" s="112"/>
      <c r="C41" s="113"/>
      <c r="D41" s="96"/>
      <c r="E41" s="113"/>
      <c r="F41" s="113"/>
      <c r="G41" s="113"/>
      <c r="H41" s="113"/>
      <c r="I41" s="113"/>
      <c r="J41" s="113"/>
      <c r="K41" s="115"/>
    </row>
    <row r="42" customFormat="false" ht="10.5" hidden="false" customHeight="true" outlineLevel="0" collapsed="false">
      <c r="A42" s="99" t="s">
        <v>132</v>
      </c>
      <c r="B42" s="108" t="n">
        <v>107.759662475083</v>
      </c>
      <c r="C42" s="108" t="n">
        <v>88.1599049216894</v>
      </c>
      <c r="D42" s="96" t="s">
        <v>39</v>
      </c>
      <c r="E42" s="108" t="n">
        <v>113.732369369467</v>
      </c>
      <c r="F42" s="108" t="n">
        <v>132.107962527045</v>
      </c>
      <c r="G42" s="108" t="n">
        <v>95.8100303754102</v>
      </c>
      <c r="H42" s="108" t="n">
        <v>94.9542096836626</v>
      </c>
      <c r="I42" s="108" t="n">
        <v>90.4064199962303</v>
      </c>
      <c r="J42" s="108" t="n">
        <v>110.675969975484</v>
      </c>
      <c r="K42" s="108" t="n">
        <v>140.429530175844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3.6" hidden="false" customHeight="true" outlineLevel="0" collapsed="false">
      <c r="A45" s="90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0.5" hidden="false" customHeight="true" outlineLevel="0" collapsed="false">
      <c r="A46" s="94" t="s">
        <v>121</v>
      </c>
      <c r="B46" s="101" t="n">
        <v>7.63767829121179</v>
      </c>
      <c r="C46" s="101" t="n">
        <v>-0.252878978914396</v>
      </c>
      <c r="D46" s="96" t="s">
        <v>39</v>
      </c>
      <c r="E46" s="101" t="n">
        <v>8.07699225834433</v>
      </c>
      <c r="F46" s="101" t="n">
        <v>18.0424980022711</v>
      </c>
      <c r="G46" s="101" t="n">
        <v>17.7983127265409</v>
      </c>
      <c r="H46" s="101" t="n">
        <v>1.45807841899573</v>
      </c>
      <c r="I46" s="101" t="n">
        <v>-6.91835280529341</v>
      </c>
      <c r="J46" s="101" t="n">
        <v>58.8277229050623</v>
      </c>
      <c r="K46" s="101" t="n">
        <v>12.1882823710041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3.17635922395201</v>
      </c>
      <c r="C48" s="102" t="n">
        <v>-5.10643410560664</v>
      </c>
      <c r="D48" s="96" t="s">
        <v>39</v>
      </c>
      <c r="E48" s="102" t="n">
        <v>8.36905249467156</v>
      </c>
      <c r="F48" s="102" t="n">
        <v>11.5703440479127</v>
      </c>
      <c r="G48" s="102" t="n">
        <v>36.886605436301</v>
      </c>
      <c r="H48" s="102" t="n">
        <v>0.850613014799336</v>
      </c>
      <c r="I48" s="102" t="n">
        <v>-7.15201982079384</v>
      </c>
      <c r="J48" s="102" t="n">
        <v>60.6513946584924</v>
      </c>
      <c r="K48" s="102" t="n">
        <v>-9.22056257981201</v>
      </c>
    </row>
    <row r="49" customFormat="false" ht="10.5" hidden="false" customHeight="true" outlineLevel="0" collapsed="false">
      <c r="A49" s="92" t="s">
        <v>123</v>
      </c>
      <c r="B49" s="102" t="n">
        <v>6.79951596835011</v>
      </c>
      <c r="C49" s="102" t="n">
        <v>-4.01018449370703</v>
      </c>
      <c r="D49" s="96" t="s">
        <v>39</v>
      </c>
      <c r="E49" s="102" t="n">
        <v>12.1757148632656</v>
      </c>
      <c r="F49" s="102" t="n">
        <v>19.7301915899528</v>
      </c>
      <c r="G49" s="102" t="n">
        <v>19.1304129793433</v>
      </c>
      <c r="H49" s="102" t="n">
        <v>1.33975669712194</v>
      </c>
      <c r="I49" s="102" t="n">
        <v>-7.05035494935068</v>
      </c>
      <c r="J49" s="102" t="n">
        <v>59.0884026312779</v>
      </c>
      <c r="K49" s="102" t="n">
        <v>-0.628848796966196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4.94669861366151</v>
      </c>
      <c r="C51" s="101" t="n">
        <v>-4.75224062425745</v>
      </c>
      <c r="D51" s="96" t="s">
        <v>39</v>
      </c>
      <c r="E51" s="101" t="n">
        <v>9.89762069496354</v>
      </c>
      <c r="F51" s="101" t="n">
        <v>15.1276098764165</v>
      </c>
      <c r="G51" s="101" t="n">
        <v>30.6822778339794</v>
      </c>
      <c r="H51" s="101" t="n">
        <v>2.18122342926254</v>
      </c>
      <c r="I51" s="101" t="n">
        <v>-7.30490299892962</v>
      </c>
      <c r="J51" s="101" t="n">
        <v>74.7338422781254</v>
      </c>
      <c r="K51" s="101" t="n">
        <v>-3.32349312476028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28998958124723</v>
      </c>
      <c r="C53" s="102" t="n">
        <v>-4.01269347081954</v>
      </c>
      <c r="D53" s="96" t="s">
        <v>39</v>
      </c>
      <c r="E53" s="102" t="n">
        <v>16.9702257394166</v>
      </c>
      <c r="F53" s="102" t="n">
        <v>16.0247625690858</v>
      </c>
      <c r="G53" s="102" t="n">
        <v>40.0717084507762</v>
      </c>
      <c r="H53" s="102" t="n">
        <v>5.70633428061609</v>
      </c>
      <c r="I53" s="102" t="n">
        <v>-1.72410829878285</v>
      </c>
      <c r="J53" s="102" t="n">
        <v>55.0807989772862</v>
      </c>
      <c r="K53" s="102" t="n">
        <v>0.482999344662488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8"/>
      <c r="C55" s="98"/>
      <c r="D55" s="96"/>
      <c r="E55" s="98"/>
      <c r="F55" s="98"/>
      <c r="G55" s="98"/>
      <c r="H55" s="98"/>
      <c r="I55" s="98"/>
      <c r="J55" s="98"/>
      <c r="K55" s="98"/>
    </row>
    <row r="56" customFormat="false" ht="10.5" hidden="false" customHeight="true" outlineLevel="0" collapsed="false">
      <c r="A56" s="99" t="s">
        <v>127</v>
      </c>
      <c r="B56" s="101" t="n">
        <v>6.41158378777335</v>
      </c>
      <c r="C56" s="101" t="n">
        <v>-2.75321806909825</v>
      </c>
      <c r="D56" s="96" t="s">
        <v>39</v>
      </c>
      <c r="E56" s="101" t="n">
        <v>10.0976159043369</v>
      </c>
      <c r="F56" s="101" t="n">
        <v>16.4548665459809</v>
      </c>
      <c r="G56" s="101" t="n">
        <v>25.5660686403713</v>
      </c>
      <c r="H56" s="101" t="n">
        <v>2.38249801599399</v>
      </c>
      <c r="I56" s="101" t="n">
        <v>-6.38528218331858</v>
      </c>
      <c r="J56" s="101" t="n">
        <v>65.2436347530527</v>
      </c>
      <c r="K56" s="101" t="n">
        <v>3.60188703030968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5.02986828519225</v>
      </c>
      <c r="C58" s="101" t="n">
        <v>-3.91601859033872</v>
      </c>
      <c r="D58" s="96" t="s">
        <v>39</v>
      </c>
      <c r="E58" s="101" t="n">
        <v>11.2507145918866</v>
      </c>
      <c r="F58" s="101" t="n">
        <v>12.9984851166359</v>
      </c>
      <c r="G58" s="101" t="n">
        <v>26.1489117781202</v>
      </c>
      <c r="H58" s="101" t="n">
        <v>-1.16125950019332</v>
      </c>
      <c r="I58" s="101" t="n">
        <v>-8.80876241317617</v>
      </c>
      <c r="J58" s="101" t="n">
        <v>46.9019815422365</v>
      </c>
      <c r="K58" s="101" t="n">
        <v>5.37056215170931</v>
      </c>
    </row>
    <row r="59" customFormat="false" ht="10.5" hidden="false" customHeight="true" outlineLevel="0" collapsed="false">
      <c r="A59" s="94" t="s">
        <v>129</v>
      </c>
      <c r="B59" s="101" t="n">
        <v>5.51390128283207</v>
      </c>
      <c r="C59" s="101" t="n">
        <v>-2.61594579895912</v>
      </c>
      <c r="D59" s="96" t="s">
        <v>39</v>
      </c>
      <c r="E59" s="101" t="n">
        <v>8.60275152978818</v>
      </c>
      <c r="F59" s="101" t="n">
        <v>10.1010491753973</v>
      </c>
      <c r="G59" s="101" t="n">
        <v>26.1168181818127</v>
      </c>
      <c r="H59" s="101" t="n">
        <v>-5.61964098494546</v>
      </c>
      <c r="I59" s="101" t="n">
        <v>-14.0105523741456</v>
      </c>
      <c r="J59" s="101" t="n">
        <v>56.6272514985307</v>
      </c>
      <c r="K59" s="101" t="n">
        <v>-8.87873481325234</v>
      </c>
    </row>
    <row r="60" customFormat="false" ht="3.6" hidden="false" customHeight="true" outlineLevel="0" collapsed="false">
      <c r="B60" s="98"/>
      <c r="C60" s="98"/>
      <c r="D60" s="96"/>
      <c r="E60" s="98"/>
      <c r="F60" s="98"/>
      <c r="G60" s="98"/>
      <c r="H60" s="98"/>
      <c r="I60" s="98"/>
      <c r="J60" s="98"/>
      <c r="K60" s="98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5.76045013265303</v>
      </c>
      <c r="C62" s="101" t="n">
        <v>-2.89353701831165</v>
      </c>
      <c r="D62" s="96" t="s">
        <v>39</v>
      </c>
      <c r="E62" s="101" t="n">
        <v>9.42631004451044</v>
      </c>
      <c r="F62" s="101" t="n">
        <v>13.7645873794705</v>
      </c>
      <c r="G62" s="101" t="n">
        <v>24.8395457851127</v>
      </c>
      <c r="H62" s="101" t="n">
        <v>-0.920840526954478</v>
      </c>
      <c r="I62" s="101" t="n">
        <v>-9.42782551981789</v>
      </c>
      <c r="J62" s="101" t="n">
        <v>59.2530615047348</v>
      </c>
      <c r="K62" s="101" t="n">
        <v>0.623736258113269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4" t="s">
        <v>121</v>
      </c>
      <c r="B66" s="101" t="n">
        <v>-3.05052812052698</v>
      </c>
      <c r="C66" s="101" t="n">
        <v>-7.62733941727481</v>
      </c>
      <c r="D66" s="96" t="s">
        <v>39</v>
      </c>
      <c r="E66" s="101" t="n">
        <v>-4.75161674539709</v>
      </c>
      <c r="F66" s="101" t="n">
        <v>1.8411892605896</v>
      </c>
      <c r="G66" s="101" t="n">
        <v>-2.03579991395777</v>
      </c>
      <c r="H66" s="101" t="n">
        <v>-4.47949464799839</v>
      </c>
      <c r="I66" s="101" t="n">
        <v>-5.26931164941085</v>
      </c>
      <c r="J66" s="101" t="n">
        <v>-11.9616720795322</v>
      </c>
      <c r="K66" s="101" t="n">
        <v>1.58826836186398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3.02903366508825</v>
      </c>
      <c r="C68" s="102" t="n">
        <v>-3.71413619977783</v>
      </c>
      <c r="D68" s="96" t="s">
        <v>39</v>
      </c>
      <c r="E68" s="102" t="n">
        <v>-4.12458406670541</v>
      </c>
      <c r="F68" s="102" t="n">
        <v>12.3427963416095</v>
      </c>
      <c r="G68" s="102" t="n">
        <v>-7.86795317937926</v>
      </c>
      <c r="H68" s="102" t="n">
        <v>-11.8395680651789</v>
      </c>
      <c r="I68" s="102" t="n">
        <v>-15.0974381724082</v>
      </c>
      <c r="J68" s="102" t="n">
        <v>-7.07142946537761</v>
      </c>
      <c r="K68" s="102" t="n">
        <v>5.91926365237869</v>
      </c>
    </row>
    <row r="69" customFormat="false" ht="10.5" hidden="false" customHeight="true" outlineLevel="0" collapsed="false">
      <c r="A69" s="92" t="s">
        <v>123</v>
      </c>
      <c r="B69" s="102" t="n">
        <v>-3.45371505805345</v>
      </c>
      <c r="C69" s="102" t="n">
        <v>-9.86211761813472</v>
      </c>
      <c r="D69" s="96" t="s">
        <v>39</v>
      </c>
      <c r="E69" s="102" t="n">
        <v>-7.87581765864876</v>
      </c>
      <c r="F69" s="102" t="n">
        <v>1.58784855838485</v>
      </c>
      <c r="G69" s="102" t="n">
        <v>-11.4476159939224</v>
      </c>
      <c r="H69" s="102" t="n">
        <v>-13.9037626962266</v>
      </c>
      <c r="I69" s="102" t="n">
        <v>-15.9865685660289</v>
      </c>
      <c r="J69" s="102" t="n">
        <v>-9.98176908398177</v>
      </c>
      <c r="K69" s="102" t="n">
        <v>6.98704439821532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794360565945041</v>
      </c>
      <c r="C71" s="101" t="n">
        <v>-5.89323453964167</v>
      </c>
      <c r="D71" s="96" t="s">
        <v>39</v>
      </c>
      <c r="E71" s="101" t="n">
        <v>-2.60456544604023</v>
      </c>
      <c r="F71" s="101" t="n">
        <v>7.56576338085692</v>
      </c>
      <c r="G71" s="101" t="n">
        <v>-7.6528841052736</v>
      </c>
      <c r="H71" s="101" t="n">
        <v>-8.62183179779458</v>
      </c>
      <c r="I71" s="101" t="n">
        <v>-9.47123887763225</v>
      </c>
      <c r="J71" s="101" t="n">
        <v>-14.7021112320501</v>
      </c>
      <c r="K71" s="101" t="n">
        <v>9.66202669291111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2900456399705</v>
      </c>
      <c r="C73" s="102" t="n">
        <v>-1.49757099709559</v>
      </c>
      <c r="D73" s="96" t="s">
        <v>39</v>
      </c>
      <c r="E73" s="102" t="n">
        <v>-3.19148651908942</v>
      </c>
      <c r="F73" s="102" t="n">
        <v>5.01453933177449</v>
      </c>
      <c r="G73" s="102" t="n">
        <v>-10.5922110009832</v>
      </c>
      <c r="H73" s="102" t="n">
        <v>-5.63299800651188</v>
      </c>
      <c r="I73" s="102" t="n">
        <v>-4.81121580867469</v>
      </c>
      <c r="J73" s="102" t="n">
        <v>-14.555424002116</v>
      </c>
      <c r="K73" s="102" t="n">
        <v>4.03731097388118</v>
      </c>
    </row>
    <row r="74" customFormat="false" ht="3.6" hidden="false" customHeight="true" outlineLevel="0" collapsed="false">
      <c r="A74" s="94"/>
      <c r="B74" s="98"/>
      <c r="C74" s="98"/>
      <c r="D74" s="96"/>
      <c r="E74" s="98"/>
      <c r="F74" s="98"/>
      <c r="G74" s="98"/>
      <c r="H74" s="98"/>
      <c r="I74" s="98"/>
      <c r="J74" s="98"/>
      <c r="K74" s="98"/>
    </row>
    <row r="75" customFormat="false" ht="10.5" hidden="false" customHeight="true" outlineLevel="0" collapsed="false">
      <c r="A75" s="89" t="s">
        <v>126</v>
      </c>
      <c r="B75" s="98"/>
      <c r="C75" s="98"/>
      <c r="D75" s="96"/>
      <c r="E75" s="98"/>
      <c r="F75" s="98"/>
      <c r="G75" s="98"/>
      <c r="H75" s="98"/>
      <c r="I75" s="98"/>
      <c r="J75" s="98"/>
      <c r="K75" s="98"/>
    </row>
    <row r="76" customFormat="false" ht="10.5" hidden="false" customHeight="true" outlineLevel="0" collapsed="false">
      <c r="A76" s="99" t="s">
        <v>132</v>
      </c>
      <c r="B76" s="101" t="n">
        <v>-0.772484440279555</v>
      </c>
      <c r="C76" s="101" t="n">
        <v>-6.03186726807454</v>
      </c>
      <c r="D76" s="96" t="s">
        <v>39</v>
      </c>
      <c r="E76" s="101" t="n">
        <v>-3.60237608093019</v>
      </c>
      <c r="F76" s="101" t="n">
        <v>4.81385925167301</v>
      </c>
      <c r="G76" s="101" t="n">
        <v>-5.48944890772084</v>
      </c>
      <c r="H76" s="101" t="n">
        <v>-6.53885494629843</v>
      </c>
      <c r="I76" s="101" t="n">
        <v>-7.10753008526372</v>
      </c>
      <c r="J76" s="101" t="n">
        <v>-13.5945853484093</v>
      </c>
      <c r="K76" s="101" t="n">
        <v>5.27696440497083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118"/>
      <c r="I83" s="118"/>
      <c r="J83" s="118"/>
      <c r="K83" s="11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118"/>
      <c r="C93" s="118"/>
      <c r="D93" s="118"/>
      <c r="E93" s="118"/>
      <c r="F93" s="118"/>
      <c r="G93" s="118"/>
      <c r="H93" s="118"/>
      <c r="I93" s="118"/>
      <c r="J93" s="118"/>
      <c r="K93" s="118"/>
    </row>
    <row r="94" customFormat="false" ht="10.9" hidden="tru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</row>
    <row r="95" customFormat="false" ht="10.9" hidden="true" customHeight="true" outlineLevel="0" collapsed="false">
      <c r="B95" s="118"/>
      <c r="C95" s="118"/>
      <c r="D95" s="118"/>
      <c r="E95" s="118"/>
      <c r="F95" s="118"/>
      <c r="G95" s="118"/>
      <c r="H95" s="118"/>
      <c r="I95" s="118"/>
      <c r="J95" s="118"/>
      <c r="K95" s="118"/>
    </row>
    <row r="96" customFormat="false" ht="10.9" hidden="true" customHeight="true" outlineLevel="0" collapsed="false">
      <c r="B96" s="118"/>
      <c r="C96" s="118"/>
      <c r="D96" s="118"/>
      <c r="E96" s="118"/>
      <c r="F96" s="118"/>
      <c r="G96" s="118"/>
      <c r="H96" s="118"/>
      <c r="I96" s="118"/>
      <c r="J96" s="118"/>
      <c r="K96" s="118"/>
    </row>
    <row r="97" customFormat="false" ht="10.9" hidden="true" customHeight="true" outlineLevel="0" collapsed="false">
      <c r="B97" s="118"/>
      <c r="C97" s="118"/>
      <c r="D97" s="118"/>
      <c r="E97" s="118"/>
      <c r="F97" s="118"/>
      <c r="G97" s="118"/>
      <c r="H97" s="118"/>
      <c r="I97" s="118"/>
      <c r="J97" s="118"/>
      <c r="K97" s="118"/>
    </row>
    <row r="98" customFormat="false" ht="10.9" hidden="true" customHeight="true" outlineLevel="0" collapsed="false">
      <c r="B98" s="118"/>
      <c r="C98" s="118"/>
      <c r="D98" s="118"/>
      <c r="E98" s="118"/>
      <c r="F98" s="118"/>
      <c r="G98" s="118"/>
      <c r="H98" s="118"/>
      <c r="I98" s="118"/>
      <c r="J98" s="118"/>
      <c r="K98" s="118"/>
    </row>
    <row r="99" customFormat="false" ht="10.9" hidden="true" customHeight="true" outlineLevel="0" collapsed="false">
      <c r="A99" s="119"/>
      <c r="B99" s="118"/>
      <c r="C99" s="118"/>
      <c r="D99" s="118"/>
      <c r="E99" s="118"/>
      <c r="F99" s="118"/>
      <c r="G99" s="118"/>
      <c r="H99" s="118"/>
      <c r="I99" s="118"/>
      <c r="J99" s="118"/>
      <c r="K99" s="11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0.9" hidden="true" customHeight="true" outlineLevel="0" collapsed="false">
      <c r="A102" s="9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6" hidden="true" customHeight="true" outlineLevel="0" collapsed="false">
      <c r="A103" s="90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14.1" hidden="false" customHeight="true" outlineLevel="0" collapsed="false">
      <c r="A104" s="94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6" hidden="true" customHeight="true" outlineLevel="0" collapsed="false">
      <c r="A105" s="90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0.9" hidden="true" customHeight="true" outlineLevel="0" collapsed="false">
      <c r="A106" s="9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0.9" hidden="true" customHeight="true" outlineLevel="0" collapsed="false">
      <c r="A107" s="9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0.9" hidden="true" customHeight="true" outlineLevel="0" collapsed="false">
      <c r="A108" s="9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4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6" hidden="tru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0.9" hidden="true" customHeight="true" outlineLevel="0" collapsed="false">
      <c r="A113" s="9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0.9" hidden="true" customHeight="true" outlineLevel="0" collapsed="false">
      <c r="A114" s="9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4.1" hidden="false" customHeight="true" outlineLevel="0" collapsed="false">
      <c r="A116" s="94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6" hidden="true" customHeight="true" outlineLevel="0" collapsed="false">
      <c r="A117" s="90"/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9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0.9" hidden="true" customHeight="true" outlineLevel="0" collapsed="false">
      <c r="A120" s="9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4.1" hidden="false" customHeight="true" outlineLevel="0" collapsed="false">
      <c r="A122" s="94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4.7" hidden="false" customHeight="true" outlineLevel="0" collapsed="false">
      <c r="B123" s="96"/>
      <c r="C123" s="96"/>
      <c r="D123" s="96"/>
      <c r="E123" s="96"/>
      <c r="F123" s="96"/>
      <c r="G123" s="96"/>
      <c r="H123" s="96"/>
      <c r="I123" s="96"/>
      <c r="J123" s="96"/>
      <c r="K123" s="96"/>
    </row>
    <row r="124" customFormat="false" ht="14.1" hidden="false" customHeight="true" outlineLevel="0" collapsed="false">
      <c r="A124" s="89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9"/>
      <c r="B125" s="101"/>
      <c r="C125" s="101"/>
      <c r="D125" s="101"/>
      <c r="E125" s="101"/>
      <c r="F125" s="101"/>
      <c r="G125" s="101"/>
      <c r="H125" s="101"/>
      <c r="I125" s="101"/>
      <c r="J125" s="101"/>
      <c r="K125" s="103"/>
    </row>
    <row r="126" customFormat="false" ht="4.7" hidden="fals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89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4.1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118"/>
      <c r="J129" s="118"/>
      <c r="K129" s="11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118"/>
      <c r="J130" s="118"/>
      <c r="K130" s="118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118"/>
      <c r="J131" s="118"/>
      <c r="K131" s="118"/>
    </row>
    <row r="132" customFormat="false" ht="14.1" hidden="false" customHeight="true" outlineLevel="0" collapsed="false">
      <c r="A132" s="9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0.9" hidden="true" customHeight="true" outlineLevel="0" collapsed="false">
      <c r="A134" s="9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6" hidden="true" customHeight="true" outlineLevel="0" collapsed="false">
      <c r="A135" s="90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10.9" hidden="true" customHeight="true" outlineLevel="0" collapsed="false">
      <c r="A136" s="94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</row>
    <row r="137" customFormat="false" ht="6" hidden="true" customHeight="true" outlineLevel="0" collapsed="false">
      <c r="A137" s="90"/>
      <c r="B137" s="98"/>
      <c r="C137" s="98"/>
      <c r="D137" s="98"/>
      <c r="E137" s="98"/>
      <c r="F137" s="98"/>
      <c r="G137" s="98"/>
      <c r="H137" s="98"/>
      <c r="I137" s="98"/>
      <c r="J137" s="98"/>
      <c r="K137" s="98"/>
    </row>
    <row r="138" customFormat="false" ht="10.9" hidden="true" customHeight="true" outlineLevel="0" collapsed="false">
      <c r="A138" s="9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0"/>
      <c r="B141" s="98"/>
      <c r="C141" s="98"/>
      <c r="D141" s="98"/>
      <c r="E141" s="98"/>
      <c r="F141" s="98"/>
      <c r="G141" s="98"/>
      <c r="H141" s="98"/>
      <c r="I141" s="98"/>
      <c r="J141" s="98"/>
      <c r="K141" s="98"/>
    </row>
    <row r="142" customFormat="false" ht="10.9" hidden="true" customHeight="true" outlineLevel="0" collapsed="false">
      <c r="A142" s="94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6" hidden="true" customHeight="true" outlineLevel="0" collapsed="false">
      <c r="A143" s="90"/>
      <c r="B143" s="98"/>
      <c r="C143" s="98"/>
      <c r="D143" s="98"/>
      <c r="E143" s="98"/>
      <c r="F143" s="98"/>
      <c r="G143" s="98"/>
      <c r="H143" s="98"/>
      <c r="I143" s="98"/>
      <c r="J143" s="98"/>
      <c r="K143" s="98"/>
    </row>
    <row r="144" customFormat="false" ht="10.9" hidden="true" customHeight="true" outlineLevel="0" collapsed="false">
      <c r="A144" s="92"/>
      <c r="B144" s="102"/>
      <c r="C144" s="102"/>
      <c r="D144" s="102"/>
      <c r="E144" s="102"/>
      <c r="F144" s="102"/>
      <c r="G144" s="102"/>
      <c r="H144" s="102"/>
      <c r="I144" s="102"/>
      <c r="J144" s="102"/>
      <c r="K144" s="120"/>
    </row>
    <row r="145" customFormat="false" ht="10.9" hidden="true" customHeight="true" outlineLevel="0" collapsed="false">
      <c r="A145" s="92"/>
      <c r="B145" s="102"/>
      <c r="C145" s="102"/>
      <c r="D145" s="102"/>
      <c r="E145" s="102"/>
      <c r="F145" s="102"/>
      <c r="G145" s="102"/>
      <c r="H145" s="102"/>
      <c r="I145" s="102"/>
      <c r="J145" s="102"/>
      <c r="K145" s="120"/>
    </row>
    <row r="146" customFormat="false" ht="10.9" hidden="true" customHeight="true" outlineLevel="0" collapsed="false">
      <c r="A146" s="92"/>
      <c r="B146" s="102"/>
      <c r="C146" s="102"/>
      <c r="D146" s="102"/>
      <c r="E146" s="102"/>
      <c r="F146" s="102"/>
      <c r="G146" s="102"/>
      <c r="H146" s="102"/>
      <c r="I146" s="102"/>
      <c r="J146" s="102"/>
      <c r="K146" s="120"/>
    </row>
    <row r="147" customFormat="false" ht="6" hidden="true" customHeight="true" outlineLevel="0" collapsed="false">
      <c r="A147" s="90"/>
      <c r="B147" s="98"/>
      <c r="C147" s="98"/>
      <c r="D147" s="98"/>
      <c r="E147" s="98"/>
      <c r="F147" s="98"/>
      <c r="G147" s="98"/>
      <c r="H147" s="98"/>
      <c r="I147" s="98"/>
      <c r="J147" s="98"/>
      <c r="K147" s="118"/>
    </row>
    <row r="148" customFormat="false" ht="10.9" hidden="true" customHeight="true" outlineLevel="0" collapsed="false">
      <c r="A148" s="94"/>
      <c r="B148" s="101"/>
      <c r="C148" s="101"/>
      <c r="D148" s="101"/>
      <c r="E148" s="101"/>
      <c r="F148" s="101"/>
      <c r="G148" s="101"/>
      <c r="H148" s="101"/>
      <c r="I148" s="101"/>
      <c r="J148" s="101"/>
      <c r="K148" s="103"/>
    </row>
    <row r="149" customFormat="false" ht="6" hidden="true" customHeight="true" outlineLevel="0" collapsed="false">
      <c r="A149" s="90"/>
      <c r="B149" s="98"/>
      <c r="C149" s="98"/>
      <c r="D149" s="98"/>
      <c r="E149" s="98"/>
      <c r="F149" s="98"/>
      <c r="G149" s="98"/>
      <c r="H149" s="98"/>
      <c r="I149" s="98"/>
      <c r="J149" s="98"/>
      <c r="K149" s="118"/>
    </row>
    <row r="150" customFormat="false" ht="10.9" hidden="true" customHeight="true" outlineLevel="0" collapsed="false">
      <c r="A150" s="92"/>
      <c r="B150" s="102"/>
      <c r="C150" s="102"/>
      <c r="D150" s="102"/>
      <c r="E150" s="102"/>
      <c r="F150" s="102"/>
      <c r="G150" s="102"/>
      <c r="H150" s="102"/>
      <c r="I150" s="102"/>
      <c r="J150" s="102"/>
      <c r="K150" s="120"/>
    </row>
    <row r="151" customFormat="false" ht="10.9" hidden="true" customHeight="true" outlineLevel="0" collapsed="false">
      <c r="A151" s="92"/>
      <c r="B151" s="102"/>
      <c r="C151" s="102"/>
      <c r="D151" s="102"/>
      <c r="E151" s="102"/>
      <c r="F151" s="102"/>
      <c r="G151" s="102"/>
      <c r="H151" s="102"/>
      <c r="I151" s="102"/>
      <c r="J151" s="102"/>
      <c r="K151" s="120"/>
    </row>
    <row r="152" customFormat="false" ht="10.9" hidden="true" customHeight="true" outlineLevel="0" collapsed="false">
      <c r="A152" s="92"/>
      <c r="B152" s="102"/>
      <c r="C152" s="102"/>
      <c r="D152" s="102"/>
      <c r="E152" s="102"/>
      <c r="F152" s="102"/>
      <c r="G152" s="102"/>
      <c r="H152" s="102"/>
      <c r="I152" s="102"/>
      <c r="J152" s="102"/>
      <c r="K152" s="120"/>
    </row>
    <row r="153" customFormat="false" ht="6" hidden="true" customHeight="true" outlineLevel="0" collapsed="false">
      <c r="A153" s="90"/>
      <c r="B153" s="98"/>
      <c r="C153" s="98"/>
      <c r="D153" s="98"/>
      <c r="E153" s="98"/>
      <c r="F153" s="98"/>
      <c r="G153" s="98"/>
      <c r="H153" s="98"/>
      <c r="I153" s="98"/>
      <c r="J153" s="98"/>
      <c r="K153" s="118"/>
    </row>
    <row r="154" customFormat="false" ht="10.9" hidden="true" customHeight="true" outlineLevel="0" collapsed="false">
      <c r="A154" s="94"/>
      <c r="B154" s="101"/>
      <c r="C154" s="101"/>
      <c r="D154" s="101"/>
      <c r="E154" s="101"/>
      <c r="F154" s="101"/>
      <c r="G154" s="101"/>
      <c r="H154" s="101"/>
      <c r="I154" s="101"/>
      <c r="J154" s="101"/>
      <c r="K154" s="103"/>
    </row>
    <row r="155" customFormat="false" ht="4.7" hidden="false" customHeight="true" outlineLevel="0" collapsed="false">
      <c r="A155" s="94"/>
      <c r="B155" s="96"/>
      <c r="C155" s="96"/>
      <c r="D155" s="96"/>
      <c r="E155" s="96"/>
      <c r="F155" s="96"/>
      <c r="G155" s="96"/>
      <c r="H155" s="96"/>
      <c r="I155" s="96"/>
      <c r="J155" s="96"/>
      <c r="K155" s="118"/>
    </row>
    <row r="156" customFormat="false" ht="14.1" hidden="false" customHeight="true" outlineLevel="0" collapsed="false">
      <c r="A156" s="89"/>
      <c r="B156" s="96"/>
      <c r="C156" s="96"/>
      <c r="D156" s="96"/>
      <c r="E156" s="96"/>
      <c r="F156" s="96"/>
      <c r="G156" s="96"/>
      <c r="H156" s="96"/>
      <c r="I156" s="96"/>
      <c r="J156" s="96"/>
      <c r="K156" s="118"/>
    </row>
    <row r="157" customFormat="false" ht="14.1" hidden="false" customHeight="true" outlineLevel="0" collapsed="false">
      <c r="A157" s="99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</row>
    <row r="158" customFormat="false" ht="4.7" hidden="false" customHeight="true" outlineLevel="0" collapsed="false">
      <c r="A158" s="90"/>
      <c r="B158" s="110"/>
      <c r="C158" s="110"/>
      <c r="D158" s="110"/>
      <c r="E158" s="110"/>
      <c r="F158" s="110"/>
      <c r="G158" s="110"/>
      <c r="H158" s="110"/>
      <c r="I158" s="110"/>
      <c r="J158" s="110"/>
      <c r="K158" s="121"/>
    </row>
    <row r="159" customFormat="false" ht="10.9" hidden="true" customHeight="true" outlineLevel="0" collapsed="false">
      <c r="A159" s="122"/>
      <c r="B159" s="110"/>
      <c r="C159" s="110"/>
      <c r="D159" s="110"/>
      <c r="E159" s="110"/>
      <c r="F159" s="110"/>
      <c r="G159" s="110"/>
      <c r="H159" s="110"/>
      <c r="I159" s="110"/>
      <c r="J159" s="110"/>
      <c r="K159" s="121"/>
    </row>
    <row r="160" customFormat="false" ht="10.9" hidden="true" customHeight="true" outlineLevel="0" collapsed="false">
      <c r="A160" s="123"/>
      <c r="B160" s="124"/>
      <c r="C160" s="124"/>
      <c r="D160" s="124"/>
      <c r="E160" s="124"/>
      <c r="F160" s="124"/>
      <c r="G160" s="124"/>
      <c r="H160" s="124"/>
      <c r="I160" s="124"/>
      <c r="J160" s="124"/>
      <c r="K160" s="125"/>
    </row>
    <row r="161" customFormat="false" ht="10.9" hidden="true" customHeight="true" outlineLevel="0" collapsed="false">
      <c r="A161" s="126"/>
      <c r="B161" s="124"/>
      <c r="C161" s="124"/>
      <c r="D161" s="124"/>
      <c r="E161" s="124"/>
      <c r="F161" s="124"/>
      <c r="G161" s="124"/>
      <c r="H161" s="124"/>
      <c r="I161" s="124"/>
      <c r="J161" s="124"/>
      <c r="K161" s="121"/>
    </row>
    <row r="162" customFormat="false" ht="10.9" hidden="true" customHeight="true" outlineLevel="0" collapsed="false">
      <c r="A162" s="126"/>
      <c r="B162" s="124"/>
      <c r="C162" s="124"/>
      <c r="D162" s="124"/>
      <c r="E162" s="124"/>
      <c r="F162" s="124"/>
      <c r="G162" s="124"/>
      <c r="H162" s="124"/>
      <c r="I162" s="124"/>
      <c r="J162" s="124"/>
      <c r="K162" s="121"/>
    </row>
    <row r="163" customFormat="false" ht="10.9" hidden="true" customHeight="true" outlineLevel="0" collapsed="false">
      <c r="A163" s="127"/>
      <c r="B163" s="124"/>
      <c r="C163" s="124"/>
      <c r="D163" s="124"/>
      <c r="E163" s="124"/>
      <c r="F163" s="124"/>
      <c r="G163" s="124"/>
      <c r="H163" s="124"/>
      <c r="I163" s="124"/>
      <c r="J163" s="124"/>
      <c r="K163" s="125"/>
    </row>
    <row r="164" customFormat="false" ht="10.9" hidden="true" customHeight="true" outlineLevel="0" collapsed="false">
      <c r="A164" s="127"/>
      <c r="B164" s="124"/>
      <c r="C164" s="124"/>
      <c r="D164" s="124"/>
      <c r="E164" s="124"/>
      <c r="F164" s="124"/>
      <c r="G164" s="124"/>
      <c r="H164" s="124"/>
      <c r="I164" s="124"/>
      <c r="J164" s="124"/>
      <c r="K164" s="125"/>
    </row>
    <row r="165" customFormat="false" ht="10.9" hidden="true" customHeight="true" outlineLevel="0" collapsed="false">
      <c r="A165" s="127"/>
      <c r="B165" s="124"/>
      <c r="C165" s="124"/>
      <c r="D165" s="124"/>
      <c r="E165" s="124"/>
      <c r="F165" s="124"/>
      <c r="G165" s="124"/>
      <c r="H165" s="124"/>
      <c r="I165" s="124"/>
      <c r="J165" s="124"/>
      <c r="K165" s="125"/>
    </row>
    <row r="166" customFormat="false" ht="10.9" hidden="true" customHeight="true" outlineLevel="0" collapsed="false">
      <c r="A166" s="127"/>
      <c r="B166" s="124"/>
      <c r="C166" s="124"/>
      <c r="D166" s="124"/>
      <c r="E166" s="124"/>
      <c r="F166" s="124"/>
      <c r="G166" s="124"/>
      <c r="H166" s="124"/>
      <c r="I166" s="124"/>
      <c r="J166" s="124"/>
      <c r="K166" s="125"/>
    </row>
    <row r="167" customFormat="false" ht="10.9" hidden="true" customHeight="true" outlineLevel="0" collapsed="false">
      <c r="A167" s="127"/>
      <c r="B167" s="124"/>
      <c r="C167" s="124"/>
      <c r="D167" s="124"/>
      <c r="E167" s="124"/>
      <c r="F167" s="124"/>
      <c r="G167" s="124"/>
      <c r="H167" s="124"/>
      <c r="I167" s="124"/>
      <c r="J167" s="124"/>
      <c r="K167" s="125"/>
    </row>
    <row r="168" customFormat="false" ht="10.9" hidden="true" customHeight="true" outlineLevel="0" collapsed="false">
      <c r="A168" s="127"/>
      <c r="B168" s="124"/>
      <c r="C168" s="124"/>
      <c r="D168" s="124"/>
      <c r="E168" s="124"/>
      <c r="F168" s="124"/>
      <c r="G168" s="124"/>
      <c r="H168" s="124"/>
      <c r="I168" s="124"/>
      <c r="J168" s="124"/>
      <c r="K168" s="125"/>
    </row>
    <row r="169" customFormat="false" ht="10.9" hidden="true" customHeight="true" outlineLevel="0" collapsed="false">
      <c r="A169" s="127"/>
      <c r="B169" s="124"/>
      <c r="C169" s="124"/>
      <c r="D169" s="124"/>
      <c r="E169" s="124"/>
      <c r="F169" s="124"/>
      <c r="G169" s="124"/>
      <c r="H169" s="124"/>
      <c r="I169" s="124"/>
      <c r="J169" s="124"/>
      <c r="K169" s="125"/>
    </row>
    <row r="170" customFormat="false" ht="10.9" hidden="true" customHeight="true" outlineLevel="0" collapsed="false">
      <c r="A170" s="127"/>
      <c r="B170" s="124"/>
      <c r="C170" s="124"/>
      <c r="D170" s="124"/>
      <c r="E170" s="124"/>
      <c r="F170" s="124"/>
      <c r="G170" s="124"/>
      <c r="H170" s="124"/>
      <c r="I170" s="124"/>
      <c r="J170" s="124"/>
      <c r="K170" s="125"/>
    </row>
    <row r="171" customFormat="false" ht="10.9" hidden="true" customHeight="true" outlineLevel="0" collapsed="false">
      <c r="A171" s="127"/>
      <c r="B171" s="124"/>
      <c r="C171" s="124"/>
      <c r="D171" s="124"/>
      <c r="E171" s="124"/>
      <c r="F171" s="124"/>
      <c r="G171" s="124"/>
      <c r="H171" s="124"/>
      <c r="I171" s="124"/>
      <c r="J171" s="124"/>
      <c r="K171" s="125"/>
    </row>
    <row r="172" customFormat="false" ht="10.9" hidden="true" customHeight="tru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21"/>
    </row>
    <row r="173" customFormat="false" ht="10.9" hidden="true" customHeight="true" outlineLevel="0" collapsed="false">
      <c r="A173" s="127"/>
      <c r="B173" s="124"/>
      <c r="C173" s="124"/>
      <c r="D173" s="124"/>
      <c r="E173" s="124"/>
      <c r="F173" s="124"/>
      <c r="G173" s="124"/>
      <c r="H173" s="124"/>
      <c r="I173" s="124"/>
      <c r="J173" s="124"/>
      <c r="K173" s="128"/>
    </row>
    <row r="174" customFormat="false" ht="10.9" hidden="true" customHeight="true" outlineLevel="0" collapsed="false">
      <c r="A174" s="127"/>
      <c r="B174" s="124"/>
      <c r="C174" s="124"/>
      <c r="D174" s="124"/>
      <c r="E174" s="124"/>
      <c r="F174" s="124"/>
      <c r="G174" s="124"/>
      <c r="H174" s="124"/>
      <c r="I174" s="124"/>
      <c r="J174" s="124"/>
      <c r="K174" s="128"/>
    </row>
    <row r="175" customFormat="false" ht="10.9" hidden="true" customHeight="true" outlineLevel="0" collapsed="false">
      <c r="A175" s="127"/>
      <c r="B175" s="124"/>
      <c r="C175" s="124"/>
      <c r="D175" s="124"/>
      <c r="E175" s="124"/>
      <c r="F175" s="124"/>
      <c r="G175" s="124"/>
      <c r="H175" s="124"/>
      <c r="I175" s="124"/>
      <c r="J175" s="124"/>
      <c r="K175" s="128"/>
    </row>
    <row r="176" customFormat="false" ht="10.9" hidden="true" customHeight="true" outlineLevel="0" collapsed="false">
      <c r="A176" s="127"/>
      <c r="B176" s="124"/>
      <c r="C176" s="124"/>
      <c r="D176" s="124"/>
      <c r="E176" s="124"/>
      <c r="F176" s="124"/>
      <c r="G176" s="124"/>
      <c r="H176" s="124"/>
      <c r="I176" s="124"/>
      <c r="J176" s="124"/>
      <c r="K176" s="128"/>
    </row>
    <row r="177" customFormat="false" ht="10.9" hidden="true" customHeight="true" outlineLevel="0" collapsed="false">
      <c r="A177" s="127"/>
      <c r="B177" s="124"/>
      <c r="C177" s="124"/>
      <c r="D177" s="124"/>
      <c r="E177" s="124"/>
      <c r="F177" s="124"/>
      <c r="G177" s="124"/>
      <c r="H177" s="124"/>
      <c r="I177" s="124"/>
      <c r="J177" s="124"/>
      <c r="K177" s="128"/>
    </row>
    <row r="178" customFormat="false" ht="10.9" hidden="true" customHeight="true" outlineLevel="0" collapsed="false">
      <c r="A178" s="127"/>
      <c r="B178" s="124"/>
      <c r="C178" s="124"/>
      <c r="D178" s="124"/>
      <c r="E178" s="124"/>
      <c r="F178" s="124"/>
      <c r="G178" s="124"/>
      <c r="H178" s="124"/>
      <c r="I178" s="124"/>
      <c r="J178" s="124"/>
      <c r="K178" s="128"/>
    </row>
    <row r="179" customFormat="false" ht="10.9" hidden="true" customHeight="true" outlineLevel="0" collapsed="false">
      <c r="A179" s="127"/>
      <c r="B179" s="124"/>
      <c r="C179" s="124"/>
      <c r="D179" s="124"/>
      <c r="E179" s="124"/>
      <c r="F179" s="124"/>
      <c r="G179" s="124"/>
      <c r="H179" s="124"/>
      <c r="I179" s="124"/>
      <c r="J179" s="124"/>
      <c r="K179" s="128"/>
    </row>
    <row r="180" customFormat="false" ht="10.9" hidden="true" customHeight="true" outlineLevel="0" collapsed="false">
      <c r="A180" s="127"/>
      <c r="B180" s="124"/>
      <c r="C180" s="124"/>
      <c r="D180" s="124"/>
      <c r="E180" s="124"/>
      <c r="F180" s="124"/>
      <c r="G180" s="124"/>
      <c r="H180" s="124"/>
      <c r="I180" s="124"/>
      <c r="J180" s="124"/>
      <c r="K180" s="128"/>
    </row>
    <row r="181" customFormat="false" ht="10.9" hidden="true" customHeight="true" outlineLevel="0" collapsed="false">
      <c r="A181" s="127"/>
      <c r="B181" s="124"/>
      <c r="C181" s="124"/>
      <c r="D181" s="124"/>
      <c r="E181" s="124"/>
      <c r="F181" s="124"/>
      <c r="G181" s="124"/>
      <c r="H181" s="124"/>
      <c r="I181" s="124"/>
      <c r="J181" s="124"/>
      <c r="K181" s="128"/>
    </row>
    <row r="182" customFormat="false" ht="11.25" hidden="true" customHeight="false" outlineLevel="0" collapsed="false">
      <c r="C182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7.62237037452</v>
      </c>
      <c r="C11" s="98" t="n">
        <v>102.755939793507</v>
      </c>
      <c r="D11" s="98" t="n">
        <v>111.331221719457</v>
      </c>
      <c r="E11" s="98" t="n">
        <v>103.154034896401</v>
      </c>
      <c r="F11" s="98" t="n">
        <v>114.894142769982</v>
      </c>
      <c r="G11" s="98" t="n">
        <v>105.346832814123</v>
      </c>
      <c r="H11" s="98" t="n">
        <v>107.618151950719</v>
      </c>
      <c r="I11" s="98" t="n">
        <v>106.822340769479</v>
      </c>
      <c r="J11" s="98" t="n">
        <v>105.771313941825</v>
      </c>
      <c r="K11" s="98" t="n">
        <v>105.903822831532</v>
      </c>
    </row>
    <row r="12" customFormat="false" ht="10.5" hidden="false" customHeight="true" outlineLevel="0" collapsed="false">
      <c r="A12" s="94" t="s">
        <v>121</v>
      </c>
      <c r="B12" s="95" t="n">
        <v>107.170555664491</v>
      </c>
      <c r="C12" s="96" t="n">
        <v>101.832980884853</v>
      </c>
      <c r="D12" s="96" t="s">
        <v>39</v>
      </c>
      <c r="E12" s="96" t="n">
        <v>102.658094026415</v>
      </c>
      <c r="F12" s="96" t="n">
        <v>114.410441907086</v>
      </c>
      <c r="G12" s="96" t="n">
        <v>110.049671166494</v>
      </c>
      <c r="H12" s="96" t="n">
        <v>107.292895277207</v>
      </c>
      <c r="I12" s="96" t="n">
        <v>106.561590688652</v>
      </c>
      <c r="J12" s="96" t="n">
        <v>106.331884542516</v>
      </c>
      <c r="K12" s="96" t="n">
        <v>105.775164777221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6.90002521079</v>
      </c>
      <c r="C14" s="98" t="n">
        <v>101.775251897002</v>
      </c>
      <c r="D14" s="96" t="s">
        <v>39</v>
      </c>
      <c r="E14" s="98" t="n">
        <v>101.43929480189</v>
      </c>
      <c r="F14" s="98" t="n">
        <v>114.242308027543</v>
      </c>
      <c r="G14" s="98" t="n">
        <v>120.09968847352</v>
      </c>
      <c r="H14" s="98" t="n">
        <v>106.450020533881</v>
      </c>
      <c r="I14" s="98" t="n">
        <v>105.500323310702</v>
      </c>
      <c r="J14" s="98" t="n">
        <v>103.549983283183</v>
      </c>
      <c r="K14" s="98" t="n">
        <v>103.668178223042</v>
      </c>
    </row>
    <row r="15" customFormat="false" ht="10.5" hidden="false" customHeight="true" outlineLevel="0" collapsed="false">
      <c r="A15" s="92" t="s">
        <v>123</v>
      </c>
      <c r="B15" s="97" t="n">
        <v>106.98322081851</v>
      </c>
      <c r="C15" s="98" t="n">
        <v>101.363446946138</v>
      </c>
      <c r="D15" s="96" t="s">
        <v>39</v>
      </c>
      <c r="E15" s="98" t="n">
        <v>101.791984732824</v>
      </c>
      <c r="F15" s="98" t="n">
        <v>115.042186001918</v>
      </c>
      <c r="G15" s="98" t="n">
        <v>119.684319833853</v>
      </c>
      <c r="H15" s="98" t="n">
        <v>105.722792607803</v>
      </c>
      <c r="I15" s="98" t="n">
        <v>104.65502748141</v>
      </c>
      <c r="J15" s="98" t="n">
        <v>104.903042460715</v>
      </c>
      <c r="K15" s="98" t="n">
        <v>103.937252834168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07.100432318366</v>
      </c>
      <c r="C17" s="96" t="n">
        <v>101.582472944396</v>
      </c>
      <c r="D17" s="96" t="s">
        <v>39</v>
      </c>
      <c r="E17" s="96" t="n">
        <v>101.813158851327</v>
      </c>
      <c r="F17" s="96" t="n">
        <v>114.829556349691</v>
      </c>
      <c r="G17" s="96" t="n">
        <v>119.122533748702</v>
      </c>
      <c r="H17" s="96" t="n">
        <v>106.182915811088</v>
      </c>
      <c r="I17" s="96" t="n">
        <v>105.202715809893</v>
      </c>
      <c r="J17" s="96" t="n">
        <v>104.410007801181</v>
      </c>
      <c r="K17" s="96" t="n">
        <v>103.819562351701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06.396397658198</v>
      </c>
      <c r="C19" s="98" t="n">
        <v>100.643581291205</v>
      </c>
      <c r="D19" s="96" t="s">
        <v>39</v>
      </c>
      <c r="E19" s="98" t="n">
        <v>100.130225372592</v>
      </c>
      <c r="F19" s="98" t="n">
        <v>114.287413928354</v>
      </c>
      <c r="G19" s="98" t="n">
        <v>118.90031152648</v>
      </c>
      <c r="H19" s="98" t="n">
        <v>104.416344969199</v>
      </c>
      <c r="I19" s="98" t="n">
        <v>104.068703524087</v>
      </c>
      <c r="J19" s="98" t="n">
        <v>100.385489802742</v>
      </c>
      <c r="K19" s="98" t="n">
        <v>105.06802003691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129" t="n">
        <v>107.029908800967</v>
      </c>
      <c r="C22" s="129" t="n">
        <v>101.555706111279</v>
      </c>
      <c r="D22" s="96" t="s">
        <v>39</v>
      </c>
      <c r="E22" s="129" t="n">
        <v>101.934854857974</v>
      </c>
      <c r="F22" s="129" t="n">
        <v>114.572486956955</v>
      </c>
      <c r="G22" s="129" t="n">
        <v>115.202418038867</v>
      </c>
      <c r="H22" s="129" t="n">
        <v>106.406254033441</v>
      </c>
      <c r="I22" s="129" t="n">
        <v>105.623089002817</v>
      </c>
      <c r="J22" s="129" t="n">
        <v>104.658738119119</v>
      </c>
      <c r="K22" s="129" t="n">
        <v>104.836028774811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7.515070450153</v>
      </c>
      <c r="C24" s="96" t="n">
        <v>101.999346933698</v>
      </c>
      <c r="D24" s="96" t="s">
        <v>39</v>
      </c>
      <c r="E24" s="96" t="n">
        <v>100.39594692839</v>
      </c>
      <c r="F24" s="96" t="n">
        <v>115.955126528952</v>
      </c>
      <c r="G24" s="96" t="n">
        <v>118.56282450675</v>
      </c>
      <c r="H24" s="96" t="n">
        <v>104.685174537988</v>
      </c>
      <c r="I24" s="96" t="n">
        <v>103.979793081151</v>
      </c>
      <c r="J24" s="96" t="n">
        <v>100.868605817452</v>
      </c>
      <c r="K24" s="96" t="n">
        <v>104.762738377713</v>
      </c>
    </row>
    <row r="25" customFormat="false" ht="10.5" hidden="false" customHeight="true" outlineLevel="0" collapsed="false">
      <c r="A25" s="94" t="s">
        <v>129</v>
      </c>
      <c r="B25" s="95" t="n">
        <v>110.481880911697</v>
      </c>
      <c r="C25" s="96" t="n">
        <v>105.64372641705</v>
      </c>
      <c r="D25" s="96" t="s">
        <v>39</v>
      </c>
      <c r="E25" s="96" t="n">
        <v>101.780473767115</v>
      </c>
      <c r="F25" s="96" t="n">
        <v>119.276547836951</v>
      </c>
      <c r="G25" s="96" t="n">
        <v>118.407926618207</v>
      </c>
      <c r="H25" s="96" t="n">
        <v>104.189596167009</v>
      </c>
      <c r="I25" s="96" t="n">
        <v>103.5340553939</v>
      </c>
      <c r="J25" s="96" t="n">
        <v>100.76629889669</v>
      </c>
      <c r="K25" s="96" t="n">
        <v>106.527093769224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130" t="n">
        <v>108.066984836177</v>
      </c>
      <c r="C28" s="129" t="n">
        <v>102.764631794999</v>
      </c>
      <c r="D28" s="96" t="s">
        <v>39</v>
      </c>
      <c r="E28" s="129" t="n">
        <v>101.661918393312</v>
      </c>
      <c r="F28" s="129" t="n">
        <v>116.11791815567</v>
      </c>
      <c r="G28" s="129" t="n">
        <v>116.535739010038</v>
      </c>
      <c r="H28" s="129" t="n">
        <v>105.587645448323</v>
      </c>
      <c r="I28" s="129" t="n">
        <v>104.819538743399</v>
      </c>
      <c r="J28" s="129" t="n">
        <v>103.09419926446</v>
      </c>
      <c r="K28" s="129" t="n">
        <v>105.221139818965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7.423139770488</v>
      </c>
      <c r="C32" s="96" t="n">
        <v>99.4691089273127</v>
      </c>
      <c r="D32" s="96" t="s">
        <v>39</v>
      </c>
      <c r="E32" s="96" t="n">
        <v>99.1643341815097</v>
      </c>
      <c r="F32" s="96" t="n">
        <v>116.851520962259</v>
      </c>
      <c r="G32" s="96" t="n">
        <v>106.056074766355</v>
      </c>
      <c r="H32" s="96" t="n">
        <v>99.546803559206</v>
      </c>
      <c r="I32" s="96" t="n">
        <v>96.7268024571613</v>
      </c>
      <c r="J32" s="96" t="n">
        <v>99.0755600133735</v>
      </c>
      <c r="K32" s="96" t="n">
        <v>109.03529308375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07.794644107678</v>
      </c>
      <c r="C34" s="98" t="n">
        <v>99.2073019032218</v>
      </c>
      <c r="D34" s="96" t="s">
        <v>39</v>
      </c>
      <c r="E34" s="98" t="n">
        <v>97.9213013449655</v>
      </c>
      <c r="F34" s="98" t="n">
        <v>118.757517650135</v>
      </c>
      <c r="G34" s="98" t="n">
        <v>107.827102803738</v>
      </c>
      <c r="H34" s="98" t="n">
        <v>99.6240657084189</v>
      </c>
      <c r="I34" s="98" t="n">
        <v>96.1294859359845</v>
      </c>
      <c r="J34" s="98" t="n">
        <v>97.3162821798729</v>
      </c>
      <c r="K34" s="98" t="n">
        <v>108.915212233061</v>
      </c>
    </row>
    <row r="35" customFormat="false" ht="10.5" hidden="false" customHeight="true" outlineLevel="0" collapsed="false">
      <c r="A35" s="92" t="s">
        <v>123</v>
      </c>
      <c r="B35" s="97" t="n">
        <v>108.421566430432</v>
      </c>
      <c r="C35" s="98" t="n">
        <v>99.4396380146785</v>
      </c>
      <c r="D35" s="96" t="s">
        <v>39</v>
      </c>
      <c r="E35" s="98" t="n">
        <v>98.7879861868411</v>
      </c>
      <c r="F35" s="98" t="n">
        <v>119.38255033557</v>
      </c>
      <c r="G35" s="98" t="n">
        <v>109.80010384216</v>
      </c>
      <c r="H35" s="98" t="n">
        <v>99.5898973305955</v>
      </c>
      <c r="I35" s="98" t="n">
        <v>95.7093436792758</v>
      </c>
      <c r="J35" s="98" t="n">
        <v>97.8900033433634</v>
      </c>
      <c r="K35" s="98" t="n">
        <v>108.216609543897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07.871233554628</v>
      </c>
      <c r="C37" s="96" t="n">
        <v>99.2680163370237</v>
      </c>
      <c r="D37" s="96" t="s">
        <v>39</v>
      </c>
      <c r="E37" s="96" t="n">
        <v>98.2557251908397</v>
      </c>
      <c r="F37" s="96" t="n">
        <v>118.768209419216</v>
      </c>
      <c r="G37" s="96" t="n">
        <v>107.89633091035</v>
      </c>
      <c r="H37" s="96" t="n">
        <v>99.9479534565366</v>
      </c>
      <c r="I37" s="96" t="n">
        <v>96.1169307037396</v>
      </c>
      <c r="J37" s="96" t="n">
        <v>98.5575615736097</v>
      </c>
      <c r="K37" s="96" t="n">
        <v>108.887898760875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08.002282977114</v>
      </c>
      <c r="C39" s="98" t="n">
        <v>99.5236658788407</v>
      </c>
      <c r="D39" s="96" t="s">
        <v>39</v>
      </c>
      <c r="E39" s="98" t="n">
        <v>97.9630134496547</v>
      </c>
      <c r="F39" s="98" t="n">
        <v>118.350954414713</v>
      </c>
      <c r="G39" s="98" t="n">
        <v>113.17497403946</v>
      </c>
      <c r="H39" s="98" t="n">
        <v>100.15704312115</v>
      </c>
      <c r="I39" s="98" t="n">
        <v>96.0172971225348</v>
      </c>
      <c r="J39" s="98" t="n">
        <v>98.0020060180542</v>
      </c>
      <c r="K39" s="98" t="n">
        <v>108.807592934353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129" t="n">
        <v>107.697914707495</v>
      </c>
      <c r="C42" s="129" t="n">
        <v>99.3907202388357</v>
      </c>
      <c r="D42" s="96" t="s">
        <v>39</v>
      </c>
      <c r="E42" s="129" t="n">
        <v>98.6033130809576</v>
      </c>
      <c r="F42" s="129" t="n">
        <v>117.887163651306</v>
      </c>
      <c r="G42" s="129" t="n">
        <v>107.861741581368</v>
      </c>
      <c r="H42" s="129" t="n">
        <v>99.805902024054</v>
      </c>
      <c r="I42" s="129" t="n">
        <v>96.3640709436054</v>
      </c>
      <c r="J42" s="129" t="n">
        <v>98.700195825572</v>
      </c>
      <c r="K42" s="129" t="n">
        <v>108.939595495462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9.6116585010578</v>
      </c>
      <c r="C46" s="101" t="n">
        <v>5.67240730182976</v>
      </c>
      <c r="D46" s="96" t="s">
        <v>39</v>
      </c>
      <c r="E46" s="101" t="n">
        <v>6.69822429318052</v>
      </c>
      <c r="F46" s="101" t="n">
        <v>12.5835405409427</v>
      </c>
      <c r="G46" s="101" t="n">
        <v>29.6893738527432</v>
      </c>
      <c r="H46" s="96" t="n">
        <v>17.3367488136649</v>
      </c>
      <c r="I46" s="96" t="n">
        <v>10.1710306406685</v>
      </c>
      <c r="J46" s="96" t="n">
        <v>17.0734017854882</v>
      </c>
      <c r="K46" s="101" t="n">
        <v>9.92256654825856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8.60218708982252</v>
      </c>
      <c r="C48" s="102" t="n">
        <v>5.08235936295915</v>
      </c>
      <c r="D48" s="96" t="s">
        <v>39</v>
      </c>
      <c r="E48" s="102" t="n">
        <v>6.12644989541739</v>
      </c>
      <c r="F48" s="102" t="n">
        <v>10.6568823250607</v>
      </c>
      <c r="G48" s="102" t="n">
        <v>32.1027984009138</v>
      </c>
      <c r="H48" s="98" t="n">
        <v>14.3272093879933</v>
      </c>
      <c r="I48" s="98" t="n">
        <v>7.5164744645799</v>
      </c>
      <c r="J48" s="98" t="n">
        <v>11.1721544045662</v>
      </c>
      <c r="K48" s="102" t="n">
        <v>7.2706346917609</v>
      </c>
    </row>
    <row r="49" customFormat="false" ht="10.5" hidden="false" customHeight="true" outlineLevel="0" collapsed="false">
      <c r="A49" s="92" t="s">
        <v>123</v>
      </c>
      <c r="B49" s="102" t="n">
        <v>7.41954926288651</v>
      </c>
      <c r="C49" s="102" t="n">
        <v>3.73123925911783</v>
      </c>
      <c r="D49" s="96" t="s">
        <v>39</v>
      </c>
      <c r="E49" s="102" t="n">
        <v>5.88136874940921</v>
      </c>
      <c r="F49" s="102" t="n">
        <v>9.36551514849897</v>
      </c>
      <c r="G49" s="102" t="n">
        <v>32.2501434308663</v>
      </c>
      <c r="H49" s="98" t="n">
        <v>15.845086437975</v>
      </c>
      <c r="I49" s="98" t="n">
        <v>10.2325898178103</v>
      </c>
      <c r="J49" s="98" t="n">
        <v>13.7273738062144</v>
      </c>
      <c r="K49" s="102" t="n">
        <v>6.84380076731534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8.61002469655094</v>
      </c>
      <c r="C51" s="101" t="n">
        <v>4.68387992735819</v>
      </c>
      <c r="D51" s="96" t="s">
        <v>39</v>
      </c>
      <c r="E51" s="101" t="n">
        <v>6.4703497212367</v>
      </c>
      <c r="F51" s="101" t="n">
        <v>11.070267046242</v>
      </c>
      <c r="G51" s="101" t="n">
        <v>33.3895348837209</v>
      </c>
      <c r="H51" s="96" t="n">
        <v>15.5486475274015</v>
      </c>
      <c r="I51" s="96" t="n">
        <v>9.33870967741936</v>
      </c>
      <c r="J51" s="96" t="n">
        <v>12.824692202939</v>
      </c>
      <c r="K51" s="101" t="n">
        <v>7.27707238171722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82510483906123</v>
      </c>
      <c r="C53" s="102" t="n">
        <v>3.73072854899196</v>
      </c>
      <c r="D53" s="96" t="s">
        <v>39</v>
      </c>
      <c r="E53" s="102" t="n">
        <v>4.46885370247463</v>
      </c>
      <c r="F53" s="102" t="n">
        <v>10.672241598532</v>
      </c>
      <c r="G53" s="102" t="n">
        <v>30.6343411294923</v>
      </c>
      <c r="H53" s="98" t="n">
        <v>14.1362506902997</v>
      </c>
      <c r="I53" s="98" t="n">
        <v>7.96059030689247</v>
      </c>
      <c r="J53" s="98" t="n">
        <v>10.3502259228667</v>
      </c>
      <c r="K53" s="102" t="n">
        <v>8.17620387885314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8.92456171786455</v>
      </c>
      <c r="C56" s="101" t="n">
        <v>4.96931194092905</v>
      </c>
      <c r="D56" s="96" t="s">
        <v>39</v>
      </c>
      <c r="E56" s="101" t="n">
        <v>6.2825777982322</v>
      </c>
      <c r="F56" s="101" t="n">
        <v>11.6553329838211</v>
      </c>
      <c r="G56" s="101" t="n">
        <v>31.445412999323</v>
      </c>
      <c r="H56" s="129" t="n">
        <v>16.1118709521529</v>
      </c>
      <c r="I56" s="129" t="n">
        <v>9.49965285259403</v>
      </c>
      <c r="J56" s="129" t="n">
        <v>14.2793921553196</v>
      </c>
      <c r="K56" s="103" t="n">
        <v>8.53573923278184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8.67803733188896</v>
      </c>
      <c r="C58" s="101" t="n">
        <v>4.720820340354</v>
      </c>
      <c r="D58" s="96" t="s">
        <v>39</v>
      </c>
      <c r="E58" s="101" t="n">
        <v>4.39964089964089</v>
      </c>
      <c r="F58" s="101" t="n">
        <v>12.2469831560194</v>
      </c>
      <c r="G58" s="101" t="n">
        <v>31.8429561200924</v>
      </c>
      <c r="H58" s="96" t="n">
        <v>14.0547005978893</v>
      </c>
      <c r="I58" s="96" t="n">
        <v>7.8562964619082</v>
      </c>
      <c r="J58" s="96" t="n">
        <v>11.5924265148678</v>
      </c>
      <c r="K58" s="101" t="n">
        <v>7.74297604636543</v>
      </c>
    </row>
    <row r="59" customFormat="false" ht="10.5" hidden="false" customHeight="true" outlineLevel="0" collapsed="false">
      <c r="A59" s="94" t="s">
        <v>129</v>
      </c>
      <c r="B59" s="101" t="n">
        <v>10.0943135637171</v>
      </c>
      <c r="C59" s="101" t="n">
        <v>6.66763308283267</v>
      </c>
      <c r="D59" s="96" t="s">
        <v>39</v>
      </c>
      <c r="E59" s="101" t="n">
        <v>4.50614288824609</v>
      </c>
      <c r="F59" s="101" t="n">
        <v>12.9294047338783</v>
      </c>
      <c r="G59" s="101" t="n">
        <v>38.2981605013139</v>
      </c>
      <c r="H59" s="96" t="n">
        <v>12.8885436462511</v>
      </c>
      <c r="I59" s="96" t="n">
        <v>7.30996928232335</v>
      </c>
      <c r="J59" s="96" t="n">
        <v>9.60030327431916</v>
      </c>
      <c r="K59" s="101" t="n">
        <v>9.08043158144251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9.25100281259286</v>
      </c>
      <c r="C62" s="101" t="n">
        <v>5.44143736904242</v>
      </c>
      <c r="D62" s="96" t="s">
        <v>39</v>
      </c>
      <c r="E62" s="101" t="n">
        <v>5.51418331014644</v>
      </c>
      <c r="F62" s="101" t="n">
        <v>12.2098398410003</v>
      </c>
      <c r="G62" s="101" t="n">
        <v>33.2957537365139</v>
      </c>
      <c r="H62" s="129" t="n">
        <v>14.9522359073965</v>
      </c>
      <c r="I62" s="129" t="n">
        <v>8.66964609927096</v>
      </c>
      <c r="J62" s="129" t="n">
        <v>12.7646821817769</v>
      </c>
      <c r="K62" s="101" t="n">
        <v>8.50416103472347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100"/>
    </row>
    <row r="66" customFormat="false" ht="10.5" hidden="false" customHeight="true" outlineLevel="0" collapsed="false">
      <c r="A66" s="94" t="s">
        <v>121</v>
      </c>
      <c r="B66" s="101" t="n">
        <v>0.235684236618212</v>
      </c>
      <c r="C66" s="101" t="n">
        <v>-2.32132255876242</v>
      </c>
      <c r="D66" s="96" t="s">
        <v>39</v>
      </c>
      <c r="E66" s="101" t="n">
        <v>-3.40329701037106</v>
      </c>
      <c r="F66" s="101" t="n">
        <v>2.13361561626992</v>
      </c>
      <c r="G66" s="101" t="n">
        <v>-3.62890352856807</v>
      </c>
      <c r="H66" s="96" t="n">
        <v>-7.21957562799305</v>
      </c>
      <c r="I66" s="96" t="n">
        <v>-9.2292055401326</v>
      </c>
      <c r="J66" s="96" t="n">
        <v>-6.82422263121046</v>
      </c>
      <c r="K66" s="101" t="n">
        <v>3.08213020834893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0.83687435538377</v>
      </c>
      <c r="C68" s="102" t="n">
        <v>-2.52315759078556</v>
      </c>
      <c r="D68" s="96" t="s">
        <v>39</v>
      </c>
      <c r="E68" s="102" t="n">
        <v>-3.4680775963549</v>
      </c>
      <c r="F68" s="102" t="n">
        <v>3.95230952573505</v>
      </c>
      <c r="G68" s="102" t="n">
        <v>-10.2186656982776</v>
      </c>
      <c r="H68" s="98" t="n">
        <v>-6.4123565136274</v>
      </c>
      <c r="I68" s="98" t="n">
        <v>-8.88228308753114</v>
      </c>
      <c r="J68" s="98" t="n">
        <v>-6.01999238016519</v>
      </c>
      <c r="K68" s="102" t="n">
        <v>5.06137379855316</v>
      </c>
    </row>
    <row r="69" customFormat="false" ht="10.5" hidden="false" customHeight="true" outlineLevel="0" collapsed="false">
      <c r="A69" s="92" t="s">
        <v>123</v>
      </c>
      <c r="B69" s="102" t="n">
        <v>1.34445906649414</v>
      </c>
      <c r="C69" s="102" t="n">
        <v>-1.89793164046739</v>
      </c>
      <c r="D69" s="96" t="s">
        <v>39</v>
      </c>
      <c r="E69" s="102" t="n">
        <v>-2.9511150154582</v>
      </c>
      <c r="F69" s="102" t="n">
        <v>3.77284584420239</v>
      </c>
      <c r="G69" s="102" t="n">
        <v>-8.2585722218366</v>
      </c>
      <c r="H69" s="98" t="n">
        <v>-5.80092062073923</v>
      </c>
      <c r="I69" s="98" t="n">
        <v>-8.54778219204322</v>
      </c>
      <c r="J69" s="98" t="n">
        <v>-6.68525807531115</v>
      </c>
      <c r="K69" s="102" t="n">
        <v>4.11725016107182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719699462996729</v>
      </c>
      <c r="C71" s="101" t="n">
        <v>-2.27840151975752</v>
      </c>
      <c r="D71" s="96" t="s">
        <v>39</v>
      </c>
      <c r="E71" s="101" t="n">
        <v>-3.49408043186428</v>
      </c>
      <c r="F71" s="101" t="n">
        <v>3.42999937884561</v>
      </c>
      <c r="G71" s="101" t="n">
        <v>-9.42407996629326</v>
      </c>
      <c r="H71" s="96" t="n">
        <v>-5.8719072714526</v>
      </c>
      <c r="I71" s="96" t="n">
        <v>-8.63645490157514</v>
      </c>
      <c r="J71" s="96" t="n">
        <v>-5.60525408514087</v>
      </c>
      <c r="K71" s="101" t="n">
        <v>4.88187032806515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50934181444326</v>
      </c>
      <c r="C73" s="102" t="n">
        <v>-1.11275393621409</v>
      </c>
      <c r="D73" s="96" t="s">
        <v>39</v>
      </c>
      <c r="E73" s="102" t="n">
        <v>-2.16439333365399</v>
      </c>
      <c r="F73" s="102" t="n">
        <v>3.55554504794964</v>
      </c>
      <c r="G73" s="102" t="n">
        <v>-4.81524178828133</v>
      </c>
      <c r="H73" s="98" t="n">
        <v>-4.07915240598175</v>
      </c>
      <c r="I73" s="98" t="n">
        <v>-7.73662602579495</v>
      </c>
      <c r="J73" s="98" t="n">
        <v>-2.3743309808728</v>
      </c>
      <c r="K73" s="104" t="n">
        <v>3.55919231763284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0.624130127747961</v>
      </c>
      <c r="C76" s="101" t="n">
        <v>-2.13182100282084</v>
      </c>
      <c r="D76" s="96" t="s">
        <v>39</v>
      </c>
      <c r="E76" s="101" t="n">
        <v>-3.2683048223868</v>
      </c>
      <c r="F76" s="101" t="n">
        <v>2.89308260856383</v>
      </c>
      <c r="G76" s="101" t="n">
        <v>-6.37198123308689</v>
      </c>
      <c r="H76" s="129" t="n">
        <v>-6.20297375313355</v>
      </c>
      <c r="I76" s="129" t="n">
        <v>-8.76609285585757</v>
      </c>
      <c r="J76" s="129" t="n">
        <v>-5.69330607327358</v>
      </c>
      <c r="K76" s="101" t="n">
        <v>3.91427142806539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4.1" hidden="false" customHeight="true" outlineLevel="0" collapsed="false">
      <c r="A102" s="89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9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</row>
    <row r="104" customFormat="false" ht="4.7" hidden="false" customHeight="true" outlineLevel="0" collapsed="false">
      <c r="A104" s="90"/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4.1" hidden="false" customHeight="true" outlineLevel="0" collapsed="false">
      <c r="A105" s="89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4.1" hidden="false" customHeight="true" outlineLevel="0" collapsed="false">
      <c r="A106" s="126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4.1" hidden="false" customHeight="true" outlineLevel="0" collapsed="false">
      <c r="A107" s="90"/>
      <c r="B107" s="98"/>
      <c r="C107" s="98"/>
      <c r="D107" s="98"/>
      <c r="E107" s="98"/>
      <c r="F107" s="98"/>
      <c r="G107" s="98"/>
      <c r="H107" s="98"/>
      <c r="I107" s="98"/>
      <c r="J107" s="98"/>
      <c r="K107" s="98"/>
    </row>
    <row r="108" customFormat="false" ht="14.1" hidden="fals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4.7" hidden="fals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4.1" hidden="fals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6" hidden="true" customHeight="true" outlineLevel="0" collapsed="false">
      <c r="A113" s="90"/>
      <c r="B113" s="98"/>
      <c r="C113" s="98"/>
      <c r="D113" s="98"/>
      <c r="E113" s="98"/>
      <c r="F113" s="98"/>
      <c r="G113" s="98"/>
      <c r="H113" s="98"/>
      <c r="I113" s="98"/>
      <c r="J113" s="98"/>
      <c r="K113" s="98"/>
    </row>
    <row r="114" customFormat="false" ht="10.9" hidden="true" customHeight="true" outlineLevel="0" collapsed="false">
      <c r="A114" s="94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6" hidden="true" customHeight="true" outlineLevel="0" collapsed="false">
      <c r="A119" s="90"/>
      <c r="B119" s="98"/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0.9" hidden="true" customHeight="true" outlineLevel="0" collapsed="false">
      <c r="A120" s="94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10.9" hidden="true" customHeight="true" outlineLevel="0" collapsed="false">
      <c r="A124" s="9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6" hidden="true" customHeight="true" outlineLevel="0" collapsed="false">
      <c r="A125" s="90"/>
      <c r="B125" s="98"/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0.9" hidden="true" customHeight="true" outlineLevel="0" collapsed="false">
      <c r="A126" s="94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</row>
    <row r="127" customFormat="false" ht="6" hidden="true" customHeight="true" outlineLevel="0" collapsed="false">
      <c r="A127" s="90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0.9" hidden="true" customHeight="true" outlineLevel="0" collapsed="false">
      <c r="A128" s="9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10.9" hidden="true" customHeight="true" outlineLevel="0" collapsed="false">
      <c r="A129" s="9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0.9" hidden="true" customHeight="true" outlineLevel="0" collapsed="false">
      <c r="A130" s="9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6" hidden="tru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0.9" hidden="true" customHeight="true" outlineLevel="0" collapsed="false">
      <c r="A132" s="94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</row>
    <row r="133" customFormat="false" ht="4.7" hidden="false" customHeight="true" outlineLevel="0" collapsed="false">
      <c r="A133" s="94"/>
      <c r="B133" s="96"/>
      <c r="C133" s="96"/>
      <c r="D133" s="96"/>
      <c r="E133" s="96"/>
      <c r="F133" s="96"/>
      <c r="G133" s="96"/>
      <c r="H133" s="96"/>
      <c r="I133" s="96"/>
      <c r="J133" s="96"/>
      <c r="K133" s="98"/>
    </row>
    <row r="134" customFormat="false" ht="14.1" hidden="false" customHeight="true" outlineLevel="0" collapsed="false">
      <c r="A134" s="89"/>
      <c r="B134" s="96"/>
      <c r="C134" s="96"/>
      <c r="D134" s="96"/>
      <c r="E134" s="96"/>
      <c r="F134" s="96"/>
      <c r="G134" s="96"/>
      <c r="H134" s="96"/>
      <c r="I134" s="96"/>
      <c r="J134" s="96"/>
      <c r="K134" s="98"/>
    </row>
    <row r="135" customFormat="false" ht="14.1" hidden="false" customHeight="true" outlineLevel="0" collapsed="false">
      <c r="A135" s="99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</row>
    <row r="136" customFormat="false" ht="4.7" hidden="false" customHeight="true" outlineLevel="0" collapsed="false">
      <c r="A136" s="90"/>
      <c r="B136" s="110"/>
      <c r="C136" s="110"/>
      <c r="D136" s="110"/>
      <c r="E136" s="110"/>
      <c r="F136" s="110"/>
      <c r="G136" s="110"/>
      <c r="H136" s="110"/>
      <c r="I136" s="110"/>
      <c r="J136" s="110"/>
      <c r="K136" s="121"/>
    </row>
    <row r="137" customFormat="false" ht="10.9" hidden="true" customHeight="true" outlineLevel="0" collapsed="false">
      <c r="A137" s="89"/>
      <c r="B137" s="110"/>
      <c r="C137" s="110"/>
      <c r="D137" s="110"/>
      <c r="E137" s="110"/>
      <c r="F137" s="110"/>
      <c r="G137" s="110"/>
      <c r="H137" s="110"/>
      <c r="I137" s="110"/>
      <c r="J137" s="110"/>
      <c r="K137" s="121"/>
    </row>
    <row r="138" customFormat="false" ht="10.9" hidden="true" customHeight="true" outlineLevel="0" collapsed="false">
      <c r="A138" s="126"/>
      <c r="B138" s="124"/>
      <c r="C138" s="124"/>
      <c r="D138" s="124"/>
      <c r="E138" s="124"/>
      <c r="F138" s="124"/>
      <c r="G138" s="124"/>
      <c r="H138" s="124"/>
      <c r="I138" s="124"/>
      <c r="J138" s="124"/>
      <c r="K138" s="125"/>
    </row>
    <row r="139" customFormat="false" ht="10.9" hidden="true" customHeight="true" outlineLevel="0" collapsed="false">
      <c r="A139" s="126"/>
      <c r="B139" s="124"/>
      <c r="C139" s="124"/>
      <c r="D139" s="124"/>
      <c r="E139" s="124"/>
      <c r="F139" s="124"/>
      <c r="G139" s="124"/>
      <c r="H139" s="124"/>
      <c r="I139" s="124"/>
      <c r="J139" s="124"/>
      <c r="K139" s="121"/>
    </row>
    <row r="140" customFormat="false" ht="10.9" hidden="true" customHeight="true" outlineLevel="0" collapsed="false">
      <c r="A140" s="126"/>
      <c r="B140" s="124"/>
      <c r="C140" s="124"/>
      <c r="D140" s="124"/>
      <c r="E140" s="124"/>
      <c r="F140" s="124"/>
      <c r="G140" s="124"/>
      <c r="H140" s="124"/>
      <c r="I140" s="124"/>
      <c r="J140" s="124"/>
      <c r="K140" s="121"/>
    </row>
    <row r="141" customFormat="false" ht="10.9" hidden="true" customHeight="true" outlineLevel="0" collapsed="false">
      <c r="A141" s="105"/>
      <c r="B141" s="124"/>
      <c r="C141" s="124"/>
      <c r="D141" s="124"/>
      <c r="E141" s="124"/>
      <c r="F141" s="124"/>
      <c r="G141" s="124"/>
      <c r="H141" s="124"/>
      <c r="I141" s="124"/>
      <c r="J141" s="124"/>
      <c r="K141" s="125"/>
    </row>
    <row r="142" customFormat="false" ht="10.9" hidden="true" customHeight="true" outlineLevel="0" collapsed="false">
      <c r="A142" s="105"/>
      <c r="B142" s="124"/>
      <c r="C142" s="124"/>
      <c r="D142" s="124"/>
      <c r="E142" s="124"/>
      <c r="F142" s="124"/>
      <c r="G142" s="124"/>
      <c r="H142" s="124"/>
      <c r="I142" s="124"/>
      <c r="J142" s="124"/>
      <c r="K142" s="125"/>
    </row>
    <row r="143" customFormat="false" ht="10.9" hidden="true" customHeight="true" outlineLevel="0" collapsed="false">
      <c r="A143" s="105"/>
      <c r="B143" s="124"/>
      <c r="C143" s="124"/>
      <c r="D143" s="124"/>
      <c r="E143" s="124"/>
      <c r="F143" s="124"/>
      <c r="G143" s="124"/>
      <c r="H143" s="124"/>
      <c r="I143" s="124"/>
      <c r="J143" s="124"/>
      <c r="K143" s="125"/>
    </row>
    <row r="144" customFormat="false" ht="10.9" hidden="true" customHeight="true" outlineLevel="0" collapsed="false">
      <c r="A144" s="105"/>
      <c r="B144" s="124"/>
      <c r="C144" s="124"/>
      <c r="D144" s="124"/>
      <c r="E144" s="124"/>
      <c r="F144" s="124"/>
      <c r="G144" s="124"/>
      <c r="H144" s="124"/>
      <c r="I144" s="124"/>
      <c r="J144" s="124"/>
      <c r="K144" s="125"/>
    </row>
    <row r="145" customFormat="false" ht="10.9" hidden="true" customHeight="true" outlineLevel="0" collapsed="false">
      <c r="A145" s="105"/>
      <c r="B145" s="124"/>
      <c r="C145" s="124"/>
      <c r="D145" s="124"/>
      <c r="E145" s="124"/>
      <c r="F145" s="124"/>
      <c r="G145" s="124"/>
      <c r="H145" s="124"/>
      <c r="I145" s="124"/>
      <c r="J145" s="124"/>
      <c r="K145" s="125"/>
    </row>
    <row r="146" customFormat="false" ht="10.9" hidden="true" customHeight="true" outlineLevel="0" collapsed="false">
      <c r="A146" s="105"/>
      <c r="B146" s="124"/>
      <c r="C146" s="124"/>
      <c r="D146" s="124"/>
      <c r="E146" s="124"/>
      <c r="F146" s="124"/>
      <c r="G146" s="124"/>
      <c r="H146" s="124"/>
      <c r="I146" s="124"/>
      <c r="J146" s="124"/>
      <c r="K146" s="125"/>
    </row>
    <row r="147" customFormat="false" ht="10.9" hidden="true" customHeight="true" outlineLevel="0" collapsed="false">
      <c r="A147" s="105"/>
      <c r="B147" s="124"/>
      <c r="C147" s="124"/>
      <c r="D147" s="124"/>
      <c r="E147" s="124"/>
      <c r="F147" s="124"/>
      <c r="G147" s="124"/>
      <c r="H147" s="124"/>
      <c r="I147" s="124"/>
      <c r="J147" s="124"/>
      <c r="K147" s="125"/>
    </row>
    <row r="148" customFormat="false" ht="10.9" hidden="true" customHeight="true" outlineLevel="0" collapsed="false">
      <c r="A148" s="105"/>
      <c r="B148" s="124"/>
      <c r="C148" s="124"/>
      <c r="D148" s="124"/>
      <c r="E148" s="124"/>
      <c r="F148" s="124"/>
      <c r="G148" s="124"/>
      <c r="H148" s="124"/>
      <c r="I148" s="124"/>
      <c r="J148" s="124"/>
      <c r="K148" s="125"/>
    </row>
    <row r="149" customFormat="false" ht="10.9" hidden="true" customHeight="true" outlineLevel="0" collapsed="false">
      <c r="A149" s="105"/>
      <c r="B149" s="124"/>
      <c r="C149" s="124"/>
      <c r="D149" s="124"/>
      <c r="E149" s="124"/>
      <c r="F149" s="124"/>
      <c r="G149" s="124"/>
      <c r="H149" s="124"/>
      <c r="I149" s="124"/>
      <c r="J149" s="124"/>
      <c r="K149" s="125"/>
    </row>
    <row r="150" customFormat="false" ht="10.9" hidden="true" customHeight="true" outlineLevel="0" collapsed="false">
      <c r="B150" s="110"/>
      <c r="C150" s="110"/>
      <c r="D150" s="110"/>
      <c r="E150" s="110"/>
      <c r="F150" s="110"/>
      <c r="G150" s="110"/>
      <c r="H150" s="110"/>
      <c r="I150" s="110"/>
      <c r="J150" s="110"/>
      <c r="K150" s="121"/>
    </row>
    <row r="151" customFormat="false" ht="10.9" hidden="true" customHeight="true" outlineLevel="0" collapsed="false">
      <c r="A151" s="105"/>
      <c r="B151" s="124"/>
      <c r="C151" s="124"/>
      <c r="D151" s="124"/>
      <c r="E151" s="124"/>
      <c r="F151" s="124"/>
      <c r="G151" s="124"/>
      <c r="H151" s="124"/>
      <c r="I151" s="124"/>
      <c r="J151" s="124"/>
      <c r="K151" s="128"/>
    </row>
    <row r="152" customFormat="false" ht="10.9" hidden="true" customHeight="true" outlineLevel="0" collapsed="false">
      <c r="A152" s="105"/>
      <c r="B152" s="124"/>
      <c r="C152" s="124"/>
      <c r="D152" s="124"/>
      <c r="E152" s="124"/>
      <c r="F152" s="124"/>
      <c r="G152" s="124"/>
      <c r="H152" s="124"/>
      <c r="I152" s="124"/>
      <c r="J152" s="124"/>
      <c r="K152" s="128"/>
    </row>
    <row r="153" customFormat="false" ht="10.9" hidden="true" customHeight="true" outlineLevel="0" collapsed="false">
      <c r="A153" s="105"/>
      <c r="B153" s="124"/>
      <c r="C153" s="124"/>
      <c r="D153" s="124"/>
      <c r="E153" s="124"/>
      <c r="F153" s="124"/>
      <c r="G153" s="124"/>
      <c r="H153" s="124"/>
      <c r="I153" s="124"/>
      <c r="J153" s="124"/>
      <c r="K153" s="128"/>
    </row>
    <row r="154" customFormat="false" ht="10.9" hidden="true" customHeight="true" outlineLevel="0" collapsed="false">
      <c r="A154" s="105"/>
      <c r="B154" s="124"/>
      <c r="C154" s="124"/>
      <c r="D154" s="124"/>
      <c r="E154" s="124"/>
      <c r="F154" s="124"/>
      <c r="G154" s="124"/>
      <c r="H154" s="124"/>
      <c r="I154" s="124"/>
      <c r="J154" s="124"/>
      <c r="K154" s="128"/>
    </row>
    <row r="155" customFormat="false" ht="10.9" hidden="true" customHeight="true" outlineLevel="0" collapsed="false">
      <c r="A155" s="105"/>
      <c r="B155" s="124"/>
      <c r="C155" s="124"/>
      <c r="D155" s="124"/>
      <c r="E155" s="124"/>
      <c r="F155" s="124"/>
      <c r="G155" s="124"/>
      <c r="H155" s="124"/>
      <c r="I155" s="124"/>
      <c r="J155" s="124"/>
      <c r="K155" s="128"/>
    </row>
    <row r="156" customFormat="false" ht="10.9" hidden="true" customHeight="true" outlineLevel="0" collapsed="false">
      <c r="A156" s="105"/>
      <c r="B156" s="124"/>
      <c r="C156" s="124"/>
      <c r="D156" s="124"/>
      <c r="E156" s="124"/>
      <c r="F156" s="124"/>
      <c r="G156" s="124"/>
      <c r="H156" s="124"/>
      <c r="I156" s="124"/>
      <c r="J156" s="124"/>
      <c r="K156" s="128"/>
    </row>
    <row r="157" customFormat="false" ht="10.9" hidden="true" customHeight="true" outlineLevel="0" collapsed="false">
      <c r="A157" s="105"/>
      <c r="B157" s="124"/>
      <c r="C157" s="124"/>
      <c r="D157" s="124"/>
      <c r="E157" s="124"/>
      <c r="F157" s="124"/>
      <c r="G157" s="124"/>
      <c r="H157" s="124"/>
      <c r="I157" s="124"/>
      <c r="J157" s="124"/>
      <c r="K157" s="128"/>
    </row>
    <row r="158" customFormat="false" ht="10.9" hidden="true" customHeight="true" outlineLevel="0" collapsed="false">
      <c r="A158" s="105"/>
      <c r="B158" s="124"/>
      <c r="C158" s="124"/>
      <c r="D158" s="124"/>
      <c r="E158" s="124"/>
      <c r="F158" s="124"/>
      <c r="G158" s="124"/>
      <c r="H158" s="124"/>
      <c r="I158" s="124"/>
      <c r="J158" s="124"/>
      <c r="K158" s="128"/>
    </row>
    <row r="159" customFormat="false" ht="10.9" hidden="true" customHeight="true" outlineLevel="0" collapsed="false">
      <c r="A159" s="105"/>
      <c r="B159" s="124"/>
      <c r="C159" s="124"/>
      <c r="D159" s="124"/>
      <c r="E159" s="124"/>
      <c r="F159" s="124"/>
      <c r="G159" s="124"/>
      <c r="H159" s="124"/>
      <c r="I159" s="124"/>
      <c r="J159" s="124"/>
      <c r="K159" s="128"/>
    </row>
    <row r="160" customFormat="false" ht="11.25" hidden="true" customHeight="false" outlineLevel="0" collapsed="false">
      <c r="C160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fchleb</cp:lastModifiedBy>
  <cp:lastPrinted>2008-09-22T08:50:40Z</cp:lastPrinted>
  <dcterms:modified xsi:type="dcterms:W3CDTF">2008-09-22T11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