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17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6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Juni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uni .....................</t>
  </si>
  <si>
    <t xml:space="preserve">2. Vj.  </t>
  </si>
  <si>
    <t xml:space="preserve">Januar bis</t>
  </si>
  <si>
    <t xml:space="preserve"> Juni 2007</t>
  </si>
  <si>
    <t xml:space="preserve">3. Vj.  </t>
  </si>
  <si>
    <t xml:space="preserve">4. Vj.  </t>
  </si>
  <si>
    <t xml:space="preserve">Jahresdurch-</t>
  </si>
  <si>
    <t xml:space="preserve"> schnitt 2007</t>
  </si>
  <si>
    <t xml:space="preserve"> Juni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schnit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Teilzeitbeschäftigte des Gastgewerbes im Land Berlin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sz val="8"/>
      <color rgb="FFFF99CC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94089993284083"/>
          <c:w val="0.975866396370306"/>
          <c:h val="0.688045668233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7553626"/>
        <c:axId val="49992641"/>
      </c:lineChart>
      <c:catAx>
        <c:axId val="6755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641"/>
        <c:crossesAt val="-15"/>
        <c:auto val="1"/>
        <c:lblAlgn val="ctr"/>
        <c:lblOffset val="100"/>
        <c:noMultiLvlLbl val="0"/>
      </c:catAx>
      <c:valAx>
        <c:axId val="49992641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62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785500530939"/>
          <c:y val="0.0562458025520484"/>
          <c:w val="0.316729414036104"/>
          <c:h val="0.2547011417058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171251809925"/>
          <c:w val="0.9838907146079"/>
          <c:h val="0.65789127287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8477253"/>
        <c:axId val="1398554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477253"/>
        <c:axId val="13985544"/>
      </c:lineChart>
      <c:catAx>
        <c:axId val="48477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544"/>
        <c:crossesAt val="60"/>
        <c:auto val="1"/>
        <c:lblAlgn val="ctr"/>
        <c:lblOffset val="100"/>
        <c:noMultiLvlLbl val="0"/>
      </c:catAx>
      <c:valAx>
        <c:axId val="13985544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25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8375674608398"/>
          <c:w val="0.181841613506025"/>
          <c:h val="0.130051336053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8625368"/>
        <c:axId val="65222519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625368"/>
        <c:axId val="65222519"/>
      </c:lineChart>
      <c:catAx>
        <c:axId val="98625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519"/>
        <c:crossesAt val="60"/>
        <c:auto val="1"/>
        <c:lblAlgn val="ctr"/>
        <c:lblOffset val="100"/>
        <c:noMultiLvlLbl val="0"/>
      </c:catAx>
      <c:valAx>
        <c:axId val="65222519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36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37955073586"/>
          <c:y val="0.205947955390335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19711853307"/>
          <c:y val="0.167778213678567"/>
          <c:w val="0.983628028814669"/>
          <c:h val="0.657512750098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1904249"/>
        <c:axId val="5682362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904249"/>
        <c:axId val="56823621"/>
      </c:lineChart>
      <c:catAx>
        <c:axId val="91904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621"/>
        <c:crossesAt val="60"/>
        <c:auto val="1"/>
        <c:lblAlgn val="ctr"/>
        <c:lblOffset val="100"/>
        <c:noMultiLvlLbl val="0"/>
      </c:catAx>
      <c:valAx>
        <c:axId val="56823621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2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183366077276"/>
          <c:y val="0.208840068000523"/>
          <c:w val="0.233333333333333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2309885931559"/>
          <c:w val="0.983656926194679"/>
          <c:h val="0.6638545627376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1904591"/>
        <c:axId val="6181052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904591"/>
        <c:axId val="61810521"/>
      </c:lineChart>
      <c:catAx>
        <c:axId val="71904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521"/>
        <c:crossesAt val="70"/>
        <c:auto val="1"/>
        <c:lblAlgn val="ctr"/>
        <c:lblOffset val="100"/>
        <c:noMultiLvlLbl val="0"/>
      </c:catAx>
      <c:valAx>
        <c:axId val="61810521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5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662940445839"/>
          <c:y val="0.181558935361217"/>
          <c:w val="0.232921487873439"/>
          <c:h val="0.108959125475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7329620790241"/>
          <c:w val="0.98371335504886"/>
          <c:h val="0.6575178997613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6525313"/>
        <c:axId val="10133764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525313"/>
        <c:axId val="10133764"/>
      </c:lineChart>
      <c:catAx>
        <c:axId val="56525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764"/>
        <c:crossesAt val="50"/>
        <c:auto val="1"/>
        <c:lblAlgn val="ctr"/>
        <c:lblOffset val="100"/>
        <c:noMultiLvlLbl val="0"/>
      </c:catAx>
      <c:valAx>
        <c:axId val="10133764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3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166123778502"/>
          <c:y val="0.0688146380270485"/>
          <c:w val="0.232117263843648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61903664438811"/>
          <c:w val="0.983741952266372"/>
          <c:h val="0.66466927863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3913865"/>
        <c:axId val="7333372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913865"/>
        <c:axId val="73333725"/>
      </c:lineChart>
      <c:catAx>
        <c:axId val="73913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725"/>
        <c:crossesAt val="50"/>
        <c:auto val="1"/>
        <c:lblAlgn val="ctr"/>
        <c:lblOffset val="100"/>
        <c:noMultiLvlLbl val="0"/>
      </c:catAx>
      <c:valAx>
        <c:axId val="73333725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8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390453274371"/>
          <c:y val="0.0747868172389952"/>
          <c:w val="0.231709696299668"/>
          <c:h val="0.10566950910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84972411555"/>
          <c:y val="0.168186021931563"/>
          <c:w val="0.983771502758845"/>
          <c:h val="0.6568899458316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5909683"/>
        <c:axId val="3910050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5909683"/>
        <c:axId val="39100504"/>
      </c:lineChart>
      <c:catAx>
        <c:axId val="45909683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504"/>
        <c:crossesAt val="50"/>
        <c:auto val="1"/>
        <c:lblAlgn val="ctr"/>
        <c:lblOffset val="100"/>
        <c:noMultiLvlLbl val="0"/>
      </c:catAx>
      <c:valAx>
        <c:axId val="39100504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68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51509250243"/>
          <c:y val="0.211124322896023"/>
          <c:w val="0.21986368062317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400680</xdr:rowOff>
    </xdr:from>
    <xdr:to>
      <xdr:col>2</xdr:col>
      <xdr:colOff>8604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1600"/>
          <a:ext cx="205560" cy="17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5840</xdr:colOff>
      <xdr:row>13</xdr:row>
      <xdr:rowOff>380160</xdr:rowOff>
    </xdr:from>
    <xdr:to>
      <xdr:col>2</xdr:col>
      <xdr:colOff>3657600</xdr:colOff>
      <xdr:row>26</xdr:row>
      <xdr:rowOff>123840</xdr:rowOff>
    </xdr:to>
    <xdr:graphicFrame>
      <xdr:nvGraphicFramePr>
        <xdr:cNvPr id="1" name="Chart 3"/>
        <xdr:cNvGraphicFramePr/>
      </xdr:nvGraphicFramePr>
      <xdr:xfrm>
        <a:off x="2756880" y="6015960"/>
        <a:ext cx="3728880" cy="21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366732154552</cdr:x>
      <cdr:y>0.0496926899437688</cdr:y>
    </cdr:from>
    <cdr:to>
      <cdr:x>0.281728880157171</cdr:x>
      <cdr:y>0.110500850006539</cdr:y>
    </cdr:to>
    <cdr:sp>
      <cdr:nvSpPr>
        <cdr:cNvPr id="30" name="Text 3"/>
        <cdr:cNvSpPr/>
      </cdr:nvSpPr>
      <cdr:spPr>
        <a:xfrm>
          <a:off x="3960" y="1368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496398166339</cdr:x>
      <cdr:y>0.855760428926376</cdr:y>
    </cdr:from>
    <cdr:to>
      <cdr:x>0.216764898493779</cdr:x>
      <cdr:y>0.909245455734275</cdr:y>
    </cdr:to>
    <cdr:sp>
      <cdr:nvSpPr>
        <cdr:cNvPr id="31" name="Text 8"/>
        <cdr:cNvSpPr/>
      </cdr:nvSpPr>
      <cdr:spPr>
        <a:xfrm>
          <a:off x="80532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026195153897</cdr:x>
      <cdr:y>0.855760428926376</cdr:y>
    </cdr:from>
    <cdr:to>
      <cdr:x>0.450229207596595</cdr:x>
      <cdr:y>0.909245455734275</cdr:y>
    </cdr:to>
    <cdr:sp>
      <cdr:nvSpPr>
        <cdr:cNvPr id="32" name="Text 9"/>
        <cdr:cNvSpPr/>
      </cdr:nvSpPr>
      <cdr:spPr>
        <a:xfrm>
          <a:off x="2089080" y="23558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66208251474</cdr:x>
      <cdr:y>0.178239832614097</cdr:y>
    </cdr:from>
    <cdr:to>
      <cdr:x>0.290766208251474</cdr:x>
      <cdr:y>0.757290440695698</cdr:y>
    </cdr:to>
    <cdr:sp>
      <cdr:nvSpPr>
        <cdr:cNvPr id="33" name="Line 5"/>
        <cdr:cNvSpPr/>
      </cdr:nvSpPr>
      <cdr:spPr>
        <a:xfrm flipV="1">
          <a:off x="1598400" y="490680"/>
          <a:ext cx="0" cy="1594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502946954813</cdr:x>
      <cdr:y>0.855760428926376</cdr:y>
    </cdr:from>
    <cdr:to>
      <cdr:x>0.686771447282253</cdr:x>
      <cdr:y>0.909245455734275</cdr:y>
    </cdr:to>
    <cdr:sp>
      <cdr:nvSpPr>
        <cdr:cNvPr id="34" name="Text 9"/>
        <cdr:cNvSpPr/>
      </cdr:nvSpPr>
      <cdr:spPr>
        <a:xfrm>
          <a:off x="338904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6064178127</cdr:x>
      <cdr:y>0.178239832614097</cdr:y>
    </cdr:from>
    <cdr:to>
      <cdr:x>0.52626064178127</cdr:x>
      <cdr:y>0.755982738328756</cdr:y>
    </cdr:to>
    <cdr:sp>
      <cdr:nvSpPr>
        <cdr:cNvPr id="35" name="Line 7"/>
        <cdr:cNvSpPr/>
      </cdr:nvSpPr>
      <cdr:spPr>
        <a:xfrm flipV="1">
          <a:off x="2892960" y="490680"/>
          <a:ext cx="0" cy="15904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37393582187</cdr:x>
      <cdr:y>0.178239832614097</cdr:y>
    </cdr:from>
    <cdr:to>
      <cdr:x>0.762737393582187</cdr:x>
      <cdr:y>0.755198116908592</cdr:y>
    </cdr:to>
    <cdr:sp>
      <cdr:nvSpPr>
        <cdr:cNvPr id="36" name="Line 8"/>
        <cdr:cNvSpPr/>
      </cdr:nvSpPr>
      <cdr:spPr>
        <a:xfrm flipV="1">
          <a:off x="4192920" y="490680"/>
          <a:ext cx="0" cy="1588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27439423707</cdr:x>
      <cdr:y>0.695959199686151</cdr:y>
    </cdr:from>
    <cdr:to>
      <cdr:x>1</cdr:x>
      <cdr:y>0.719759382764483</cdr:y>
    </cdr:to>
    <cdr:sp>
      <cdr:nvSpPr>
        <cdr:cNvPr id="37" name="Rectangle 9"/>
        <cdr:cNvSpPr/>
      </cdr:nvSpPr>
      <cdr:spPr>
        <a:xfrm>
          <a:off x="275040" y="1915920"/>
          <a:ext cx="5222160" cy="6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8" name="Text 10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9" name="Text 11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10805500982</cdr:x>
      <cdr:y>0.855760428926376</cdr:y>
    </cdr:from>
    <cdr:to>
      <cdr:x>0.930779305828422</cdr:x>
      <cdr:y>0.909245455734275</cdr:y>
    </cdr:to>
    <cdr:sp>
      <cdr:nvSpPr>
        <cdr:cNvPr id="40" name="Text 8"/>
        <cdr:cNvSpPr/>
      </cdr:nvSpPr>
      <cdr:spPr>
        <a:xfrm>
          <a:off x="473040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356279008956</cdr:x>
      <cdr:y>0.0500237642585551</cdr:y>
    </cdr:from>
    <cdr:to>
      <cdr:x>0.28025102961365</cdr:x>
      <cdr:y>0.105038022813688</cdr:y>
    </cdr:to>
    <cdr:sp>
      <cdr:nvSpPr>
        <cdr:cNvPr id="42" name="Text 3"/>
        <cdr:cNvSpPr/>
      </cdr:nvSpPr>
      <cdr:spPr>
        <a:xfrm>
          <a:off x="8280" y="151560"/>
          <a:ext cx="1535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68523239851</cdr:x>
      <cdr:y>0.174667300380228</cdr:y>
    </cdr:from>
    <cdr:to>
      <cdr:x>0.289468523239851</cdr:x>
      <cdr:y>0.76509030418251</cdr:y>
    </cdr:to>
    <cdr:sp>
      <cdr:nvSpPr>
        <cdr:cNvPr id="43" name="Line 3"/>
        <cdr:cNvSpPr/>
      </cdr:nvSpPr>
      <cdr:spPr>
        <a:xfrm flipV="1">
          <a:off x="1594080" y="529200"/>
          <a:ext cx="0" cy="1788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747662940446</cdr:x>
      <cdr:y>0.832461977186312</cdr:y>
    </cdr:from>
    <cdr:to>
      <cdr:x>0.450022880303327</cdr:x>
      <cdr:y>0.880941064638783</cdr:y>
    </cdr:to>
    <cdr:sp>
      <cdr:nvSpPr>
        <cdr:cNvPr id="44" name="Text 9"/>
        <cdr:cNvSpPr/>
      </cdr:nvSpPr>
      <cdr:spPr>
        <a:xfrm>
          <a:off x="2091240" y="25221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230698829836</cdr:x>
      <cdr:y>0.832461977186312</cdr:y>
    </cdr:from>
    <cdr:to>
      <cdr:x>0.213505916192718</cdr:x>
      <cdr:y>0.880941064638783</cdr:y>
    </cdr:to>
    <cdr:sp>
      <cdr:nvSpPr>
        <cdr:cNvPr id="45" name="Text 8"/>
        <cdr:cNvSpPr/>
      </cdr:nvSpPr>
      <cdr:spPr>
        <a:xfrm>
          <a:off x="788760" y="25221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985487350461</cdr:x>
      <cdr:y>0.174667300380228</cdr:y>
    </cdr:from>
    <cdr:to>
      <cdr:x>0.525985487350461</cdr:x>
      <cdr:y>0.764615019011407</cdr:y>
    </cdr:to>
    <cdr:sp>
      <cdr:nvSpPr>
        <cdr:cNvPr id="46" name="Line 6"/>
        <cdr:cNvSpPr/>
      </cdr:nvSpPr>
      <cdr:spPr>
        <a:xfrm flipV="1">
          <a:off x="2896560" y="529200"/>
          <a:ext cx="0" cy="1787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5211479375</cdr:x>
      <cdr:y>0.832461977186312</cdr:y>
    </cdr:from>
    <cdr:to>
      <cdr:x>0.687520428842257</cdr:x>
      <cdr:y>0.880941064638783</cdr:y>
    </cdr:to>
    <cdr:sp>
      <cdr:nvSpPr>
        <cdr:cNvPr id="47" name="Text 9"/>
        <cdr:cNvSpPr/>
      </cdr:nvSpPr>
      <cdr:spPr>
        <a:xfrm>
          <a:off x="3399120" y="25221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728966464013</cdr:x>
      <cdr:y>0.719225285171103</cdr:y>
    </cdr:from>
    <cdr:to>
      <cdr:x>1</cdr:x>
      <cdr:y>0.742989543726236</cdr:y>
    </cdr:to>
    <cdr:sp>
      <cdr:nvSpPr>
        <cdr:cNvPr id="48" name="Rectangle 8"/>
        <cdr:cNvSpPr/>
      </cdr:nvSpPr>
      <cdr:spPr>
        <a:xfrm>
          <a:off x="230040" y="2179080"/>
          <a:ext cx="527688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74667300380228</cdr:y>
    </cdr:from>
    <cdr:to>
      <cdr:x>0.76348303588939</cdr:x>
      <cdr:y>0.76509030418251</cdr:y>
    </cdr:to>
    <cdr:sp>
      <cdr:nvSpPr>
        <cdr:cNvPr id="49" name="Line 9"/>
        <cdr:cNvSpPr/>
      </cdr:nvSpPr>
      <cdr:spPr>
        <a:xfrm flipV="1">
          <a:off x="4204440" y="529200"/>
          <a:ext cx="0" cy="1788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491599660064</cdr:x>
      <cdr:y>0.834006653992396</cdr:y>
    </cdr:from>
    <cdr:to>
      <cdr:x>0.910766817022946</cdr:x>
      <cdr:y>0.882485741444867</cdr:y>
    </cdr:to>
    <cdr:sp>
      <cdr:nvSpPr>
        <cdr:cNvPr id="50" name="Text 9"/>
        <cdr:cNvSpPr/>
      </cdr:nvSpPr>
      <cdr:spPr>
        <a:xfrm>
          <a:off x="4628520" y="252684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152280</xdr:rowOff>
    </xdr:from>
    <xdr:to>
      <xdr:col>8</xdr:col>
      <xdr:colOff>770040</xdr:colOff>
      <xdr:row>17</xdr:row>
      <xdr:rowOff>114480</xdr:rowOff>
    </xdr:to>
    <xdr:graphicFrame>
      <xdr:nvGraphicFramePr>
        <xdr:cNvPr id="51" name="Chart 16"/>
        <xdr:cNvGraphicFramePr/>
      </xdr:nvGraphicFramePr>
      <xdr:xfrm>
        <a:off x="804600" y="152280"/>
        <a:ext cx="5525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19</xdr:row>
      <xdr:rowOff>181440</xdr:rowOff>
    </xdr:from>
    <xdr:to>
      <xdr:col>8</xdr:col>
      <xdr:colOff>759960</xdr:colOff>
      <xdr:row>39</xdr:row>
      <xdr:rowOff>19080</xdr:rowOff>
    </xdr:to>
    <xdr:graphicFrame>
      <xdr:nvGraphicFramePr>
        <xdr:cNvPr id="61" name="Chart 17"/>
        <xdr:cNvGraphicFramePr/>
      </xdr:nvGraphicFramePr>
      <xdr:xfrm>
        <a:off x="784800" y="3200760"/>
        <a:ext cx="5535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47520</xdr:rowOff>
    </xdr:from>
    <xdr:to>
      <xdr:col>8</xdr:col>
      <xdr:colOff>770040</xdr:colOff>
      <xdr:row>59</xdr:row>
      <xdr:rowOff>19080</xdr:rowOff>
    </xdr:to>
    <xdr:graphicFrame>
      <xdr:nvGraphicFramePr>
        <xdr:cNvPr id="71" name="Chart 18"/>
        <xdr:cNvGraphicFramePr/>
      </xdr:nvGraphicFramePr>
      <xdr:xfrm>
        <a:off x="784800" y="6829200"/>
        <a:ext cx="55454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837133550489</cdr:x>
      <cdr:y>0.051047467515248</cdr:y>
    </cdr:from>
    <cdr:to>
      <cdr:x>0.280977198697068</cdr:x>
      <cdr:y>0.11243701935826</cdr:y>
    </cdr:to>
    <cdr:sp>
      <cdr:nvSpPr>
        <cdr:cNvPr id="52" name="Text 3"/>
        <cdr:cNvSpPr/>
      </cdr:nvSpPr>
      <cdr:spPr>
        <a:xfrm>
          <a:off x="8280" y="1386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758957654723</cdr:x>
      <cdr:y>0.822991249005569</cdr:y>
    </cdr:from>
    <cdr:to>
      <cdr:x>0.451726384364821</cdr:x>
      <cdr:y>0.877220896313975</cdr:y>
    </cdr:to>
    <cdr:sp>
      <cdr:nvSpPr>
        <cdr:cNvPr id="53" name="Text 9"/>
        <cdr:cNvSpPr/>
      </cdr:nvSpPr>
      <cdr:spPr>
        <a:xfrm>
          <a:off x="210960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9641693811</cdr:x>
      <cdr:y>0.182842747281888</cdr:y>
    </cdr:from>
    <cdr:to>
      <cdr:x>0.288729641693811</cdr:x>
      <cdr:y>0.756563245823389</cdr:y>
    </cdr:to>
    <cdr:sp>
      <cdr:nvSpPr>
        <cdr:cNvPr id="54" name="Line 4"/>
        <cdr:cNvSpPr/>
      </cdr:nvSpPr>
      <cdr:spPr>
        <a:xfrm flipV="1">
          <a:off x="1595520" y="496440"/>
          <a:ext cx="0" cy="155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257328990228</cdr:x>
      <cdr:y>0.822991249005569</cdr:y>
    </cdr:from>
    <cdr:to>
      <cdr:x>0.213224755700326</cdr:x>
      <cdr:y>0.877220896313975</cdr:y>
    </cdr:to>
    <cdr:sp>
      <cdr:nvSpPr>
        <cdr:cNvPr id="55" name="Text 8"/>
        <cdr:cNvSpPr/>
      </cdr:nvSpPr>
      <cdr:spPr>
        <a:xfrm>
          <a:off x="79164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41042345277</cdr:x>
      <cdr:y>0.822991249005569</cdr:y>
    </cdr:from>
    <cdr:to>
      <cdr:x>0.688273615635179</cdr:x>
      <cdr:y>0.877220896313975</cdr:y>
    </cdr:to>
    <cdr:sp>
      <cdr:nvSpPr>
        <cdr:cNvPr id="56" name="Text 10"/>
        <cdr:cNvSpPr/>
      </cdr:nvSpPr>
      <cdr:spPr>
        <a:xfrm>
          <a:off x="3416400" y="223452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76872964169</cdr:x>
      <cdr:y>0.181251657385309</cdr:y>
    </cdr:from>
    <cdr:to>
      <cdr:x>0.525276872964169</cdr:x>
      <cdr:y>0.754044020153805</cdr:y>
    </cdr:to>
    <cdr:sp>
      <cdr:nvSpPr>
        <cdr:cNvPr id="57" name="Line 7"/>
        <cdr:cNvSpPr/>
      </cdr:nvSpPr>
      <cdr:spPr>
        <a:xfrm flipV="1">
          <a:off x="2902680" y="492120"/>
          <a:ext cx="0" cy="1555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7915309446</cdr:x>
      <cdr:y>0.183373110580748</cdr:y>
    </cdr:from>
    <cdr:to>
      <cdr:x>0.763517915309446</cdr:x>
      <cdr:y>0.744364889949616</cdr:y>
    </cdr:to>
    <cdr:sp>
      <cdr:nvSpPr>
        <cdr:cNvPr id="58" name="Line 8"/>
        <cdr:cNvSpPr/>
      </cdr:nvSpPr>
      <cdr:spPr>
        <a:xfrm flipV="1">
          <a:off x="4219200" y="497880"/>
          <a:ext cx="0" cy="1523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71986970684</cdr:x>
      <cdr:y>0.701272871917263</cdr:y>
    </cdr:from>
    <cdr:to>
      <cdr:x>1</cdr:x>
      <cdr:y>0.725271811190666</cdr:y>
    </cdr:to>
    <cdr:sp>
      <cdr:nvSpPr>
        <cdr:cNvPr id="59" name="Rectangle 9"/>
        <cdr:cNvSpPr/>
      </cdr:nvSpPr>
      <cdr:spPr>
        <a:xfrm>
          <a:off x="275040" y="1904040"/>
          <a:ext cx="5250960" cy="6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1628664495</cdr:x>
      <cdr:y>0.822991249005569</cdr:y>
    </cdr:from>
    <cdr:to>
      <cdr:x>0.953485342019544</cdr:x>
      <cdr:y>0.875497215592681</cdr:y>
    </cdr:to>
    <cdr:sp>
      <cdr:nvSpPr>
        <cdr:cNvPr id="60" name="Text 10"/>
        <cdr:cNvSpPr/>
      </cdr:nvSpPr>
      <cdr:spPr>
        <a:xfrm>
          <a:off x="4744080" y="2234520"/>
          <a:ext cx="5248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487439502189445</cdr:y>
    </cdr:from>
    <cdr:to>
      <cdr:x>0.278727970345321</cdr:x>
      <cdr:y>0.101982023507721</cdr:y>
    </cdr:to>
    <cdr:sp>
      <cdr:nvSpPr>
        <cdr:cNvPr id="62" name="Text 3"/>
        <cdr:cNvSpPr/>
      </cdr:nvSpPr>
      <cdr:spPr>
        <a:xfrm>
          <a:off x="8280" y="152280"/>
          <a:ext cx="1534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25401573779</cdr:x>
      <cdr:y>0.846047476377045</cdr:y>
    </cdr:from>
    <cdr:to>
      <cdr:x>0.212004942446511</cdr:x>
      <cdr:y>0.89294768379811</cdr:y>
    </cdr:to>
    <cdr:sp>
      <cdr:nvSpPr>
        <cdr:cNvPr id="63" name="Text 8"/>
        <cdr:cNvSpPr/>
      </cdr:nvSpPr>
      <cdr:spPr>
        <a:xfrm>
          <a:off x="787320" y="264312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55999219614</cdr:x>
      <cdr:y>0.845701774602443</cdr:y>
    </cdr:from>
    <cdr:to>
      <cdr:x>0.445470507901411</cdr:x>
      <cdr:y>0.892717215948375</cdr:y>
    </cdr:to>
    <cdr:sp>
      <cdr:nvSpPr>
        <cdr:cNvPr id="64" name="Text 9"/>
        <cdr:cNvSpPr/>
      </cdr:nvSpPr>
      <cdr:spPr>
        <a:xfrm>
          <a:off x="20800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52331404045</cdr:x>
      <cdr:y>0.174694630099101</cdr:y>
    </cdr:from>
    <cdr:to>
      <cdr:x>0.28952331404045</cdr:x>
      <cdr:y>0.773219635860797</cdr:y>
    </cdr:to>
    <cdr:sp>
      <cdr:nvSpPr>
        <cdr:cNvPr id="65" name="Line 5"/>
        <cdr:cNvSpPr/>
      </cdr:nvSpPr>
      <cdr:spPr>
        <a:xfrm flipV="1">
          <a:off x="1602720" y="545760"/>
          <a:ext cx="0" cy="186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74579396174234</cdr:y>
    </cdr:from>
    <cdr:to>
      <cdr:x>0.52500487741432</cdr:x>
      <cdr:y>0.774141507259737</cdr:y>
    </cdr:to>
    <cdr:sp>
      <cdr:nvSpPr>
        <cdr:cNvPr id="66" name="Line 6"/>
        <cdr:cNvSpPr/>
      </cdr:nvSpPr>
      <cdr:spPr>
        <a:xfrm flipV="1">
          <a:off x="2906280" y="545400"/>
          <a:ext cx="0" cy="1873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45701774602443</cdr:y>
    </cdr:from>
    <cdr:to>
      <cdr:x>0.681277232229954</cdr:x>
      <cdr:y>0.892717215948375</cdr:y>
    </cdr:to>
    <cdr:sp>
      <cdr:nvSpPr>
        <cdr:cNvPr id="67" name="Text 9"/>
        <cdr:cNvSpPr/>
      </cdr:nvSpPr>
      <cdr:spPr>
        <a:xfrm>
          <a:off x="3385080" y="264204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45701774602443</cdr:y>
    </cdr:from>
    <cdr:to>
      <cdr:x>0.922481628406061</cdr:x>
      <cdr:y>0.892717215948375</cdr:y>
    </cdr:to>
    <cdr:sp>
      <cdr:nvSpPr>
        <cdr:cNvPr id="68" name="Text 9"/>
        <cdr:cNvSpPr/>
      </cdr:nvSpPr>
      <cdr:spPr>
        <a:xfrm>
          <a:off x="47206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74579396174234</cdr:y>
    </cdr:from>
    <cdr:to>
      <cdr:x>0.763477921571178</cdr:x>
      <cdr:y>0.7593915648767</cdr:y>
    </cdr:to>
    <cdr:sp>
      <cdr:nvSpPr>
        <cdr:cNvPr id="69" name="Line 9"/>
        <cdr:cNvSpPr/>
      </cdr:nvSpPr>
      <cdr:spPr>
        <a:xfrm flipV="1">
          <a:off x="4226400" y="545400"/>
          <a:ext cx="0" cy="182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69239773688</cdr:x>
      <cdr:y>0.727471767688408</cdr:y>
    </cdr:from>
    <cdr:to>
      <cdr:x>1</cdr:x>
      <cdr:y>0.742797879695783</cdr:y>
    </cdr:to>
    <cdr:sp>
      <cdr:nvSpPr>
        <cdr:cNvPr id="70" name="Rectangle 10"/>
        <cdr:cNvSpPr/>
      </cdr:nvSpPr>
      <cdr:spPr>
        <a:xfrm>
          <a:off x="271080" y="2272680"/>
          <a:ext cx="5264640" cy="4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336579032782</cdr:x>
      <cdr:y>0.052054432553838</cdr:y>
    </cdr:from>
    <cdr:to>
      <cdr:x>0.27977929243752</cdr:x>
      <cdr:y>0.113224996697054</cdr:y>
    </cdr:to>
    <cdr:sp>
      <cdr:nvSpPr>
        <cdr:cNvPr id="72" name="Text 3"/>
        <cdr:cNvSpPr/>
      </cdr:nvSpPr>
      <cdr:spPr>
        <a:xfrm>
          <a:off x="6840" y="14184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0506329114</cdr:x>
      <cdr:y>0.808297000924825</cdr:y>
    </cdr:from>
    <cdr:to>
      <cdr:x>0.209023044466082</cdr:x>
      <cdr:y>0.862465319064606</cdr:y>
    </cdr:to>
    <cdr:sp>
      <cdr:nvSpPr>
        <cdr:cNvPr id="73" name="Text 8"/>
        <cdr:cNvSpPr/>
      </cdr:nvSpPr>
      <cdr:spPr>
        <a:xfrm>
          <a:off x="772200" y="220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008114248621</cdr:x>
      <cdr:y>0.808297000924825</cdr:y>
    </cdr:from>
    <cdr:to>
      <cdr:x>0.444725738396625</cdr:x>
      <cdr:y>0.862465319064606</cdr:y>
    </cdr:to>
    <cdr:sp>
      <cdr:nvSpPr>
        <cdr:cNvPr id="74" name="Text 9"/>
        <cdr:cNvSpPr/>
      </cdr:nvSpPr>
      <cdr:spPr>
        <a:xfrm>
          <a:off x="2079720" y="220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50405712431</cdr:x>
      <cdr:y>0.182718985334919</cdr:y>
    </cdr:from>
    <cdr:to>
      <cdr:x>0.28750405712431</cdr:x>
      <cdr:y>0.758488571806051</cdr:y>
    </cdr:to>
    <cdr:sp>
      <cdr:nvSpPr>
        <cdr:cNvPr id="75" name="Line 5"/>
        <cdr:cNvSpPr/>
      </cdr:nvSpPr>
      <cdr:spPr>
        <a:xfrm flipV="1">
          <a:off x="1594440" y="497880"/>
          <a:ext cx="0" cy="1568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242453748783</cdr:x>
      <cdr:y>0.810939357907253</cdr:y>
    </cdr:from>
    <cdr:to>
      <cdr:x>0.683024991885751</cdr:x>
      <cdr:y>0.865239793896155</cdr:y>
    </cdr:to>
    <cdr:sp>
      <cdr:nvSpPr>
        <cdr:cNvPr id="76" name="Text 9"/>
        <cdr:cNvSpPr/>
      </cdr:nvSpPr>
      <cdr:spPr>
        <a:xfrm>
          <a:off x="3400920" y="220968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24342745862</cdr:x>
      <cdr:y>0.182586867485797</cdr:y>
    </cdr:from>
    <cdr:to>
      <cdr:x>0.525024342745862</cdr:x>
      <cdr:y>0.760338221693751</cdr:y>
    </cdr:to>
    <cdr:sp>
      <cdr:nvSpPr>
        <cdr:cNvPr id="77" name="Line 7"/>
        <cdr:cNvSpPr/>
      </cdr:nvSpPr>
      <cdr:spPr>
        <a:xfrm flipV="1">
          <a:off x="2911680" y="497520"/>
          <a:ext cx="0" cy="1574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8338201883</cdr:x>
      <cdr:y>0.182718985334919</cdr:y>
    </cdr:from>
    <cdr:to>
      <cdr:x>0.763518338201883</cdr:x>
      <cdr:y>0.744748315497424</cdr:y>
    </cdr:to>
    <cdr:sp>
      <cdr:nvSpPr>
        <cdr:cNvPr id="78" name="Line 8"/>
        <cdr:cNvSpPr/>
      </cdr:nvSpPr>
      <cdr:spPr>
        <a:xfrm flipV="1">
          <a:off x="4234320" y="497880"/>
          <a:ext cx="0" cy="1531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89905874716</cdr:x>
      <cdr:y>0.13806315233188</cdr:y>
    </cdr:to>
    <cdr:sp>
      <cdr:nvSpPr>
        <cdr:cNvPr id="79" name="Text 9"/>
        <cdr:cNvSpPr/>
      </cdr:nvSpPr>
      <cdr:spPr>
        <a:xfrm>
          <a:off x="0" y="0"/>
          <a:ext cx="60444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36449204804</cdr:x>
      <cdr:y>0.810939357907253</cdr:y>
    </cdr:from>
    <cdr:to>
      <cdr:x>0.917234664070107</cdr:x>
      <cdr:y>0.884793235566125</cdr:y>
    </cdr:to>
    <cdr:sp>
      <cdr:nvSpPr>
        <cdr:cNvPr id="80" name="Text 10"/>
        <cdr:cNvSpPr/>
      </cdr:nvSpPr>
      <cdr:spPr>
        <a:xfrm>
          <a:off x="4723560" y="2209680"/>
          <a:ext cx="36324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69717624148</cdr:x>
      <cdr:y>0.698242832606685</cdr:y>
    </cdr:from>
    <cdr:to>
      <cdr:x>1</cdr:x>
      <cdr:y>0.721231338353812</cdr:y>
    </cdr:to>
    <cdr:sp>
      <cdr:nvSpPr>
        <cdr:cNvPr id="81" name="Rectangle 11"/>
        <cdr:cNvSpPr/>
      </cdr:nvSpPr>
      <cdr:spPr>
        <a:xfrm>
          <a:off x="273240" y="1902600"/>
          <a:ext cx="527256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9751906554687</cdr:x>
      <cdr:y>0</cdr:y>
    </cdr:from>
    <cdr:to>
      <cdr:x>0.585288155227339</cdr:x>
      <cdr:y>0.148253861652116</cdr:y>
    </cdr:to>
    <cdr:sp>
      <cdr:nvSpPr>
        <cdr:cNvPr id="2" name="Text 3"/>
        <cdr:cNvSpPr/>
      </cdr:nvSpPr>
      <cdr:spPr>
        <a:xfrm>
          <a:off x="85680" y="0"/>
          <a:ext cx="20970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95298774013</cdr:x>
      <cdr:y>0.883478844862324</cdr:y>
    </cdr:from>
    <cdr:to>
      <cdr:x>0.790713389323294</cdr:x>
      <cdr:y>0.948287441235729</cdr:y>
    </cdr:to>
    <cdr:sp>
      <cdr:nvSpPr>
        <cdr:cNvPr id="3" name="Text 4"/>
        <cdr:cNvSpPr/>
      </cdr:nvSpPr>
      <cdr:spPr>
        <a:xfrm>
          <a:off x="2607840" y="1894320"/>
          <a:ext cx="34092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1850564726325</cdr:x>
      <cdr:y>0.501175285426461</cdr:y>
    </cdr:from>
    <cdr:to>
      <cdr:x>0.704701225987064</cdr:x>
      <cdr:y>0.502854264607119</cdr:y>
    </cdr:to>
    <cdr:sp>
      <cdr:nvSpPr>
        <cdr:cNvPr id="4" name="Line 5"/>
        <cdr:cNvSpPr/>
      </cdr:nvSpPr>
      <cdr:spPr>
        <a:xfrm flipV="1">
          <a:off x="2005560" y="455760"/>
          <a:ext cx="3600" cy="1241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222125687808</cdr:x>
      <cdr:y>0.885325721961048</cdr:y>
    </cdr:from>
    <cdr:to>
      <cdr:x>0.355536248672652</cdr:x>
      <cdr:y>0.982538616521155</cdr:y>
    </cdr:to>
    <cdr:sp>
      <cdr:nvSpPr>
        <cdr:cNvPr id="5" name="Text 6"/>
        <cdr:cNvSpPr/>
      </cdr:nvSpPr>
      <cdr:spPr>
        <a:xfrm>
          <a:off x="974160" y="1898280"/>
          <a:ext cx="3517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85886668597</cdr:x>
      <cdr:y>0.491773002014775</cdr:y>
    </cdr:from>
    <cdr:to>
      <cdr:x>0.521961579303022</cdr:x>
      <cdr:y>0.557421087978509</cdr:y>
    </cdr:to>
    <cdr:sp>
      <cdr:nvSpPr>
        <cdr:cNvPr id="6" name="Text 7"/>
        <cdr:cNvSpPr/>
      </cdr:nvSpPr>
      <cdr:spPr>
        <a:xfrm>
          <a:off x="1871280" y="1054440"/>
          <a:ext cx="7524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6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750960</xdr:colOff>
      <xdr:row>18</xdr:row>
      <xdr:rowOff>133560</xdr:rowOff>
    </xdr:to>
    <xdr:graphicFrame>
      <xdr:nvGraphicFramePr>
        <xdr:cNvPr id="10" name="Chart 5"/>
        <xdr:cNvGraphicFramePr/>
      </xdr:nvGraphicFramePr>
      <xdr:xfrm>
        <a:off x="0" y="1180440"/>
        <a:ext cx="5586480" cy="273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41240</xdr:colOff>
      <xdr:row>41</xdr:row>
      <xdr:rowOff>9360</xdr:rowOff>
    </xdr:to>
    <xdr:graphicFrame>
      <xdr:nvGraphicFramePr>
        <xdr:cNvPr id="19" name="Chart 6"/>
        <xdr:cNvGraphicFramePr/>
      </xdr:nvGraphicFramePr>
      <xdr:xfrm>
        <a:off x="0" y="498168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7309464262209</cdr:y>
    </cdr:from>
    <cdr:to>
      <cdr:x>0.277724080159804</cdr:x>
      <cdr:y>0.112939318151902</cdr:y>
    </cdr:to>
    <cdr:sp>
      <cdr:nvSpPr>
        <cdr:cNvPr id="11" name="Text 3"/>
        <cdr:cNvSpPr/>
      </cdr:nvSpPr>
      <cdr:spPr>
        <a:xfrm>
          <a:off x="6840" y="1414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56814227721</cdr:x>
      <cdr:y>0.83822561537449</cdr:y>
    </cdr:from>
    <cdr:to>
      <cdr:x>0.215026741413751</cdr:x>
      <cdr:y>0.892194287218639</cdr:y>
    </cdr:to>
    <cdr:sp>
      <cdr:nvSpPr>
        <cdr:cNvPr id="12" name="Text 8"/>
        <cdr:cNvSpPr/>
      </cdr:nvSpPr>
      <cdr:spPr>
        <a:xfrm>
          <a:off x="814320" y="229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69669437464</cdr:x>
      <cdr:y>0.83822561537449</cdr:y>
    </cdr:from>
    <cdr:to>
      <cdr:x>0.454475159481925</cdr:x>
      <cdr:y>0.892194287218639</cdr:y>
    </cdr:to>
    <cdr:sp>
      <cdr:nvSpPr>
        <cdr:cNvPr id="13" name="Text 9"/>
        <cdr:cNvSpPr/>
      </cdr:nvSpPr>
      <cdr:spPr>
        <a:xfrm>
          <a:off x="215244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27334235453</cdr:x>
      <cdr:y>0.17730683164407</cdr:y>
    </cdr:from>
    <cdr:to>
      <cdr:x>0.288227334235453</cdr:x>
      <cdr:y>0.75582466763196</cdr:y>
    </cdr:to>
    <cdr:sp>
      <cdr:nvSpPr>
        <cdr:cNvPr id="14" name="Line 5"/>
        <cdr:cNvSpPr/>
      </cdr:nvSpPr>
      <cdr:spPr>
        <a:xfrm flipV="1">
          <a:off x="1610280" y="48492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14176171145</cdr:x>
      <cdr:y>0.83822561537449</cdr:y>
    </cdr:from>
    <cdr:to>
      <cdr:x>0.689219666215607</cdr:x>
      <cdr:y>0.892194287218639</cdr:y>
    </cdr:to>
    <cdr:sp>
      <cdr:nvSpPr>
        <cdr:cNvPr id="15" name="Text 8"/>
        <cdr:cNvSpPr/>
      </cdr:nvSpPr>
      <cdr:spPr>
        <a:xfrm>
          <a:off x="346392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9412926155061</cdr:y>
    </cdr:from>
    <cdr:to>
      <cdr:x>0.524969392357755</cdr:x>
      <cdr:y>0.757930762142951</cdr:y>
    </cdr:to>
    <cdr:sp>
      <cdr:nvSpPr>
        <cdr:cNvPr id="16" name="Line 7"/>
        <cdr:cNvSpPr/>
      </cdr:nvSpPr>
      <cdr:spPr>
        <a:xfrm flipV="1">
          <a:off x="2932920" y="49068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822561537449</cdr:y>
    </cdr:from>
    <cdr:to>
      <cdr:x>0.95528062375153</cdr:x>
      <cdr:y>0.908779781492694</cdr:y>
    </cdr:to>
    <cdr:sp>
      <cdr:nvSpPr>
        <cdr:cNvPr id="17" name="Text 9"/>
        <cdr:cNvSpPr/>
      </cdr:nvSpPr>
      <cdr:spPr>
        <a:xfrm>
          <a:off x="4747320" y="2292480"/>
          <a:ext cx="5896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7764675558992</cdr:x>
      <cdr:y>0.703698828484928</cdr:y>
    </cdr:from>
    <cdr:to>
      <cdr:x>1</cdr:x>
      <cdr:y>0.726997499012768</cdr:y>
    </cdr:to>
    <cdr:sp>
      <cdr:nvSpPr>
        <cdr:cNvPr id="18" name="Rectangle 10"/>
        <cdr:cNvSpPr/>
      </cdr:nvSpPr>
      <cdr:spPr>
        <a:xfrm>
          <a:off x="283680" y="1924560"/>
          <a:ext cx="5303160" cy="6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8004956629492</cdr:y>
    </cdr:from>
    <cdr:to>
      <cdr:x>0.450748773560547</cdr:x>
      <cdr:y>0.878810408921933</cdr:y>
    </cdr:to>
    <cdr:sp>
      <cdr:nvSpPr>
        <cdr:cNvPr id="21" name="Text 9"/>
        <cdr:cNvSpPr/>
      </cdr:nvSpPr>
      <cdr:spPr>
        <a:xfrm>
          <a:off x="212760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76788019623</cdr:x>
      <cdr:y>0.177323420074349</cdr:y>
    </cdr:from>
    <cdr:to>
      <cdr:x>0.286276788019623</cdr:x>
      <cdr:y>0.763073110285006</cdr:y>
    </cdr:to>
    <cdr:sp>
      <cdr:nvSpPr>
        <cdr:cNvPr id="22" name="Line 4"/>
        <cdr:cNvSpPr/>
      </cdr:nvSpPr>
      <cdr:spPr>
        <a:xfrm flipV="1">
          <a:off x="1596600" y="515160"/>
          <a:ext cx="0" cy="1701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975987606507</cdr:x>
      <cdr:y>0.828004956629492</cdr:y>
    </cdr:from>
    <cdr:to>
      <cdr:x>0.210237541957139</cdr:x>
      <cdr:y>0.878810408921933</cdr:y>
    </cdr:to>
    <cdr:sp>
      <cdr:nvSpPr>
        <cdr:cNvPr id="23" name="Text 8"/>
        <cdr:cNvSpPr/>
      </cdr:nvSpPr>
      <cdr:spPr>
        <a:xfrm>
          <a:off x="7862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8004956629492</cdr:y>
    </cdr:from>
    <cdr:to>
      <cdr:x>0.68725793958172</cdr:x>
      <cdr:y>0.878810408921933</cdr:y>
    </cdr:to>
    <cdr:sp>
      <cdr:nvSpPr>
        <cdr:cNvPr id="24" name="Text 10"/>
        <cdr:cNvSpPr/>
      </cdr:nvSpPr>
      <cdr:spPr>
        <a:xfrm>
          <a:off x="34466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0635166538</cdr:x>
      <cdr:y>0.175588599752169</cdr:y>
    </cdr:from>
    <cdr:to>
      <cdr:x>0.524980635166538</cdr:x>
      <cdr:y>0.760842627013631</cdr:y>
    </cdr:to>
    <cdr:sp>
      <cdr:nvSpPr>
        <cdr:cNvPr id="25" name="Line 7"/>
        <cdr:cNvSpPr/>
      </cdr:nvSpPr>
      <cdr:spPr>
        <a:xfrm flipV="1">
          <a:off x="2927880" y="510120"/>
          <a:ext cx="0" cy="170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7819083023544</cdr:y>
    </cdr:from>
    <cdr:to>
      <cdr:x>0.763490833978828</cdr:x>
      <cdr:y>0.751425030978934</cdr:y>
    </cdr:to>
    <cdr:sp>
      <cdr:nvSpPr>
        <cdr:cNvPr id="26" name="Line 8"/>
        <cdr:cNvSpPr/>
      </cdr:nvSpPr>
      <cdr:spPr>
        <a:xfrm flipV="1">
          <a:off x="4258080" y="516600"/>
          <a:ext cx="0" cy="1666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75083914278337</cdr:x>
      <cdr:y>0.707558859975217</cdr:y>
    </cdr:from>
    <cdr:to>
      <cdr:x>1</cdr:x>
      <cdr:y>0.731474597273854</cdr:y>
    </cdr:to>
    <cdr:sp>
      <cdr:nvSpPr>
        <cdr:cNvPr id="27" name="Rectangle 9"/>
        <cdr:cNvSpPr/>
      </cdr:nvSpPr>
      <cdr:spPr>
        <a:xfrm>
          <a:off x="264960" y="2055600"/>
          <a:ext cx="53121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8004956629492</cdr:y>
    </cdr:from>
    <cdr:to>
      <cdr:x>0.953524399690163</cdr:x>
      <cdr:y>0.87905824039653</cdr:y>
    </cdr:to>
    <cdr:sp>
      <cdr:nvSpPr>
        <cdr:cNvPr id="28" name="Text 10"/>
        <cdr:cNvSpPr/>
      </cdr:nvSpPr>
      <cdr:spPr>
        <a:xfrm>
          <a:off x="4788000" y="2405520"/>
          <a:ext cx="5299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21080</xdr:colOff>
      <xdr:row>18</xdr:row>
      <xdr:rowOff>142920</xdr:rowOff>
    </xdr:to>
    <xdr:graphicFrame>
      <xdr:nvGraphicFramePr>
        <xdr:cNvPr id="29" name="Chart 5"/>
        <xdr:cNvGraphicFramePr/>
      </xdr:nvGraphicFramePr>
      <xdr:xfrm>
        <a:off x="633240" y="1171800"/>
        <a:ext cx="5496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750960</xdr:colOff>
      <xdr:row>41</xdr:row>
      <xdr:rowOff>95400</xdr:rowOff>
    </xdr:to>
    <xdr:graphicFrame>
      <xdr:nvGraphicFramePr>
        <xdr:cNvPr id="41" name="Chart 6"/>
        <xdr:cNvGraphicFramePr/>
      </xdr:nvGraphicFramePr>
      <xdr:xfrm>
        <a:off x="653400" y="4943160"/>
        <a:ext cx="5506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BM8" activePane="bottomLeft" state="frozen"/>
      <selection pane="topLeft" activeCell="B1" activeCellId="0" sqref="B1"/>
      <selection pane="bottomLeft" activeCell="E9" activeCellId="0" sqref="E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true" hidden="false" outlineLevel="0" max="12" min="12" style="77" width="3.85"/>
    <col collapsed="false" customWidth="false" hidden="false" outlineLevel="0" max="257" min="13" style="77" width="11.42"/>
  </cols>
  <sheetData>
    <row r="1" customFormat="false" ht="13.9" hidden="false" customHeight="true" outlineLevel="0" collapsed="false">
      <c r="A1" s="78" t="s">
        <v>138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9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8" t="n">
        <v>101.107838465662</v>
      </c>
      <c r="C11" s="98" t="n">
        <v>92.82796513831</v>
      </c>
      <c r="D11" s="98" t="n">
        <v>109.674796747967</v>
      </c>
      <c r="E11" s="98" t="n">
        <v>95.7366586800261</v>
      </c>
      <c r="F11" s="98" t="n">
        <v>109.678300803674</v>
      </c>
      <c r="G11" s="98" t="n">
        <v>103.07131147541</v>
      </c>
      <c r="H11" s="98" t="n">
        <v>99.6068105862162</v>
      </c>
      <c r="I11" s="98" t="n">
        <v>99.3623537508603</v>
      </c>
      <c r="J11" s="98" t="n">
        <v>99.7555977229602</v>
      </c>
      <c r="K11" s="98" t="n">
        <v>107.629268620597</v>
      </c>
    </row>
    <row r="12" customFormat="false" ht="10.9" hidden="false" customHeight="true" outlineLevel="0" collapsed="false">
      <c r="A12" s="94" t="s">
        <v>121</v>
      </c>
      <c r="B12" s="95" t="n">
        <v>101.179423034924</v>
      </c>
      <c r="C12" s="96" t="n">
        <v>92.517089806745</v>
      </c>
      <c r="D12" s="93" t="s">
        <v>39</v>
      </c>
      <c r="E12" s="96" t="n">
        <v>96.0090031220504</v>
      </c>
      <c r="F12" s="96" t="n">
        <v>109.587141216992</v>
      </c>
      <c r="G12" s="96" t="n">
        <v>105.300819672131</v>
      </c>
      <c r="H12" s="93" t="s">
        <v>39</v>
      </c>
      <c r="I12" s="93" t="s">
        <v>39</v>
      </c>
      <c r="J12" s="93" t="s">
        <v>39</v>
      </c>
      <c r="K12" s="96" t="n">
        <v>106.955252307968</v>
      </c>
    </row>
    <row r="13" customFormat="false" ht="3.6" hidden="false" customHeight="true" outlineLevel="0" collapsed="false">
      <c r="A13" s="90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9" hidden="false" customHeight="true" outlineLevel="0" collapsed="false">
      <c r="A14" s="92" t="s">
        <v>122</v>
      </c>
      <c r="B14" s="97" t="n">
        <v>101.25716242778</v>
      </c>
      <c r="C14" s="98" t="n">
        <v>92.2785903751421</v>
      </c>
      <c r="D14" s="93" t="s">
        <v>39</v>
      </c>
      <c r="E14" s="98" t="n">
        <v>94.9279024177739</v>
      </c>
      <c r="F14" s="98" t="n">
        <v>110.256027554535</v>
      </c>
      <c r="G14" s="98" t="n">
        <v>109.269672131148</v>
      </c>
      <c r="H14" s="93" t="s">
        <v>39</v>
      </c>
      <c r="I14" s="93" t="s">
        <v>39</v>
      </c>
      <c r="J14" s="93" t="s">
        <v>39</v>
      </c>
      <c r="K14" s="98" t="n">
        <v>104.339405754235</v>
      </c>
    </row>
    <row r="15" customFormat="false" ht="10.9" hidden="false" customHeight="true" outlineLevel="0" collapsed="false">
      <c r="A15" s="92" t="s">
        <v>123</v>
      </c>
      <c r="B15" s="97" t="n">
        <v>100.923312883436</v>
      </c>
      <c r="C15" s="98" t="n">
        <v>92.7607427055703</v>
      </c>
      <c r="D15" s="93" t="s">
        <v>39</v>
      </c>
      <c r="E15" s="98" t="n">
        <v>94.5201481158789</v>
      </c>
      <c r="F15" s="98" t="n">
        <v>109.485495598928</v>
      </c>
      <c r="G15" s="98" t="n">
        <v>107.589344262295</v>
      </c>
      <c r="H15" s="93" t="s">
        <v>39</v>
      </c>
      <c r="I15" s="93" t="s">
        <v>39</v>
      </c>
      <c r="J15" s="93" t="s">
        <v>39</v>
      </c>
      <c r="K15" s="98" t="n">
        <v>104.412140360312</v>
      </c>
    </row>
    <row r="16" customFormat="false" ht="10.9" hidden="false" customHeight="true" outlineLevel="0" collapsed="false">
      <c r="A16" s="92" t="s">
        <v>124</v>
      </c>
      <c r="B16" s="97" t="n">
        <v>100.522246709155</v>
      </c>
      <c r="C16" s="98" t="n">
        <v>91.9213338385752</v>
      </c>
      <c r="D16" s="93" t="s">
        <v>39</v>
      </c>
      <c r="E16" s="98" t="n">
        <v>93.3088651709867</v>
      </c>
      <c r="F16" s="98" t="n">
        <v>109.779257558362</v>
      </c>
      <c r="G16" s="98" t="n">
        <v>108.245081967213</v>
      </c>
      <c r="H16" s="93" t="s">
        <v>39</v>
      </c>
      <c r="I16" s="93" t="s">
        <v>39</v>
      </c>
      <c r="J16" s="93" t="s">
        <v>39</v>
      </c>
      <c r="K16" s="98" t="n">
        <v>105.125907502017</v>
      </c>
    </row>
    <row r="17" customFormat="false" ht="3.6" hidden="false" customHeight="true" outlineLevel="0" collapsed="false">
      <c r="A17" s="90"/>
      <c r="B17" s="97"/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0.9" hidden="false" customHeight="true" outlineLevel="0" collapsed="false">
      <c r="A18" s="94" t="s">
        <v>125</v>
      </c>
      <c r="B18" s="95" t="n">
        <v>100.900907340123</v>
      </c>
      <c r="C18" s="96" t="n">
        <v>92.3202223064292</v>
      </c>
      <c r="D18" s="93" t="s">
        <v>39</v>
      </c>
      <c r="E18" s="96" t="n">
        <v>94.2523052348798</v>
      </c>
      <c r="F18" s="96" t="n">
        <v>109.840260237275</v>
      </c>
      <c r="G18" s="96" t="n">
        <v>108.368032786885</v>
      </c>
      <c r="H18" s="93" t="s">
        <v>39</v>
      </c>
      <c r="I18" s="93" t="s">
        <v>39</v>
      </c>
      <c r="J18" s="93" t="s">
        <v>39</v>
      </c>
      <c r="K18" s="96" t="n">
        <v>104.625817872188</v>
      </c>
    </row>
    <row r="19" customFormat="false" ht="3.6" hidden="false" customHeight="true" outlineLevel="0" collapsed="false">
      <c r="A19" s="90"/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0.9" hidden="false" customHeight="true" outlineLevel="0" collapsed="false">
      <c r="A20" s="89" t="s">
        <v>126</v>
      </c>
      <c r="B20" s="95"/>
      <c r="C20" s="96"/>
      <c r="D20" s="96"/>
      <c r="E20" s="96"/>
      <c r="F20" s="96"/>
      <c r="G20" s="96"/>
      <c r="H20" s="96"/>
      <c r="I20" s="96"/>
      <c r="J20" s="96"/>
      <c r="K20" s="96"/>
    </row>
    <row r="21" customFormat="false" ht="10.9" hidden="false" customHeight="true" outlineLevel="0" collapsed="false">
      <c r="A21" s="99" t="s">
        <v>127</v>
      </c>
      <c r="B21" s="130" t="n">
        <v>101.040165187524</v>
      </c>
      <c r="C21" s="130" t="n">
        <v>92.4186560565871</v>
      </c>
      <c r="D21" s="93" t="s">
        <v>39</v>
      </c>
      <c r="E21" s="130" t="n">
        <v>95.1306541784651</v>
      </c>
      <c r="F21" s="130" t="n">
        <v>109.713700727134</v>
      </c>
      <c r="G21" s="130" t="n">
        <v>106.834426229508</v>
      </c>
      <c r="H21" s="93" t="s">
        <v>39</v>
      </c>
      <c r="I21" s="93" t="s">
        <v>39</v>
      </c>
      <c r="J21" s="93" t="s">
        <v>39</v>
      </c>
      <c r="K21" s="130" t="n">
        <v>105.790535090078</v>
      </c>
    </row>
    <row r="22" customFormat="false" ht="3.6" hidden="false" customHeight="true" outlineLevel="0" collapsed="false">
      <c r="A22" s="99"/>
      <c r="B22" s="130"/>
      <c r="C22" s="130"/>
      <c r="D22" s="96"/>
      <c r="E22" s="130"/>
      <c r="F22" s="130"/>
      <c r="G22" s="130"/>
      <c r="H22" s="96"/>
      <c r="I22" s="96"/>
      <c r="J22" s="96"/>
      <c r="K22" s="130"/>
    </row>
    <row r="23" customFormat="false" ht="10.9" hidden="false" customHeight="true" outlineLevel="0" collapsed="false">
      <c r="A23" s="94" t="s">
        <v>128</v>
      </c>
      <c r="B23" s="95" t="n">
        <v>100.113645839538</v>
      </c>
      <c r="C23" s="96" t="n">
        <v>91.0400151572565</v>
      </c>
      <c r="D23" s="93" t="s">
        <v>39</v>
      </c>
      <c r="E23" s="96" t="n">
        <v>92.8632106294925</v>
      </c>
      <c r="F23" s="96" t="n">
        <v>108.848756218905</v>
      </c>
      <c r="G23" s="96" t="n">
        <v>109.761202185792</v>
      </c>
      <c r="H23" s="93" t="s">
        <v>39</v>
      </c>
      <c r="I23" s="93" t="s">
        <v>39</v>
      </c>
      <c r="J23" s="93" t="s">
        <v>39</v>
      </c>
      <c r="K23" s="96" t="n">
        <v>105.710652505154</v>
      </c>
    </row>
    <row r="24" customFormat="false" ht="10.9" hidden="false" customHeight="true" outlineLevel="0" collapsed="false">
      <c r="A24" s="94" t="s">
        <v>129</v>
      </c>
      <c r="B24" s="95" t="n">
        <v>102.852879861814</v>
      </c>
      <c r="C24" s="96" t="n">
        <v>93.1054945054945</v>
      </c>
      <c r="D24" s="93" t="s">
        <v>39</v>
      </c>
      <c r="E24" s="96" t="n">
        <v>97.5732955783054</v>
      </c>
      <c r="F24" s="96" t="n">
        <v>111.581171067738</v>
      </c>
      <c r="G24" s="96" t="n">
        <v>114.188797814208</v>
      </c>
      <c r="H24" s="93" t="s">
        <v>39</v>
      </c>
      <c r="I24" s="93" t="s">
        <v>39</v>
      </c>
      <c r="J24" s="93" t="s">
        <v>39</v>
      </c>
      <c r="K24" s="96" t="n">
        <v>107.599825221834</v>
      </c>
    </row>
    <row r="25" customFormat="false" ht="3.6" hidden="false" customHeight="true" outlineLevel="0" collapsed="false">
      <c r="B25" s="95"/>
      <c r="C25" s="96"/>
      <c r="D25" s="96"/>
      <c r="E25" s="96"/>
      <c r="F25" s="96"/>
      <c r="G25" s="96"/>
      <c r="H25" s="96"/>
      <c r="I25" s="96"/>
      <c r="J25" s="96"/>
      <c r="K25" s="96"/>
    </row>
    <row r="26" customFormat="false" ht="10.9" hidden="false" customHeight="true" outlineLevel="0" collapsed="false">
      <c r="A26" s="89" t="s">
        <v>130</v>
      </c>
      <c r="B26" s="97"/>
      <c r="C26" s="98"/>
      <c r="D26" s="98"/>
      <c r="E26" s="98"/>
      <c r="F26" s="98"/>
      <c r="G26" s="98"/>
      <c r="H26" s="98"/>
      <c r="I26" s="98"/>
      <c r="J26" s="98"/>
      <c r="K26" s="98"/>
    </row>
    <row r="27" customFormat="false" ht="10.9" hidden="false" customHeight="true" outlineLevel="0" collapsed="false">
      <c r="A27" s="89" t="s">
        <v>131</v>
      </c>
      <c r="B27" s="131" t="n">
        <v>101.2617140191</v>
      </c>
      <c r="C27" s="130" t="n">
        <v>92.2457054439813</v>
      </c>
      <c r="D27" s="100" t="s">
        <v>39</v>
      </c>
      <c r="E27" s="130" t="n">
        <v>95.174453641182</v>
      </c>
      <c r="F27" s="130" t="n">
        <v>109.964332185228</v>
      </c>
      <c r="G27" s="130" t="n">
        <v>109.404713114754</v>
      </c>
      <c r="H27" s="100" t="s">
        <v>39</v>
      </c>
      <c r="I27" s="100" t="s">
        <v>39</v>
      </c>
      <c r="J27" s="100" t="s">
        <v>39</v>
      </c>
      <c r="K27" s="130" t="n">
        <v>106.222886976786</v>
      </c>
    </row>
    <row r="28" customFormat="false" ht="10.9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</row>
    <row r="29" customFormat="false" ht="10.9" hidden="false" customHeight="true" outlineLevel="0" collapsed="false">
      <c r="A29" s="89" t="n">
        <v>2008</v>
      </c>
      <c r="B29" s="97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3.6" hidden="false" customHeight="true" outlineLevel="0" collapsed="false">
      <c r="A30" s="90"/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10.9" hidden="false" customHeight="true" outlineLevel="0" collapsed="false">
      <c r="A31" s="94" t="s">
        <v>121</v>
      </c>
      <c r="B31" s="95" t="n">
        <v>100.450781265511</v>
      </c>
      <c r="C31" s="96" t="n">
        <v>86.911986863711</v>
      </c>
      <c r="D31" s="100" t="s">
        <v>39</v>
      </c>
      <c r="E31" s="96" t="n">
        <v>94.5059173745735</v>
      </c>
      <c r="F31" s="96" t="n">
        <v>109.372394438066</v>
      </c>
      <c r="G31" s="96" t="n">
        <v>108.215027322404</v>
      </c>
      <c r="H31" s="100" t="s">
        <v>39</v>
      </c>
      <c r="I31" s="100" t="s">
        <v>39</v>
      </c>
      <c r="J31" s="100" t="s">
        <v>39</v>
      </c>
      <c r="K31" s="96" t="n">
        <v>112.297638254011</v>
      </c>
    </row>
    <row r="32" customFormat="false" ht="3.6" hidden="false" customHeight="true" outlineLevel="0" collapsed="false">
      <c r="A32" s="90"/>
      <c r="B32" s="97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0.9" hidden="false" customHeight="true" outlineLevel="0" collapsed="false">
      <c r="A33" s="92" t="s">
        <v>122</v>
      </c>
      <c r="B33" s="97" t="n">
        <v>101.485109297754</v>
      </c>
      <c r="C33" s="98" t="n">
        <v>87.2646456991285</v>
      </c>
      <c r="D33" s="100" t="s">
        <v>39</v>
      </c>
      <c r="E33" s="98" t="n">
        <v>94.6708778043999</v>
      </c>
      <c r="F33" s="98" t="n">
        <v>111.671106008419</v>
      </c>
      <c r="G33" s="98" t="n">
        <v>107.376229508197</v>
      </c>
      <c r="H33" s="100" t="s">
        <v>39</v>
      </c>
      <c r="I33" s="100" t="s">
        <v>39</v>
      </c>
      <c r="J33" s="100" t="s">
        <v>39</v>
      </c>
      <c r="K33" s="98" t="n">
        <v>113.253697230438</v>
      </c>
    </row>
    <row r="34" customFormat="false" ht="10.9" hidden="false" customHeight="true" outlineLevel="0" collapsed="false">
      <c r="A34" s="92" t="s">
        <v>123</v>
      </c>
      <c r="B34" s="97" t="n">
        <v>101.315742450414</v>
      </c>
      <c r="C34" s="98" t="n">
        <v>86.4491852974612</v>
      </c>
      <c r="D34" s="100" t="s">
        <v>39</v>
      </c>
      <c r="E34" s="98" t="n">
        <v>94.7861032454803</v>
      </c>
      <c r="F34" s="98" t="n">
        <v>111.511136624569</v>
      </c>
      <c r="G34" s="98" t="n">
        <v>107.868032786885</v>
      </c>
      <c r="H34" s="100" t="s">
        <v>39</v>
      </c>
      <c r="I34" s="100" t="s">
        <v>39</v>
      </c>
      <c r="J34" s="100" t="s">
        <v>39</v>
      </c>
      <c r="K34" s="98" t="n">
        <v>112.417787039527</v>
      </c>
    </row>
    <row r="35" customFormat="false" ht="10.9" hidden="false" customHeight="true" outlineLevel="0" collapsed="false">
      <c r="A35" s="92" t="s">
        <v>124</v>
      </c>
      <c r="B35" s="97" t="n">
        <v>101.396360712371</v>
      </c>
      <c r="C35" s="98" t="n">
        <v>86.4177339901478</v>
      </c>
      <c r="D35" s="100" t="s">
        <v>39</v>
      </c>
      <c r="E35" s="98" t="n">
        <v>94.8514484861686</v>
      </c>
      <c r="F35" s="98" t="n">
        <v>111.147416762342</v>
      </c>
      <c r="G35" s="98" t="n">
        <v>109.097540983607</v>
      </c>
      <c r="H35" s="100" t="s">
        <v>39</v>
      </c>
      <c r="I35" s="100" t="s">
        <v>39</v>
      </c>
      <c r="J35" s="100" t="s">
        <v>39</v>
      </c>
      <c r="K35" s="98" t="n">
        <v>0</v>
      </c>
    </row>
    <row r="36" customFormat="false" ht="3.6" hidden="false" customHeight="true" outlineLevel="0" collapsed="false">
      <c r="A36" s="90"/>
      <c r="B36" s="97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0.9" hidden="false" customHeight="true" outlineLevel="0" collapsed="false">
      <c r="A37" s="94" t="s">
        <v>125</v>
      </c>
      <c r="B37" s="95" t="n">
        <v>101.39907082018</v>
      </c>
      <c r="C37" s="96" t="n">
        <v>86.7105216622458</v>
      </c>
      <c r="D37" s="100" t="s">
        <v>39</v>
      </c>
      <c r="E37" s="96" t="n">
        <v>94.7694765120163</v>
      </c>
      <c r="F37" s="96" t="n">
        <v>111.443219798444</v>
      </c>
      <c r="G37" s="96" t="n">
        <v>108.11393442623</v>
      </c>
      <c r="H37" s="100" t="s">
        <v>39</v>
      </c>
      <c r="I37" s="100" t="s">
        <v>39</v>
      </c>
      <c r="J37" s="100" t="s">
        <v>39</v>
      </c>
      <c r="K37" s="96" t="n">
        <v>0</v>
      </c>
    </row>
    <row r="38" customFormat="false" ht="3.6" hidden="false" customHeight="true" outlineLevel="0" collapsed="false">
      <c r="A38" s="94"/>
      <c r="B38" s="95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0.9" hidden="false" customHeight="true" outlineLevel="0" collapsed="false">
      <c r="A39" s="89" t="s">
        <v>126</v>
      </c>
      <c r="B39" s="95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0.9" hidden="false" customHeight="true" outlineLevel="0" collapsed="false">
      <c r="A40" s="99" t="s">
        <v>132</v>
      </c>
      <c r="B40" s="130" t="n">
        <v>100.924926042846</v>
      </c>
      <c r="C40" s="130" t="n">
        <v>86.8112542629784</v>
      </c>
      <c r="D40" s="100" t="s">
        <v>39</v>
      </c>
      <c r="E40" s="130" t="n">
        <v>94.6376969432948</v>
      </c>
      <c r="F40" s="130" t="n">
        <v>110.407807118255</v>
      </c>
      <c r="G40" s="130" t="n">
        <v>108.164480874317</v>
      </c>
      <c r="H40" s="100" t="s">
        <v>39</v>
      </c>
      <c r="I40" s="100" t="s">
        <v>39</v>
      </c>
      <c r="J40" s="100" t="s">
        <v>39</v>
      </c>
      <c r="K40" s="130" t="n">
        <v>0</v>
      </c>
    </row>
    <row r="41" customFormat="false" ht="28.15" hidden="false" customHeight="true" outlineLevel="0" collapsed="false">
      <c r="A41" s="88" t="s">
        <v>133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0.9" hidden="false" customHeight="true" outlineLevel="0" collapsed="false">
      <c r="A42" s="89" t="s">
        <v>119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3.6" hidden="false" customHeight="true" outlineLevel="0" collapsed="false">
      <c r="A43" s="90"/>
      <c r="B43" s="101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0.9" hidden="false" customHeight="true" outlineLevel="0" collapsed="false">
      <c r="A44" s="94" t="s">
        <v>121</v>
      </c>
      <c r="B44" s="102" t="n">
        <v>10.1003327139956</v>
      </c>
      <c r="C44" s="102" t="n">
        <v>5.8067489093693</v>
      </c>
      <c r="D44" s="100" t="s">
        <v>39</v>
      </c>
      <c r="E44" s="102" t="n">
        <v>9.01335531739487</v>
      </c>
      <c r="F44" s="102" t="n">
        <v>13.383064795206</v>
      </c>
      <c r="G44" s="102" t="n">
        <v>20.1000311623559</v>
      </c>
      <c r="H44" s="100" t="s">
        <v>39</v>
      </c>
      <c r="I44" s="100" t="s">
        <v>39</v>
      </c>
      <c r="J44" s="100" t="s">
        <v>39</v>
      </c>
      <c r="K44" s="102" t="n">
        <v>7.55535275693458</v>
      </c>
    </row>
    <row r="45" customFormat="false" ht="3.6" hidden="false" customHeight="true" outlineLevel="0" collapsed="false">
      <c r="A45" s="90"/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0.9" hidden="false" customHeight="true" outlineLevel="0" collapsed="false">
      <c r="A46" s="92" t="s">
        <v>122</v>
      </c>
      <c r="B46" s="103" t="n">
        <v>10.282614336685</v>
      </c>
      <c r="C46" s="103" t="n">
        <v>4.67812929848694</v>
      </c>
      <c r="D46" s="100" t="s">
        <v>39</v>
      </c>
      <c r="E46" s="103" t="n">
        <v>11.3759263991822</v>
      </c>
      <c r="F46" s="103" t="n">
        <v>14.3695619695323</v>
      </c>
      <c r="G46" s="103" t="n">
        <v>26.120151371807</v>
      </c>
      <c r="H46" s="100" t="s">
        <v>39</v>
      </c>
      <c r="I46" s="100" t="s">
        <v>39</v>
      </c>
      <c r="J46" s="100" t="s">
        <v>39</v>
      </c>
      <c r="K46" s="103" t="n">
        <v>4.62071987058505</v>
      </c>
    </row>
    <row r="47" customFormat="false" ht="10.9" hidden="false" customHeight="true" outlineLevel="0" collapsed="false">
      <c r="A47" s="92" t="s">
        <v>123</v>
      </c>
      <c r="B47" s="103" t="n">
        <v>9.65580507377686</v>
      </c>
      <c r="C47" s="103" t="n">
        <v>5.16178365838991</v>
      </c>
      <c r="D47" s="100" t="s">
        <v>39</v>
      </c>
      <c r="E47" s="103" t="n">
        <v>9.63668519454271</v>
      </c>
      <c r="F47" s="103" t="n">
        <v>13.1152731473304</v>
      </c>
      <c r="G47" s="103" t="n">
        <v>22.6719626168224</v>
      </c>
      <c r="H47" s="100" t="s">
        <v>39</v>
      </c>
      <c r="I47" s="100" t="s">
        <v>39</v>
      </c>
      <c r="J47" s="100" t="s">
        <v>39</v>
      </c>
      <c r="K47" s="103" t="n">
        <v>4.72188511326861</v>
      </c>
    </row>
    <row r="48" customFormat="false" ht="10.9" hidden="false" customHeight="true" outlineLevel="0" collapsed="false">
      <c r="A48" s="92" t="s">
        <v>124</v>
      </c>
      <c r="B48" s="103" t="n">
        <v>9.13175337062305</v>
      </c>
      <c r="C48" s="103" t="n">
        <v>4.07602539900462</v>
      </c>
      <c r="D48" s="100" t="s">
        <v>39</v>
      </c>
      <c r="E48" s="103" t="n">
        <v>8.47834894910105</v>
      </c>
      <c r="F48" s="103" t="n">
        <v>13.2826172183378</v>
      </c>
      <c r="G48" s="103" t="n">
        <v>22.3901760889712</v>
      </c>
      <c r="H48" s="100" t="s">
        <v>39</v>
      </c>
      <c r="I48" s="100" t="s">
        <v>39</v>
      </c>
      <c r="J48" s="100" t="s">
        <v>39</v>
      </c>
      <c r="K48" s="103" t="n">
        <v>5.09058531012703</v>
      </c>
    </row>
    <row r="49" customFormat="false" ht="3.6" hidden="false" customHeight="true" outlineLevel="0" collapsed="false">
      <c r="A49" s="90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9" hidden="false" customHeight="true" outlineLevel="0" collapsed="false">
      <c r="A50" s="94" t="s">
        <v>125</v>
      </c>
      <c r="B50" s="102" t="n">
        <v>9.68943375457303</v>
      </c>
      <c r="C50" s="102" t="n">
        <v>4.63839656406586</v>
      </c>
      <c r="D50" s="100" t="s">
        <v>39</v>
      </c>
      <c r="E50" s="102" t="n">
        <v>9.82546531302879</v>
      </c>
      <c r="F50" s="102" t="n">
        <v>13.5879846625612</v>
      </c>
      <c r="G50" s="102" t="n">
        <v>23.7139737991266</v>
      </c>
      <c r="H50" s="100" t="s">
        <v>39</v>
      </c>
      <c r="I50" s="100" t="s">
        <v>39</v>
      </c>
      <c r="J50" s="100" t="s">
        <v>39</v>
      </c>
      <c r="K50" s="102" t="n">
        <v>4.81135379020856</v>
      </c>
    </row>
    <row r="51" customFormat="false" ht="3.6" hidden="false" customHeight="true" outlineLevel="0" collapsed="false">
      <c r="A51" s="90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9" hidden="false" customHeight="true" outlineLevel="0" collapsed="false">
      <c r="A52" s="89" t="s">
        <v>126</v>
      </c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0.9" hidden="false" customHeight="true" outlineLevel="0" collapsed="false">
      <c r="A53" s="99" t="s">
        <v>127</v>
      </c>
      <c r="B53" s="102" t="n">
        <v>9.89478230356033</v>
      </c>
      <c r="C53" s="102" t="n">
        <v>5.21995168109524</v>
      </c>
      <c r="D53" s="100" t="s">
        <v>39</v>
      </c>
      <c r="E53" s="102" t="n">
        <v>9.41415448851774</v>
      </c>
      <c r="F53" s="102" t="n">
        <v>13.485550415361</v>
      </c>
      <c r="G53" s="102" t="n">
        <v>21.9061574434918</v>
      </c>
      <c r="H53" s="100" t="s">
        <v>39</v>
      </c>
      <c r="I53" s="100" t="s">
        <v>39</v>
      </c>
      <c r="J53" s="100" t="s">
        <v>39</v>
      </c>
      <c r="K53" s="104" t="n">
        <v>6.1807304785894</v>
      </c>
    </row>
    <row r="54" customFormat="false" ht="3.6" hidden="false" customHeight="true" outlineLevel="0" collapsed="false">
      <c r="A54" s="99"/>
      <c r="B54" s="102"/>
      <c r="C54" s="102"/>
      <c r="D54" s="102"/>
      <c r="E54" s="102"/>
      <c r="F54" s="102"/>
      <c r="G54" s="102"/>
      <c r="H54" s="102"/>
      <c r="I54" s="102"/>
      <c r="J54" s="102"/>
      <c r="K54" s="104"/>
    </row>
    <row r="55" customFormat="false" ht="10.9" hidden="false" customHeight="true" outlineLevel="0" collapsed="false">
      <c r="A55" s="94" t="s">
        <v>128</v>
      </c>
      <c r="B55" s="102" t="n">
        <v>9.90941191856665</v>
      </c>
      <c r="C55" s="102" t="n">
        <v>4.32848912949078</v>
      </c>
      <c r="D55" s="100" t="s">
        <v>39</v>
      </c>
      <c r="E55" s="102" t="n">
        <v>6.95810336176619</v>
      </c>
      <c r="F55" s="102" t="n">
        <v>14.4832017263962</v>
      </c>
      <c r="G55" s="102" t="n">
        <v>22.7018937080024</v>
      </c>
      <c r="H55" s="100" t="s">
        <v>39</v>
      </c>
      <c r="I55" s="100" t="s">
        <v>39</v>
      </c>
      <c r="J55" s="100" t="s">
        <v>39</v>
      </c>
      <c r="K55" s="102" t="n">
        <v>6.0552345839984</v>
      </c>
    </row>
    <row r="56" customFormat="false" ht="10.9" hidden="false" customHeight="true" outlineLevel="0" collapsed="false">
      <c r="A56" s="94" t="s">
        <v>129</v>
      </c>
      <c r="B56" s="102" t="n">
        <v>11.3069196308671</v>
      </c>
      <c r="C56" s="102" t="n">
        <v>4.87681406863582</v>
      </c>
      <c r="D56" s="100" t="s">
        <v>39</v>
      </c>
      <c r="E56" s="102" t="n">
        <v>11.8313222934177</v>
      </c>
      <c r="F56" s="102" t="n">
        <v>15.0652938780045</v>
      </c>
      <c r="G56" s="102" t="n">
        <v>30.2371455282019</v>
      </c>
      <c r="H56" s="100" t="s">
        <v>39</v>
      </c>
      <c r="I56" s="100" t="s">
        <v>39</v>
      </c>
      <c r="J56" s="100" t="s">
        <v>39</v>
      </c>
      <c r="K56" s="102" t="n">
        <v>7.59018193224593</v>
      </c>
    </row>
    <row r="57" customFormat="false" ht="3.6" hidden="false" customHeight="true" outlineLevel="0" collapsed="false"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10.9" hidden="false" customHeight="true" outlineLevel="0" collapsed="false">
      <c r="A58" s="89" t="s">
        <v>130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</row>
    <row r="59" customFormat="false" ht="10.9" hidden="false" customHeight="true" outlineLevel="0" collapsed="false">
      <c r="A59" s="89" t="s">
        <v>131</v>
      </c>
      <c r="B59" s="102" t="n">
        <v>10.2535979290628</v>
      </c>
      <c r="C59" s="102" t="n">
        <v>4.91215531916423</v>
      </c>
      <c r="D59" s="100" t="s">
        <v>39</v>
      </c>
      <c r="E59" s="102" t="n">
        <v>9.40742827334375</v>
      </c>
      <c r="F59" s="102" t="n">
        <v>14.1291518567157</v>
      </c>
      <c r="G59" s="102" t="n">
        <v>24.1808807567065</v>
      </c>
      <c r="H59" s="100" t="s">
        <v>39</v>
      </c>
      <c r="I59" s="100" t="s">
        <v>39</v>
      </c>
      <c r="J59" s="100" t="s">
        <v>39</v>
      </c>
      <c r="K59" s="102" t="n">
        <v>6.50269878624823</v>
      </c>
    </row>
    <row r="60" customFormat="false" ht="10.9" hidden="false" customHeight="true" outlineLevel="0" collapsed="false">
      <c r="A60" s="90"/>
      <c r="B60" s="98"/>
      <c r="C60" s="98"/>
      <c r="D60" s="98"/>
      <c r="E60" s="98"/>
      <c r="F60" s="98"/>
      <c r="G60" s="98"/>
      <c r="H60" s="98"/>
      <c r="I60" s="98"/>
      <c r="J60" s="98"/>
      <c r="K60" s="101"/>
    </row>
    <row r="61" customFormat="false" ht="10.9" hidden="false" customHeight="true" outlineLevel="0" collapsed="false">
      <c r="A61" s="89" t="n">
        <v>2008</v>
      </c>
      <c r="B61" s="98"/>
      <c r="C61" s="98"/>
      <c r="D61" s="98"/>
      <c r="E61" s="98"/>
      <c r="F61" s="98"/>
      <c r="G61" s="98"/>
      <c r="H61" s="98"/>
      <c r="I61" s="98"/>
      <c r="J61" s="98"/>
      <c r="K61" s="101"/>
    </row>
    <row r="62" customFormat="false" ht="3.6" hidden="false" customHeight="true" outlineLevel="0" collapsed="false">
      <c r="A62" s="90"/>
      <c r="B62" s="98"/>
      <c r="C62" s="98"/>
      <c r="D62" s="98"/>
      <c r="E62" s="98"/>
      <c r="F62" s="98"/>
      <c r="G62" s="98"/>
      <c r="H62" s="98"/>
      <c r="I62" s="98"/>
      <c r="J62" s="98"/>
      <c r="K62" s="101"/>
    </row>
    <row r="63" customFormat="false" ht="10.9" hidden="false" customHeight="true" outlineLevel="0" collapsed="false">
      <c r="A63" s="94" t="s">
        <v>121</v>
      </c>
      <c r="B63" s="102" t="n">
        <v>-0.720148175939897</v>
      </c>
      <c r="C63" s="102" t="n">
        <v>-6.0584514220478</v>
      </c>
      <c r="D63" s="100" t="s">
        <v>39</v>
      </c>
      <c r="E63" s="102" t="n">
        <v>-1.5655674974212</v>
      </c>
      <c r="F63" s="102" t="n">
        <v>-0.195959833006924</v>
      </c>
      <c r="G63" s="102" t="n">
        <v>2.76750709001794</v>
      </c>
      <c r="H63" s="100" t="s">
        <v>39</v>
      </c>
      <c r="I63" s="100" t="s">
        <v>39</v>
      </c>
      <c r="J63" s="100" t="s">
        <v>39</v>
      </c>
      <c r="K63" s="102" t="n">
        <v>4.99497297305224</v>
      </c>
    </row>
    <row r="64" customFormat="false" ht="3.6" hidden="false" customHeight="true" outlineLevel="0" collapsed="false">
      <c r="A64" s="90"/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10.9" hidden="false" customHeight="true" outlineLevel="0" collapsed="false">
      <c r="A65" s="92" t="s">
        <v>122</v>
      </c>
      <c r="B65" s="103" t="n">
        <v>0.225116786318182</v>
      </c>
      <c r="C65" s="103" t="n">
        <v>-5.43348641936376</v>
      </c>
      <c r="D65" s="100" t="s">
        <v>39</v>
      </c>
      <c r="E65" s="103" t="n">
        <v>-0.27075770856375</v>
      </c>
      <c r="F65" s="103" t="n">
        <v>1.28344770374073</v>
      </c>
      <c r="G65" s="103" t="n">
        <v>-1.73281623896361</v>
      </c>
      <c r="H65" s="100" t="s">
        <v>39</v>
      </c>
      <c r="I65" s="100" t="s">
        <v>39</v>
      </c>
      <c r="J65" s="100" t="s">
        <v>39</v>
      </c>
      <c r="K65" s="103" t="n">
        <v>8.54355208539361</v>
      </c>
    </row>
    <row r="66" customFormat="false" ht="10.9" hidden="false" customHeight="true" outlineLevel="0" collapsed="false">
      <c r="A66" s="92" t="s">
        <v>123</v>
      </c>
      <c r="B66" s="103" t="n">
        <v>0.38883936304353</v>
      </c>
      <c r="C66" s="103" t="n">
        <v>-6.80412556434838</v>
      </c>
      <c r="D66" s="100" t="s">
        <v>39</v>
      </c>
      <c r="E66" s="103" t="n">
        <v>0.281374008508053</v>
      </c>
      <c r="F66" s="103" t="n">
        <v>1.85014555084213</v>
      </c>
      <c r="G66" s="103" t="n">
        <v>0.259029857000286</v>
      </c>
      <c r="H66" s="100" t="s">
        <v>39</v>
      </c>
      <c r="I66" s="100" t="s">
        <v>39</v>
      </c>
      <c r="J66" s="100" t="s">
        <v>39</v>
      </c>
      <c r="K66" s="103" t="n">
        <v>7.66735233239014</v>
      </c>
    </row>
    <row r="67" customFormat="false" ht="10.9" hidden="false" customHeight="true" outlineLevel="0" collapsed="false">
      <c r="A67" s="92" t="s">
        <v>124</v>
      </c>
      <c r="B67" s="103" t="n">
        <v>0.869572688467187</v>
      </c>
      <c r="C67" s="103" t="n">
        <v>-5.98729328503046</v>
      </c>
      <c r="D67" s="100" t="s">
        <v>39</v>
      </c>
      <c r="E67" s="103" t="n">
        <v>1.6532012390839</v>
      </c>
      <c r="F67" s="103" t="n">
        <v>1.24628207041093</v>
      </c>
      <c r="G67" s="103" t="n">
        <v>0.787526787269343</v>
      </c>
      <c r="H67" s="100" t="s">
        <v>39</v>
      </c>
      <c r="I67" s="100" t="s">
        <v>39</v>
      </c>
      <c r="J67" s="100" t="s">
        <v>39</v>
      </c>
      <c r="K67" s="103" t="n">
        <v>0</v>
      </c>
    </row>
    <row r="68" customFormat="false" ht="3.6" hidden="false" customHeight="true" outlineLevel="0" collapsed="false">
      <c r="A68" s="90"/>
      <c r="B68" s="98"/>
      <c r="C68" s="98"/>
      <c r="D68" s="98"/>
      <c r="E68" s="98"/>
      <c r="F68" s="98"/>
      <c r="G68" s="98"/>
      <c r="H68" s="98"/>
      <c r="I68" s="98"/>
      <c r="J68" s="98"/>
      <c r="K68" s="98"/>
    </row>
    <row r="69" customFormat="false" ht="10.9" hidden="false" customHeight="true" outlineLevel="0" collapsed="false">
      <c r="A69" s="94" t="s">
        <v>125</v>
      </c>
      <c r="B69" s="102" t="n">
        <v>0.493715560334024</v>
      </c>
      <c r="C69" s="102" t="n">
        <v>-6.07635088395227</v>
      </c>
      <c r="D69" s="100" t="s">
        <v>39</v>
      </c>
      <c r="E69" s="102" t="n">
        <v>0.54870941972996</v>
      </c>
      <c r="F69" s="102" t="n">
        <v>1.45935521065394</v>
      </c>
      <c r="G69" s="102" t="n">
        <v>-0.234477229235523</v>
      </c>
      <c r="H69" s="100" t="s">
        <v>39</v>
      </c>
      <c r="I69" s="100" t="s">
        <v>39</v>
      </c>
      <c r="J69" s="100" t="s">
        <v>39</v>
      </c>
      <c r="K69" s="102" t="n">
        <v>0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9" hidden="false" customHeight="true" outlineLevel="0" collapsed="false">
      <c r="A71" s="89" t="s">
        <v>126</v>
      </c>
      <c r="B71" s="96"/>
      <c r="C71" s="96"/>
      <c r="D71" s="96"/>
      <c r="E71" s="96"/>
      <c r="F71" s="96"/>
      <c r="G71" s="96"/>
      <c r="H71" s="96"/>
      <c r="I71" s="96"/>
      <c r="J71" s="96"/>
      <c r="K71" s="101"/>
    </row>
    <row r="72" customFormat="false" ht="10.9" hidden="false" customHeight="true" outlineLevel="0" collapsed="false">
      <c r="A72" s="99" t="s">
        <v>132</v>
      </c>
      <c r="B72" s="102" t="n">
        <v>-0.114052807083397</v>
      </c>
      <c r="C72" s="102" t="n">
        <v>-6.06739162077335</v>
      </c>
      <c r="D72" s="100" t="s">
        <v>39</v>
      </c>
      <c r="E72" s="102" t="n">
        <v>-0.518189682839235</v>
      </c>
      <c r="F72" s="102" t="n">
        <v>0.63265242765587</v>
      </c>
      <c r="G72" s="102" t="n">
        <v>1.24496821085688</v>
      </c>
      <c r="H72" s="100" t="s">
        <v>39</v>
      </c>
      <c r="I72" s="100" t="s">
        <v>39</v>
      </c>
      <c r="J72" s="100" t="s">
        <v>39</v>
      </c>
      <c r="K72" s="102" t="n">
        <v>0</v>
      </c>
    </row>
    <row r="73" customFormat="false" ht="10.9" hidden="true" customHeight="true" outlineLevel="0" collapsed="false">
      <c r="A73" s="89"/>
      <c r="B73" s="116"/>
      <c r="C73" s="117"/>
      <c r="D73" s="116"/>
      <c r="E73" s="116"/>
      <c r="F73" s="116"/>
      <c r="G73" s="116"/>
      <c r="H73" s="116"/>
      <c r="I73" s="116"/>
      <c r="J73" s="116"/>
      <c r="K73" s="117"/>
    </row>
    <row r="74" customFormat="false" ht="10.9" hidden="true" customHeight="true" outlineLevel="0" collapsed="false">
      <c r="A74" s="99"/>
      <c r="B74" s="96"/>
      <c r="C74" s="96"/>
      <c r="D74" s="96"/>
      <c r="E74" s="96"/>
      <c r="F74" s="96"/>
      <c r="G74" s="96"/>
      <c r="H74" s="96"/>
      <c r="I74" s="96"/>
      <c r="J74" s="96"/>
      <c r="K74" s="96"/>
    </row>
    <row r="75" customFormat="false" ht="10.9" hidden="true" customHeight="true" outlineLevel="0" collapsed="false">
      <c r="A75" s="99"/>
      <c r="B75" s="96"/>
      <c r="C75" s="96"/>
      <c r="D75" s="96"/>
      <c r="E75" s="96"/>
      <c r="F75" s="96"/>
      <c r="G75" s="96"/>
      <c r="H75" s="96"/>
      <c r="I75" s="96"/>
      <c r="J75" s="96"/>
      <c r="K75" s="96"/>
    </row>
    <row r="76" customFormat="false" ht="10.9" hidden="true" customHeight="true" outlineLevel="0" collapsed="false">
      <c r="A76" s="99"/>
      <c r="B76" s="96"/>
      <c r="C76" s="96"/>
      <c r="D76" s="96"/>
      <c r="E76" s="96"/>
      <c r="F76" s="96"/>
      <c r="G76" s="96"/>
      <c r="H76" s="96"/>
      <c r="I76" s="96"/>
      <c r="J76" s="96"/>
      <c r="K76" s="96"/>
    </row>
    <row r="77" customFormat="false" ht="10.9" hidden="true" customHeight="true" outlineLevel="0" collapsed="false">
      <c r="A77" s="99"/>
      <c r="B77" s="96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0.9" hidden="true" customHeight="true" outlineLevel="0" collapsed="false">
      <c r="A78" s="99"/>
      <c r="B78" s="96"/>
      <c r="C78" s="96"/>
      <c r="D78" s="96"/>
      <c r="E78" s="96"/>
      <c r="F78" s="96"/>
      <c r="G78" s="96"/>
      <c r="H78" s="96"/>
      <c r="I78" s="96"/>
      <c r="J78" s="96"/>
      <c r="K78" s="96"/>
    </row>
    <row r="79" customFormat="false" ht="10.9" hidden="true" customHeight="true" outlineLevel="0" collapsed="false">
      <c r="A79" s="99"/>
      <c r="B79" s="96"/>
      <c r="C79" s="96"/>
      <c r="D79" s="96"/>
      <c r="E79" s="96"/>
      <c r="F79" s="96"/>
      <c r="G79" s="96"/>
      <c r="H79" s="96"/>
      <c r="I79" s="96"/>
      <c r="J79" s="96"/>
      <c r="K79" s="96"/>
    </row>
    <row r="80" customFormat="false" ht="10.9" hidden="true" customHeight="true" outlineLevel="0" collapsed="false">
      <c r="A80" s="99"/>
      <c r="B80" s="96"/>
      <c r="C80" s="96"/>
      <c r="D80" s="96"/>
      <c r="E80" s="96"/>
      <c r="F80" s="96"/>
      <c r="G80" s="96"/>
      <c r="H80" s="96"/>
      <c r="I80" s="96"/>
      <c r="J80" s="96"/>
      <c r="K80" s="96"/>
    </row>
    <row r="81" customFormat="false" ht="10.9" hidden="true" customHeight="true" outlineLevel="0" collapsed="false">
      <c r="A81" s="99"/>
      <c r="B81" s="96"/>
      <c r="C81" s="96"/>
      <c r="D81" s="96"/>
      <c r="E81" s="96"/>
      <c r="F81" s="96"/>
      <c r="G81" s="96"/>
      <c r="H81" s="96"/>
      <c r="I81" s="96"/>
      <c r="J81" s="96"/>
      <c r="K81" s="96"/>
    </row>
    <row r="82" customFormat="false" ht="10.9" hidden="true" customHeight="true" outlineLevel="0" collapsed="false">
      <c r="A82" s="99"/>
      <c r="B82" s="96"/>
      <c r="C82" s="96"/>
      <c r="D82" s="96"/>
      <c r="E82" s="96"/>
      <c r="F82" s="96"/>
      <c r="G82" s="96"/>
      <c r="H82" s="96"/>
      <c r="I82" s="96"/>
      <c r="J82" s="96"/>
      <c r="K82" s="96"/>
    </row>
    <row r="83" customFormat="false" ht="10.9" hidden="true" customHeight="true" outlineLevel="0" collapsed="false">
      <c r="A83" s="118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0.9" hidden="true" customHeight="true" outlineLevel="0" collapsed="false">
      <c r="A84" s="99"/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10.9" hidden="true" customHeight="true" outlineLevel="0" collapsed="false">
      <c r="A85" s="99"/>
      <c r="B85" s="96"/>
      <c r="C85" s="96"/>
      <c r="D85" s="96"/>
      <c r="E85" s="96"/>
      <c r="F85" s="96"/>
      <c r="G85" s="96"/>
      <c r="H85" s="96"/>
      <c r="I85" s="96"/>
      <c r="J85" s="96"/>
      <c r="K85" s="96"/>
    </row>
    <row r="86" customFormat="false" ht="10.9" hidden="true" customHeight="true" outlineLevel="0" collapsed="false">
      <c r="A86" s="99"/>
      <c r="B86" s="96"/>
      <c r="C86" s="96"/>
      <c r="D86" s="96"/>
      <c r="E86" s="96"/>
      <c r="F86" s="96"/>
      <c r="G86" s="96"/>
      <c r="H86" s="96"/>
      <c r="I86" s="96"/>
      <c r="J86" s="96"/>
      <c r="K86" s="96"/>
    </row>
    <row r="87" customFormat="false" ht="10.9" hidden="true" customHeight="true" outlineLevel="0" collapsed="false">
      <c r="A87" s="99"/>
      <c r="B87" s="96"/>
      <c r="C87" s="96"/>
      <c r="D87" s="96"/>
      <c r="E87" s="96"/>
      <c r="F87" s="96"/>
      <c r="G87" s="96"/>
      <c r="H87" s="96"/>
      <c r="I87" s="96"/>
      <c r="J87" s="96"/>
      <c r="K87" s="96"/>
    </row>
    <row r="88" customFormat="false" ht="10.9" hidden="true" customHeight="true" outlineLevel="0" collapsed="false">
      <c r="A88" s="99"/>
      <c r="B88" s="96"/>
      <c r="C88" s="96"/>
      <c r="D88" s="96"/>
      <c r="E88" s="96"/>
      <c r="F88" s="96"/>
      <c r="G88" s="96"/>
      <c r="H88" s="96"/>
      <c r="I88" s="96"/>
      <c r="J88" s="96"/>
      <c r="K88" s="96"/>
    </row>
    <row r="89" customFormat="false" ht="10.9" hidden="true" customHeight="true" outlineLevel="0" collapsed="false">
      <c r="A89" s="99"/>
      <c r="B89" s="96"/>
      <c r="C89" s="96"/>
      <c r="D89" s="96"/>
      <c r="E89" s="96"/>
      <c r="F89" s="96"/>
      <c r="G89" s="96"/>
      <c r="H89" s="96"/>
      <c r="I89" s="96"/>
      <c r="J89" s="96"/>
      <c r="K89" s="96"/>
    </row>
    <row r="90" customFormat="false" ht="10.9" hidden="true" customHeight="true" outlineLevel="0" collapsed="false">
      <c r="A90" s="99"/>
      <c r="B90" s="96"/>
      <c r="C90" s="96"/>
      <c r="D90" s="96"/>
      <c r="E90" s="96"/>
      <c r="F90" s="96"/>
      <c r="G90" s="96"/>
      <c r="H90" s="96"/>
      <c r="I90" s="96"/>
      <c r="J90" s="96"/>
      <c r="K90" s="96"/>
    </row>
    <row r="91" customFormat="false" ht="10.9" hidden="true" customHeight="true" outlineLevel="0" collapsed="false">
      <c r="A91" s="99"/>
      <c r="B91" s="96"/>
      <c r="C91" s="96"/>
      <c r="D91" s="96"/>
      <c r="E91" s="96"/>
      <c r="F91" s="96"/>
      <c r="G91" s="96"/>
      <c r="H91" s="96"/>
      <c r="I91" s="96"/>
      <c r="J91" s="96"/>
      <c r="K91" s="96"/>
    </row>
    <row r="92" customFormat="false" ht="10.9" hidden="true" customHeight="true" outlineLevel="0" collapsed="false">
      <c r="A92" s="99"/>
      <c r="B92" s="96"/>
      <c r="C92" s="96"/>
      <c r="D92" s="96"/>
      <c r="E92" s="96"/>
      <c r="F92" s="96"/>
      <c r="G92" s="96"/>
      <c r="H92" s="96"/>
      <c r="I92" s="96"/>
      <c r="J92" s="96"/>
      <c r="K92" s="96"/>
    </row>
    <row r="93" customFormat="false" ht="10.9" hidden="true" customHeight="tru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0.9" hidden="true" customHeight="tru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0.9" hidden="true" customHeight="tru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0.9" hidden="true" customHeight="tru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0.9" hidden="true" customHeight="tru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0.9" hidden="true" customHeight="tru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0.9" hidden="true" customHeight="true" outlineLevel="0" collapsed="false">
      <c r="A99" s="120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2.95" hidden="false" customHeight="true" outlineLevel="0" collapsed="false">
      <c r="A100" s="106" t="s">
        <v>134</v>
      </c>
      <c r="B100" s="106"/>
    </row>
    <row r="101" customFormat="false" ht="21" hidden="false" customHeight="true" outlineLevel="0" collapsed="false">
      <c r="A101" s="107" t="s">
        <v>135</v>
      </c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</row>
    <row r="102" customFormat="false" ht="4.7" hidden="false" customHeight="true" outlineLevel="0" collapsed="false">
      <c r="A102" s="90"/>
      <c r="B102" s="98"/>
      <c r="C102" s="98"/>
      <c r="D102" s="98"/>
      <c r="E102" s="98"/>
      <c r="F102" s="98"/>
      <c r="G102" s="98"/>
      <c r="H102" s="98"/>
      <c r="I102" s="98"/>
      <c r="J102" s="98"/>
      <c r="K102" s="98"/>
    </row>
    <row r="103" customFormat="false" ht="14.1" hidden="false" customHeight="true" outlineLevel="0" collapsed="false">
      <c r="A103" s="132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4.1" hidden="false" customHeight="true" outlineLevel="0" collapsed="false">
      <c r="A104" s="13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0.9" hidden="true" customHeight="true" outlineLevel="0" collapsed="false">
      <c r="A105" s="13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6" hidden="true" customHeight="true" outlineLevel="0" collapsed="false">
      <c r="A106" s="90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customFormat="false" ht="14.1" hidden="false" customHeight="true" outlineLevel="0" collapsed="false">
      <c r="A107" s="94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6" hidden="true" customHeight="true" outlineLevel="0" collapsed="false">
      <c r="A108" s="90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10.9" hidden="true" customHeight="true" outlineLevel="0" collapsed="false">
      <c r="A109" s="132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0.9" hidden="true" customHeight="true" outlineLevel="0" collapsed="false">
      <c r="A110" s="132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13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6" hidden="true" customHeight="true" outlineLevel="0" collapsed="false">
      <c r="A112" s="90"/>
      <c r="B112" s="98"/>
      <c r="C112" s="98"/>
      <c r="D112" s="98"/>
      <c r="E112" s="98"/>
      <c r="F112" s="98"/>
      <c r="G112" s="98"/>
      <c r="H112" s="98"/>
      <c r="I112" s="98"/>
      <c r="J112" s="98"/>
      <c r="K112" s="98"/>
    </row>
    <row r="113" customFormat="false" ht="14.1" hidden="false" customHeight="true" outlineLevel="0" collapsed="false">
      <c r="A113" s="94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6" hidden="true" customHeight="true" outlineLevel="0" collapsed="false">
      <c r="A114" s="90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0.9" hidden="true" customHeight="true" outlineLevel="0" collapsed="false">
      <c r="A115" s="132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0.9" hidden="true" customHeight="true" outlineLevel="0" collapsed="false">
      <c r="A116" s="132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13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6" hidden="true" customHeight="true" outlineLevel="0" collapsed="false">
      <c r="A118" s="90"/>
      <c r="B118" s="98"/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4.1" hidden="false" customHeight="true" outlineLevel="0" collapsed="false">
      <c r="A119" s="94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90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0.9" hidden="true" customHeight="true" outlineLevel="0" collapsed="false">
      <c r="A121" s="132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0.9" hidden="true" customHeight="true" outlineLevel="0" collapsed="false">
      <c r="A122" s="132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13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6" hidden="true" customHeight="true" outlineLevel="0" collapsed="false">
      <c r="A124" s="90"/>
      <c r="B124" s="98"/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4.1" hidden="false" customHeight="true" outlineLevel="0" collapsed="false">
      <c r="A125" s="94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4.7" hidden="false" customHeight="true" outlineLevel="0" collapsed="false">
      <c r="B126" s="96"/>
      <c r="C126" s="96"/>
      <c r="D126" s="96"/>
      <c r="E126" s="96"/>
      <c r="F126" s="96"/>
      <c r="G126" s="96"/>
      <c r="H126" s="96"/>
      <c r="I126" s="96"/>
      <c r="J126" s="96"/>
      <c r="K126" s="96"/>
    </row>
    <row r="127" customFormat="false" ht="14.1" hidden="false" customHeight="true" outlineLevel="0" collapsed="false">
      <c r="A127" s="89"/>
      <c r="B127" s="96"/>
      <c r="C127" s="96"/>
      <c r="D127" s="96"/>
      <c r="E127" s="96"/>
      <c r="F127" s="96"/>
      <c r="G127" s="96"/>
      <c r="H127" s="96"/>
      <c r="I127" s="96"/>
      <c r="J127" s="96"/>
      <c r="K127" s="96"/>
    </row>
    <row r="128" customFormat="false" ht="14.1" hidden="false" customHeight="true" outlineLevel="0" collapsed="false">
      <c r="A128" s="99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4.7" hidden="false" customHeight="true" outlineLevel="0" collapsed="false">
      <c r="A129" s="90"/>
      <c r="B129" s="98"/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4.1" hidden="false" customHeight="true" outlineLevel="0" collapsed="false">
      <c r="A130" s="89"/>
      <c r="B130" s="98"/>
      <c r="C130" s="98"/>
      <c r="D130" s="98"/>
      <c r="E130" s="98"/>
      <c r="F130" s="98"/>
      <c r="G130" s="98"/>
      <c r="H130" s="98"/>
      <c r="I130" s="98"/>
      <c r="J130" s="98"/>
      <c r="K130" s="98"/>
    </row>
    <row r="131" customFormat="false" ht="14.1" hidden="false" customHeight="true" outlineLevel="0" collapsed="false">
      <c r="A131" s="89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90"/>
      <c r="B132" s="98"/>
      <c r="C132" s="98"/>
      <c r="D132" s="98"/>
      <c r="E132" s="98"/>
      <c r="F132" s="98"/>
      <c r="G132" s="98"/>
      <c r="H132" s="98"/>
      <c r="I132" s="98"/>
      <c r="J132" s="98"/>
      <c r="K132" s="98"/>
    </row>
    <row r="133" customFormat="false" ht="14.1" hidden="false" customHeight="true" outlineLevel="0" collapsed="false">
      <c r="A133" s="89"/>
      <c r="B133" s="98"/>
      <c r="C133" s="98"/>
      <c r="D133" s="98"/>
      <c r="E133" s="98"/>
      <c r="F133" s="98"/>
      <c r="G133" s="98"/>
      <c r="H133" s="98"/>
      <c r="I133" s="98"/>
      <c r="J133" s="98"/>
      <c r="K133" s="98"/>
    </row>
    <row r="134" customFormat="false" ht="4.7" hidden="false" customHeight="true" outlineLevel="0" collapsed="false">
      <c r="A134" s="90"/>
      <c r="B134" s="98"/>
      <c r="C134" s="98"/>
      <c r="D134" s="98"/>
      <c r="E134" s="98"/>
      <c r="F134" s="98"/>
      <c r="G134" s="98"/>
      <c r="H134" s="98"/>
      <c r="I134" s="98"/>
      <c r="J134" s="98"/>
      <c r="K134" s="98"/>
    </row>
    <row r="135" customFormat="false" ht="14.1" hidden="false" customHeight="true" outlineLevel="0" collapsed="false">
      <c r="A135" s="13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4.1" hidden="false" customHeight="true" outlineLevel="0" collapsed="false">
      <c r="A136" s="13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0.9" hidden="true" customHeight="true" outlineLevel="0" collapsed="false">
      <c r="A137" s="13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6" hidden="true" customHeight="true" outlineLevel="0" collapsed="false">
      <c r="A138" s="90"/>
      <c r="B138" s="98"/>
      <c r="C138" s="98"/>
      <c r="D138" s="98"/>
      <c r="E138" s="98"/>
      <c r="F138" s="98"/>
      <c r="G138" s="98"/>
      <c r="H138" s="98"/>
      <c r="I138" s="98"/>
      <c r="J138" s="98"/>
      <c r="K138" s="98"/>
    </row>
    <row r="139" customFormat="false" ht="10.9" hidden="true" customHeight="true" outlineLevel="0" collapsed="false">
      <c r="A139" s="94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6" hidden="true" customHeight="true" outlineLevel="0" collapsed="false">
      <c r="A140" s="90"/>
      <c r="B140" s="98"/>
      <c r="C140" s="98"/>
      <c r="D140" s="98"/>
      <c r="E140" s="98"/>
      <c r="F140" s="98"/>
      <c r="G140" s="98"/>
      <c r="H140" s="98"/>
      <c r="I140" s="98"/>
      <c r="J140" s="98"/>
      <c r="K140" s="98"/>
    </row>
    <row r="141" customFormat="false" ht="10.9" hidden="true" customHeight="true" outlineLevel="0" collapsed="false">
      <c r="A141" s="132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10.9" hidden="true" customHeight="true" outlineLevel="0" collapsed="false">
      <c r="A142" s="132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13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6" hidden="true" customHeight="true" outlineLevel="0" collapsed="false">
      <c r="A144" s="90"/>
      <c r="B144" s="98"/>
      <c r="C144" s="98"/>
      <c r="D144" s="98"/>
      <c r="E144" s="98"/>
      <c r="F144" s="98"/>
      <c r="G144" s="98"/>
      <c r="H144" s="98"/>
      <c r="I144" s="98"/>
      <c r="J144" s="98"/>
      <c r="K144" s="98"/>
    </row>
    <row r="145" customFormat="false" ht="10.9" hidden="true" customHeight="true" outlineLevel="0" collapsed="false">
      <c r="A145" s="94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6" hidden="true" customHeight="true" outlineLevel="0" collapsed="false">
      <c r="A146" s="90"/>
      <c r="B146" s="98"/>
      <c r="C146" s="98"/>
      <c r="D146" s="98"/>
      <c r="E146" s="98"/>
      <c r="F146" s="98"/>
      <c r="G146" s="98"/>
      <c r="H146" s="98"/>
      <c r="I146" s="98"/>
      <c r="J146" s="98"/>
      <c r="K146" s="98"/>
    </row>
    <row r="147" customFormat="false" ht="10.9" hidden="true" customHeight="true" outlineLevel="0" collapsed="false">
      <c r="A147" s="132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</row>
    <row r="148" customFormat="false" ht="10.9" hidden="true" customHeight="true" outlineLevel="0" collapsed="false">
      <c r="A148" s="132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10.9" hidden="true" customHeight="true" outlineLevel="0" collapsed="false">
      <c r="A149" s="132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6" hidden="true" customHeight="true" outlineLevel="0" collapsed="false">
      <c r="A150" s="90"/>
      <c r="B150" s="98"/>
      <c r="C150" s="98"/>
      <c r="D150" s="98"/>
      <c r="E150" s="98"/>
      <c r="F150" s="98"/>
      <c r="G150" s="98"/>
      <c r="H150" s="98"/>
      <c r="I150" s="98"/>
      <c r="J150" s="98"/>
      <c r="K150" s="98"/>
    </row>
    <row r="151" customFormat="false" ht="10.9" hidden="true" customHeight="true" outlineLevel="0" collapsed="false">
      <c r="A151" s="94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6" hidden="true" customHeight="true" outlineLevel="0" collapsed="false">
      <c r="A152" s="90"/>
      <c r="B152" s="98"/>
      <c r="C152" s="98"/>
      <c r="D152" s="98"/>
      <c r="E152" s="98"/>
      <c r="F152" s="98"/>
      <c r="G152" s="98"/>
      <c r="H152" s="98"/>
      <c r="I152" s="98"/>
      <c r="J152" s="98"/>
      <c r="K152" s="98"/>
    </row>
    <row r="153" customFormat="false" ht="10.9" hidden="true" customHeight="true" outlineLevel="0" collapsed="false">
      <c r="A153" s="132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</row>
    <row r="154" customFormat="false" ht="10.9" hidden="true" customHeight="true" outlineLevel="0" collapsed="false">
      <c r="A154" s="132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10.9" hidden="true" customHeight="true" outlineLevel="0" collapsed="false">
      <c r="A155" s="132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6" hidden="true" customHeight="true" outlineLevel="0" collapsed="false">
      <c r="A156" s="90"/>
      <c r="B156" s="98"/>
      <c r="C156" s="98"/>
      <c r="D156" s="98"/>
      <c r="E156" s="98"/>
      <c r="F156" s="98"/>
      <c r="G156" s="98"/>
      <c r="H156" s="98"/>
      <c r="I156" s="98"/>
      <c r="J156" s="98"/>
      <c r="K156" s="98"/>
    </row>
    <row r="157" customFormat="false" ht="10.9" hidden="true" customHeight="true" outlineLevel="0" collapsed="false">
      <c r="A157" s="94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4.7" hidden="false" customHeight="true" outlineLevel="0" collapsed="false">
      <c r="A158" s="94"/>
      <c r="B158" s="96"/>
      <c r="C158" s="96"/>
      <c r="D158" s="96"/>
      <c r="E158" s="96"/>
      <c r="F158" s="96"/>
      <c r="G158" s="96"/>
      <c r="H158" s="96"/>
      <c r="I158" s="96"/>
      <c r="J158" s="96"/>
      <c r="K158" s="98"/>
    </row>
    <row r="159" customFormat="false" ht="14.1" hidden="false" customHeight="true" outlineLevel="0" collapsed="false">
      <c r="A159" s="89"/>
      <c r="B159" s="96"/>
      <c r="C159" s="96"/>
      <c r="D159" s="96"/>
      <c r="E159" s="96"/>
      <c r="F159" s="96"/>
      <c r="G159" s="96"/>
      <c r="H159" s="96"/>
      <c r="I159" s="96"/>
      <c r="J159" s="96"/>
      <c r="K159" s="98"/>
    </row>
    <row r="160" customFormat="false" ht="14.1" hidden="false" customHeight="true" outlineLevel="0" collapsed="false">
      <c r="A160" s="99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</row>
    <row r="161" customFormat="false" ht="4.7" hidden="false" customHeight="true" outlineLevel="0" collapsed="false">
      <c r="A161" s="90"/>
      <c r="B161" s="109"/>
      <c r="C161" s="109"/>
      <c r="D161" s="109"/>
      <c r="E161" s="109"/>
      <c r="F161" s="109"/>
      <c r="G161" s="109"/>
      <c r="H161" s="109"/>
      <c r="I161" s="109"/>
      <c r="J161" s="109"/>
      <c r="K161" s="122"/>
    </row>
    <row r="162" customFormat="false" ht="10.9" hidden="true" customHeight="true" outlineLevel="0" collapsed="false">
      <c r="A162" s="123"/>
      <c r="B162" s="109"/>
      <c r="C162" s="109"/>
      <c r="D162" s="109"/>
      <c r="E162" s="109"/>
      <c r="F162" s="109"/>
      <c r="G162" s="109"/>
      <c r="H162" s="109"/>
      <c r="I162" s="109"/>
      <c r="J162" s="109"/>
      <c r="K162" s="122"/>
    </row>
    <row r="163" customFormat="false" ht="10.9" hidden="true" customHeight="true" outlineLevel="0" collapsed="false">
      <c r="A163" s="12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6"/>
    </row>
    <row r="164" customFormat="false" ht="10.9" hidden="true" customHeight="true" outlineLevel="0" collapsed="false">
      <c r="A164" s="127"/>
      <c r="B164" s="125"/>
      <c r="C164" s="125"/>
      <c r="D164" s="125"/>
      <c r="E164" s="125"/>
      <c r="F164" s="125"/>
      <c r="G164" s="125"/>
      <c r="H164" s="125"/>
      <c r="I164" s="125"/>
      <c r="J164" s="125"/>
      <c r="K164" s="122"/>
    </row>
    <row r="165" customFormat="false" ht="10.9" hidden="true" customHeight="true" outlineLevel="0" collapsed="false">
      <c r="A165" s="127"/>
      <c r="B165" s="125"/>
      <c r="C165" s="125"/>
      <c r="D165" s="125"/>
      <c r="E165" s="125"/>
      <c r="F165" s="125"/>
      <c r="G165" s="125"/>
      <c r="H165" s="125"/>
      <c r="I165" s="125"/>
      <c r="J165" s="125"/>
      <c r="K165" s="122"/>
    </row>
    <row r="166" customFormat="false" ht="10.9" hidden="true" customHeight="true" outlineLevel="0" collapsed="false">
      <c r="A166" s="128"/>
      <c r="B166" s="125"/>
      <c r="C166" s="125"/>
      <c r="D166" s="125"/>
      <c r="E166" s="125"/>
      <c r="F166" s="125"/>
      <c r="G166" s="125"/>
      <c r="H166" s="125"/>
      <c r="I166" s="125"/>
      <c r="J166" s="125"/>
      <c r="K166" s="126"/>
    </row>
    <row r="167" customFormat="false" ht="10.9" hidden="true" customHeight="true" outlineLevel="0" collapsed="false">
      <c r="A167" s="128"/>
      <c r="B167" s="125"/>
      <c r="C167" s="125"/>
      <c r="D167" s="125"/>
      <c r="E167" s="125"/>
      <c r="F167" s="125"/>
      <c r="G167" s="125"/>
      <c r="H167" s="125"/>
      <c r="I167" s="125"/>
      <c r="J167" s="125"/>
      <c r="K167" s="126"/>
    </row>
    <row r="168" customFormat="false" ht="10.9" hidden="true" customHeight="true" outlineLevel="0" collapsed="false">
      <c r="A168" s="128"/>
      <c r="B168" s="125"/>
      <c r="C168" s="125"/>
      <c r="D168" s="125"/>
      <c r="E168" s="125"/>
      <c r="F168" s="125"/>
      <c r="G168" s="125"/>
      <c r="H168" s="125"/>
      <c r="I168" s="125"/>
      <c r="J168" s="125"/>
      <c r="K168" s="126"/>
    </row>
    <row r="169" customFormat="false" ht="10.9" hidden="true" customHeight="true" outlineLevel="0" collapsed="false">
      <c r="A169" s="128"/>
      <c r="B169" s="125"/>
      <c r="C169" s="125"/>
      <c r="D169" s="125"/>
      <c r="E169" s="125"/>
      <c r="F169" s="125"/>
      <c r="G169" s="125"/>
      <c r="H169" s="125"/>
      <c r="I169" s="125"/>
      <c r="J169" s="125"/>
      <c r="K169" s="126"/>
    </row>
    <row r="170" customFormat="false" ht="10.9" hidden="true" customHeight="true" outlineLevel="0" collapsed="false">
      <c r="A170" s="128"/>
      <c r="B170" s="125"/>
      <c r="C170" s="125"/>
      <c r="D170" s="125"/>
      <c r="E170" s="125"/>
      <c r="F170" s="125"/>
      <c r="G170" s="125"/>
      <c r="H170" s="125"/>
      <c r="I170" s="125"/>
      <c r="J170" s="125"/>
      <c r="K170" s="126"/>
    </row>
    <row r="171" customFormat="false" ht="10.9" hidden="true" customHeight="true" outlineLevel="0" collapsed="false">
      <c r="A171" s="128"/>
      <c r="B171" s="125"/>
      <c r="C171" s="125"/>
      <c r="D171" s="125"/>
      <c r="E171" s="125"/>
      <c r="F171" s="125"/>
      <c r="G171" s="125"/>
      <c r="H171" s="125"/>
      <c r="I171" s="125"/>
      <c r="J171" s="125"/>
      <c r="K171" s="126"/>
    </row>
    <row r="172" customFormat="false" ht="10.9" hidden="true" customHeight="true" outlineLevel="0" collapsed="false">
      <c r="A172" s="128"/>
      <c r="B172" s="125"/>
      <c r="C172" s="125"/>
      <c r="D172" s="125"/>
      <c r="E172" s="125"/>
      <c r="F172" s="125"/>
      <c r="G172" s="125"/>
      <c r="H172" s="125"/>
      <c r="I172" s="125"/>
      <c r="J172" s="125"/>
      <c r="K172" s="126"/>
    </row>
    <row r="173" customFormat="false" ht="10.9" hidden="true" customHeight="true" outlineLevel="0" collapsed="false">
      <c r="A173" s="128"/>
      <c r="B173" s="125"/>
      <c r="C173" s="125"/>
      <c r="D173" s="125"/>
      <c r="E173" s="125"/>
      <c r="F173" s="125"/>
      <c r="G173" s="125"/>
      <c r="H173" s="125"/>
      <c r="I173" s="125"/>
      <c r="J173" s="125"/>
      <c r="K173" s="126"/>
    </row>
    <row r="174" customFormat="false" ht="10.9" hidden="true" customHeight="true" outlineLevel="0" collapsed="false">
      <c r="A174" s="128"/>
      <c r="B174" s="125"/>
      <c r="C174" s="125"/>
      <c r="D174" s="125"/>
      <c r="E174" s="125"/>
      <c r="F174" s="125"/>
      <c r="G174" s="125"/>
      <c r="H174" s="125"/>
      <c r="I174" s="125"/>
      <c r="J174" s="125"/>
      <c r="K174" s="126"/>
    </row>
    <row r="175" customFormat="false" ht="10.9" hidden="true" customHeight="true" outlineLevel="0" collapsed="false">
      <c r="B175" s="109"/>
      <c r="C175" s="109"/>
      <c r="D175" s="109"/>
      <c r="E175" s="109"/>
      <c r="F175" s="109"/>
      <c r="G175" s="109"/>
      <c r="H175" s="109"/>
      <c r="I175" s="109"/>
      <c r="J175" s="109"/>
      <c r="K175" s="122"/>
    </row>
    <row r="176" customFormat="false" ht="10.9" hidden="true" customHeight="true" outlineLevel="0" collapsed="false">
      <c r="A176" s="128"/>
      <c r="B176" s="125"/>
      <c r="C176" s="125"/>
      <c r="D176" s="125"/>
      <c r="E176" s="125"/>
      <c r="F176" s="125"/>
      <c r="G176" s="125"/>
      <c r="H176" s="125"/>
      <c r="I176" s="125"/>
      <c r="J176" s="125"/>
      <c r="K176" s="129"/>
    </row>
    <row r="177" customFormat="false" ht="10.9" hidden="true" customHeight="true" outlineLevel="0" collapsed="false">
      <c r="A177" s="128"/>
      <c r="B177" s="125"/>
      <c r="C177" s="125"/>
      <c r="D177" s="125"/>
      <c r="E177" s="125"/>
      <c r="F177" s="125"/>
      <c r="G177" s="125"/>
      <c r="H177" s="125"/>
      <c r="I177" s="125"/>
      <c r="J177" s="125"/>
      <c r="K177" s="129"/>
    </row>
    <row r="178" customFormat="false" ht="10.9" hidden="true" customHeight="true" outlineLevel="0" collapsed="false">
      <c r="A178" s="128"/>
      <c r="B178" s="125"/>
      <c r="C178" s="125"/>
      <c r="D178" s="125"/>
      <c r="E178" s="125"/>
      <c r="F178" s="125"/>
      <c r="G178" s="125"/>
      <c r="H178" s="125"/>
      <c r="I178" s="125"/>
      <c r="J178" s="125"/>
      <c r="K178" s="129"/>
    </row>
    <row r="179" customFormat="false" ht="10.9" hidden="true" customHeight="true" outlineLevel="0" collapsed="false">
      <c r="A179" s="128"/>
      <c r="B179" s="125"/>
      <c r="C179" s="125"/>
      <c r="D179" s="125"/>
      <c r="E179" s="125"/>
      <c r="F179" s="125"/>
      <c r="G179" s="125"/>
      <c r="H179" s="125"/>
      <c r="I179" s="125"/>
      <c r="J179" s="125"/>
      <c r="K179" s="129"/>
    </row>
    <row r="180" customFormat="false" ht="10.9" hidden="true" customHeight="true" outlineLevel="0" collapsed="false">
      <c r="A180" s="128"/>
      <c r="B180" s="125"/>
      <c r="C180" s="125"/>
      <c r="D180" s="125"/>
      <c r="E180" s="125"/>
      <c r="F180" s="125"/>
      <c r="G180" s="125"/>
      <c r="H180" s="125"/>
      <c r="I180" s="125"/>
      <c r="J180" s="125"/>
      <c r="K180" s="129"/>
    </row>
    <row r="181" customFormat="false" ht="10.9" hidden="true" customHeight="true" outlineLevel="0" collapsed="false">
      <c r="A181" s="128"/>
      <c r="B181" s="125"/>
      <c r="C181" s="125"/>
      <c r="D181" s="125"/>
      <c r="E181" s="125"/>
      <c r="F181" s="125"/>
      <c r="G181" s="125"/>
      <c r="H181" s="125"/>
      <c r="I181" s="125"/>
      <c r="J181" s="125"/>
      <c r="K181" s="129"/>
    </row>
    <row r="182" customFormat="false" ht="10.9" hidden="true" customHeight="true" outlineLevel="0" collapsed="false">
      <c r="A182" s="128"/>
      <c r="B182" s="125"/>
      <c r="C182" s="125"/>
      <c r="D182" s="125"/>
      <c r="E182" s="125"/>
      <c r="F182" s="125"/>
      <c r="G182" s="125"/>
      <c r="H182" s="125"/>
      <c r="I182" s="125"/>
      <c r="J182" s="125"/>
      <c r="K182" s="129"/>
    </row>
    <row r="183" customFormat="false" ht="10.9" hidden="true" customHeight="true" outlineLevel="0" collapsed="false">
      <c r="A183" s="128"/>
      <c r="B183" s="125"/>
      <c r="C183" s="125"/>
      <c r="D183" s="125"/>
      <c r="E183" s="125"/>
      <c r="F183" s="125"/>
      <c r="G183" s="125"/>
      <c r="H183" s="125"/>
      <c r="I183" s="125"/>
      <c r="J183" s="125"/>
      <c r="K183" s="129"/>
    </row>
    <row r="184" customFormat="false" ht="10.9" hidden="true" customHeight="true" outlineLevel="0" collapsed="false">
      <c r="A184" s="128"/>
      <c r="B184" s="125"/>
      <c r="C184" s="125"/>
      <c r="D184" s="125"/>
      <c r="E184" s="125"/>
      <c r="F184" s="125"/>
      <c r="G184" s="125"/>
      <c r="H184" s="125"/>
      <c r="I184" s="125"/>
      <c r="J184" s="125"/>
      <c r="K184" s="129"/>
    </row>
    <row r="185" customFormat="false" ht="11.25" hidden="true" customHeight="false" outlineLevel="0" collapsed="false">
      <c r="C185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100:B100"/>
    <mergeCell ref="A101:L101"/>
  </mergeCells>
  <hyperlinks>
    <hyperlink ref="A1" location="Inhaltsverzeichnis!F18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7"/>
    <col collapsed="false" customWidth="true" hidden="false" outlineLevel="0" max="11" min="9" style="77" width="7.56"/>
    <col collapsed="false" customWidth="true" hidden="false" outlineLevel="0" max="12" min="12" style="77" width="3.7"/>
    <col collapsed="false" customWidth="false" hidden="false" outlineLevel="0" max="257" min="13" style="77" width="11.42"/>
  </cols>
  <sheetData>
    <row r="1" customFormat="false" ht="13.9" hidden="false" customHeight="true" outlineLevel="0" collapsed="false">
      <c r="A1" s="78" t="s">
        <v>139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9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8" t="n">
        <v>112.866329957427</v>
      </c>
      <c r="C11" s="98" t="n">
        <v>109.676354238093</v>
      </c>
      <c r="D11" s="98" t="n">
        <v>111.464382816748</v>
      </c>
      <c r="E11" s="98" t="n">
        <v>108.353831746527</v>
      </c>
      <c r="F11" s="98" t="n">
        <v>121.803137651822</v>
      </c>
      <c r="G11" s="98" t="n">
        <v>110.043539325843</v>
      </c>
      <c r="H11" s="98" t="n">
        <v>173.783001808318</v>
      </c>
      <c r="I11" s="98" t="n">
        <v>232.377005347594</v>
      </c>
      <c r="J11" s="98" t="n">
        <v>150.721126760563</v>
      </c>
      <c r="K11" s="98" t="n">
        <v>96.0344574780059</v>
      </c>
    </row>
    <row r="12" customFormat="false" ht="10.9" hidden="false" customHeight="true" outlineLevel="0" collapsed="false">
      <c r="A12" s="94" t="s">
        <v>121</v>
      </c>
      <c r="B12" s="95" t="n">
        <v>111.906567593058</v>
      </c>
      <c r="C12" s="96" t="n">
        <v>108.327355521564</v>
      </c>
      <c r="D12" s="93" t="s">
        <v>39</v>
      </c>
      <c r="E12" s="96" t="n">
        <v>107.306955933614</v>
      </c>
      <c r="F12" s="96" t="n">
        <v>120.800236167341</v>
      </c>
      <c r="G12" s="96" t="n">
        <v>118.8984082397</v>
      </c>
      <c r="H12" s="93" t="s">
        <v>39</v>
      </c>
      <c r="I12" s="93" t="s">
        <v>39</v>
      </c>
      <c r="J12" s="93" t="s">
        <v>39</v>
      </c>
      <c r="K12" s="96" t="n">
        <v>97.8884001303356</v>
      </c>
    </row>
    <row r="13" customFormat="false" ht="3.6" hidden="false" customHeight="true" outlineLevel="0" collapsed="false">
      <c r="A13" s="90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9" hidden="false" customHeight="true" outlineLevel="0" collapsed="false">
      <c r="A14" s="92" t="s">
        <v>122</v>
      </c>
      <c r="B14" s="97" t="n">
        <v>112.287278208213</v>
      </c>
      <c r="C14" s="98" t="n">
        <v>108.112980642439</v>
      </c>
      <c r="D14" s="93" t="s">
        <v>39</v>
      </c>
      <c r="E14" s="98" t="n">
        <v>107.309036990791</v>
      </c>
      <c r="F14" s="98" t="n">
        <v>121.597570850202</v>
      </c>
      <c r="G14" s="98" t="n">
        <v>132.384831460674</v>
      </c>
      <c r="H14" s="93" t="s">
        <v>39</v>
      </c>
      <c r="I14" s="93" t="s">
        <v>39</v>
      </c>
      <c r="J14" s="93" t="s">
        <v>39</v>
      </c>
      <c r="K14" s="98" t="n">
        <v>98.5395894428152</v>
      </c>
    </row>
    <row r="15" customFormat="false" ht="10.9" hidden="false" customHeight="true" outlineLevel="0" collapsed="false">
      <c r="A15" s="92" t="s">
        <v>123</v>
      </c>
      <c r="B15" s="97" t="n">
        <v>111.497263135627</v>
      </c>
      <c r="C15" s="98" t="n">
        <v>108.059918772087</v>
      </c>
      <c r="D15" s="93" t="s">
        <v>39</v>
      </c>
      <c r="E15" s="98" t="n">
        <v>106.264866552209</v>
      </c>
      <c r="F15" s="98" t="n">
        <v>120.301518218624</v>
      </c>
      <c r="G15" s="98" t="n">
        <v>142.070224719101</v>
      </c>
      <c r="H15" s="93" t="s">
        <v>39</v>
      </c>
      <c r="I15" s="93" t="s">
        <v>39</v>
      </c>
      <c r="J15" s="93" t="s">
        <v>39</v>
      </c>
      <c r="K15" s="98" t="n">
        <v>97.4173998044966</v>
      </c>
    </row>
    <row r="16" customFormat="false" ht="10.9" hidden="false" customHeight="true" outlineLevel="0" collapsed="false">
      <c r="A16" s="92" t="s">
        <v>124</v>
      </c>
      <c r="B16" s="97" t="n">
        <v>112.03691461512</v>
      </c>
      <c r="C16" s="98" t="n">
        <v>107.945566749301</v>
      </c>
      <c r="D16" s="93" t="s">
        <v>39</v>
      </c>
      <c r="E16" s="98" t="n">
        <v>107.738567192134</v>
      </c>
      <c r="F16" s="98" t="n">
        <v>121.861842105263</v>
      </c>
      <c r="G16" s="98" t="n">
        <v>139.823033707865</v>
      </c>
      <c r="H16" s="93" t="s">
        <v>39</v>
      </c>
      <c r="I16" s="93" t="s">
        <v>39</v>
      </c>
      <c r="J16" s="93" t="s">
        <v>39</v>
      </c>
      <c r="K16" s="98" t="n">
        <v>96.0696480938416</v>
      </c>
    </row>
    <row r="17" customFormat="false" ht="3.6" hidden="false" customHeight="true" outlineLevel="0" collapsed="false">
      <c r="A17" s="90"/>
      <c r="B17" s="97"/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0.9" hidden="false" customHeight="true" outlineLevel="0" collapsed="false">
      <c r="A18" s="94" t="s">
        <v>125</v>
      </c>
      <c r="B18" s="95" t="n">
        <v>111.940485319653</v>
      </c>
      <c r="C18" s="96" t="n">
        <v>108.039488721276</v>
      </c>
      <c r="D18" s="93" t="s">
        <v>39</v>
      </c>
      <c r="E18" s="96" t="n">
        <v>107.104156911711</v>
      </c>
      <c r="F18" s="96" t="n">
        <v>121.253643724696</v>
      </c>
      <c r="G18" s="96" t="n">
        <v>138.092696629214</v>
      </c>
      <c r="H18" s="93" t="s">
        <v>39</v>
      </c>
      <c r="I18" s="93" t="s">
        <v>39</v>
      </c>
      <c r="J18" s="93" t="s">
        <v>39</v>
      </c>
      <c r="K18" s="96" t="n">
        <v>97.3422124470512</v>
      </c>
    </row>
    <row r="19" customFormat="false" ht="3.6" hidden="false" customHeight="true" outlineLevel="0" collapsed="false">
      <c r="A19" s="90"/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0.9" hidden="false" customHeight="true" outlineLevel="0" collapsed="false">
      <c r="A20" s="89" t="s">
        <v>126</v>
      </c>
      <c r="B20" s="95"/>
      <c r="C20" s="96"/>
      <c r="D20" s="96"/>
      <c r="E20" s="96"/>
      <c r="F20" s="96"/>
      <c r="G20" s="96"/>
      <c r="H20" s="96"/>
      <c r="I20" s="96"/>
      <c r="J20" s="96"/>
      <c r="K20" s="96"/>
    </row>
    <row r="21" customFormat="false" ht="10.9" hidden="false" customHeight="true" outlineLevel="0" collapsed="false">
      <c r="A21" s="99" t="s">
        <v>127</v>
      </c>
      <c r="B21" s="96" t="n">
        <v>111.923526456356</v>
      </c>
      <c r="C21" s="96" t="n">
        <v>108.18342212142</v>
      </c>
      <c r="D21" s="93" t="s">
        <v>39</v>
      </c>
      <c r="E21" s="96" t="n">
        <v>107.205556422663</v>
      </c>
      <c r="F21" s="96" t="n">
        <v>121.026939946019</v>
      </c>
      <c r="G21" s="96" t="n">
        <v>128.495552434457</v>
      </c>
      <c r="H21" s="93" t="s">
        <v>39</v>
      </c>
      <c r="I21" s="93" t="s">
        <v>39</v>
      </c>
      <c r="J21" s="93" t="s">
        <v>39</v>
      </c>
      <c r="K21" s="96" t="n">
        <v>97.6153062886934</v>
      </c>
    </row>
    <row r="22" customFormat="false" ht="3.6" hidden="false" customHeight="true" outlineLevel="0" collapsed="false">
      <c r="A22" s="99"/>
      <c r="B22" s="96"/>
      <c r="C22" s="96"/>
      <c r="D22" s="96"/>
      <c r="E22" s="96"/>
      <c r="F22" s="96"/>
      <c r="G22" s="96"/>
      <c r="H22" s="96"/>
      <c r="I22" s="96"/>
      <c r="J22" s="96"/>
      <c r="K22" s="96"/>
    </row>
    <row r="23" customFormat="false" ht="10.9" hidden="false" customHeight="true" outlineLevel="0" collapsed="false">
      <c r="A23" s="94" t="s">
        <v>128</v>
      </c>
      <c r="B23" s="95" t="n">
        <v>113.575596513032</v>
      </c>
      <c r="C23" s="96" t="n">
        <v>109.637533625191</v>
      </c>
      <c r="D23" s="93" t="s">
        <v>39</v>
      </c>
      <c r="E23" s="96" t="n">
        <v>105.675875344675</v>
      </c>
      <c r="F23" s="96" t="n">
        <v>125.252800269906</v>
      </c>
      <c r="G23" s="96" t="n">
        <v>138.825374531835</v>
      </c>
      <c r="H23" s="93" t="s">
        <v>39</v>
      </c>
      <c r="I23" s="93" t="s">
        <v>39</v>
      </c>
      <c r="J23" s="93" t="s">
        <v>39</v>
      </c>
      <c r="K23" s="96" t="n">
        <v>97.8819648093842</v>
      </c>
    </row>
    <row r="24" customFormat="false" ht="10.9" hidden="false" customHeight="true" outlineLevel="0" collapsed="false">
      <c r="A24" s="94" t="s">
        <v>129</v>
      </c>
      <c r="B24" s="95" t="n">
        <v>116.897215537986</v>
      </c>
      <c r="C24" s="96" t="n">
        <v>114.381190991086</v>
      </c>
      <c r="D24" s="93" t="s">
        <v>39</v>
      </c>
      <c r="E24" s="96" t="n">
        <v>104.678684771864</v>
      </c>
      <c r="F24" s="96" t="n">
        <v>129.130668016194</v>
      </c>
      <c r="G24" s="96" t="n">
        <v>140.138108614232</v>
      </c>
      <c r="H24" s="93" t="s">
        <v>39</v>
      </c>
      <c r="I24" s="93" t="s">
        <v>39</v>
      </c>
      <c r="J24" s="93" t="s">
        <v>39</v>
      </c>
      <c r="K24" s="96" t="n">
        <v>99.2557021831215</v>
      </c>
    </row>
    <row r="25" customFormat="false" ht="3.6" hidden="false" customHeight="true" outlineLevel="0" collapsed="false">
      <c r="B25" s="95"/>
      <c r="C25" s="96"/>
      <c r="D25" s="96"/>
      <c r="E25" s="96"/>
      <c r="F25" s="96"/>
      <c r="G25" s="96"/>
      <c r="H25" s="96"/>
      <c r="I25" s="96"/>
      <c r="J25" s="96"/>
      <c r="K25" s="96"/>
    </row>
    <row r="26" customFormat="false" ht="10.9" hidden="false" customHeight="true" outlineLevel="0" collapsed="false">
      <c r="A26" s="89" t="s">
        <v>130</v>
      </c>
      <c r="B26" s="97"/>
      <c r="C26" s="98"/>
      <c r="D26" s="98"/>
      <c r="E26" s="98"/>
      <c r="F26" s="98"/>
      <c r="G26" s="98"/>
      <c r="H26" s="98"/>
      <c r="I26" s="98"/>
      <c r="J26" s="98"/>
      <c r="K26" s="98"/>
    </row>
    <row r="27" customFormat="false" ht="10.9" hidden="false" customHeight="true" outlineLevel="0" collapsed="false">
      <c r="A27" s="89" t="s">
        <v>131</v>
      </c>
      <c r="B27" s="95" t="n">
        <v>113.579966240932</v>
      </c>
      <c r="C27" s="96" t="n">
        <v>110.096392214779</v>
      </c>
      <c r="D27" s="100" t="s">
        <v>39</v>
      </c>
      <c r="E27" s="96" t="n">
        <v>106.191418240466</v>
      </c>
      <c r="F27" s="96" t="n">
        <v>124.109337044534</v>
      </c>
      <c r="G27" s="96" t="n">
        <v>133.988647003745</v>
      </c>
      <c r="H27" s="100" t="s">
        <v>39</v>
      </c>
      <c r="I27" s="100" t="s">
        <v>39</v>
      </c>
      <c r="J27" s="100" t="s">
        <v>39</v>
      </c>
      <c r="K27" s="96" t="n">
        <v>98.0920698924731</v>
      </c>
    </row>
    <row r="28" customFormat="false" ht="10.9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</row>
    <row r="29" customFormat="false" ht="10.9" hidden="false" customHeight="true" outlineLevel="0" collapsed="false">
      <c r="A29" s="89" t="n">
        <v>2008</v>
      </c>
      <c r="B29" s="97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3.6" hidden="false" customHeight="true" outlineLevel="0" collapsed="false">
      <c r="A30" s="90"/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10.9" hidden="false" customHeight="true" outlineLevel="0" collapsed="false">
      <c r="A31" s="94" t="s">
        <v>121</v>
      </c>
      <c r="B31" s="95" t="n">
        <v>113.120430846797</v>
      </c>
      <c r="C31" s="96" t="n">
        <v>108.219051637745</v>
      </c>
      <c r="D31" s="100" t="s">
        <v>39</v>
      </c>
      <c r="E31" s="96" t="n">
        <v>102.472243899901</v>
      </c>
      <c r="F31" s="96" t="n">
        <v>126.419500674764</v>
      </c>
      <c r="G31" s="96" t="n">
        <v>117.288857677903</v>
      </c>
      <c r="H31" s="100" t="s">
        <v>39</v>
      </c>
      <c r="I31" s="100" t="s">
        <v>39</v>
      </c>
      <c r="J31" s="100" t="s">
        <v>39</v>
      </c>
      <c r="K31" s="96" t="n">
        <v>94.1350602802216</v>
      </c>
    </row>
    <row r="32" customFormat="false" ht="3.6" hidden="false" customHeight="true" outlineLevel="0" collapsed="false">
      <c r="A32" s="90"/>
      <c r="B32" s="97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0.9" hidden="false" customHeight="true" outlineLevel="0" collapsed="false">
      <c r="A33" s="92" t="s">
        <v>122</v>
      </c>
      <c r="B33" s="97" t="n">
        <v>112.226934976333</v>
      </c>
      <c r="C33" s="98" t="n">
        <v>107.444485468643</v>
      </c>
      <c r="D33" s="100" t="s">
        <v>39</v>
      </c>
      <c r="E33" s="98" t="n">
        <v>100.975339472452</v>
      </c>
      <c r="F33" s="98" t="n">
        <v>126.148178137652</v>
      </c>
      <c r="G33" s="98" t="n">
        <v>119.911516853933</v>
      </c>
      <c r="H33" s="100" t="s">
        <v>39</v>
      </c>
      <c r="I33" s="100" t="s">
        <v>39</v>
      </c>
      <c r="J33" s="100" t="s">
        <v>39</v>
      </c>
      <c r="K33" s="98" t="n">
        <v>93.0830889540567</v>
      </c>
    </row>
    <row r="34" customFormat="false" ht="10.9" hidden="false" customHeight="true" outlineLevel="0" collapsed="false">
      <c r="A34" s="92" t="s">
        <v>123</v>
      </c>
      <c r="B34" s="97" t="n">
        <v>113.459475897083</v>
      </c>
      <c r="C34" s="98" t="n">
        <v>108.087029906641</v>
      </c>
      <c r="D34" s="100" t="s">
        <v>39</v>
      </c>
      <c r="E34" s="98" t="n">
        <v>102.487435617294</v>
      </c>
      <c r="F34" s="98" t="n">
        <v>127.721356275304</v>
      </c>
      <c r="G34" s="98" t="n">
        <v>121.59691011236</v>
      </c>
      <c r="H34" s="100" t="s">
        <v>39</v>
      </c>
      <c r="I34" s="100" t="s">
        <v>39</v>
      </c>
      <c r="J34" s="100" t="s">
        <v>39</v>
      </c>
      <c r="K34" s="98" t="n">
        <v>93.7771260997068</v>
      </c>
    </row>
    <row r="35" customFormat="false" ht="10.9" hidden="false" customHeight="true" outlineLevel="0" collapsed="false">
      <c r="A35" s="92" t="s">
        <v>124</v>
      </c>
      <c r="B35" s="97" t="n">
        <v>113.884443504244</v>
      </c>
      <c r="C35" s="98" t="n">
        <v>108.381401972678</v>
      </c>
      <c r="D35" s="100" t="s">
        <v>39</v>
      </c>
      <c r="E35" s="98" t="n">
        <v>103.073201186203</v>
      </c>
      <c r="F35" s="98" t="n">
        <v>127.993016194332</v>
      </c>
      <c r="G35" s="98" t="n">
        <v>121.59691011236</v>
      </c>
      <c r="H35" s="100" t="s">
        <v>39</v>
      </c>
      <c r="I35" s="100" t="s">
        <v>39</v>
      </c>
      <c r="J35" s="100" t="s">
        <v>39</v>
      </c>
      <c r="K35" s="98" t="n">
        <v>0</v>
      </c>
    </row>
    <row r="36" customFormat="false" ht="3.6" hidden="false" customHeight="true" outlineLevel="0" collapsed="false">
      <c r="A36" s="90"/>
      <c r="B36" s="97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0.9" hidden="false" customHeight="true" outlineLevel="0" collapsed="false">
      <c r="A37" s="94" t="s">
        <v>125</v>
      </c>
      <c r="B37" s="95" t="n">
        <v>113.190284792554</v>
      </c>
      <c r="C37" s="96" t="n">
        <v>107.97097244932</v>
      </c>
      <c r="D37" s="100" t="s">
        <v>39</v>
      </c>
      <c r="E37" s="96" t="n">
        <v>102.178658758649</v>
      </c>
      <c r="F37" s="96" t="n">
        <v>127.287516869096</v>
      </c>
      <c r="G37" s="96" t="n">
        <v>121.035112359551</v>
      </c>
      <c r="H37" s="100" t="s">
        <v>39</v>
      </c>
      <c r="I37" s="100" t="s">
        <v>39</v>
      </c>
      <c r="J37" s="100" t="s">
        <v>39</v>
      </c>
      <c r="K37" s="96" t="n">
        <v>0</v>
      </c>
    </row>
    <row r="38" customFormat="false" ht="3.6" hidden="false" customHeight="true" outlineLevel="0" collapsed="false">
      <c r="A38" s="94"/>
      <c r="B38" s="95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0.9" hidden="false" customHeight="true" outlineLevel="0" collapsed="false">
      <c r="A39" s="89" t="s">
        <v>126</v>
      </c>
      <c r="B39" s="95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0.9" hidden="false" customHeight="true" outlineLevel="0" collapsed="false">
      <c r="A40" s="99" t="s">
        <v>132</v>
      </c>
      <c r="B40" s="96" t="n">
        <v>113.155357819675</v>
      </c>
      <c r="C40" s="96" t="n">
        <v>108.095012043533</v>
      </c>
      <c r="D40" s="100" t="s">
        <v>39</v>
      </c>
      <c r="E40" s="96" t="n">
        <v>102.325451329275</v>
      </c>
      <c r="F40" s="96" t="n">
        <v>126.85350877193</v>
      </c>
      <c r="G40" s="96" t="n">
        <v>119.161985018727</v>
      </c>
      <c r="H40" s="100" t="s">
        <v>39</v>
      </c>
      <c r="I40" s="100" t="s">
        <v>39</v>
      </c>
      <c r="J40" s="100" t="s">
        <v>39</v>
      </c>
      <c r="K40" s="96" t="n">
        <v>0</v>
      </c>
    </row>
    <row r="41" customFormat="false" ht="28.15" hidden="false" customHeight="true" outlineLevel="0" collapsed="false">
      <c r="A41" s="88" t="s">
        <v>133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0.9" hidden="false" customHeight="true" outlineLevel="0" collapsed="false">
      <c r="A42" s="89" t="s">
        <v>119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</row>
    <row r="43" customFormat="false" ht="3.6" hidden="false" customHeight="true" outlineLevel="0" collapsed="false">
      <c r="A43" s="90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0.9" hidden="false" customHeight="true" outlineLevel="0" collapsed="false">
      <c r="A44" s="94" t="s">
        <v>121</v>
      </c>
      <c r="B44" s="102" t="n">
        <v>8.65787424150358</v>
      </c>
      <c r="C44" s="102" t="n">
        <v>5.59271636675234</v>
      </c>
      <c r="D44" s="100" t="s">
        <v>39</v>
      </c>
      <c r="E44" s="102" t="n">
        <v>5.06046251018744</v>
      </c>
      <c r="F44" s="102" t="n">
        <v>12.313028822371</v>
      </c>
      <c r="G44" s="102" t="n">
        <v>49.9214876033058</v>
      </c>
      <c r="H44" s="100" t="s">
        <v>39</v>
      </c>
      <c r="I44" s="100" t="s">
        <v>39</v>
      </c>
      <c r="J44" s="100" t="s">
        <v>39</v>
      </c>
      <c r="K44" s="102" t="n">
        <v>15.7909038350356</v>
      </c>
    </row>
    <row r="45" customFormat="false" ht="3.6" hidden="false" customHeight="true" outlineLevel="0" collapsed="false">
      <c r="A45" s="90"/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0.9" hidden="false" customHeight="true" outlineLevel="0" collapsed="false">
      <c r="A46" s="92" t="s">
        <v>122</v>
      </c>
      <c r="B46" s="103" t="n">
        <v>8.88960689283793</v>
      </c>
      <c r="C46" s="103" t="n">
        <v>5.59004739336496</v>
      </c>
      <c r="D46" s="100" t="s">
        <v>39</v>
      </c>
      <c r="E46" s="103" t="n">
        <v>4.83821286977737</v>
      </c>
      <c r="F46" s="103" t="n">
        <v>12.511417561213</v>
      </c>
      <c r="G46" s="103" t="n">
        <v>54.7750410509031</v>
      </c>
      <c r="H46" s="100" t="s">
        <v>39</v>
      </c>
      <c r="I46" s="100" t="s">
        <v>39</v>
      </c>
      <c r="J46" s="100" t="s">
        <v>39</v>
      </c>
      <c r="K46" s="103" t="n">
        <v>16.8426543031005</v>
      </c>
    </row>
    <row r="47" customFormat="false" ht="10.9" hidden="false" customHeight="true" outlineLevel="0" collapsed="false">
      <c r="A47" s="92" t="s">
        <v>123</v>
      </c>
      <c r="B47" s="103" t="n">
        <v>7.0936706288733</v>
      </c>
      <c r="C47" s="103" t="n">
        <v>5.03501666239426</v>
      </c>
      <c r="D47" s="100" t="s">
        <v>39</v>
      </c>
      <c r="E47" s="103" t="n">
        <v>3.78643292682928</v>
      </c>
      <c r="F47" s="103" t="n">
        <v>8.43264199722181</v>
      </c>
      <c r="G47" s="103" t="n">
        <v>48.5374449339207</v>
      </c>
      <c r="H47" s="100" t="s">
        <v>39</v>
      </c>
      <c r="I47" s="100" t="s">
        <v>39</v>
      </c>
      <c r="J47" s="100" t="s">
        <v>39</v>
      </c>
      <c r="K47" s="103" t="n">
        <v>13.9274078308088</v>
      </c>
    </row>
    <row r="48" customFormat="false" ht="10.9" hidden="false" customHeight="true" outlineLevel="0" collapsed="false">
      <c r="A48" s="92" t="s">
        <v>124</v>
      </c>
      <c r="B48" s="103" t="n">
        <v>5.45848267622462</v>
      </c>
      <c r="C48" s="103" t="n">
        <v>3.52792391744237</v>
      </c>
      <c r="D48" s="100" t="s">
        <v>39</v>
      </c>
      <c r="E48" s="103" t="n">
        <v>4.11478129713426</v>
      </c>
      <c r="F48" s="103" t="n">
        <v>5.88016286298787</v>
      </c>
      <c r="G48" s="103" t="n">
        <v>49.9307228915663</v>
      </c>
      <c r="H48" s="100" t="s">
        <v>39</v>
      </c>
      <c r="I48" s="100" t="s">
        <v>39</v>
      </c>
      <c r="J48" s="100" t="s">
        <v>39</v>
      </c>
      <c r="K48" s="103" t="n">
        <v>10.085970316438</v>
      </c>
    </row>
    <row r="49" customFormat="false" ht="3.6" hidden="false" customHeight="true" outlineLevel="0" collapsed="false">
      <c r="A49" s="90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9" hidden="false" customHeight="true" outlineLevel="0" collapsed="false">
      <c r="A50" s="94" t="s">
        <v>125</v>
      </c>
      <c r="B50" s="102" t="n">
        <v>7.13028807625796</v>
      </c>
      <c r="C50" s="102" t="n">
        <v>4.71094828320697</v>
      </c>
      <c r="D50" s="100" t="s">
        <v>39</v>
      </c>
      <c r="E50" s="102" t="n">
        <v>4.24594895685641</v>
      </c>
      <c r="F50" s="102" t="n">
        <v>8.87273331307681</v>
      </c>
      <c r="G50" s="102" t="n">
        <v>50.9549641760491</v>
      </c>
      <c r="H50" s="100" t="s">
        <v>39</v>
      </c>
      <c r="I50" s="100" t="s">
        <v>39</v>
      </c>
      <c r="J50" s="100" t="s">
        <v>39</v>
      </c>
      <c r="K50" s="102" t="n">
        <v>13.5797927953616</v>
      </c>
    </row>
    <row r="51" customFormat="false" ht="3.6" hidden="false" customHeight="true" outlineLevel="0" collapsed="false">
      <c r="A51" s="90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9" hidden="false" customHeight="true" outlineLevel="0" collapsed="false">
      <c r="A52" s="89" t="s">
        <v>126</v>
      </c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0.9" hidden="false" customHeight="true" outlineLevel="0" collapsed="false">
      <c r="A53" s="99" t="s">
        <v>127</v>
      </c>
      <c r="B53" s="102" t="n">
        <v>7.8885584651724</v>
      </c>
      <c r="C53" s="102" t="n">
        <v>5.15057034220534</v>
      </c>
      <c r="D53" s="100" t="s">
        <v>39</v>
      </c>
      <c r="E53" s="102" t="n">
        <v>4.65200609446418</v>
      </c>
      <c r="F53" s="102" t="n">
        <v>10.5629048538229</v>
      </c>
      <c r="G53" s="102" t="n">
        <v>50.4750548245614</v>
      </c>
      <c r="H53" s="100" t="s">
        <v>39</v>
      </c>
      <c r="I53" s="100" t="s">
        <v>39</v>
      </c>
      <c r="J53" s="100" t="s">
        <v>39</v>
      </c>
      <c r="K53" s="102" t="n">
        <v>14.6777836260108</v>
      </c>
    </row>
    <row r="54" customFormat="false" ht="3.6" hidden="false" customHeight="true" outlineLevel="0" collapsed="false">
      <c r="A54" s="99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9" hidden="false" customHeight="true" outlineLevel="0" collapsed="false">
      <c r="A55" s="94" t="s">
        <v>128</v>
      </c>
      <c r="B55" s="102" t="n">
        <v>7.25475914997045</v>
      </c>
      <c r="C55" s="102" t="n">
        <v>4.94890437241241</v>
      </c>
      <c r="D55" s="100" t="s">
        <v>39</v>
      </c>
      <c r="E55" s="102" t="n">
        <v>2.64786739438043</v>
      </c>
      <c r="F55" s="102" t="n">
        <v>10.7078670786861</v>
      </c>
      <c r="G55" s="102" t="n">
        <v>54.2825182101977</v>
      </c>
      <c r="H55" s="100" t="s">
        <v>39</v>
      </c>
      <c r="I55" s="100" t="s">
        <v>39</v>
      </c>
      <c r="J55" s="100" t="s">
        <v>39</v>
      </c>
      <c r="K55" s="102" t="n">
        <v>10.777081220614</v>
      </c>
    </row>
    <row r="56" customFormat="false" ht="10.9" hidden="false" customHeight="true" outlineLevel="0" collapsed="false">
      <c r="A56" s="94" t="s">
        <v>129</v>
      </c>
      <c r="B56" s="102" t="n">
        <v>8.83424698004203</v>
      </c>
      <c r="C56" s="102" t="n">
        <v>7.70958609271524</v>
      </c>
      <c r="D56" s="100" t="s">
        <v>39</v>
      </c>
      <c r="E56" s="102" t="n">
        <v>-0.0680937717294228</v>
      </c>
      <c r="F56" s="102" t="n">
        <v>11.3562773252983</v>
      </c>
      <c r="G56" s="102" t="n">
        <v>72.2295742232451</v>
      </c>
      <c r="H56" s="100" t="s">
        <v>39</v>
      </c>
      <c r="I56" s="100" t="s">
        <v>39</v>
      </c>
      <c r="J56" s="100" t="s">
        <v>39</v>
      </c>
      <c r="K56" s="102" t="n">
        <v>11.376873857404</v>
      </c>
    </row>
    <row r="57" customFormat="false" ht="3.6" hidden="false" customHeight="true" outlineLevel="0" collapsed="false"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10.9" hidden="false" customHeight="true" outlineLevel="0" collapsed="false">
      <c r="A58" s="89" t="s">
        <v>130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</row>
    <row r="59" customFormat="false" ht="10.9" hidden="false" customHeight="true" outlineLevel="0" collapsed="false">
      <c r="A59" s="127" t="s">
        <v>140</v>
      </c>
      <c r="B59" s="102" t="n">
        <v>7.97045336953084</v>
      </c>
      <c r="C59" s="102" t="n">
        <v>5.75255538245243</v>
      </c>
      <c r="D59" s="100" t="s">
        <v>39</v>
      </c>
      <c r="E59" s="102" t="n">
        <v>2.95353206728706</v>
      </c>
      <c r="F59" s="102" t="n">
        <v>10.8048573143298</v>
      </c>
      <c r="G59" s="102" t="n">
        <v>56.650109469075</v>
      </c>
      <c r="H59" s="100" t="s">
        <v>39</v>
      </c>
      <c r="I59" s="100" t="s">
        <v>39</v>
      </c>
      <c r="J59" s="100" t="s">
        <v>39</v>
      </c>
      <c r="K59" s="102" t="n">
        <v>12.840580049665</v>
      </c>
    </row>
    <row r="60" customFormat="false" ht="10.9" hidden="false" customHeight="true" outlineLevel="0" collapsed="false">
      <c r="A60" s="90"/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customFormat="false" ht="10.9" hidden="false" customHeight="true" outlineLevel="0" collapsed="false">
      <c r="A61" s="89" t="n">
        <v>2008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3.6" hidden="false" customHeight="true" outlineLevel="0" collapsed="false">
      <c r="A62" s="90"/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customFormat="false" ht="10.9" hidden="false" customHeight="true" outlineLevel="0" collapsed="false">
      <c r="A63" s="94" t="s">
        <v>121</v>
      </c>
      <c r="B63" s="102" t="n">
        <v>1.08471136220855</v>
      </c>
      <c r="C63" s="102" t="n">
        <v>-0.0999783326178374</v>
      </c>
      <c r="D63" s="100" t="s">
        <v>39</v>
      </c>
      <c r="E63" s="102" t="n">
        <v>-4.50549732927298</v>
      </c>
      <c r="F63" s="102" t="n">
        <v>4.65169993512113</v>
      </c>
      <c r="G63" s="102" t="n">
        <v>-1.35371918398846</v>
      </c>
      <c r="H63" s="100" t="s">
        <v>39</v>
      </c>
      <c r="I63" s="100" t="s">
        <v>39</v>
      </c>
      <c r="J63" s="100" t="s">
        <v>39</v>
      </c>
      <c r="K63" s="102" t="n">
        <v>-3.83430503013285</v>
      </c>
    </row>
    <row r="64" customFormat="false" ht="3.6" hidden="false" customHeight="true" outlineLevel="0" collapsed="false">
      <c r="A64" s="90"/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10.9" hidden="false" customHeight="true" outlineLevel="0" collapsed="false">
      <c r="A65" s="92" t="s">
        <v>122</v>
      </c>
      <c r="B65" s="103" t="n">
        <v>-0.053740043255786</v>
      </c>
      <c r="C65" s="103" t="n">
        <v>-0.618330167037939</v>
      </c>
      <c r="D65" s="100" t="s">
        <v>39</v>
      </c>
      <c r="E65" s="103" t="n">
        <v>-5.90229648494828</v>
      </c>
      <c r="F65" s="103" t="n">
        <v>3.74235048910256</v>
      </c>
      <c r="G65" s="103" t="n">
        <v>-9.42201192471728</v>
      </c>
      <c r="H65" s="100" t="s">
        <v>39</v>
      </c>
      <c r="I65" s="100" t="s">
        <v>39</v>
      </c>
      <c r="J65" s="100" t="s">
        <v>39</v>
      </c>
      <c r="K65" s="103" t="n">
        <v>-5.53736880741226</v>
      </c>
    </row>
    <row r="66" customFormat="false" ht="10.9" hidden="false" customHeight="true" outlineLevel="0" collapsed="false">
      <c r="A66" s="92" t="s">
        <v>123</v>
      </c>
      <c r="B66" s="103" t="n">
        <v>1.75987527072267</v>
      </c>
      <c r="C66" s="103" t="n">
        <v>0.025088982910205</v>
      </c>
      <c r="D66" s="100" t="s">
        <v>39</v>
      </c>
      <c r="E66" s="103" t="n">
        <v>-3.55473173540295</v>
      </c>
      <c r="F66" s="103" t="n">
        <v>6.1677010951733</v>
      </c>
      <c r="G66" s="103" t="n">
        <v>-14.4107005160448</v>
      </c>
      <c r="H66" s="100" t="s">
        <v>39</v>
      </c>
      <c r="I66" s="100" t="s">
        <v>39</v>
      </c>
      <c r="J66" s="100" t="s">
        <v>39</v>
      </c>
      <c r="K66" s="103" t="n">
        <v>-3.7367797868711</v>
      </c>
    </row>
    <row r="67" customFormat="false" ht="10.9" hidden="false" customHeight="true" outlineLevel="0" collapsed="false">
      <c r="A67" s="92" t="s">
        <v>124</v>
      </c>
      <c r="B67" s="103" t="n">
        <v>1.649035851684</v>
      </c>
      <c r="C67" s="103" t="n">
        <v>0.403754629765345</v>
      </c>
      <c r="D67" s="100" t="s">
        <v>39</v>
      </c>
      <c r="E67" s="103" t="n">
        <v>-4.33026550057153</v>
      </c>
      <c r="F67" s="103" t="n">
        <v>5.03125012977628</v>
      </c>
      <c r="G67" s="103" t="n">
        <v>-13.0351367097254</v>
      </c>
      <c r="H67" s="100" t="s">
        <v>39</v>
      </c>
      <c r="I67" s="100" t="s">
        <v>39</v>
      </c>
      <c r="J67" s="100" t="s">
        <v>39</v>
      </c>
      <c r="K67" s="103" t="n">
        <v>0</v>
      </c>
    </row>
    <row r="68" customFormat="false" ht="3.6" hidden="false" customHeight="true" outlineLevel="0" collapsed="false">
      <c r="A68" s="90"/>
      <c r="B68" s="98"/>
      <c r="C68" s="98"/>
      <c r="D68" s="98"/>
      <c r="E68" s="98"/>
      <c r="F68" s="98"/>
      <c r="G68" s="98"/>
      <c r="H68" s="98"/>
      <c r="I68" s="98"/>
      <c r="J68" s="98"/>
      <c r="K68" s="98"/>
    </row>
    <row r="69" customFormat="false" ht="10.9" hidden="false" customHeight="true" outlineLevel="0" collapsed="false">
      <c r="A69" s="94" t="s">
        <v>125</v>
      </c>
      <c r="B69" s="102" t="n">
        <v>1.11648566587085</v>
      </c>
      <c r="C69" s="102" t="n">
        <v>-0.0634178046992133</v>
      </c>
      <c r="D69" s="100" t="s">
        <v>39</v>
      </c>
      <c r="E69" s="102" t="n">
        <v>-4.59879270337004</v>
      </c>
      <c r="F69" s="102" t="n">
        <v>4.97624067949596</v>
      </c>
      <c r="G69" s="102" t="n">
        <v>-12.3522711092126</v>
      </c>
      <c r="H69" s="100" t="s">
        <v>39</v>
      </c>
      <c r="I69" s="100" t="s">
        <v>39</v>
      </c>
      <c r="J69" s="100" t="s">
        <v>39</v>
      </c>
      <c r="K69" s="102" t="n">
        <v>0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9" hidden="false" customHeight="true" outlineLevel="0" collapsed="false">
      <c r="A71" s="89" t="s">
        <v>126</v>
      </c>
      <c r="B71" s="96"/>
      <c r="C71" s="96"/>
      <c r="D71" s="96"/>
      <c r="E71" s="96"/>
      <c r="F71" s="96"/>
      <c r="G71" s="96"/>
      <c r="H71" s="96"/>
      <c r="I71" s="96"/>
      <c r="J71" s="96"/>
      <c r="K71" s="98"/>
    </row>
    <row r="72" customFormat="false" ht="10.9" hidden="false" customHeight="true" outlineLevel="0" collapsed="false">
      <c r="A72" s="99" t="s">
        <v>132</v>
      </c>
      <c r="B72" s="102" t="n">
        <v>1.10060092129083</v>
      </c>
      <c r="C72" s="102" t="n">
        <v>-0.0817223897651758</v>
      </c>
      <c r="D72" s="100" t="s">
        <v>39</v>
      </c>
      <c r="E72" s="102" t="n">
        <v>-4.55210089498291</v>
      </c>
      <c r="F72" s="102" t="n">
        <v>4.81427426696048</v>
      </c>
      <c r="G72" s="102" t="n">
        <v>-7.2637279959485</v>
      </c>
      <c r="H72" s="100" t="s">
        <v>39</v>
      </c>
      <c r="I72" s="100" t="s">
        <v>39</v>
      </c>
      <c r="J72" s="100" t="s">
        <v>39</v>
      </c>
      <c r="K72" s="102" t="n">
        <v>0</v>
      </c>
    </row>
    <row r="73" customFormat="false" ht="10.9" hidden="true" customHeight="true" outlineLevel="0" collapsed="false">
      <c r="A73" s="89"/>
      <c r="B73" s="116"/>
      <c r="C73" s="117"/>
      <c r="D73" s="116"/>
      <c r="E73" s="116"/>
      <c r="F73" s="116"/>
      <c r="G73" s="116"/>
      <c r="H73" s="116"/>
      <c r="I73" s="116"/>
      <c r="J73" s="116"/>
      <c r="K73" s="117"/>
    </row>
    <row r="74" customFormat="false" ht="10.9" hidden="true" customHeight="true" outlineLevel="0" collapsed="false">
      <c r="A74" s="99"/>
      <c r="B74" s="96"/>
      <c r="C74" s="96"/>
      <c r="D74" s="96"/>
      <c r="E74" s="96"/>
      <c r="F74" s="96"/>
      <c r="G74" s="96"/>
      <c r="H74" s="96"/>
      <c r="I74" s="96"/>
      <c r="J74" s="96"/>
      <c r="K74" s="96"/>
    </row>
    <row r="75" customFormat="false" ht="10.9" hidden="true" customHeight="true" outlineLevel="0" collapsed="false">
      <c r="A75" s="99"/>
      <c r="B75" s="96"/>
      <c r="C75" s="96"/>
      <c r="D75" s="96"/>
      <c r="E75" s="96"/>
      <c r="F75" s="96"/>
      <c r="G75" s="96"/>
      <c r="H75" s="96"/>
      <c r="I75" s="96"/>
      <c r="J75" s="96"/>
      <c r="K75" s="96"/>
    </row>
    <row r="76" customFormat="false" ht="10.9" hidden="true" customHeight="true" outlineLevel="0" collapsed="false">
      <c r="A76" s="99"/>
      <c r="B76" s="96"/>
      <c r="C76" s="96"/>
      <c r="D76" s="96"/>
      <c r="E76" s="96"/>
      <c r="F76" s="96"/>
      <c r="G76" s="96"/>
      <c r="H76" s="96"/>
      <c r="I76" s="96"/>
      <c r="J76" s="96"/>
      <c r="K76" s="96"/>
    </row>
    <row r="77" customFormat="false" ht="10.9" hidden="true" customHeight="true" outlineLevel="0" collapsed="false">
      <c r="A77" s="99"/>
      <c r="B77" s="96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0.9" hidden="true" customHeight="true" outlineLevel="0" collapsed="false">
      <c r="A78" s="99"/>
      <c r="B78" s="96"/>
      <c r="C78" s="96"/>
      <c r="D78" s="96"/>
      <c r="E78" s="96"/>
      <c r="F78" s="96"/>
      <c r="G78" s="96"/>
      <c r="H78" s="96"/>
      <c r="I78" s="96"/>
      <c r="J78" s="96"/>
      <c r="K78" s="96"/>
    </row>
    <row r="79" customFormat="false" ht="10.9" hidden="true" customHeight="true" outlineLevel="0" collapsed="false">
      <c r="A79" s="99"/>
      <c r="B79" s="96"/>
      <c r="C79" s="96"/>
      <c r="D79" s="96"/>
      <c r="E79" s="96"/>
      <c r="F79" s="96"/>
      <c r="G79" s="96"/>
      <c r="H79" s="96"/>
      <c r="I79" s="96"/>
      <c r="J79" s="96"/>
      <c r="K79" s="96"/>
    </row>
    <row r="80" customFormat="false" ht="10.9" hidden="true" customHeight="true" outlineLevel="0" collapsed="false">
      <c r="A80" s="99"/>
      <c r="B80" s="96"/>
      <c r="C80" s="96"/>
      <c r="D80" s="96"/>
      <c r="E80" s="96"/>
      <c r="F80" s="96"/>
      <c r="G80" s="96"/>
      <c r="H80" s="96"/>
      <c r="I80" s="96"/>
      <c r="J80" s="96"/>
      <c r="K80" s="96"/>
    </row>
    <row r="81" customFormat="false" ht="10.9" hidden="true" customHeight="true" outlineLevel="0" collapsed="false">
      <c r="A81" s="99"/>
      <c r="B81" s="96"/>
      <c r="C81" s="96"/>
      <c r="D81" s="96"/>
      <c r="E81" s="96"/>
      <c r="F81" s="96"/>
      <c r="G81" s="96"/>
      <c r="H81" s="96"/>
      <c r="I81" s="96"/>
      <c r="J81" s="96"/>
      <c r="K81" s="96"/>
    </row>
    <row r="82" customFormat="false" ht="10.9" hidden="true" customHeight="true" outlineLevel="0" collapsed="false">
      <c r="A82" s="99"/>
      <c r="B82" s="96"/>
      <c r="C82" s="96"/>
      <c r="D82" s="96"/>
      <c r="E82" s="96"/>
      <c r="F82" s="96"/>
      <c r="G82" s="96"/>
      <c r="H82" s="96"/>
      <c r="I82" s="96"/>
      <c r="J82" s="96"/>
      <c r="K82" s="96"/>
    </row>
    <row r="83" customFormat="false" ht="10.9" hidden="true" customHeight="true" outlineLevel="0" collapsed="false">
      <c r="A83" s="118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0.9" hidden="true" customHeight="true" outlineLevel="0" collapsed="false">
      <c r="A84" s="99"/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10.9" hidden="true" customHeight="true" outlineLevel="0" collapsed="false">
      <c r="A85" s="99"/>
      <c r="B85" s="96"/>
      <c r="C85" s="96"/>
      <c r="D85" s="96"/>
      <c r="E85" s="96"/>
      <c r="F85" s="96"/>
      <c r="G85" s="96"/>
      <c r="H85" s="96"/>
      <c r="I85" s="96"/>
      <c r="J85" s="96"/>
      <c r="K85" s="96"/>
    </row>
    <row r="86" customFormat="false" ht="10.9" hidden="true" customHeight="true" outlineLevel="0" collapsed="false">
      <c r="A86" s="99"/>
      <c r="B86" s="96"/>
      <c r="C86" s="96"/>
      <c r="D86" s="96"/>
      <c r="E86" s="96"/>
      <c r="F86" s="96"/>
      <c r="G86" s="96"/>
      <c r="H86" s="96"/>
      <c r="I86" s="96"/>
      <c r="J86" s="96"/>
      <c r="K86" s="96"/>
    </row>
    <row r="87" customFormat="false" ht="10.9" hidden="true" customHeight="true" outlineLevel="0" collapsed="false">
      <c r="A87" s="99"/>
      <c r="B87" s="96"/>
      <c r="C87" s="96"/>
      <c r="D87" s="96"/>
      <c r="E87" s="96"/>
      <c r="F87" s="96"/>
      <c r="G87" s="96"/>
      <c r="H87" s="96"/>
      <c r="I87" s="96"/>
      <c r="J87" s="96"/>
      <c r="K87" s="96"/>
    </row>
    <row r="88" customFormat="false" ht="10.9" hidden="true" customHeight="true" outlineLevel="0" collapsed="false">
      <c r="A88" s="99"/>
      <c r="B88" s="96"/>
      <c r="C88" s="96"/>
      <c r="D88" s="96"/>
      <c r="E88" s="96"/>
      <c r="F88" s="96"/>
      <c r="G88" s="96"/>
      <c r="H88" s="96"/>
      <c r="I88" s="96"/>
      <c r="J88" s="96"/>
      <c r="K88" s="96"/>
    </row>
    <row r="89" customFormat="false" ht="10.9" hidden="true" customHeight="true" outlineLevel="0" collapsed="false">
      <c r="A89" s="99"/>
      <c r="B89" s="96"/>
      <c r="C89" s="96"/>
      <c r="D89" s="96"/>
      <c r="E89" s="96"/>
      <c r="F89" s="96"/>
      <c r="G89" s="96"/>
      <c r="H89" s="96"/>
      <c r="I89" s="96"/>
      <c r="J89" s="96"/>
      <c r="K89" s="96"/>
    </row>
    <row r="90" customFormat="false" ht="10.9" hidden="true" customHeight="true" outlineLevel="0" collapsed="false">
      <c r="A90" s="99"/>
      <c r="B90" s="96"/>
      <c r="C90" s="96"/>
      <c r="D90" s="96"/>
      <c r="E90" s="96"/>
      <c r="F90" s="96"/>
      <c r="G90" s="96"/>
      <c r="H90" s="96"/>
      <c r="I90" s="96"/>
      <c r="J90" s="96"/>
      <c r="K90" s="96"/>
    </row>
    <row r="91" customFormat="false" ht="10.9" hidden="true" customHeight="true" outlineLevel="0" collapsed="false">
      <c r="A91" s="99"/>
      <c r="B91" s="96"/>
      <c r="C91" s="96"/>
      <c r="D91" s="96"/>
      <c r="E91" s="96"/>
      <c r="F91" s="96"/>
      <c r="G91" s="96"/>
      <c r="H91" s="96"/>
      <c r="I91" s="96"/>
      <c r="J91" s="96"/>
      <c r="K91" s="96"/>
    </row>
    <row r="92" customFormat="false" ht="10.9" hidden="true" customHeight="true" outlineLevel="0" collapsed="false">
      <c r="A92" s="99"/>
      <c r="B92" s="96"/>
      <c r="C92" s="96"/>
      <c r="D92" s="96"/>
      <c r="E92" s="96"/>
      <c r="F92" s="96"/>
      <c r="G92" s="96"/>
      <c r="H92" s="96"/>
      <c r="I92" s="96"/>
      <c r="J92" s="96"/>
      <c r="K92" s="96"/>
    </row>
    <row r="93" customFormat="false" ht="10.9" hidden="true" customHeight="tru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0.9" hidden="true" customHeight="tru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0.9" hidden="true" customHeight="tru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0.9" hidden="true" customHeight="tru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0.9" hidden="true" customHeight="tru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0.9" hidden="true" customHeight="tru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0.9" hidden="true" customHeight="true" outlineLevel="0" collapsed="false">
      <c r="A99" s="120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2.95" hidden="false" customHeight="true" outlineLevel="0" collapsed="false">
      <c r="A100" s="106" t="s">
        <v>134</v>
      </c>
      <c r="B100" s="106"/>
    </row>
    <row r="101" customFormat="false" ht="21" hidden="false" customHeight="true" outlineLevel="0" collapsed="false">
      <c r="A101" s="107" t="s">
        <v>135</v>
      </c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</row>
    <row r="102" customFormat="false" ht="4.7" hidden="false" customHeight="true" outlineLevel="0" collapsed="false">
      <c r="A102" s="90"/>
      <c r="B102" s="98"/>
      <c r="C102" s="98"/>
      <c r="D102" s="98"/>
      <c r="E102" s="98"/>
      <c r="F102" s="98"/>
      <c r="G102" s="98"/>
      <c r="H102" s="98"/>
      <c r="I102" s="98"/>
      <c r="J102" s="98"/>
      <c r="K102" s="98"/>
    </row>
    <row r="103" customFormat="false" ht="14.1" hidden="false" customHeight="true" outlineLevel="0" collapsed="false">
      <c r="A103" s="92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4.1" hidden="false" customHeight="true" outlineLevel="0" collapsed="false">
      <c r="A104" s="9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0.9" hidden="true" customHeight="true" outlineLevel="0" collapsed="false">
      <c r="A105" s="9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6" hidden="true" customHeight="true" outlineLevel="0" collapsed="false">
      <c r="A106" s="90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customFormat="false" ht="14.1" hidden="false" customHeight="true" outlineLevel="0" collapsed="false">
      <c r="A107" s="94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6" hidden="true" customHeight="true" outlineLevel="0" collapsed="false">
      <c r="A108" s="90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10.9" hidden="true" customHeight="true" outlineLevel="0" collapsed="false">
      <c r="A109" s="92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0.9" hidden="true" customHeight="true" outlineLevel="0" collapsed="false">
      <c r="A110" s="92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9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6" hidden="true" customHeight="true" outlineLevel="0" collapsed="false">
      <c r="A112" s="90"/>
      <c r="B112" s="98"/>
      <c r="C112" s="98"/>
      <c r="D112" s="98"/>
      <c r="E112" s="98"/>
      <c r="F112" s="98"/>
      <c r="G112" s="98"/>
      <c r="H112" s="98"/>
      <c r="I112" s="98"/>
      <c r="J112" s="98"/>
      <c r="K112" s="98"/>
    </row>
    <row r="113" customFormat="false" ht="14.1" hidden="false" customHeight="true" outlineLevel="0" collapsed="false">
      <c r="A113" s="94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6" hidden="true" customHeight="true" outlineLevel="0" collapsed="false">
      <c r="A114" s="90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0.9" hidden="true" customHeight="true" outlineLevel="0" collapsed="false">
      <c r="A115" s="92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0.9" hidden="true" customHeight="true" outlineLevel="0" collapsed="false">
      <c r="A116" s="92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9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6" hidden="true" customHeight="true" outlineLevel="0" collapsed="false">
      <c r="A118" s="90"/>
      <c r="B118" s="98"/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4.1" hidden="false" customHeight="true" outlineLevel="0" collapsed="false">
      <c r="A119" s="94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90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0.9" hidden="true" customHeight="true" outlineLevel="0" collapsed="false">
      <c r="A121" s="92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0.9" hidden="true" customHeight="true" outlineLevel="0" collapsed="false">
      <c r="A122" s="92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9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6" hidden="true" customHeight="true" outlineLevel="0" collapsed="false">
      <c r="A124" s="90"/>
      <c r="B124" s="98"/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4.1" hidden="false" customHeight="true" outlineLevel="0" collapsed="false">
      <c r="A125" s="94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4.7" hidden="false" customHeight="true" outlineLevel="0" collapsed="false">
      <c r="B126" s="96"/>
      <c r="C126" s="96"/>
      <c r="D126" s="96"/>
      <c r="E126" s="96"/>
      <c r="F126" s="96"/>
      <c r="G126" s="96"/>
      <c r="H126" s="96"/>
      <c r="I126" s="96"/>
      <c r="J126" s="96"/>
      <c r="K126" s="96"/>
    </row>
    <row r="127" customFormat="false" ht="14.1" hidden="false" customHeight="true" outlineLevel="0" collapsed="false">
      <c r="A127" s="89"/>
      <c r="B127" s="96"/>
      <c r="C127" s="96"/>
      <c r="D127" s="96"/>
      <c r="E127" s="96"/>
      <c r="F127" s="96"/>
      <c r="G127" s="96"/>
      <c r="H127" s="96"/>
      <c r="I127" s="96"/>
      <c r="J127" s="96"/>
      <c r="K127" s="96"/>
    </row>
    <row r="128" customFormat="false" ht="14.1" hidden="false" customHeight="true" outlineLevel="0" collapsed="false">
      <c r="A128" s="99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4.7" hidden="false" customHeight="true" outlineLevel="0" collapsed="false">
      <c r="A129" s="90"/>
      <c r="B129" s="98"/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4.1" hidden="false" customHeight="true" outlineLevel="0" collapsed="false">
      <c r="A130" s="89"/>
      <c r="B130" s="98"/>
      <c r="C130" s="98"/>
      <c r="D130" s="98"/>
      <c r="E130" s="98"/>
      <c r="F130" s="98"/>
      <c r="G130" s="98"/>
      <c r="H130" s="98"/>
      <c r="I130" s="98"/>
      <c r="J130" s="98"/>
      <c r="K130" s="98"/>
    </row>
    <row r="131" customFormat="false" ht="14.1" hidden="false" customHeight="true" outlineLevel="0" collapsed="false">
      <c r="A131" s="89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90"/>
      <c r="B132" s="98"/>
      <c r="C132" s="98"/>
      <c r="D132" s="98"/>
      <c r="E132" s="98"/>
      <c r="F132" s="98"/>
      <c r="G132" s="98"/>
      <c r="H132" s="98"/>
      <c r="I132" s="98"/>
      <c r="J132" s="98"/>
      <c r="K132" s="98"/>
    </row>
    <row r="133" customFormat="false" ht="14.1" hidden="false" customHeight="true" outlineLevel="0" collapsed="false">
      <c r="A133" s="89"/>
      <c r="B133" s="98"/>
      <c r="C133" s="98"/>
      <c r="D133" s="98"/>
      <c r="E133" s="98"/>
      <c r="F133" s="98"/>
      <c r="G133" s="98"/>
      <c r="H133" s="98"/>
      <c r="I133" s="98"/>
      <c r="J133" s="98"/>
      <c r="K133" s="98"/>
    </row>
    <row r="134" customFormat="false" ht="4.7" hidden="false" customHeight="true" outlineLevel="0" collapsed="false">
      <c r="A134" s="90"/>
      <c r="B134" s="98"/>
      <c r="C134" s="98"/>
      <c r="D134" s="98"/>
      <c r="E134" s="98"/>
      <c r="F134" s="98"/>
      <c r="G134" s="98"/>
      <c r="H134" s="98"/>
      <c r="I134" s="98"/>
      <c r="J134" s="98"/>
      <c r="K134" s="98"/>
    </row>
    <row r="135" customFormat="false" ht="14.1" hidden="false" customHeight="true" outlineLevel="0" collapsed="false">
      <c r="A135" s="9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4.1" hidden="false" customHeight="true" outlineLevel="0" collapsed="false">
      <c r="A136" s="9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0.9" hidden="true" customHeight="true" outlineLevel="0" collapsed="false">
      <c r="A137" s="9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6" hidden="true" customHeight="true" outlineLevel="0" collapsed="false">
      <c r="A138" s="90"/>
      <c r="B138" s="98"/>
      <c r="C138" s="98"/>
      <c r="D138" s="98"/>
      <c r="E138" s="98"/>
      <c r="F138" s="98"/>
      <c r="G138" s="98"/>
      <c r="H138" s="98"/>
      <c r="I138" s="98"/>
      <c r="J138" s="98"/>
      <c r="K138" s="98"/>
    </row>
    <row r="139" customFormat="false" ht="10.9" hidden="true" customHeight="true" outlineLevel="0" collapsed="false">
      <c r="A139" s="94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6" hidden="true" customHeight="true" outlineLevel="0" collapsed="false">
      <c r="A140" s="90"/>
      <c r="B140" s="98"/>
      <c r="C140" s="98"/>
      <c r="D140" s="98"/>
      <c r="E140" s="98"/>
      <c r="F140" s="98"/>
      <c r="G140" s="98"/>
      <c r="H140" s="98"/>
      <c r="I140" s="98"/>
      <c r="J140" s="98"/>
      <c r="K140" s="98"/>
    </row>
    <row r="141" customFormat="false" ht="10.9" hidden="true" customHeight="true" outlineLevel="0" collapsed="false">
      <c r="A141" s="92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10.9" hidden="true" customHeight="true" outlineLevel="0" collapsed="false">
      <c r="A142" s="92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9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6" hidden="true" customHeight="true" outlineLevel="0" collapsed="false">
      <c r="A144" s="90"/>
      <c r="B144" s="98"/>
      <c r="C144" s="98"/>
      <c r="D144" s="98"/>
      <c r="E144" s="98"/>
      <c r="F144" s="98"/>
      <c r="G144" s="98"/>
      <c r="H144" s="98"/>
      <c r="I144" s="98"/>
      <c r="J144" s="98"/>
      <c r="K144" s="98"/>
    </row>
    <row r="145" customFormat="false" ht="10.9" hidden="true" customHeight="true" outlineLevel="0" collapsed="false">
      <c r="A145" s="94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6" hidden="true" customHeight="true" outlineLevel="0" collapsed="false">
      <c r="A146" s="90"/>
      <c r="B146" s="98"/>
      <c r="C146" s="98"/>
      <c r="D146" s="98"/>
      <c r="E146" s="98"/>
      <c r="F146" s="98"/>
      <c r="G146" s="98"/>
      <c r="H146" s="98"/>
      <c r="I146" s="98"/>
      <c r="J146" s="98"/>
      <c r="K146" s="98"/>
    </row>
    <row r="147" customFormat="false" ht="10.9" hidden="true" customHeight="true" outlineLevel="0" collapsed="false">
      <c r="A147" s="92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</row>
    <row r="148" customFormat="false" ht="10.9" hidden="true" customHeight="true" outlineLevel="0" collapsed="false">
      <c r="A148" s="92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10.9" hidden="true" customHeight="true" outlineLevel="0" collapsed="false">
      <c r="A149" s="92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6" hidden="true" customHeight="true" outlineLevel="0" collapsed="false">
      <c r="A150" s="90"/>
      <c r="B150" s="98"/>
      <c r="C150" s="98"/>
      <c r="D150" s="98"/>
      <c r="E150" s="98"/>
      <c r="F150" s="98"/>
      <c r="G150" s="98"/>
      <c r="H150" s="98"/>
      <c r="I150" s="98"/>
      <c r="J150" s="98"/>
      <c r="K150" s="98"/>
    </row>
    <row r="151" customFormat="false" ht="10.9" hidden="true" customHeight="true" outlineLevel="0" collapsed="false">
      <c r="A151" s="94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6" hidden="true" customHeight="true" outlineLevel="0" collapsed="false">
      <c r="A152" s="90"/>
      <c r="B152" s="98"/>
      <c r="C152" s="98"/>
      <c r="D152" s="98"/>
      <c r="E152" s="98"/>
      <c r="F152" s="98"/>
      <c r="G152" s="98"/>
      <c r="H152" s="98"/>
      <c r="I152" s="98"/>
      <c r="J152" s="98"/>
      <c r="K152" s="98"/>
    </row>
    <row r="153" customFormat="false" ht="10.9" hidden="true" customHeight="true" outlineLevel="0" collapsed="false">
      <c r="A153" s="92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</row>
    <row r="154" customFormat="false" ht="10.9" hidden="true" customHeight="true" outlineLevel="0" collapsed="false">
      <c r="A154" s="92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10.9" hidden="true" customHeight="true" outlineLevel="0" collapsed="false">
      <c r="A155" s="92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6" hidden="true" customHeight="true" outlineLevel="0" collapsed="false">
      <c r="A156" s="90"/>
      <c r="B156" s="98"/>
      <c r="C156" s="98"/>
      <c r="D156" s="98"/>
      <c r="E156" s="98"/>
      <c r="F156" s="98"/>
      <c r="G156" s="98"/>
      <c r="H156" s="98"/>
      <c r="I156" s="98"/>
      <c r="J156" s="98"/>
      <c r="K156" s="98"/>
    </row>
    <row r="157" customFormat="false" ht="10.9" hidden="true" customHeight="true" outlineLevel="0" collapsed="false">
      <c r="A157" s="94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customFormat="false" ht="4.7" hidden="false" customHeight="true" outlineLevel="0" collapsed="false">
      <c r="A158" s="94"/>
      <c r="B158" s="96"/>
      <c r="C158" s="96"/>
      <c r="D158" s="96"/>
      <c r="E158" s="96"/>
      <c r="F158" s="96"/>
      <c r="G158" s="96"/>
      <c r="H158" s="96"/>
      <c r="I158" s="96"/>
      <c r="J158" s="96"/>
      <c r="K158" s="98"/>
    </row>
    <row r="159" customFormat="false" ht="14.1" hidden="false" customHeight="true" outlineLevel="0" collapsed="false">
      <c r="A159" s="89"/>
      <c r="B159" s="96"/>
      <c r="C159" s="96"/>
      <c r="D159" s="96"/>
      <c r="E159" s="96"/>
      <c r="F159" s="96"/>
      <c r="G159" s="96"/>
      <c r="H159" s="96"/>
      <c r="I159" s="96"/>
      <c r="J159" s="96"/>
      <c r="K159" s="98"/>
    </row>
    <row r="160" customFormat="false" ht="14.1" hidden="false" customHeight="true" outlineLevel="0" collapsed="false">
      <c r="A160" s="99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</row>
    <row r="161" customFormat="false" ht="4.7" hidden="false" customHeight="true" outlineLevel="0" collapsed="false">
      <c r="A161" s="90"/>
      <c r="B161" s="109"/>
      <c r="C161" s="109"/>
      <c r="D161" s="109"/>
      <c r="E161" s="109"/>
      <c r="F161" s="109"/>
      <c r="G161" s="109"/>
      <c r="H161" s="109"/>
      <c r="I161" s="109"/>
      <c r="J161" s="109"/>
      <c r="K161" s="122"/>
    </row>
    <row r="162" customFormat="false" ht="10.9" hidden="true" customHeight="true" outlineLevel="0" collapsed="false">
      <c r="A162" s="89"/>
      <c r="B162" s="109"/>
      <c r="C162" s="109"/>
      <c r="D162" s="109"/>
      <c r="E162" s="109"/>
      <c r="F162" s="109"/>
      <c r="G162" s="109"/>
      <c r="H162" s="109"/>
      <c r="I162" s="109"/>
      <c r="J162" s="109"/>
      <c r="K162" s="122"/>
    </row>
    <row r="163" customFormat="false" ht="10.9" hidden="true" customHeight="true" outlineLevel="0" collapsed="false">
      <c r="A163" s="127"/>
      <c r="B163" s="125"/>
      <c r="C163" s="125"/>
      <c r="D163" s="125"/>
      <c r="E163" s="125"/>
      <c r="F163" s="125"/>
      <c r="G163" s="125"/>
      <c r="H163" s="125"/>
      <c r="I163" s="125"/>
      <c r="J163" s="125"/>
      <c r="K163" s="126"/>
    </row>
    <row r="164" customFormat="false" ht="10.9" hidden="true" customHeight="true" outlineLevel="0" collapsed="false">
      <c r="A164" s="127"/>
      <c r="B164" s="125"/>
      <c r="C164" s="125"/>
      <c r="D164" s="125"/>
      <c r="E164" s="125"/>
      <c r="F164" s="125"/>
      <c r="G164" s="125"/>
      <c r="H164" s="125"/>
      <c r="I164" s="125"/>
      <c r="J164" s="125"/>
      <c r="K164" s="122"/>
    </row>
    <row r="165" customFormat="false" ht="10.9" hidden="true" customHeight="true" outlineLevel="0" collapsed="false">
      <c r="A165" s="127"/>
      <c r="B165" s="125"/>
      <c r="C165" s="125"/>
      <c r="D165" s="125"/>
      <c r="E165" s="125"/>
      <c r="F165" s="125"/>
      <c r="G165" s="125"/>
      <c r="H165" s="125"/>
      <c r="I165" s="125"/>
      <c r="J165" s="125"/>
      <c r="K165" s="122"/>
    </row>
    <row r="166" customFormat="false" ht="10.9" hidden="true" customHeight="true" outlineLevel="0" collapsed="false">
      <c r="A166" s="105"/>
      <c r="B166" s="125"/>
      <c r="C166" s="125"/>
      <c r="D166" s="125"/>
      <c r="E166" s="125"/>
      <c r="F166" s="125"/>
      <c r="G166" s="125"/>
      <c r="H166" s="125"/>
      <c r="I166" s="125"/>
      <c r="J166" s="125"/>
      <c r="K166" s="126"/>
    </row>
    <row r="167" customFormat="false" ht="10.9" hidden="true" customHeight="true" outlineLevel="0" collapsed="false">
      <c r="A167" s="105"/>
      <c r="B167" s="125"/>
      <c r="C167" s="125"/>
      <c r="D167" s="125"/>
      <c r="E167" s="125"/>
      <c r="F167" s="125"/>
      <c r="G167" s="125"/>
      <c r="H167" s="125"/>
      <c r="I167" s="125"/>
      <c r="J167" s="125"/>
      <c r="K167" s="126"/>
    </row>
    <row r="168" customFormat="false" ht="10.9" hidden="true" customHeight="true" outlineLevel="0" collapsed="false">
      <c r="A168" s="105"/>
      <c r="B168" s="125"/>
      <c r="C168" s="125"/>
      <c r="D168" s="125"/>
      <c r="E168" s="125"/>
      <c r="F168" s="125"/>
      <c r="G168" s="125"/>
      <c r="H168" s="125"/>
      <c r="I168" s="125"/>
      <c r="J168" s="125"/>
      <c r="K168" s="126"/>
    </row>
    <row r="169" customFormat="false" ht="10.9" hidden="true" customHeight="true" outlineLevel="0" collapsed="false">
      <c r="A169" s="105"/>
      <c r="B169" s="125"/>
      <c r="C169" s="125"/>
      <c r="D169" s="125"/>
      <c r="E169" s="125"/>
      <c r="F169" s="125"/>
      <c r="G169" s="125"/>
      <c r="H169" s="125"/>
      <c r="I169" s="125"/>
      <c r="J169" s="125"/>
      <c r="K169" s="126"/>
    </row>
    <row r="170" customFormat="false" ht="10.9" hidden="true" customHeight="true" outlineLevel="0" collapsed="false">
      <c r="A170" s="105"/>
      <c r="B170" s="125"/>
      <c r="C170" s="125"/>
      <c r="D170" s="125"/>
      <c r="E170" s="125"/>
      <c r="F170" s="125"/>
      <c r="G170" s="125"/>
      <c r="H170" s="125"/>
      <c r="I170" s="125"/>
      <c r="J170" s="125"/>
      <c r="K170" s="126"/>
    </row>
    <row r="171" customFormat="false" ht="10.9" hidden="true" customHeight="true" outlineLevel="0" collapsed="false">
      <c r="A171" s="105"/>
      <c r="B171" s="125"/>
      <c r="C171" s="125"/>
      <c r="D171" s="125"/>
      <c r="E171" s="125"/>
      <c r="F171" s="125"/>
      <c r="G171" s="125"/>
      <c r="H171" s="125"/>
      <c r="I171" s="125"/>
      <c r="J171" s="125"/>
      <c r="K171" s="126"/>
    </row>
    <row r="172" customFormat="false" ht="10.9" hidden="true" customHeight="true" outlineLevel="0" collapsed="false">
      <c r="A172" s="105"/>
      <c r="B172" s="125"/>
      <c r="C172" s="125"/>
      <c r="D172" s="125"/>
      <c r="E172" s="125"/>
      <c r="F172" s="125"/>
      <c r="G172" s="125"/>
      <c r="H172" s="125"/>
      <c r="I172" s="125"/>
      <c r="J172" s="125"/>
      <c r="K172" s="126"/>
    </row>
    <row r="173" customFormat="false" ht="10.9" hidden="true" customHeight="true" outlineLevel="0" collapsed="false">
      <c r="A173" s="105"/>
      <c r="B173" s="125"/>
      <c r="C173" s="125"/>
      <c r="D173" s="125"/>
      <c r="E173" s="125"/>
      <c r="F173" s="125"/>
      <c r="G173" s="125"/>
      <c r="H173" s="125"/>
      <c r="I173" s="125"/>
      <c r="J173" s="125"/>
      <c r="K173" s="126"/>
    </row>
    <row r="174" customFormat="false" ht="10.9" hidden="true" customHeight="true" outlineLevel="0" collapsed="false">
      <c r="A174" s="105"/>
      <c r="B174" s="125"/>
      <c r="C174" s="125"/>
      <c r="D174" s="125"/>
      <c r="E174" s="125"/>
      <c r="F174" s="125"/>
      <c r="G174" s="125"/>
      <c r="H174" s="125"/>
      <c r="I174" s="125"/>
      <c r="J174" s="125"/>
      <c r="K174" s="126"/>
    </row>
    <row r="175" customFormat="false" ht="10.9" hidden="true" customHeight="true" outlineLevel="0" collapsed="false">
      <c r="B175" s="109"/>
      <c r="C175" s="109"/>
      <c r="D175" s="109"/>
      <c r="E175" s="109"/>
      <c r="F175" s="109"/>
      <c r="G175" s="109"/>
      <c r="H175" s="109"/>
      <c r="I175" s="109"/>
      <c r="J175" s="109"/>
      <c r="K175" s="122"/>
    </row>
    <row r="176" customFormat="false" ht="10.9" hidden="true" customHeight="true" outlineLevel="0" collapsed="false">
      <c r="A176" s="105"/>
      <c r="B176" s="125"/>
      <c r="C176" s="125"/>
      <c r="D176" s="125"/>
      <c r="E176" s="125"/>
      <c r="F176" s="125"/>
      <c r="G176" s="125"/>
      <c r="H176" s="125"/>
      <c r="I176" s="125"/>
      <c r="J176" s="125"/>
      <c r="K176" s="129"/>
    </row>
    <row r="177" customFormat="false" ht="10.9" hidden="true" customHeight="true" outlineLevel="0" collapsed="false">
      <c r="A177" s="105"/>
      <c r="B177" s="125"/>
      <c r="C177" s="125"/>
      <c r="D177" s="125"/>
      <c r="E177" s="125"/>
      <c r="F177" s="125"/>
      <c r="G177" s="125"/>
      <c r="H177" s="125"/>
      <c r="I177" s="125"/>
      <c r="J177" s="125"/>
      <c r="K177" s="129"/>
    </row>
    <row r="178" customFormat="false" ht="10.9" hidden="true" customHeight="true" outlineLevel="0" collapsed="false">
      <c r="A178" s="105"/>
      <c r="B178" s="125"/>
      <c r="C178" s="125"/>
      <c r="D178" s="125"/>
      <c r="E178" s="125"/>
      <c r="F178" s="125"/>
      <c r="G178" s="125"/>
      <c r="H178" s="125"/>
      <c r="I178" s="125"/>
      <c r="J178" s="125"/>
      <c r="K178" s="129"/>
    </row>
    <row r="179" customFormat="false" ht="10.9" hidden="true" customHeight="true" outlineLevel="0" collapsed="false">
      <c r="A179" s="105"/>
      <c r="B179" s="125"/>
      <c r="C179" s="125"/>
      <c r="D179" s="125"/>
      <c r="E179" s="125"/>
      <c r="F179" s="125"/>
      <c r="G179" s="125"/>
      <c r="H179" s="125"/>
      <c r="I179" s="125"/>
      <c r="J179" s="125"/>
      <c r="K179" s="129"/>
    </row>
    <row r="180" customFormat="false" ht="10.9" hidden="true" customHeight="true" outlineLevel="0" collapsed="false">
      <c r="A180" s="105"/>
      <c r="B180" s="125"/>
      <c r="C180" s="125"/>
      <c r="D180" s="125"/>
      <c r="E180" s="125"/>
      <c r="F180" s="125"/>
      <c r="G180" s="125"/>
      <c r="H180" s="125"/>
      <c r="I180" s="125"/>
      <c r="J180" s="125"/>
      <c r="K180" s="129"/>
    </row>
    <row r="181" customFormat="false" ht="10.9" hidden="true" customHeight="true" outlineLevel="0" collapsed="false">
      <c r="A181" s="105"/>
      <c r="B181" s="125"/>
      <c r="C181" s="125"/>
      <c r="D181" s="125"/>
      <c r="E181" s="125"/>
      <c r="F181" s="125"/>
      <c r="G181" s="125"/>
      <c r="H181" s="125"/>
      <c r="I181" s="125"/>
      <c r="J181" s="125"/>
      <c r="K181" s="129"/>
    </row>
    <row r="182" customFormat="false" ht="10.9" hidden="true" customHeight="true" outlineLevel="0" collapsed="false">
      <c r="A182" s="105"/>
      <c r="B182" s="125"/>
      <c r="C182" s="125"/>
      <c r="D182" s="125"/>
      <c r="E182" s="125"/>
      <c r="F182" s="125"/>
      <c r="G182" s="125"/>
      <c r="H182" s="125"/>
      <c r="I182" s="125"/>
      <c r="J182" s="125"/>
      <c r="K182" s="129"/>
    </row>
    <row r="183" customFormat="false" ht="10.9" hidden="true" customHeight="true" outlineLevel="0" collapsed="false">
      <c r="A183" s="105"/>
      <c r="B183" s="125"/>
      <c r="C183" s="125"/>
      <c r="D183" s="125"/>
      <c r="E183" s="125"/>
      <c r="F183" s="125"/>
      <c r="G183" s="125"/>
      <c r="H183" s="125"/>
      <c r="I183" s="125"/>
      <c r="J183" s="125"/>
      <c r="K183" s="129"/>
    </row>
    <row r="184" customFormat="false" ht="10.9" hidden="true" customHeight="true" outlineLevel="0" collapsed="false">
      <c r="A184" s="105"/>
      <c r="B184" s="125"/>
      <c r="C184" s="125"/>
      <c r="D184" s="125"/>
      <c r="E184" s="125"/>
      <c r="F184" s="125"/>
      <c r="G184" s="125"/>
      <c r="H184" s="125"/>
      <c r="I184" s="125"/>
      <c r="J184" s="125"/>
      <c r="K184" s="129"/>
    </row>
    <row r="185" customFormat="false" ht="11.25" hidden="true" customHeight="false" outlineLevel="0" collapsed="false">
      <c r="C185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100:B100"/>
    <mergeCell ref="A101:L101"/>
  </mergeCells>
  <hyperlinks>
    <hyperlink ref="A1" location="Inhaltsverzeichnis!F21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33"/>
      <c r="B1" s="133"/>
      <c r="C1" s="134" t="s">
        <v>141</v>
      </c>
      <c r="D1" s="134"/>
      <c r="E1" s="134"/>
      <c r="F1" s="134"/>
      <c r="G1" s="134"/>
      <c r="H1" s="134"/>
      <c r="I1" s="134"/>
    </row>
    <row r="19" customFormat="false" ht="8.25" hidden="false" customHeight="true" outlineLevel="0" collapsed="false">
      <c r="B19" s="135"/>
      <c r="C19" s="135"/>
      <c r="D19" s="135"/>
      <c r="E19" s="135"/>
      <c r="F19" s="135"/>
    </row>
    <row r="20" customFormat="false" ht="15.75" hidden="false" customHeight="true" outlineLevel="0" collapsed="false">
      <c r="A20" s="136"/>
      <c r="B20" s="136"/>
      <c r="C20" s="76" t="s">
        <v>142</v>
      </c>
      <c r="D20" s="76"/>
      <c r="E20" s="76"/>
      <c r="F20" s="76"/>
      <c r="G20" s="76"/>
      <c r="H20" s="76"/>
      <c r="I20" s="76"/>
    </row>
    <row r="37" customFormat="false" ht="13.5" hidden="false" customHeight="true" outlineLevel="0" collapsed="false">
      <c r="I37" s="137"/>
    </row>
    <row r="42" customFormat="false" ht="12" hidden="false" customHeight="true" outlineLevel="0" collapsed="false">
      <c r="A42" s="133"/>
      <c r="B42" s="133"/>
      <c r="C42" s="138" t="s">
        <v>143</v>
      </c>
      <c r="D42" s="138"/>
      <c r="E42" s="138"/>
      <c r="F42" s="138"/>
      <c r="G42" s="138"/>
      <c r="H42" s="138"/>
      <c r="I42" s="138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E9" activeCellId="0" sqref="E9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true" hidden="false" outlineLevel="0" max="9" min="9" style="139" width="1.99"/>
    <col collapsed="false" customWidth="false" hidden="false" outlineLevel="0" max="257" min="10" style="139" width="11.56"/>
  </cols>
  <sheetData>
    <row r="1" customFormat="false" ht="13.9" hidden="false" customHeight="true" outlineLevel="0" collapsed="false">
      <c r="A1" s="140" t="s">
        <v>144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45" hidden="false" customHeight="true" outlineLevel="0" collapsed="false">
      <c r="A8" s="89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9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3" t="n">
        <v>103.029395543756</v>
      </c>
      <c r="C10" s="93" t="n">
        <v>107.980020799207</v>
      </c>
      <c r="D10" s="93" t="n">
        <v>102.426218362294</v>
      </c>
      <c r="E10" s="93" t="n">
        <v>94.8118219039896</v>
      </c>
      <c r="F10" s="93" t="n">
        <v>98.8657165496588</v>
      </c>
      <c r="G10" s="93" t="s">
        <v>39</v>
      </c>
      <c r="H10" s="93" t="n">
        <v>125.696051940261</v>
      </c>
    </row>
    <row r="11" s="148" customFormat="true" ht="11.45" hidden="false" customHeight="true" outlineLevel="0" collapsed="false">
      <c r="A11" s="155" t="s">
        <v>121</v>
      </c>
      <c r="B11" s="100" t="n">
        <v>115.00052419682</v>
      </c>
      <c r="C11" s="100" t="n">
        <v>131.316245082427</v>
      </c>
      <c r="D11" s="100" t="n">
        <v>126.117097340049</v>
      </c>
      <c r="E11" s="100" t="n">
        <v>99.5752146214687</v>
      </c>
      <c r="F11" s="100" t="n">
        <v>103.579682162859</v>
      </c>
      <c r="G11" s="100" t="s">
        <v>39</v>
      </c>
      <c r="H11" s="100" t="n">
        <v>132.800100290689</v>
      </c>
    </row>
    <row r="12" s="148" customFormat="true" ht="3.95" hidden="false" customHeight="true" outlineLevel="0" collapsed="false">
      <c r="A12" s="153"/>
      <c r="B12" s="93"/>
      <c r="C12" s="93"/>
      <c r="D12" s="93"/>
      <c r="E12" s="93"/>
      <c r="F12" s="93"/>
      <c r="G12" s="93"/>
      <c r="H12" s="93"/>
    </row>
    <row r="13" s="148" customFormat="true" ht="11.45" hidden="false" customHeight="true" outlineLevel="0" collapsed="false">
      <c r="A13" s="154" t="s">
        <v>122</v>
      </c>
      <c r="B13" s="93" t="n">
        <v>129.508970181263</v>
      </c>
      <c r="C13" s="93" t="n">
        <v>154.755043443563</v>
      </c>
      <c r="D13" s="93" t="n">
        <v>148.336770154487</v>
      </c>
      <c r="E13" s="93" t="n">
        <v>113.707038630537</v>
      </c>
      <c r="F13" s="93" t="n">
        <v>119.726121131174</v>
      </c>
      <c r="G13" s="93" t="s">
        <v>39</v>
      </c>
      <c r="H13" s="93" t="n">
        <v>117.676652666752</v>
      </c>
    </row>
    <row r="14" s="148" customFormat="true" ht="11.45" hidden="false" customHeight="true" outlineLevel="0" collapsed="false">
      <c r="A14" s="154" t="s">
        <v>123</v>
      </c>
      <c r="B14" s="93" t="n">
        <v>143.75437763769</v>
      </c>
      <c r="C14" s="93" t="n">
        <v>183.421586571526</v>
      </c>
      <c r="D14" s="93" t="n">
        <v>176.943869218126</v>
      </c>
      <c r="E14" s="93" t="n">
        <v>117.636685496814</v>
      </c>
      <c r="F14" s="93" t="n">
        <v>124.041814624462</v>
      </c>
      <c r="G14" s="93" t="s">
        <v>39</v>
      </c>
      <c r="H14" s="93" t="n">
        <v>131.456812210766</v>
      </c>
    </row>
    <row r="15" s="148" customFormat="true" ht="11.45" hidden="false" customHeight="true" outlineLevel="0" collapsed="false">
      <c r="A15" s="154" t="s">
        <v>124</v>
      </c>
      <c r="B15" s="93" t="n">
        <v>145.865381290982</v>
      </c>
      <c r="C15" s="93" t="n">
        <v>176.111646589704</v>
      </c>
      <c r="D15" s="93" t="n">
        <v>169.177605841709</v>
      </c>
      <c r="E15" s="93" t="n">
        <v>116.229215575001</v>
      </c>
      <c r="F15" s="93" t="n">
        <v>121.83639387122</v>
      </c>
      <c r="G15" s="93" t="s">
        <v>39</v>
      </c>
      <c r="H15" s="93" t="n">
        <v>183.941703527688</v>
      </c>
    </row>
    <row r="16" s="148" customFormat="true" ht="3.95" hidden="false" customHeight="true" outlineLevel="0" collapsed="false">
      <c r="A16" s="153"/>
      <c r="B16" s="93"/>
      <c r="C16" s="93"/>
      <c r="D16" s="93"/>
      <c r="E16" s="93"/>
      <c r="F16" s="93"/>
      <c r="G16" s="93"/>
      <c r="H16" s="93"/>
    </row>
    <row r="17" s="148" customFormat="true" ht="11.45" hidden="false" customHeight="true" outlineLevel="0" collapsed="false">
      <c r="A17" s="155" t="s">
        <v>125</v>
      </c>
      <c r="B17" s="100" t="n">
        <v>139.709576369979</v>
      </c>
      <c r="C17" s="100" t="n">
        <v>171.429425534931</v>
      </c>
      <c r="D17" s="100" t="n">
        <v>164.819415071441</v>
      </c>
      <c r="E17" s="100" t="n">
        <v>115.857646567451</v>
      </c>
      <c r="F17" s="100" t="n">
        <v>121.868109875619</v>
      </c>
      <c r="G17" s="100" t="s">
        <v>39</v>
      </c>
      <c r="H17" s="100" t="n">
        <v>144.358389468402</v>
      </c>
    </row>
    <row r="18" s="148" customFormat="true" ht="3.95" hidden="false" customHeight="true" outlineLevel="0" collapsed="false">
      <c r="A18" s="153"/>
      <c r="B18" s="93"/>
      <c r="C18" s="93"/>
      <c r="D18" s="93"/>
      <c r="E18" s="93"/>
      <c r="F18" s="93"/>
      <c r="G18" s="93"/>
      <c r="H18" s="93"/>
    </row>
    <row r="19" s="148" customFormat="true" ht="11.45" hidden="false" customHeight="true" outlineLevel="0" collapsed="false">
      <c r="A19" s="89" t="s">
        <v>126</v>
      </c>
      <c r="B19" s="156"/>
      <c r="C19" s="156"/>
      <c r="D19" s="156"/>
      <c r="E19" s="156"/>
      <c r="F19" s="156"/>
      <c r="G19" s="156"/>
      <c r="H19" s="156"/>
    </row>
    <row r="20" s="148" customFormat="true" ht="11.45" hidden="false" customHeight="true" outlineLevel="0" collapsed="false">
      <c r="A20" s="99" t="s">
        <v>127</v>
      </c>
      <c r="B20" s="100" t="n">
        <v>127.3550502834</v>
      </c>
      <c r="C20" s="100" t="n">
        <v>151.372835308679</v>
      </c>
      <c r="D20" s="100" t="n">
        <v>145.468256205745</v>
      </c>
      <c r="E20" s="100" t="n">
        <v>107.71643059446</v>
      </c>
      <c r="F20" s="100" t="n">
        <v>112.723896019239</v>
      </c>
      <c r="G20" s="100" t="s">
        <v>39</v>
      </c>
      <c r="H20" s="100" t="n">
        <v>138.579244879546</v>
      </c>
      <c r="I20" s="149"/>
    </row>
    <row r="21" s="148" customFormat="true" ht="3.95" hidden="false" customHeight="true" outlineLevel="0" collapsed="false">
      <c r="A21" s="99"/>
      <c r="B21" s="100"/>
      <c r="C21" s="100"/>
      <c r="D21" s="100"/>
      <c r="E21" s="100"/>
      <c r="F21" s="100"/>
      <c r="G21" s="100"/>
      <c r="H21" s="100"/>
      <c r="I21" s="149"/>
    </row>
    <row r="22" s="148" customFormat="true" ht="11.45" hidden="false" customHeight="true" outlineLevel="0" collapsed="false">
      <c r="A22" s="155" t="s">
        <v>128</v>
      </c>
      <c r="B22" s="100" t="n">
        <v>136.887459412923</v>
      </c>
      <c r="C22" s="100" t="n">
        <v>163.753614997253</v>
      </c>
      <c r="D22" s="100" t="n">
        <v>158.006676336521</v>
      </c>
      <c r="E22" s="100" t="n">
        <v>114.751738268927</v>
      </c>
      <c r="F22" s="100" t="n">
        <v>120.902756957132</v>
      </c>
      <c r="G22" s="100" t="s">
        <v>39</v>
      </c>
      <c r="H22" s="100" t="n">
        <v>150.263202733317</v>
      </c>
    </row>
    <row r="23" s="148" customFormat="true" ht="11.45" hidden="false" customHeight="true" outlineLevel="0" collapsed="false">
      <c r="A23" s="155" t="s">
        <v>129</v>
      </c>
      <c r="B23" s="100" t="n">
        <v>134.07977901974</v>
      </c>
      <c r="C23" s="100" t="n">
        <v>162.863795808644</v>
      </c>
      <c r="D23" s="100" t="n">
        <v>157.500347165732</v>
      </c>
      <c r="E23" s="100" t="n">
        <v>112.147886976915</v>
      </c>
      <c r="F23" s="100" t="n">
        <v>116.308204098201</v>
      </c>
      <c r="G23" s="100" t="s">
        <v>39</v>
      </c>
      <c r="H23" s="100" t="n">
        <v>139.702082488605</v>
      </c>
    </row>
    <row r="24" s="148" customFormat="true" ht="3.9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8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8" customFormat="true" ht="11.45" hidden="false" customHeight="true" outlineLevel="0" collapsed="false">
      <c r="A26" s="157" t="s">
        <v>131</v>
      </c>
      <c r="B26" s="100" t="n">
        <v>131.419334749866</v>
      </c>
      <c r="C26" s="100" t="n">
        <v>157.340770355814</v>
      </c>
      <c r="D26" s="100" t="n">
        <v>151.610883978436</v>
      </c>
      <c r="E26" s="100" t="n">
        <v>110.58312160869</v>
      </c>
      <c r="F26" s="100" t="n">
        <v>115.664688273453</v>
      </c>
      <c r="G26" s="100" t="s">
        <v>39</v>
      </c>
      <c r="H26" s="100" t="n">
        <v>141.780943745253</v>
      </c>
    </row>
    <row r="27" s="148" customFormat="true" ht="11.6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8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8" customFormat="true" ht="3.9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8" customFormat="true" ht="11.45" hidden="false" customHeight="true" outlineLevel="0" collapsed="false">
      <c r="A30" s="155" t="s">
        <v>121</v>
      </c>
      <c r="B30" s="100" t="n">
        <v>115.935228962747</v>
      </c>
      <c r="C30" s="100" t="n">
        <v>138.692731686865</v>
      </c>
      <c r="D30" s="100" t="n">
        <v>134.552074872148</v>
      </c>
      <c r="E30" s="100" t="n">
        <v>99.1594819056321</v>
      </c>
      <c r="F30" s="100" t="n">
        <v>102.638000370958</v>
      </c>
      <c r="G30" s="100" t="s">
        <v>39</v>
      </c>
      <c r="H30" s="100" t="n">
        <v>117.626055861558</v>
      </c>
    </row>
    <row r="31" s="148" customFormat="true" ht="3.95" hidden="false" customHeight="true" outlineLevel="0" collapsed="false">
      <c r="A31" s="153"/>
      <c r="B31" s="93"/>
      <c r="C31" s="93"/>
      <c r="D31" s="93"/>
      <c r="E31" s="93"/>
      <c r="F31" s="93"/>
      <c r="G31" s="93"/>
      <c r="H31" s="93"/>
    </row>
    <row r="32" s="148" customFormat="true" ht="11.45" hidden="false" customHeight="true" outlineLevel="0" collapsed="false">
      <c r="A32" s="154" t="s">
        <v>122</v>
      </c>
      <c r="B32" s="93" t="n">
        <v>134.523566653104</v>
      </c>
      <c r="C32" s="93" t="n">
        <v>173.937729372798</v>
      </c>
      <c r="D32" s="93" t="n">
        <v>169.02992748055</v>
      </c>
      <c r="E32" s="93" t="n">
        <v>104.824842380669</v>
      </c>
      <c r="F32" s="93" t="n">
        <v>108.426963904439</v>
      </c>
      <c r="G32" s="93" t="s">
        <v>39</v>
      </c>
      <c r="H32" s="93" t="n">
        <v>140.597852948364</v>
      </c>
    </row>
    <row r="33" s="148" customFormat="true" ht="11.45" hidden="false" customHeight="true" outlineLevel="0" collapsed="false">
      <c r="A33" s="154" t="s">
        <v>123</v>
      </c>
      <c r="B33" s="93" t="n">
        <v>151.2200437872</v>
      </c>
      <c r="C33" s="93" t="n">
        <v>198.746424113323</v>
      </c>
      <c r="D33" s="93" t="n">
        <v>194.464847875641</v>
      </c>
      <c r="E33" s="93" t="n">
        <v>117.414453301843</v>
      </c>
      <c r="F33" s="93" t="n">
        <v>121.000524595799</v>
      </c>
      <c r="G33" s="93" t="s">
        <v>39</v>
      </c>
      <c r="H33" s="93" t="n">
        <v>148.753994079241</v>
      </c>
    </row>
    <row r="34" s="148" customFormat="true" ht="11.45" hidden="false" customHeight="true" outlineLevel="0" collapsed="false">
      <c r="A34" s="154" t="s">
        <v>124</v>
      </c>
      <c r="B34" s="93" t="n">
        <v>140.108187588582</v>
      </c>
      <c r="C34" s="93" t="n">
        <v>179.164354221613</v>
      </c>
      <c r="D34" s="93" t="n">
        <v>173.768695327299</v>
      </c>
      <c r="E34" s="93" t="n">
        <v>107.744229434737</v>
      </c>
      <c r="F34" s="93" t="n">
        <v>111.335855478279</v>
      </c>
      <c r="G34" s="93" t="s">
        <v>39</v>
      </c>
      <c r="H34" s="93" t="n">
        <v>160.453871523612</v>
      </c>
    </row>
    <row r="35" s="148" customFormat="true" ht="3.95" hidden="false" customHeight="true" outlineLevel="0" collapsed="false">
      <c r="A35" s="153"/>
      <c r="B35" s="93"/>
      <c r="C35" s="93"/>
      <c r="D35" s="93"/>
      <c r="E35" s="93"/>
      <c r="F35" s="93"/>
      <c r="G35" s="93"/>
      <c r="H35" s="93"/>
    </row>
    <row r="36" s="148" customFormat="true" ht="11.45" hidden="false" customHeight="true" outlineLevel="0" collapsed="false">
      <c r="A36" s="155" t="s">
        <v>125</v>
      </c>
      <c r="B36" s="100" t="n">
        <v>141.950599342962</v>
      </c>
      <c r="C36" s="100" t="n">
        <v>183.949502569245</v>
      </c>
      <c r="D36" s="100" t="n">
        <v>179.087823561164</v>
      </c>
      <c r="E36" s="100" t="n">
        <v>109.994508372416</v>
      </c>
      <c r="F36" s="100" t="n">
        <v>113.587781326172</v>
      </c>
      <c r="G36" s="100" t="s">
        <v>39</v>
      </c>
      <c r="H36" s="100" t="n">
        <v>149.935239517073</v>
      </c>
    </row>
    <row r="37" s="148" customFormat="true" ht="3.9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</row>
    <row r="38" s="148" customFormat="true" ht="11.45" hidden="false" customHeight="true" outlineLevel="0" collapsed="false">
      <c r="A38" s="89" t="s">
        <v>126</v>
      </c>
      <c r="B38" s="159"/>
      <c r="C38" s="159"/>
      <c r="D38" s="159"/>
      <c r="E38" s="159"/>
      <c r="F38" s="159"/>
      <c r="G38" s="159"/>
      <c r="H38" s="159"/>
    </row>
    <row r="39" s="148" customFormat="true" ht="11.45" hidden="false" customHeight="true" outlineLevel="0" collapsed="false">
      <c r="A39" s="99" t="s">
        <v>132</v>
      </c>
      <c r="B39" s="100" t="n">
        <v>128.942914152855</v>
      </c>
      <c r="C39" s="100" t="n">
        <v>161.321117128055</v>
      </c>
      <c r="D39" s="100" t="n">
        <v>156.819949216656</v>
      </c>
      <c r="E39" s="100" t="n">
        <v>104.576995139024</v>
      </c>
      <c r="F39" s="100" t="n">
        <v>108.112890848565</v>
      </c>
      <c r="G39" s="100" t="s">
        <v>39</v>
      </c>
      <c r="H39" s="100" t="n">
        <v>133.780647689315</v>
      </c>
    </row>
    <row r="40" s="148" customFormat="true" ht="28.15" hidden="false" customHeight="true" outlineLevel="0" collapsed="false">
      <c r="A40" s="150" t="s">
        <v>133</v>
      </c>
      <c r="B40" s="150"/>
      <c r="C40" s="150"/>
      <c r="D40" s="150"/>
      <c r="E40" s="150"/>
      <c r="F40" s="150"/>
      <c r="G40" s="150"/>
      <c r="H40" s="150"/>
    </row>
    <row r="41" s="148" customFormat="true" ht="11.65" hidden="false" customHeight="true" outlineLevel="0" collapsed="false">
      <c r="A41" s="89" t="s">
        <v>119</v>
      </c>
      <c r="B41" s="93"/>
      <c r="C41" s="93"/>
      <c r="D41" s="93"/>
      <c r="E41" s="93"/>
      <c r="F41" s="93"/>
      <c r="G41" s="93"/>
      <c r="H41" s="156"/>
    </row>
    <row r="42" s="148" customFormat="true" ht="3.95" hidden="false" customHeight="true" outlineLevel="0" collapsed="false">
      <c r="A42" s="153"/>
      <c r="B42" s="93"/>
      <c r="C42" s="93"/>
      <c r="D42" s="93"/>
      <c r="E42" s="93"/>
      <c r="F42" s="93"/>
      <c r="G42" s="93"/>
      <c r="H42" s="93"/>
    </row>
    <row r="43" s="148" customFormat="true" ht="11.45" hidden="false" customHeight="true" outlineLevel="0" collapsed="false">
      <c r="A43" s="155" t="s">
        <v>121</v>
      </c>
      <c r="B43" s="160" t="n">
        <v>29.6939696274893</v>
      </c>
      <c r="C43" s="160" t="n">
        <v>40.055386509522</v>
      </c>
      <c r="D43" s="160" t="n">
        <v>33.7837412248738</v>
      </c>
      <c r="E43" s="160" t="n">
        <v>21.9070722948265</v>
      </c>
      <c r="F43" s="160" t="n">
        <v>28.6647358808499</v>
      </c>
      <c r="G43" s="160" t="s">
        <v>39</v>
      </c>
      <c r="H43" s="160" t="n">
        <v>26.653771314002</v>
      </c>
    </row>
    <row r="44" s="148" customFormat="true" ht="3.9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customFormat="false" ht="11.45" hidden="false" customHeight="true" outlineLevel="0" collapsed="false">
      <c r="A45" s="154" t="s">
        <v>122</v>
      </c>
      <c r="B45" s="161" t="n">
        <v>27.1298188664278</v>
      </c>
      <c r="C45" s="161" t="n">
        <v>38.1885626685483</v>
      </c>
      <c r="D45" s="161" t="n">
        <v>33.2669185408244</v>
      </c>
      <c r="E45" s="161" t="n">
        <v>20.3667667987366</v>
      </c>
      <c r="F45" s="161" t="n">
        <v>25.1855769644387</v>
      </c>
      <c r="G45" s="161" t="s">
        <v>39</v>
      </c>
      <c r="H45" s="161" t="n">
        <v>14.9607016814415</v>
      </c>
    </row>
    <row r="46" customFormat="false" ht="11.45" hidden="false" customHeight="true" outlineLevel="0" collapsed="false">
      <c r="A46" s="154" t="s">
        <v>123</v>
      </c>
      <c r="B46" s="161" t="n">
        <v>20.6198225658624</v>
      </c>
      <c r="C46" s="161" t="n">
        <v>26.387007864568</v>
      </c>
      <c r="D46" s="161" t="n">
        <v>22.7295399233359</v>
      </c>
      <c r="E46" s="161" t="n">
        <v>18.840345067945</v>
      </c>
      <c r="F46" s="161" t="n">
        <v>22.26022143423</v>
      </c>
      <c r="G46" s="161" t="s">
        <v>39</v>
      </c>
      <c r="H46" s="161" t="n">
        <v>4.07581984887511</v>
      </c>
    </row>
    <row r="47" customFormat="false" ht="11.45" hidden="false" customHeight="true" outlineLevel="0" collapsed="false">
      <c r="A47" s="154" t="s">
        <v>124</v>
      </c>
      <c r="B47" s="161" t="n">
        <v>31.8527634304928</v>
      </c>
      <c r="C47" s="161" t="n">
        <v>32.9208108851469</v>
      </c>
      <c r="D47" s="161" t="n">
        <v>30.6481458855473</v>
      </c>
      <c r="E47" s="161" t="n">
        <v>25.4338543207797</v>
      </c>
      <c r="F47" s="161" t="n">
        <v>26.6195964782878</v>
      </c>
      <c r="G47" s="161" t="s">
        <v>39</v>
      </c>
      <c r="H47" s="161" t="n">
        <v>51.6821340851016</v>
      </c>
    </row>
    <row r="48" customFormat="false" ht="3.95" hidden="false" customHeight="true" outlineLevel="0" collapsed="false">
      <c r="A48" s="153"/>
      <c r="B48" s="93"/>
      <c r="C48" s="93"/>
      <c r="D48" s="93"/>
      <c r="E48" s="93"/>
      <c r="F48" s="93"/>
      <c r="G48" s="93"/>
      <c r="H48" s="93"/>
    </row>
    <row r="49" customFormat="false" ht="11.45" hidden="false" customHeight="true" outlineLevel="0" collapsed="false">
      <c r="A49" s="155" t="s">
        <v>125</v>
      </c>
      <c r="B49" s="160" t="n">
        <v>26.3659102500749</v>
      </c>
      <c r="C49" s="160" t="n">
        <v>32.001160101347</v>
      </c>
      <c r="D49" s="160" t="n">
        <v>28.4397686548366</v>
      </c>
      <c r="E49" s="160" t="n">
        <v>21.4797035829208</v>
      </c>
      <c r="F49" s="160" t="n">
        <v>24.6441394402184</v>
      </c>
      <c r="G49" s="160" t="s">
        <v>39</v>
      </c>
      <c r="H49" s="160" t="n">
        <v>23.7573039809618</v>
      </c>
    </row>
    <row r="50" customFormat="false" ht="3.95" hidden="false" customHeight="true" outlineLevel="0" collapsed="false">
      <c r="A50" s="153"/>
      <c r="B50" s="93"/>
      <c r="C50" s="93"/>
      <c r="D50" s="93"/>
      <c r="E50" s="93"/>
      <c r="F50" s="93"/>
      <c r="G50" s="93"/>
      <c r="H50" s="93"/>
    </row>
    <row r="51" customFormat="false" ht="11.45" hidden="false" customHeight="true" outlineLevel="0" collapsed="false">
      <c r="A51" s="89" t="s">
        <v>126</v>
      </c>
      <c r="B51" s="156"/>
      <c r="C51" s="156"/>
      <c r="D51" s="156"/>
      <c r="E51" s="156"/>
      <c r="F51" s="156"/>
      <c r="G51" s="156"/>
      <c r="H51" s="156"/>
    </row>
    <row r="52" customFormat="false" ht="11.45" hidden="false" customHeight="true" outlineLevel="0" collapsed="false">
      <c r="A52" s="99" t="s">
        <v>127</v>
      </c>
      <c r="B52" s="160" t="n">
        <v>27.8471176627867</v>
      </c>
      <c r="C52" s="160" t="n">
        <v>35.3780171854283</v>
      </c>
      <c r="D52" s="160" t="n">
        <v>30.7029640897312</v>
      </c>
      <c r="E52" s="160" t="n">
        <v>21.6768646384243</v>
      </c>
      <c r="F52" s="160" t="n">
        <v>26.4597040128736</v>
      </c>
      <c r="G52" s="160" t="s">
        <v>39</v>
      </c>
      <c r="H52" s="160" t="n">
        <v>25.1284279209779</v>
      </c>
    </row>
    <row r="53" customFormat="false" ht="3.95" hidden="false" customHeight="true" outlineLevel="0" collapsed="false">
      <c r="A53" s="99"/>
      <c r="B53" s="160"/>
      <c r="C53" s="160"/>
      <c r="D53" s="160"/>
      <c r="E53" s="160"/>
      <c r="F53" s="160"/>
      <c r="G53" s="160"/>
      <c r="H53" s="160"/>
    </row>
    <row r="54" s="148" customFormat="true" ht="11.45" hidden="false" customHeight="true" outlineLevel="0" collapsed="false">
      <c r="A54" s="155" t="s">
        <v>128</v>
      </c>
      <c r="B54" s="160" t="n">
        <v>22.9028069033305</v>
      </c>
      <c r="C54" s="160" t="n">
        <v>26.6291569775269</v>
      </c>
      <c r="D54" s="160" t="n">
        <v>23.4394038858608</v>
      </c>
      <c r="E54" s="160" t="n">
        <v>20.1216020111345</v>
      </c>
      <c r="F54" s="160" t="n">
        <v>21.4226913492542</v>
      </c>
      <c r="G54" s="160" t="s">
        <v>39</v>
      </c>
      <c r="H54" s="160" t="n">
        <v>19.7063830621328</v>
      </c>
    </row>
    <row r="55" customFormat="false" ht="11.45" hidden="false" customHeight="true" outlineLevel="0" collapsed="false">
      <c r="A55" s="155" t="s">
        <v>129</v>
      </c>
      <c r="B55" s="160" t="n">
        <v>29.5788986503466</v>
      </c>
      <c r="C55" s="160" t="n">
        <v>39.1862447523627</v>
      </c>
      <c r="D55" s="160" t="n">
        <v>34.2516865071851</v>
      </c>
      <c r="E55" s="160" t="n">
        <v>23.5864447484209</v>
      </c>
      <c r="F55" s="160" t="n">
        <v>24.8698315180885</v>
      </c>
      <c r="G55" s="160" t="s">
        <v>39</v>
      </c>
      <c r="H55" s="160" t="n">
        <v>18.4918044675579</v>
      </c>
    </row>
    <row r="56" customFormat="false" ht="3.95" hidden="false" customHeight="true" outlineLevel="0" collapsed="false">
      <c r="A56" s="153"/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0</v>
      </c>
      <c r="B57" s="93"/>
      <c r="C57" s="93"/>
      <c r="D57" s="93"/>
      <c r="E57" s="93"/>
      <c r="F57" s="93"/>
      <c r="G57" s="93"/>
      <c r="H57" s="93"/>
    </row>
    <row r="58" customFormat="false" ht="11.45" hidden="false" customHeight="true" outlineLevel="0" collapsed="false">
      <c r="A58" s="157" t="s">
        <v>131</v>
      </c>
      <c r="B58" s="160" t="n">
        <v>26.9499599111415</v>
      </c>
      <c r="C58" s="160" t="n">
        <v>33.9187947913227</v>
      </c>
      <c r="D58" s="160" t="n">
        <v>29.6056811382919</v>
      </c>
      <c r="E58" s="160" t="n">
        <v>21.74487543486</v>
      </c>
      <c r="F58" s="160" t="n">
        <v>24.7086386599444</v>
      </c>
      <c r="G58" s="160" t="s">
        <v>39</v>
      </c>
      <c r="H58" s="160" t="n">
        <v>21.9815405244448</v>
      </c>
    </row>
    <row r="59" customFormat="false" ht="11.45" hidden="false" customHeight="true" outlineLevel="0" collapsed="false">
      <c r="A59" s="153"/>
      <c r="B59" s="93"/>
      <c r="C59" s="93"/>
      <c r="D59" s="93"/>
      <c r="E59" s="93"/>
      <c r="F59" s="93"/>
      <c r="G59" s="93"/>
      <c r="H59" s="93"/>
    </row>
    <row r="60" customFormat="false" ht="11.45" hidden="false" customHeight="true" outlineLevel="0" collapsed="false">
      <c r="A60" s="158" t="s">
        <v>154</v>
      </c>
      <c r="B60" s="93"/>
      <c r="C60" s="93"/>
      <c r="D60" s="93"/>
      <c r="E60" s="93"/>
      <c r="F60" s="93"/>
      <c r="G60" s="93"/>
      <c r="H60" s="93"/>
    </row>
    <row r="61" customFormat="false" ht="3.95" hidden="false" customHeight="true" outlineLevel="0" collapsed="false">
      <c r="A61" s="153"/>
      <c r="B61" s="93"/>
      <c r="C61" s="93"/>
      <c r="D61" s="93"/>
      <c r="E61" s="93"/>
      <c r="F61" s="93"/>
      <c r="G61" s="93"/>
      <c r="H61" s="93"/>
    </row>
    <row r="62" customFormat="false" ht="11.45" hidden="false" customHeight="true" outlineLevel="0" collapsed="false">
      <c r="A62" s="155" t="s">
        <v>121</v>
      </c>
      <c r="B62" s="160" t="n">
        <v>0.812783048125127</v>
      </c>
      <c r="C62" s="160" t="n">
        <v>5.61734505872337</v>
      </c>
      <c r="D62" s="160" t="n">
        <v>6.68821096425683</v>
      </c>
      <c r="E62" s="160" t="n">
        <v>-0.417506221218815</v>
      </c>
      <c r="F62" s="160" t="n">
        <v>-0.909137556939257</v>
      </c>
      <c r="G62" s="160" t="s">
        <v>39</v>
      </c>
      <c r="H62" s="160" t="n">
        <v>-11.4262296458483</v>
      </c>
    </row>
    <row r="63" customFormat="false" ht="3.9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4" t="s">
        <v>122</v>
      </c>
      <c r="B64" s="161" t="n">
        <v>3.87200706238528</v>
      </c>
      <c r="C64" s="161" t="n">
        <v>12.39551584387</v>
      </c>
      <c r="D64" s="161" t="n">
        <v>13.9501199227358</v>
      </c>
      <c r="E64" s="161" t="n">
        <v>-7.81147443187609</v>
      </c>
      <c r="F64" s="161" t="n">
        <v>-9.43750379614787</v>
      </c>
      <c r="G64" s="161" t="s">
        <v>39</v>
      </c>
      <c r="H64" s="161" t="n">
        <v>19.4781205635771</v>
      </c>
    </row>
    <row r="65" customFormat="false" ht="11.45" hidden="false" customHeight="true" outlineLevel="0" collapsed="false">
      <c r="A65" s="154" t="s">
        <v>123</v>
      </c>
      <c r="B65" s="161" t="n">
        <v>5.19334873288227</v>
      </c>
      <c r="C65" s="161" t="n">
        <v>8.35498036422288</v>
      </c>
      <c r="D65" s="161" t="n">
        <v>9.90199815056366</v>
      </c>
      <c r="E65" s="161" t="n">
        <v>-0.188914022894622</v>
      </c>
      <c r="F65" s="161" t="n">
        <v>-2.4518264569659</v>
      </c>
      <c r="G65" s="161" t="s">
        <v>39</v>
      </c>
      <c r="H65" s="161" t="n">
        <v>13.1580719002544</v>
      </c>
    </row>
    <row r="66" customFormat="false" ht="11.45" hidden="false" customHeight="true" outlineLevel="0" collapsed="false">
      <c r="A66" s="154" t="s">
        <v>124</v>
      </c>
      <c r="B66" s="161" t="n">
        <v>-3.94692260181716</v>
      </c>
      <c r="C66" s="161" t="n">
        <v>1.73339338483429</v>
      </c>
      <c r="D66" s="161" t="n">
        <v>2.71376903742591</v>
      </c>
      <c r="E66" s="161" t="n">
        <v>-7.30021802030359</v>
      </c>
      <c r="F66" s="161" t="n">
        <v>-8.61855645862259</v>
      </c>
      <c r="G66" s="161" t="s">
        <v>39</v>
      </c>
      <c r="H66" s="161" t="n">
        <v>-12.7691717286611</v>
      </c>
    </row>
    <row r="67" customFormat="false" ht="3.95" hidden="false" customHeight="true" outlineLevel="0" collapsed="false">
      <c r="A67" s="153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155" t="s">
        <v>125</v>
      </c>
      <c r="B68" s="160" t="n">
        <v>1.60405824082433</v>
      </c>
      <c r="C68" s="160" t="n">
        <v>7.3033418826702</v>
      </c>
      <c r="D68" s="160" t="n">
        <v>8.65699498056006</v>
      </c>
      <c r="E68" s="160" t="n">
        <v>-5.06063981855617</v>
      </c>
      <c r="F68" s="160" t="n">
        <v>-6.7944998555385</v>
      </c>
      <c r="G68" s="160" t="s">
        <v>39</v>
      </c>
      <c r="H68" s="160" t="n">
        <v>3.86319774639163</v>
      </c>
    </row>
    <row r="69" customFormat="false" ht="3.95" hidden="false" customHeight="true" outlineLevel="0" collapsed="false">
      <c r="A69" s="90"/>
      <c r="B69" s="93"/>
      <c r="C69" s="93"/>
      <c r="D69" s="93"/>
      <c r="E69" s="93"/>
      <c r="F69" s="93"/>
      <c r="G69" s="93"/>
      <c r="H69" s="93"/>
    </row>
    <row r="70" customFormat="false" ht="11.45" hidden="false" customHeight="true" outlineLevel="0" collapsed="false">
      <c r="A70" s="89" t="s">
        <v>126</v>
      </c>
      <c r="B70" s="159"/>
      <c r="C70" s="159"/>
      <c r="D70" s="159"/>
      <c r="E70" s="159"/>
      <c r="F70" s="159"/>
      <c r="G70" s="159"/>
      <c r="H70" s="159"/>
    </row>
    <row r="71" customFormat="false" ht="11.45" hidden="false" customHeight="true" outlineLevel="0" collapsed="false">
      <c r="A71" s="99" t="s">
        <v>132</v>
      </c>
      <c r="B71" s="160" t="n">
        <v>1.24680086570707</v>
      </c>
      <c r="C71" s="160" t="n">
        <v>6.57203903136892</v>
      </c>
      <c r="D71" s="160" t="n">
        <v>7.8035533710227</v>
      </c>
      <c r="E71" s="160" t="n">
        <v>-2.91453721415557</v>
      </c>
      <c r="F71" s="160" t="n">
        <v>-4.09053034317292</v>
      </c>
      <c r="G71" s="160" t="s">
        <v>39</v>
      </c>
      <c r="H71" s="160" t="n">
        <v>-3.46270987001066</v>
      </c>
    </row>
    <row r="72" s="77" customFormat="true" ht="12.95" hidden="false" customHeight="true" outlineLevel="0" collapsed="false">
      <c r="A72" s="106" t="s">
        <v>134</v>
      </c>
      <c r="B72" s="106"/>
    </row>
    <row r="73" s="77" customFormat="true" ht="21" hidden="false" customHeight="true" outlineLevel="0" collapsed="false">
      <c r="A73" s="107" t="s">
        <v>135</v>
      </c>
      <c r="B73" s="107"/>
      <c r="C73" s="107"/>
      <c r="D73" s="107"/>
      <c r="E73" s="107"/>
      <c r="F73" s="107"/>
      <c r="G73" s="107"/>
      <c r="H73" s="107"/>
      <c r="I73" s="107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0:H40"/>
    <mergeCell ref="A72:B72"/>
    <mergeCell ref="A73:I73"/>
  </mergeCells>
  <hyperlinks>
    <hyperlink ref="A1" location="Inhaltsverzeichnis!F25" display="6   Umsatz - nomin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true" hidden="false" outlineLevel="0" max="9" min="9" style="139" width="2.7"/>
    <col collapsed="false" customWidth="false" hidden="false" outlineLevel="0" max="257" min="10" style="139" width="11.56"/>
  </cols>
  <sheetData>
    <row r="1" customFormat="false" ht="13.9" hidden="false" customHeight="true" outlineLevel="0" collapsed="false">
      <c r="A1" s="140" t="s">
        <v>155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45" hidden="false" customHeight="true" outlineLevel="0" collapsed="false">
      <c r="A8" s="89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9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3" t="n">
        <v>98.4887149419171</v>
      </c>
      <c r="C10" s="93" t="n">
        <v>103.894621964319</v>
      </c>
      <c r="D10" s="93" t="n">
        <v>98.6194921650499</v>
      </c>
      <c r="E10" s="93" t="n">
        <v>90.2875602538124</v>
      </c>
      <c r="F10" s="93" t="n">
        <v>94.4305202706212</v>
      </c>
      <c r="G10" s="93" t="s">
        <v>39</v>
      </c>
      <c r="H10" s="93" t="n">
        <v>119.605506267418</v>
      </c>
    </row>
    <row r="11" s="148" customFormat="true" ht="11.45" hidden="false" customHeight="true" outlineLevel="0" collapsed="false">
      <c r="A11" s="155" t="s">
        <v>121</v>
      </c>
      <c r="B11" s="100" t="n">
        <v>109.45901618363</v>
      </c>
      <c r="C11" s="100" t="n">
        <v>125.5467287274</v>
      </c>
      <c r="D11" s="100" t="n">
        <v>120.62146643835</v>
      </c>
      <c r="E11" s="100" t="n">
        <v>94.5327892513371</v>
      </c>
      <c r="F11" s="100" t="n">
        <v>98.6406889701498</v>
      </c>
      <c r="G11" s="100" t="s">
        <v>39</v>
      </c>
      <c r="H11" s="100" t="n">
        <v>126.03502376597</v>
      </c>
    </row>
    <row r="12" s="148" customFormat="true" ht="3.95" hidden="false" customHeight="true" outlineLevel="0" collapsed="false">
      <c r="A12" s="153"/>
      <c r="B12" s="93"/>
      <c r="C12" s="93"/>
      <c r="D12" s="93"/>
      <c r="E12" s="93"/>
      <c r="F12" s="93"/>
      <c r="G12" s="93"/>
      <c r="H12" s="93"/>
    </row>
    <row r="13" s="148" customFormat="true" ht="11.45" hidden="false" customHeight="true" outlineLevel="0" collapsed="false">
      <c r="A13" s="154" t="s">
        <v>122</v>
      </c>
      <c r="B13" s="93" t="n">
        <v>123.280204436229</v>
      </c>
      <c r="C13" s="93" t="n">
        <v>148.67703914792</v>
      </c>
      <c r="D13" s="93" t="n">
        <v>142.606064136542</v>
      </c>
      <c r="E13" s="93" t="n">
        <v>107.557991955047</v>
      </c>
      <c r="F13" s="93" t="n">
        <v>113.571059652458</v>
      </c>
      <c r="G13" s="93" t="s">
        <v>39</v>
      </c>
      <c r="H13" s="93" t="n">
        <v>111.180194048352</v>
      </c>
    </row>
    <row r="14" s="148" customFormat="true" ht="11.45" hidden="false" customHeight="true" outlineLevel="0" collapsed="false">
      <c r="A14" s="154" t="s">
        <v>123</v>
      </c>
      <c r="B14" s="93" t="n">
        <v>136.465966958838</v>
      </c>
      <c r="C14" s="93" t="n">
        <v>175.361795912486</v>
      </c>
      <c r="D14" s="93" t="n">
        <v>169.302439481573</v>
      </c>
      <c r="E14" s="93" t="n">
        <v>111.131246723471</v>
      </c>
      <c r="F14" s="93" t="n">
        <v>117.492459409495</v>
      </c>
      <c r="G14" s="93" t="s">
        <v>39</v>
      </c>
      <c r="H14" s="93" t="n">
        <v>124.063348139028</v>
      </c>
    </row>
    <row r="15" s="148" customFormat="true" ht="11.45" hidden="false" customHeight="true" outlineLevel="0" collapsed="false">
      <c r="A15" s="154" t="s">
        <v>124</v>
      </c>
      <c r="B15" s="93" t="n">
        <v>136.895496809713</v>
      </c>
      <c r="C15" s="93" t="n">
        <v>164.597450844792</v>
      </c>
      <c r="D15" s="93" t="n">
        <v>158.272014879612</v>
      </c>
      <c r="E15" s="93" t="n">
        <v>109.563328199227</v>
      </c>
      <c r="F15" s="93" t="n">
        <v>115.192783716137</v>
      </c>
      <c r="G15" s="93" t="s">
        <v>39</v>
      </c>
      <c r="H15" s="93" t="n">
        <v>173.394412595923</v>
      </c>
    </row>
    <row r="16" s="148" customFormat="true" ht="3.95" hidden="false" customHeight="true" outlineLevel="0" collapsed="false">
      <c r="A16" s="153"/>
      <c r="B16" s="93"/>
      <c r="C16" s="93"/>
      <c r="D16" s="93"/>
      <c r="E16" s="93"/>
      <c r="F16" s="93"/>
      <c r="G16" s="93"/>
      <c r="H16" s="93"/>
    </row>
    <row r="17" s="148" customFormat="true" ht="11.45" hidden="false" customHeight="true" outlineLevel="0" collapsed="false">
      <c r="A17" s="155" t="s">
        <v>125</v>
      </c>
      <c r="B17" s="100" t="n">
        <v>132.213889401593</v>
      </c>
      <c r="C17" s="100" t="n">
        <v>162.878761968399</v>
      </c>
      <c r="D17" s="100" t="n">
        <v>156.726839499242</v>
      </c>
      <c r="E17" s="100" t="n">
        <v>109.417522292582</v>
      </c>
      <c r="F17" s="100" t="n">
        <v>115.418767592697</v>
      </c>
      <c r="G17" s="100" t="s">
        <v>39</v>
      </c>
      <c r="H17" s="100" t="n">
        <v>136.212651594434</v>
      </c>
    </row>
    <row r="18" s="148" customFormat="true" ht="3.95" hidden="false" customHeight="true" outlineLevel="0" collapsed="false">
      <c r="A18" s="153"/>
      <c r="B18" s="93"/>
      <c r="C18" s="93"/>
      <c r="D18" s="93"/>
      <c r="E18" s="93"/>
      <c r="F18" s="93"/>
      <c r="G18" s="93"/>
      <c r="H18" s="93"/>
    </row>
    <row r="19" s="148" customFormat="true" ht="11.45" hidden="false" customHeight="true" outlineLevel="0" collapsed="false">
      <c r="A19" s="89" t="s">
        <v>126</v>
      </c>
      <c r="B19" s="93"/>
      <c r="C19" s="93"/>
      <c r="D19" s="93"/>
      <c r="E19" s="93"/>
      <c r="F19" s="93"/>
      <c r="G19" s="156"/>
      <c r="H19" s="93"/>
    </row>
    <row r="20" s="148" customFormat="true" ht="11.45" hidden="false" customHeight="true" outlineLevel="0" collapsed="false">
      <c r="A20" s="99" t="s">
        <v>127</v>
      </c>
      <c r="B20" s="100" t="n">
        <v>120.836452792611</v>
      </c>
      <c r="C20" s="100" t="n">
        <v>144.2127453479</v>
      </c>
      <c r="D20" s="100" t="n">
        <v>138.674152968796</v>
      </c>
      <c r="E20" s="100" t="n">
        <v>101.975155771959</v>
      </c>
      <c r="F20" s="100" t="n">
        <v>107.029728281423</v>
      </c>
      <c r="G20" s="100" t="s">
        <v>39</v>
      </c>
      <c r="H20" s="100" t="n">
        <v>131.123837680202</v>
      </c>
      <c r="I20" s="149"/>
    </row>
    <row r="21" s="148" customFormat="true" ht="3.95" hidden="false" customHeight="true" outlineLevel="0" collapsed="false">
      <c r="A21" s="99"/>
      <c r="B21" s="100"/>
      <c r="C21" s="100"/>
      <c r="D21" s="100"/>
      <c r="E21" s="100"/>
      <c r="F21" s="100"/>
      <c r="G21" s="100"/>
      <c r="H21" s="100"/>
      <c r="I21" s="149"/>
    </row>
    <row r="22" s="148" customFormat="true" ht="11.45" hidden="false" customHeight="true" outlineLevel="0" collapsed="false">
      <c r="A22" s="155" t="s">
        <v>128</v>
      </c>
      <c r="B22" s="100" t="n">
        <v>128.500130012638</v>
      </c>
      <c r="C22" s="100" t="n">
        <v>153.794764477895</v>
      </c>
      <c r="D22" s="100" t="n">
        <v>148.445464637561</v>
      </c>
      <c r="E22" s="100" t="n">
        <v>107.765477455816</v>
      </c>
      <c r="F22" s="100" t="n">
        <v>113.8711850383</v>
      </c>
      <c r="G22" s="100" t="s">
        <v>39</v>
      </c>
      <c r="H22" s="100" t="n">
        <v>141.220462805035</v>
      </c>
    </row>
    <row r="23" s="148" customFormat="true" ht="11.45" hidden="false" customHeight="true" outlineLevel="0" collapsed="false">
      <c r="A23" s="155" t="s">
        <v>129</v>
      </c>
      <c r="B23" s="100" t="n">
        <v>125.454560638229</v>
      </c>
      <c r="C23" s="100" t="n">
        <v>152.937112977105</v>
      </c>
      <c r="D23" s="100" t="n">
        <v>147.952388332509</v>
      </c>
      <c r="E23" s="100" t="n">
        <v>104.734983103979</v>
      </c>
      <c r="F23" s="100" t="n">
        <v>108.960479527098</v>
      </c>
      <c r="G23" s="100" t="s">
        <v>39</v>
      </c>
      <c r="H23" s="100" t="n">
        <v>130.4485804699</v>
      </c>
    </row>
    <row r="24" s="148" customFormat="true" ht="3.9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8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8" customFormat="true" ht="11.45" hidden="false" customHeight="true" outlineLevel="0" collapsed="false">
      <c r="A26" s="157" t="s">
        <v>131</v>
      </c>
      <c r="B26" s="100" t="n">
        <v>123.906899059022</v>
      </c>
      <c r="C26" s="100" t="n">
        <v>148.7893420377</v>
      </c>
      <c r="D26" s="100" t="n">
        <v>143.436539726915</v>
      </c>
      <c r="E26" s="100" t="n">
        <v>104.112693025929</v>
      </c>
      <c r="F26" s="100" t="n">
        <v>109.222780282061</v>
      </c>
      <c r="G26" s="100" t="s">
        <v>39</v>
      </c>
      <c r="H26" s="100" t="n">
        <v>133.479179658835</v>
      </c>
    </row>
    <row r="27" s="148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8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8" customFormat="true" ht="3.9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8" customFormat="true" ht="11.45" hidden="false" customHeight="true" outlineLevel="0" collapsed="false">
      <c r="A30" s="155" t="s">
        <v>121</v>
      </c>
      <c r="B30" s="100" t="n">
        <v>107.361347738323</v>
      </c>
      <c r="C30" s="100" t="n">
        <v>128.090516114438</v>
      </c>
      <c r="D30" s="100" t="n">
        <v>124.143507629701</v>
      </c>
      <c r="E30" s="100" t="n">
        <v>92.1681227958522</v>
      </c>
      <c r="F30" s="100" t="n">
        <v>95.4195086585581</v>
      </c>
      <c r="G30" s="100" t="s">
        <v>39</v>
      </c>
      <c r="H30" s="100" t="n">
        <v>109.005873839228</v>
      </c>
    </row>
    <row r="31" s="148" customFormat="true" ht="3.95" hidden="false" customHeight="true" outlineLevel="0" collapsed="false">
      <c r="A31" s="153"/>
      <c r="B31" s="93"/>
      <c r="C31" s="93"/>
      <c r="D31" s="93"/>
      <c r="E31" s="93"/>
      <c r="F31" s="93"/>
      <c r="G31" s="93"/>
      <c r="H31" s="93"/>
    </row>
    <row r="32" s="148" customFormat="true" ht="11.45" hidden="false" customHeight="true" outlineLevel="0" collapsed="false">
      <c r="A32" s="154" t="s">
        <v>122</v>
      </c>
      <c r="B32" s="93" t="n">
        <v>125.065495256736</v>
      </c>
      <c r="C32" s="93" t="n">
        <v>162.689356021549</v>
      </c>
      <c r="D32" s="93" t="n">
        <v>158.15720768448</v>
      </c>
      <c r="E32" s="93" t="n">
        <v>97.1705768845734</v>
      </c>
      <c r="F32" s="93" t="n">
        <v>100.545979000474</v>
      </c>
      <c r="G32" s="93" t="s">
        <v>39</v>
      </c>
      <c r="H32" s="93" t="n">
        <v>129.606748246053</v>
      </c>
    </row>
    <row r="33" s="148" customFormat="true" ht="11.45" hidden="false" customHeight="true" outlineLevel="0" collapsed="false">
      <c r="A33" s="154" t="s">
        <v>123</v>
      </c>
      <c r="B33" s="93" t="n">
        <v>140.099589298951</v>
      </c>
      <c r="C33" s="93" t="n">
        <v>184.959533329606</v>
      </c>
      <c r="D33" s="93" t="n">
        <v>181.000437205706</v>
      </c>
      <c r="E33" s="93" t="n">
        <v>108.573619519378</v>
      </c>
      <c r="F33" s="93" t="n">
        <v>111.917538653983</v>
      </c>
      <c r="G33" s="93" t="s">
        <v>39</v>
      </c>
      <c r="H33" s="93" t="n">
        <v>137.052096153089</v>
      </c>
    </row>
    <row r="34" s="148" customFormat="true" ht="11.45" hidden="false" customHeight="true" outlineLevel="0" collapsed="false">
      <c r="A34" s="154" t="s">
        <v>124</v>
      </c>
      <c r="B34" s="93" t="n">
        <v>129.155004419695</v>
      </c>
      <c r="C34" s="93" t="n">
        <v>165.335675898421</v>
      </c>
      <c r="D34" s="93" t="n">
        <v>160.39535424775</v>
      </c>
      <c r="E34" s="93" t="n">
        <v>99.4625920002959</v>
      </c>
      <c r="F34" s="93" t="n">
        <v>102.795154474375</v>
      </c>
      <c r="G34" s="93" t="s">
        <v>39</v>
      </c>
      <c r="H34" s="93" t="n">
        <v>147.516688175876</v>
      </c>
    </row>
    <row r="35" s="148" customFormat="true" ht="3.95" hidden="false" customHeight="true" outlineLevel="0" collapsed="false">
      <c r="A35" s="153"/>
      <c r="B35" s="93"/>
      <c r="C35" s="93"/>
      <c r="D35" s="93"/>
      <c r="E35" s="93"/>
      <c r="F35" s="93"/>
      <c r="G35" s="93"/>
      <c r="H35" s="93"/>
    </row>
    <row r="36" s="148" customFormat="true" ht="11.45" hidden="false" customHeight="true" outlineLevel="0" collapsed="false">
      <c r="A36" s="155" t="s">
        <v>125</v>
      </c>
      <c r="B36" s="100" t="n">
        <v>131.440029658461</v>
      </c>
      <c r="C36" s="100" t="n">
        <v>170.994855083192</v>
      </c>
      <c r="D36" s="100" t="n">
        <v>166.517666379312</v>
      </c>
      <c r="E36" s="100" t="n">
        <v>101.735596134749</v>
      </c>
      <c r="F36" s="100" t="n">
        <v>105.086224042944</v>
      </c>
      <c r="G36" s="100" t="s">
        <v>39</v>
      </c>
      <c r="H36" s="100" t="n">
        <v>138.058510858339</v>
      </c>
    </row>
    <row r="37" s="148" customFormat="true" ht="3.9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</row>
    <row r="38" s="148" customFormat="true" ht="11.45" hidden="false" customHeight="true" outlineLevel="0" collapsed="false">
      <c r="A38" s="89" t="s">
        <v>126</v>
      </c>
      <c r="B38" s="98"/>
      <c r="C38" s="98"/>
      <c r="D38" s="98"/>
      <c r="E38" s="98"/>
      <c r="F38" s="98"/>
      <c r="G38" s="119"/>
      <c r="H38" s="98"/>
    </row>
    <row r="39" s="148" customFormat="true" ht="11.45" hidden="false" customHeight="true" outlineLevel="0" collapsed="false">
      <c r="A39" s="99" t="s">
        <v>132</v>
      </c>
      <c r="B39" s="100" t="n">
        <v>119.400688698392</v>
      </c>
      <c r="C39" s="100" t="n">
        <v>149.542685598815</v>
      </c>
      <c r="D39" s="100" t="n">
        <v>145.330587004506</v>
      </c>
      <c r="E39" s="100" t="n">
        <v>96.9518594653006</v>
      </c>
      <c r="F39" s="100" t="n">
        <v>100.252866350751</v>
      </c>
      <c r="G39" s="100" t="s">
        <v>39</v>
      </c>
      <c r="H39" s="100" t="n">
        <v>123.532192348784</v>
      </c>
    </row>
    <row r="40" s="148" customFormat="true" ht="28.15" hidden="false" customHeight="true" outlineLevel="0" collapsed="false">
      <c r="A40" s="150" t="s">
        <v>133</v>
      </c>
      <c r="B40" s="150"/>
      <c r="C40" s="150"/>
      <c r="D40" s="150"/>
      <c r="E40" s="150"/>
      <c r="F40" s="150"/>
      <c r="G40" s="150"/>
      <c r="H40" s="150"/>
    </row>
    <row r="41" s="148" customFormat="true" ht="11.45" hidden="false" customHeight="true" outlineLevel="0" collapsed="false">
      <c r="A41" s="89" t="s">
        <v>119</v>
      </c>
      <c r="B41" s="93"/>
      <c r="C41" s="93"/>
      <c r="D41" s="93"/>
      <c r="E41" s="93"/>
      <c r="F41" s="93"/>
      <c r="G41" s="93"/>
      <c r="H41" s="93"/>
    </row>
    <row r="42" s="148" customFormat="true" ht="3.95" hidden="false" customHeight="true" outlineLevel="0" collapsed="false">
      <c r="A42" s="153"/>
      <c r="B42" s="93"/>
      <c r="C42" s="93"/>
      <c r="D42" s="93"/>
      <c r="E42" s="93"/>
      <c r="F42" s="93"/>
      <c r="G42" s="93"/>
      <c r="H42" s="93"/>
    </row>
    <row r="43" s="148" customFormat="true" ht="11.45" hidden="false" customHeight="true" outlineLevel="0" collapsed="false">
      <c r="A43" s="155" t="s">
        <v>121</v>
      </c>
      <c r="B43" s="160" t="n">
        <v>26.3951944382338</v>
      </c>
      <c r="C43" s="160" t="n">
        <v>36.3824675531141</v>
      </c>
      <c r="D43" s="160" t="n">
        <v>30.2652012962082</v>
      </c>
      <c r="E43" s="160" t="n">
        <v>18.8214631603226</v>
      </c>
      <c r="F43" s="160" t="n">
        <v>25.4590349476639</v>
      </c>
      <c r="G43" s="160" t="s">
        <v>39</v>
      </c>
      <c r="H43" s="160" t="n">
        <v>23.6962853304207</v>
      </c>
    </row>
    <row r="44" s="148" customFormat="true" ht="3.9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customFormat="false" ht="11.45" hidden="false" customHeight="true" outlineLevel="0" collapsed="false">
      <c r="A45" s="154" t="s">
        <v>122</v>
      </c>
      <c r="B45" s="161" t="n">
        <v>23.7856310795069</v>
      </c>
      <c r="C45" s="161" t="n">
        <v>34.733235198496</v>
      </c>
      <c r="D45" s="161" t="n">
        <v>29.9112514718667</v>
      </c>
      <c r="E45" s="161" t="n">
        <v>16.9867743194327</v>
      </c>
      <c r="F45" s="161" t="n">
        <v>21.7431845670117</v>
      </c>
      <c r="G45" s="161" t="s">
        <v>39</v>
      </c>
      <c r="H45" s="161" t="n">
        <v>11.956093453483</v>
      </c>
    </row>
    <row r="46" customFormat="false" ht="11.45" hidden="false" customHeight="true" outlineLevel="0" collapsed="false">
      <c r="A46" s="154" t="s">
        <v>123</v>
      </c>
      <c r="B46" s="161" t="n">
        <v>17.6662307760492</v>
      </c>
      <c r="C46" s="161" t="n">
        <v>23.6641302285482</v>
      </c>
      <c r="D46" s="161" t="n">
        <v>20.0723083265193</v>
      </c>
      <c r="E46" s="161" t="n">
        <v>15.5660506218335</v>
      </c>
      <c r="F46" s="161" t="n">
        <v>18.9359652095517</v>
      </c>
      <c r="G46" s="161" t="s">
        <v>39</v>
      </c>
      <c r="H46" s="161" t="n">
        <v>1.40637450925286</v>
      </c>
    </row>
    <row r="47" customFormat="false" ht="11.45" hidden="false" customHeight="true" outlineLevel="0" collapsed="false">
      <c r="A47" s="154" t="s">
        <v>124</v>
      </c>
      <c r="B47" s="161" t="n">
        <v>28.7732780169083</v>
      </c>
      <c r="C47" s="161" t="n">
        <v>30.4531089527929</v>
      </c>
      <c r="D47" s="161" t="n">
        <v>28.3417904443265</v>
      </c>
      <c r="E47" s="161" t="n">
        <v>21.9833464763538</v>
      </c>
      <c r="F47" s="161" t="n">
        <v>23.2235044364653</v>
      </c>
      <c r="G47" s="161" t="s">
        <v>39</v>
      </c>
      <c r="H47" s="161" t="n">
        <v>47.8282291474535</v>
      </c>
    </row>
    <row r="48" customFormat="false" ht="3.95" hidden="false" customHeight="true" outlineLevel="0" collapsed="false">
      <c r="A48" s="153"/>
      <c r="B48" s="93"/>
      <c r="C48" s="93"/>
      <c r="D48" s="93"/>
      <c r="E48" s="93"/>
      <c r="F48" s="93"/>
      <c r="G48" s="93"/>
      <c r="H48" s="93"/>
    </row>
    <row r="49" customFormat="false" ht="11.45" hidden="false" customHeight="true" outlineLevel="0" collapsed="false">
      <c r="A49" s="155" t="s">
        <v>125</v>
      </c>
      <c r="B49" s="160" t="n">
        <v>23.2280035060973</v>
      </c>
      <c r="C49" s="160" t="n">
        <v>29.1568731567896</v>
      </c>
      <c r="D49" s="160" t="n">
        <v>25.6854523232327</v>
      </c>
      <c r="E49" s="160" t="n">
        <v>18.1099817756874</v>
      </c>
      <c r="F49" s="160" t="n">
        <v>21.2566594810225</v>
      </c>
      <c r="G49" s="160" t="s">
        <v>39</v>
      </c>
      <c r="H49" s="160" t="n">
        <v>20.5620027488592</v>
      </c>
    </row>
    <row r="50" customFormat="false" ht="3.95" hidden="false" customHeight="true" outlineLevel="0" collapsed="false">
      <c r="A50" s="153"/>
      <c r="B50" s="93"/>
      <c r="C50" s="93"/>
      <c r="D50" s="93"/>
      <c r="E50" s="93"/>
      <c r="F50" s="93"/>
      <c r="G50" s="93"/>
      <c r="H50" s="93"/>
    </row>
    <row r="51" customFormat="false" ht="11.45" hidden="false" customHeight="true" outlineLevel="0" collapsed="false">
      <c r="A51" s="89" t="s">
        <v>126</v>
      </c>
      <c r="B51" s="93"/>
      <c r="C51" s="93"/>
      <c r="D51" s="93"/>
      <c r="E51" s="93"/>
      <c r="F51" s="93"/>
      <c r="G51" s="156"/>
      <c r="H51" s="93"/>
    </row>
    <row r="52" customFormat="false" ht="11.45" hidden="false" customHeight="true" outlineLevel="0" collapsed="false">
      <c r="A52" s="99" t="s">
        <v>127</v>
      </c>
      <c r="B52" s="160" t="n">
        <v>24.6426038947674</v>
      </c>
      <c r="C52" s="160" t="n">
        <v>32.2057303012109</v>
      </c>
      <c r="D52" s="160" t="n">
        <v>27.6370445746183</v>
      </c>
      <c r="E52" s="160" t="n">
        <v>18.4386974151328</v>
      </c>
      <c r="F52" s="160" t="n">
        <v>23.1576323540945</v>
      </c>
      <c r="G52" s="160" t="s">
        <v>39</v>
      </c>
      <c r="H52" s="160" t="n">
        <v>22.0482554880174</v>
      </c>
    </row>
    <row r="53" customFormat="false" ht="3.95" hidden="false" customHeight="true" outlineLevel="0" collapsed="false">
      <c r="A53" s="99"/>
      <c r="B53" s="160"/>
      <c r="C53" s="160"/>
      <c r="D53" s="160"/>
      <c r="E53" s="160"/>
      <c r="F53" s="160"/>
      <c r="G53" s="160"/>
      <c r="H53" s="160"/>
    </row>
    <row r="54" s="148" customFormat="true" ht="11.45" hidden="false" customHeight="true" outlineLevel="0" collapsed="false">
      <c r="A54" s="155" t="s">
        <v>128</v>
      </c>
      <c r="B54" s="160" t="n">
        <v>19.8534792756417</v>
      </c>
      <c r="C54" s="160" t="n">
        <v>24.0792717847897</v>
      </c>
      <c r="D54" s="160" t="n">
        <v>20.953351472904</v>
      </c>
      <c r="E54" s="160" t="n">
        <v>16.6952260391196</v>
      </c>
      <c r="F54" s="160" t="n">
        <v>18.0345252227079</v>
      </c>
      <c r="G54" s="160" t="s">
        <v>39</v>
      </c>
      <c r="H54" s="160" t="n">
        <v>16.4830142097636</v>
      </c>
    </row>
    <row r="55" customFormat="false" ht="11.45" hidden="false" customHeight="true" outlineLevel="0" collapsed="false">
      <c r="A55" s="155" t="s">
        <v>129</v>
      </c>
      <c r="B55" s="160" t="n">
        <v>26.4001474440822</v>
      </c>
      <c r="C55" s="160" t="n">
        <v>36.4761815533043</v>
      </c>
      <c r="D55" s="160" t="n">
        <v>31.650761874234</v>
      </c>
      <c r="E55" s="160" t="n">
        <v>20.0828957525238</v>
      </c>
      <c r="F55" s="160" t="n">
        <v>21.383578957486</v>
      </c>
      <c r="G55" s="160" t="s">
        <v>39</v>
      </c>
      <c r="H55" s="160" t="n">
        <v>15.2636677814573</v>
      </c>
    </row>
    <row r="56" customFormat="false" ht="3.95" hidden="false" customHeight="true" outlineLevel="0" collapsed="false">
      <c r="A56" s="153"/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0</v>
      </c>
      <c r="B57" s="93"/>
      <c r="C57" s="93"/>
      <c r="D57" s="93"/>
      <c r="E57" s="93"/>
      <c r="F57" s="93"/>
      <c r="G57" s="93"/>
      <c r="H57" s="93"/>
    </row>
    <row r="58" customFormat="false" ht="11.45" hidden="false" customHeight="true" outlineLevel="0" collapsed="false">
      <c r="A58" s="157" t="s">
        <v>131</v>
      </c>
      <c r="B58" s="160" t="n">
        <v>23.7958054717509</v>
      </c>
      <c r="C58" s="160" t="n">
        <v>31.0416133599418</v>
      </c>
      <c r="D58" s="160" t="n">
        <v>26.8209313676728</v>
      </c>
      <c r="E58" s="160" t="n">
        <v>18.3886624775046</v>
      </c>
      <c r="F58" s="160" t="n">
        <v>21.3426246904423</v>
      </c>
      <c r="G58" s="160" t="s">
        <v>39</v>
      </c>
      <c r="H58" s="160" t="n">
        <v>18.8374688862985</v>
      </c>
    </row>
    <row r="59" customFormat="false" ht="11.45" hidden="false" customHeight="true" outlineLevel="0" collapsed="false">
      <c r="A59" s="153"/>
      <c r="B59" s="93"/>
      <c r="C59" s="93"/>
      <c r="D59" s="93"/>
      <c r="E59" s="93"/>
      <c r="F59" s="93"/>
      <c r="G59" s="93"/>
      <c r="H59" s="93"/>
    </row>
    <row r="60" customFormat="false" ht="11.45" hidden="false" customHeight="true" outlineLevel="0" collapsed="false">
      <c r="A60" s="158" t="s">
        <v>154</v>
      </c>
      <c r="B60" s="93"/>
      <c r="C60" s="93"/>
      <c r="D60" s="93"/>
      <c r="E60" s="93"/>
      <c r="F60" s="93"/>
      <c r="G60" s="93"/>
      <c r="H60" s="93"/>
    </row>
    <row r="61" customFormat="false" ht="3.95" hidden="false" customHeight="true" outlineLevel="0" collapsed="false">
      <c r="A61" s="153"/>
      <c r="B61" s="93"/>
      <c r="C61" s="93"/>
      <c r="D61" s="93"/>
      <c r="E61" s="93"/>
      <c r="F61" s="93"/>
      <c r="G61" s="93"/>
      <c r="H61" s="93"/>
    </row>
    <row r="62" customFormat="false" ht="11.45" hidden="false" customHeight="true" outlineLevel="0" collapsed="false">
      <c r="A62" s="155" t="s">
        <v>121</v>
      </c>
      <c r="B62" s="160" t="n">
        <v>-1.91639621699862</v>
      </c>
      <c r="C62" s="160" t="n">
        <v>2.0261677965036</v>
      </c>
      <c r="D62" s="160" t="n">
        <v>2.91991242964293</v>
      </c>
      <c r="E62" s="160" t="n">
        <v>-2.50142461066908</v>
      </c>
      <c r="F62" s="160" t="n">
        <v>-3.26556955879181</v>
      </c>
      <c r="G62" s="160" t="s">
        <v>39</v>
      </c>
      <c r="H62" s="160" t="n">
        <v>-13.511442627537</v>
      </c>
    </row>
    <row r="63" customFormat="false" ht="3.9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4" t="s">
        <v>122</v>
      </c>
      <c r="B64" s="161" t="n">
        <v>1.44815692727897</v>
      </c>
      <c r="C64" s="161" t="n">
        <v>9.42466769175275</v>
      </c>
      <c r="D64" s="161" t="n">
        <v>10.9049665188494</v>
      </c>
      <c r="E64" s="161" t="n">
        <v>-9.65750185705898</v>
      </c>
      <c r="F64" s="161" t="n">
        <v>-11.4686617275943</v>
      </c>
      <c r="G64" s="161" t="s">
        <v>39</v>
      </c>
      <c r="H64" s="161" t="n">
        <v>16.5735942048158</v>
      </c>
    </row>
    <row r="65" customFormat="false" ht="11.45" hidden="false" customHeight="true" outlineLevel="0" collapsed="false">
      <c r="A65" s="154" t="s">
        <v>123</v>
      </c>
      <c r="B65" s="161" t="n">
        <v>2.66265825911678</v>
      </c>
      <c r="C65" s="161" t="n">
        <v>5.4731062528061</v>
      </c>
      <c r="D65" s="161" t="n">
        <v>6.90952697430313</v>
      </c>
      <c r="E65" s="161" t="n">
        <v>-2.30144741420621</v>
      </c>
      <c r="F65" s="161" t="n">
        <v>-4.74491791518435</v>
      </c>
      <c r="G65" s="161" t="s">
        <v>39</v>
      </c>
      <c r="H65" s="161" t="n">
        <v>10.4694482366418</v>
      </c>
    </row>
    <row r="66" customFormat="false" ht="11.45" hidden="false" customHeight="true" outlineLevel="0" collapsed="false">
      <c r="A66" s="154" t="s">
        <v>124</v>
      </c>
      <c r="B66" s="161" t="n">
        <v>-5.65430753414563</v>
      </c>
      <c r="C66" s="161" t="n">
        <v>0.448503333338877</v>
      </c>
      <c r="D66" s="161" t="n">
        <v>1.34157600113538</v>
      </c>
      <c r="E66" s="161" t="n">
        <v>-9.21908485708315</v>
      </c>
      <c r="F66" s="161" t="n">
        <v>-10.7625051169115</v>
      </c>
      <c r="G66" s="161" t="s">
        <v>39</v>
      </c>
      <c r="H66" s="161" t="n">
        <v>-14.9241974021113</v>
      </c>
    </row>
    <row r="67" customFormat="false" ht="3.95" hidden="false" customHeight="true" outlineLevel="0" collapsed="false">
      <c r="A67" s="153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155" t="s">
        <v>125</v>
      </c>
      <c r="B68" s="160" t="n">
        <v>-0.585308961588737</v>
      </c>
      <c r="C68" s="160" t="n">
        <v>4.98290447244878</v>
      </c>
      <c r="D68" s="160" t="n">
        <v>6.24706458150533</v>
      </c>
      <c r="E68" s="160" t="n">
        <v>-7.02074585210507</v>
      </c>
      <c r="F68" s="160" t="n">
        <v>-8.95222134602547</v>
      </c>
      <c r="G68" s="160" t="s">
        <v>39</v>
      </c>
      <c r="H68" s="160" t="n">
        <v>1.35513055674201</v>
      </c>
    </row>
    <row r="69" customFormat="false" ht="3.95" hidden="false" customHeight="true" outlineLevel="0" collapsed="false">
      <c r="A69" s="90"/>
      <c r="B69" s="93"/>
      <c r="C69" s="93"/>
      <c r="D69" s="93"/>
      <c r="E69" s="93"/>
      <c r="F69" s="93"/>
      <c r="G69" s="93"/>
      <c r="H69" s="93"/>
    </row>
    <row r="70" customFormat="false" ht="11.45" hidden="false" customHeight="true" outlineLevel="0" collapsed="false">
      <c r="A70" s="89" t="s">
        <v>126</v>
      </c>
      <c r="B70" s="98"/>
      <c r="C70" s="98"/>
      <c r="D70" s="98"/>
      <c r="E70" s="98"/>
      <c r="F70" s="98"/>
      <c r="G70" s="119"/>
      <c r="H70" s="98"/>
    </row>
    <row r="71" customFormat="false" ht="11.45" hidden="false" customHeight="true" outlineLevel="0" collapsed="false">
      <c r="A71" s="99" t="s">
        <v>132</v>
      </c>
      <c r="B71" s="160" t="n">
        <v>-1.18818788621999</v>
      </c>
      <c r="C71" s="160" t="n">
        <v>3.69588709933888</v>
      </c>
      <c r="D71" s="160" t="n">
        <v>4.80005386238646</v>
      </c>
      <c r="E71" s="160" t="n">
        <v>-4.9260001307495</v>
      </c>
      <c r="F71" s="160" t="n">
        <v>-6.33175664321344</v>
      </c>
      <c r="G71" s="160" t="s">
        <v>39</v>
      </c>
      <c r="H71" s="160" t="n">
        <v>-5.78967597785976</v>
      </c>
    </row>
    <row r="72" s="77" customFormat="true" ht="12.95" hidden="false" customHeight="true" outlineLevel="0" collapsed="false">
      <c r="A72" s="106" t="s">
        <v>134</v>
      </c>
      <c r="B72" s="106"/>
    </row>
    <row r="73" s="77" customFormat="true" ht="21" hidden="false" customHeight="true" outlineLevel="0" collapsed="false">
      <c r="A73" s="107" t="s">
        <v>135</v>
      </c>
      <c r="B73" s="107"/>
      <c r="C73" s="107"/>
      <c r="D73" s="107"/>
      <c r="E73" s="107"/>
      <c r="F73" s="107"/>
      <c r="G73" s="107"/>
      <c r="H73" s="107"/>
      <c r="I73" s="107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0:H40"/>
    <mergeCell ref="A72:B72"/>
    <mergeCell ref="A73:I73"/>
  </mergeCells>
  <hyperlinks>
    <hyperlink ref="A1" location="Inhaltsverzeichnis!F29" display="7     Umsatz - re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E9" activeCellId="0" sqref="E9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true" hidden="false" outlineLevel="0" max="9" min="9" style="139" width="2.13"/>
    <col collapsed="false" customWidth="false" hidden="false" outlineLevel="0" max="257" min="10" style="139" width="11.56"/>
  </cols>
  <sheetData>
    <row r="1" customFormat="false" ht="13.9" hidden="false" customHeight="true" outlineLevel="0" collapsed="false">
      <c r="A1" s="140" t="s">
        <v>156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45" hidden="false" customHeight="true" outlineLevel="0" collapsed="false">
      <c r="A8" s="89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9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3" t="n">
        <v>119.308143083873</v>
      </c>
      <c r="C10" s="93" t="n">
        <v>139.083449373384</v>
      </c>
      <c r="D10" s="93" t="n">
        <v>129.9440394291</v>
      </c>
      <c r="E10" s="93" t="n">
        <v>114.158143752711</v>
      </c>
      <c r="F10" s="93" t="n">
        <v>116.960940101813</v>
      </c>
      <c r="G10" s="93" t="s">
        <v>39</v>
      </c>
      <c r="H10" s="93" t="n">
        <v>106.992777175876</v>
      </c>
    </row>
    <row r="11" s="148" customFormat="true" ht="11.45" hidden="false" customHeight="true" outlineLevel="0" collapsed="false">
      <c r="A11" s="155" t="s">
        <v>121</v>
      </c>
      <c r="B11" s="100" t="n">
        <v>119.740316607659</v>
      </c>
      <c r="C11" s="100" t="n">
        <v>139.976957761422</v>
      </c>
      <c r="D11" s="100" t="n">
        <v>130.609747749598</v>
      </c>
      <c r="E11" s="100" t="n">
        <v>114.926428261641</v>
      </c>
      <c r="F11" s="100" t="n">
        <v>117.778042088904</v>
      </c>
      <c r="G11" s="100" t="s">
        <v>39</v>
      </c>
      <c r="H11" s="100" t="n">
        <v>105.048212351029</v>
      </c>
    </row>
    <row r="12" s="148" customFormat="true" ht="3.95" hidden="false" customHeight="true" outlineLevel="0" collapsed="false">
      <c r="A12" s="153"/>
      <c r="B12" s="93"/>
      <c r="C12" s="93"/>
      <c r="D12" s="93"/>
      <c r="E12" s="93"/>
      <c r="F12" s="93"/>
      <c r="G12" s="93"/>
      <c r="H12" s="93"/>
    </row>
    <row r="13" s="148" customFormat="true" ht="11.45" hidden="false" customHeight="true" outlineLevel="0" collapsed="false">
      <c r="A13" s="154" t="s">
        <v>122</v>
      </c>
      <c r="B13" s="93" t="n">
        <v>123.039995116591</v>
      </c>
      <c r="C13" s="93" t="n">
        <v>150.616172667595</v>
      </c>
      <c r="D13" s="93" t="n">
        <v>141.192627579834</v>
      </c>
      <c r="E13" s="93" t="n">
        <v>118.098450498758</v>
      </c>
      <c r="F13" s="93" t="n">
        <v>120.842095247157</v>
      </c>
      <c r="G13" s="93" t="s">
        <v>39</v>
      </c>
      <c r="H13" s="93" t="n">
        <v>95.6079812206573</v>
      </c>
    </row>
    <row r="14" s="148" customFormat="true" ht="11.45" hidden="false" customHeight="true" outlineLevel="0" collapsed="false">
      <c r="A14" s="154" t="s">
        <v>123</v>
      </c>
      <c r="B14" s="93" t="n">
        <v>123.53927481382</v>
      </c>
      <c r="C14" s="93" t="n">
        <v>150.57638750746</v>
      </c>
      <c r="D14" s="93" t="n">
        <v>141.089947633227</v>
      </c>
      <c r="E14" s="93" t="n">
        <v>119.530102905808</v>
      </c>
      <c r="F14" s="93" t="n">
        <v>122.329273514439</v>
      </c>
      <c r="G14" s="93" t="s">
        <v>39</v>
      </c>
      <c r="H14" s="93" t="n">
        <v>92.8159985554352</v>
      </c>
    </row>
    <row r="15" s="148" customFormat="true" ht="11.45" hidden="false" customHeight="true" outlineLevel="0" collapsed="false">
      <c r="A15" s="154" t="s">
        <v>124</v>
      </c>
      <c r="B15" s="93" t="n">
        <v>125.65528018557</v>
      </c>
      <c r="C15" s="93" t="n">
        <v>149.728466282077</v>
      </c>
      <c r="D15" s="93" t="n">
        <v>140.604784885512</v>
      </c>
      <c r="E15" s="93" t="n">
        <v>121.531561723771</v>
      </c>
      <c r="F15" s="93" t="n">
        <v>122.574718112184</v>
      </c>
      <c r="G15" s="93" t="s">
        <v>39</v>
      </c>
      <c r="H15" s="93" t="n">
        <v>100.837125315999</v>
      </c>
    </row>
    <row r="16" s="148" customFormat="true" ht="3.95" hidden="false" customHeight="true" outlineLevel="0" collapsed="false">
      <c r="A16" s="153"/>
      <c r="B16" s="93"/>
      <c r="C16" s="93"/>
      <c r="D16" s="93"/>
      <c r="E16" s="93"/>
      <c r="F16" s="93"/>
      <c r="G16" s="93"/>
      <c r="H16" s="93"/>
    </row>
    <row r="17" s="148" customFormat="true" ht="11.45" hidden="false" customHeight="true" outlineLevel="0" collapsed="false">
      <c r="A17" s="155" t="s">
        <v>125</v>
      </c>
      <c r="B17" s="100" t="n">
        <v>124.078183371994</v>
      </c>
      <c r="C17" s="100" t="n">
        <v>150.307008819044</v>
      </c>
      <c r="D17" s="100" t="n">
        <v>140.962453366191</v>
      </c>
      <c r="E17" s="100" t="n">
        <v>119.720038376112</v>
      </c>
      <c r="F17" s="100" t="n">
        <v>121.91536229126</v>
      </c>
      <c r="G17" s="100" t="s">
        <v>39</v>
      </c>
      <c r="H17" s="100" t="n">
        <v>96.4203683640303</v>
      </c>
    </row>
    <row r="18" s="148" customFormat="true" ht="3.95" hidden="false" customHeight="true" outlineLevel="0" collapsed="false">
      <c r="A18" s="153"/>
      <c r="B18" s="93"/>
      <c r="C18" s="93"/>
      <c r="D18" s="93"/>
      <c r="E18" s="93"/>
      <c r="F18" s="93"/>
      <c r="G18" s="93"/>
      <c r="H18" s="93"/>
    </row>
    <row r="19" s="148" customFormat="true" ht="11.45" hidden="false" customHeight="true" outlineLevel="0" collapsed="false">
      <c r="A19" s="89" t="s">
        <v>126</v>
      </c>
      <c r="B19" s="93"/>
      <c r="C19" s="93"/>
      <c r="D19" s="93"/>
      <c r="E19" s="93"/>
      <c r="F19" s="93"/>
      <c r="G19" s="156"/>
      <c r="H19" s="93"/>
    </row>
    <row r="20" s="148" customFormat="true" ht="11.45" hidden="false" customHeight="true" outlineLevel="0" collapsed="false">
      <c r="A20" s="99" t="s">
        <v>127</v>
      </c>
      <c r="B20" s="100" t="n">
        <v>121.909249989826</v>
      </c>
      <c r="C20" s="100" t="n">
        <v>145.141983290233</v>
      </c>
      <c r="D20" s="100" t="n">
        <v>135.786100557894</v>
      </c>
      <c r="E20" s="100" t="n">
        <v>117.323233318877</v>
      </c>
      <c r="F20" s="100" t="n">
        <v>119.846702190082</v>
      </c>
      <c r="G20" s="100" t="s">
        <v>39</v>
      </c>
      <c r="H20" s="100" t="n">
        <v>100.73429035753</v>
      </c>
      <c r="I20" s="149"/>
    </row>
    <row r="21" s="148" customFormat="true" ht="3.95" hidden="false" customHeight="true" outlineLevel="0" collapsed="false">
      <c r="A21" s="99"/>
      <c r="B21" s="100"/>
      <c r="C21" s="100"/>
      <c r="D21" s="100"/>
      <c r="E21" s="100"/>
      <c r="F21" s="100"/>
      <c r="G21" s="100"/>
      <c r="H21" s="100"/>
      <c r="I21" s="149"/>
    </row>
    <row r="22" s="148" customFormat="true" ht="11.45" hidden="false" customHeight="true" outlineLevel="0" collapsed="false">
      <c r="A22" s="155" t="s">
        <v>128</v>
      </c>
      <c r="B22" s="100" t="n">
        <v>124.174565580108</v>
      </c>
      <c r="C22" s="100" t="n">
        <v>149.464060738678</v>
      </c>
      <c r="D22" s="100" t="n">
        <v>140.064859499606</v>
      </c>
      <c r="E22" s="100" t="n">
        <v>119.293918963319</v>
      </c>
      <c r="F22" s="100" t="n">
        <v>122.650062641737</v>
      </c>
      <c r="G22" s="100" t="s">
        <v>39</v>
      </c>
      <c r="H22" s="100" t="n">
        <v>100.615023474178</v>
      </c>
    </row>
    <row r="23" s="148" customFormat="true" ht="11.45" hidden="false" customHeight="true" outlineLevel="0" collapsed="false">
      <c r="A23" s="155" t="s">
        <v>129</v>
      </c>
      <c r="B23" s="100" t="n">
        <v>120.649843323973</v>
      </c>
      <c r="C23" s="100" t="n">
        <v>148.257575757576</v>
      </c>
      <c r="D23" s="100" t="n">
        <v>138.314166409967</v>
      </c>
      <c r="E23" s="100" t="n">
        <v>114.234357134408</v>
      </c>
      <c r="F23" s="100" t="n">
        <v>116.944526380893</v>
      </c>
      <c r="G23" s="100" t="s">
        <v>39</v>
      </c>
      <c r="H23" s="100" t="n">
        <v>99.9109786926688</v>
      </c>
    </row>
    <row r="24" s="148" customFormat="true" ht="3.9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8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8" customFormat="true" ht="11.45" hidden="false" customHeight="true" outlineLevel="0" collapsed="false">
      <c r="A26" s="157" t="s">
        <v>140</v>
      </c>
      <c r="B26" s="100" t="n">
        <v>122.160727220934</v>
      </c>
      <c r="C26" s="100" t="n">
        <v>147.00140076918</v>
      </c>
      <c r="D26" s="100" t="n">
        <v>137.487806756341</v>
      </c>
      <c r="E26" s="100" t="n">
        <v>117.04368568387</v>
      </c>
      <c r="F26" s="100" t="n">
        <v>119.821998350699</v>
      </c>
      <c r="G26" s="100" t="s">
        <v>39</v>
      </c>
      <c r="H26" s="100" t="n">
        <v>100.498645720477</v>
      </c>
    </row>
    <row r="27" s="148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8" customFormat="true" ht="11.45" hidden="false" customHeight="true" outlineLevel="0" collapsed="false">
      <c r="A28" s="158" t="n">
        <v>2008</v>
      </c>
      <c r="B28" s="93"/>
      <c r="C28" s="93"/>
      <c r="D28" s="93"/>
      <c r="E28" s="93"/>
      <c r="F28" s="93"/>
      <c r="G28" s="93"/>
      <c r="H28" s="93"/>
    </row>
    <row r="29" s="148" customFormat="true" ht="3.9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8" customFormat="true" ht="11.45" hidden="false" customHeight="true" outlineLevel="0" collapsed="false">
      <c r="A30" s="155" t="s">
        <v>121</v>
      </c>
      <c r="B30" s="100" t="n">
        <v>112.346494119562</v>
      </c>
      <c r="C30" s="100" t="n">
        <v>143.080200251973</v>
      </c>
      <c r="D30" s="100" t="n">
        <v>135.21665468734</v>
      </c>
      <c r="E30" s="100" t="n">
        <v>106.917438788787</v>
      </c>
      <c r="F30" s="100" t="n">
        <v>110.38517531757</v>
      </c>
      <c r="G30" s="100" t="s">
        <v>39</v>
      </c>
      <c r="H30" s="100" t="n">
        <v>81.4148910557361</v>
      </c>
    </row>
    <row r="31" s="148" customFormat="true" ht="3.95" hidden="false" customHeight="true" outlineLevel="0" collapsed="false">
      <c r="A31" s="153"/>
      <c r="B31" s="93"/>
      <c r="C31" s="93"/>
      <c r="D31" s="93"/>
      <c r="E31" s="93"/>
      <c r="F31" s="93"/>
      <c r="G31" s="93"/>
      <c r="H31" s="93"/>
    </row>
    <row r="32" s="148" customFormat="true" ht="11.45" hidden="false" customHeight="true" outlineLevel="0" collapsed="false">
      <c r="A32" s="154" t="s">
        <v>122</v>
      </c>
      <c r="B32" s="93" t="n">
        <v>117.642973995849</v>
      </c>
      <c r="C32" s="93" t="n">
        <v>158.411577481599</v>
      </c>
      <c r="D32" s="93" t="n">
        <v>150.841975562173</v>
      </c>
      <c r="E32" s="93" t="n">
        <v>109.545834483302</v>
      </c>
      <c r="F32" s="93" t="n">
        <v>111.75231933013</v>
      </c>
      <c r="G32" s="93" t="s">
        <v>39</v>
      </c>
      <c r="H32" s="93" t="n">
        <v>80.7125315998555</v>
      </c>
    </row>
    <row r="33" s="148" customFormat="true" ht="11.45" hidden="false" customHeight="true" outlineLevel="0" collapsed="false">
      <c r="A33" s="154" t="s">
        <v>123</v>
      </c>
      <c r="B33" s="93" t="n">
        <v>119.581613966549</v>
      </c>
      <c r="C33" s="93" t="n">
        <v>158.274815993634</v>
      </c>
      <c r="D33" s="93" t="n">
        <v>150.639182667625</v>
      </c>
      <c r="E33" s="93" t="n">
        <v>112.310688798644</v>
      </c>
      <c r="F33" s="93" t="n">
        <v>115.968124078215</v>
      </c>
      <c r="G33" s="93" t="s">
        <v>39</v>
      </c>
      <c r="H33" s="93" t="n">
        <v>82.6352473817263</v>
      </c>
    </row>
    <row r="34" s="148" customFormat="true" ht="11.45" hidden="false" customHeight="true" outlineLevel="0" collapsed="false">
      <c r="A34" s="154" t="s">
        <v>124</v>
      </c>
      <c r="B34" s="93" t="n">
        <v>119.338908558174</v>
      </c>
      <c r="C34" s="93" t="n">
        <v>157.367217028049</v>
      </c>
      <c r="D34" s="93" t="n">
        <v>149.722764144163</v>
      </c>
      <c r="E34" s="93" t="n">
        <v>111.772700390332</v>
      </c>
      <c r="F34" s="93" t="n">
        <v>115.193253722822</v>
      </c>
      <c r="G34" s="93" t="s">
        <v>39</v>
      </c>
      <c r="H34" s="93" t="n">
        <v>84.9519682195739</v>
      </c>
    </row>
    <row r="35" s="148" customFormat="true" ht="3.95" hidden="false" customHeight="true" outlineLevel="0" collapsed="false">
      <c r="A35" s="153"/>
      <c r="B35" s="93"/>
      <c r="C35" s="93"/>
      <c r="D35" s="93"/>
      <c r="E35" s="93"/>
      <c r="F35" s="93"/>
      <c r="G35" s="93"/>
      <c r="H35" s="93"/>
    </row>
    <row r="36" s="148" customFormat="true" ht="11.45" hidden="false" customHeight="true" outlineLevel="0" collapsed="false">
      <c r="A36" s="155" t="s">
        <v>125</v>
      </c>
      <c r="B36" s="100" t="n">
        <v>118.85449884019</v>
      </c>
      <c r="C36" s="100" t="n">
        <v>158.017870167761</v>
      </c>
      <c r="D36" s="100" t="n">
        <v>150.401307457987</v>
      </c>
      <c r="E36" s="100" t="n">
        <v>111.209741224093</v>
      </c>
      <c r="F36" s="100" t="n">
        <v>114.304565710389</v>
      </c>
      <c r="G36" s="100" t="s">
        <v>39</v>
      </c>
      <c r="H36" s="100" t="n">
        <v>82.7665824003852</v>
      </c>
    </row>
    <row r="37" s="148" customFormat="true" ht="3.9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</row>
    <row r="38" s="148" customFormat="true" ht="11.45" hidden="false" customHeight="true" outlineLevel="0" collapsed="false">
      <c r="A38" s="89" t="s">
        <v>126</v>
      </c>
      <c r="B38" s="98"/>
      <c r="C38" s="98"/>
      <c r="D38" s="98"/>
      <c r="E38" s="98"/>
      <c r="F38" s="98"/>
      <c r="G38" s="119"/>
      <c r="H38" s="98"/>
    </row>
    <row r="39" s="148" customFormat="true" ht="11.45" hidden="false" customHeight="true" outlineLevel="0" collapsed="false">
      <c r="A39" s="99" t="s">
        <v>132</v>
      </c>
      <c r="B39" s="100" t="n">
        <v>115.600496479876</v>
      </c>
      <c r="C39" s="100" t="n">
        <v>150.549035209867</v>
      </c>
      <c r="D39" s="100" t="n">
        <v>142.808981072663</v>
      </c>
      <c r="E39" s="100" t="n">
        <v>109.06359000644</v>
      </c>
      <c r="F39" s="100" t="n">
        <v>112.344870513979</v>
      </c>
      <c r="G39" s="100" t="s">
        <v>39</v>
      </c>
      <c r="H39" s="100" t="n">
        <v>82.0907367280607</v>
      </c>
    </row>
    <row r="40" s="148" customFormat="true" ht="28.15" hidden="false" customHeight="true" outlineLevel="0" collapsed="false">
      <c r="A40" s="150" t="s">
        <v>133</v>
      </c>
      <c r="B40" s="150"/>
      <c r="C40" s="150"/>
      <c r="D40" s="150"/>
      <c r="E40" s="150"/>
      <c r="F40" s="150"/>
      <c r="G40" s="150"/>
      <c r="H40" s="150"/>
    </row>
    <row r="41" s="148" customFormat="true" ht="11.45" hidden="false" customHeight="true" outlineLevel="0" collapsed="false">
      <c r="A41" s="89" t="s">
        <v>119</v>
      </c>
      <c r="B41" s="93"/>
      <c r="C41" s="93"/>
      <c r="D41" s="93"/>
      <c r="E41" s="93"/>
      <c r="F41" s="93"/>
      <c r="G41" s="93"/>
      <c r="H41" s="93"/>
    </row>
    <row r="42" s="148" customFormat="true" ht="3.95" hidden="false" customHeight="true" outlineLevel="0" collapsed="false">
      <c r="A42" s="153"/>
      <c r="B42" s="93"/>
      <c r="C42" s="93"/>
      <c r="D42" s="93"/>
      <c r="E42" s="93"/>
      <c r="F42" s="93"/>
      <c r="G42" s="93"/>
      <c r="H42" s="93"/>
    </row>
    <row r="43" s="148" customFormat="true" ht="11.45" hidden="false" customHeight="true" outlineLevel="0" collapsed="false">
      <c r="A43" s="155" t="s">
        <v>121</v>
      </c>
      <c r="B43" s="160" t="n">
        <v>31.3148111708571</v>
      </c>
      <c r="C43" s="160" t="n">
        <v>45.4535833518117</v>
      </c>
      <c r="D43" s="160" t="n">
        <v>37.0051992117766</v>
      </c>
      <c r="E43" s="160" t="n">
        <v>31.1628824434688</v>
      </c>
      <c r="F43" s="160" t="n">
        <v>43.0315932626319</v>
      </c>
      <c r="G43" s="160" t="s">
        <v>39</v>
      </c>
      <c r="H43" s="160" t="n">
        <v>6.82967156623894</v>
      </c>
    </row>
    <row r="44" s="148" customFormat="true" ht="3.9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customFormat="false" ht="11.45" hidden="false" customHeight="true" outlineLevel="0" collapsed="false">
      <c r="A45" s="154" t="s">
        <v>122</v>
      </c>
      <c r="B45" s="161" t="n">
        <v>32.1314772864434</v>
      </c>
      <c r="C45" s="161" t="n">
        <v>44.8271200418781</v>
      </c>
      <c r="D45" s="161" t="n">
        <v>36.5792226266342</v>
      </c>
      <c r="E45" s="161" t="n">
        <v>33.260981382363</v>
      </c>
      <c r="F45" s="161" t="n">
        <v>41.3963563936245</v>
      </c>
      <c r="G45" s="161" t="s">
        <v>39</v>
      </c>
      <c r="H45" s="161" t="n">
        <v>1.76497347535167</v>
      </c>
    </row>
    <row r="46" customFormat="false" ht="11.45" hidden="false" customHeight="true" outlineLevel="0" collapsed="false">
      <c r="A46" s="154" t="s">
        <v>123</v>
      </c>
      <c r="B46" s="161" t="n">
        <v>28.0752943747337</v>
      </c>
      <c r="C46" s="161" t="n">
        <v>42.4865194921455</v>
      </c>
      <c r="D46" s="161" t="n">
        <v>34.0960275124545</v>
      </c>
      <c r="E46" s="161" t="n">
        <v>32.5398975612891</v>
      </c>
      <c r="F46" s="161" t="n">
        <v>39.3113457970976</v>
      </c>
      <c r="G46" s="161" t="s">
        <v>39</v>
      </c>
      <c r="H46" s="161" t="n">
        <v>-14.403367088367</v>
      </c>
    </row>
    <row r="47" customFormat="false" ht="11.45" hidden="false" customHeight="true" outlineLevel="0" collapsed="false">
      <c r="A47" s="154" t="s">
        <v>124</v>
      </c>
      <c r="B47" s="161" t="n">
        <v>31.4943339232013</v>
      </c>
      <c r="C47" s="161" t="n">
        <v>44.9157141178757</v>
      </c>
      <c r="D47" s="161" t="n">
        <v>37.4990567053098</v>
      </c>
      <c r="E47" s="161" t="n">
        <v>33.6773344476836</v>
      </c>
      <c r="F47" s="161" t="n">
        <v>37.3278718440101</v>
      </c>
      <c r="G47" s="161" t="s">
        <v>39</v>
      </c>
      <c r="H47" s="161" t="n">
        <v>-1.83980962118778</v>
      </c>
    </row>
    <row r="48" customFormat="false" ht="3.95" hidden="false" customHeight="true" outlineLevel="0" collapsed="false">
      <c r="A48" s="153"/>
      <c r="B48" s="93"/>
      <c r="C48" s="93"/>
      <c r="D48" s="93"/>
      <c r="E48" s="93"/>
      <c r="F48" s="93"/>
      <c r="G48" s="93"/>
      <c r="H48" s="93"/>
    </row>
    <row r="49" customFormat="false" ht="11.45" hidden="false" customHeight="true" outlineLevel="0" collapsed="false">
      <c r="A49" s="155" t="s">
        <v>125</v>
      </c>
      <c r="B49" s="160" t="n">
        <v>30.5457924266167</v>
      </c>
      <c r="C49" s="160" t="n">
        <v>44.0661021373458</v>
      </c>
      <c r="D49" s="160" t="n">
        <v>36.0413147722726</v>
      </c>
      <c r="E49" s="160" t="n">
        <v>33.1602176251053</v>
      </c>
      <c r="F49" s="160" t="n">
        <v>39.3157381766161</v>
      </c>
      <c r="G49" s="160" t="s">
        <v>39</v>
      </c>
      <c r="H49" s="160" t="n">
        <v>-5.19481834409211</v>
      </c>
    </row>
    <row r="50" customFormat="false" ht="3.95" hidden="false" customHeight="true" outlineLevel="0" collapsed="false">
      <c r="A50" s="153"/>
      <c r="B50" s="93"/>
      <c r="C50" s="93"/>
      <c r="D50" s="93"/>
      <c r="E50" s="93"/>
      <c r="F50" s="93"/>
      <c r="G50" s="93"/>
      <c r="H50" s="93"/>
    </row>
    <row r="51" customFormat="false" ht="11.45" hidden="false" customHeight="true" outlineLevel="0" collapsed="false">
      <c r="A51" s="89" t="s">
        <v>126</v>
      </c>
      <c r="B51" s="93"/>
      <c r="C51" s="93"/>
      <c r="D51" s="93"/>
      <c r="E51" s="93"/>
      <c r="F51" s="93"/>
      <c r="G51" s="156"/>
      <c r="H51" s="93"/>
    </row>
    <row r="52" customFormat="false" ht="11.45" hidden="false" customHeight="true" outlineLevel="0" collapsed="false">
      <c r="A52" s="99" t="s">
        <v>127</v>
      </c>
      <c r="B52" s="160" t="n">
        <v>30.9223320567506</v>
      </c>
      <c r="C52" s="160" t="n">
        <v>44.7318354022974</v>
      </c>
      <c r="D52" s="160" t="n">
        <v>36.5031860836934</v>
      </c>
      <c r="E52" s="160" t="n">
        <v>32.1744075262707</v>
      </c>
      <c r="F52" s="160" t="n">
        <v>41.1171576762064</v>
      </c>
      <c r="G52" s="160" t="s">
        <v>39</v>
      </c>
      <c r="H52" s="160" t="n">
        <v>0.716100705966483</v>
      </c>
    </row>
    <row r="53" customFormat="false" ht="3.95" hidden="false" customHeight="true" outlineLevel="0" collapsed="false">
      <c r="A53" s="99"/>
      <c r="B53" s="160"/>
      <c r="C53" s="160"/>
      <c r="D53" s="160"/>
      <c r="E53" s="160"/>
      <c r="F53" s="160"/>
      <c r="G53" s="160"/>
      <c r="H53" s="160"/>
    </row>
    <row r="54" s="148" customFormat="true" ht="11.45" hidden="false" customHeight="true" outlineLevel="0" collapsed="false">
      <c r="A54" s="155" t="s">
        <v>128</v>
      </c>
      <c r="B54" s="160" t="n">
        <v>29.5023577162744</v>
      </c>
      <c r="C54" s="160" t="n">
        <v>47.0370790226825</v>
      </c>
      <c r="D54" s="160" t="n">
        <v>39.3257938579914</v>
      </c>
      <c r="E54" s="160" t="n">
        <v>30.9281925392553</v>
      </c>
      <c r="F54" s="160" t="n">
        <v>36.7389931211991</v>
      </c>
      <c r="G54" s="160" t="s">
        <v>39</v>
      </c>
      <c r="H54" s="160" t="n">
        <v>-6.19542263402495</v>
      </c>
    </row>
    <row r="55" customFormat="false" ht="11.45" hidden="false" customHeight="true" outlineLevel="0" collapsed="false">
      <c r="A55" s="155" t="s">
        <v>129</v>
      </c>
      <c r="B55" s="160" t="n">
        <v>29.9145717016797</v>
      </c>
      <c r="C55" s="160" t="n">
        <v>43.8242924080196</v>
      </c>
      <c r="D55" s="160" t="n">
        <v>35.2409296780628</v>
      </c>
      <c r="E55" s="160" t="n">
        <v>33.4966689338633</v>
      </c>
      <c r="F55" s="160" t="n">
        <v>40.7850911909037</v>
      </c>
      <c r="G55" s="160" t="s">
        <v>39</v>
      </c>
      <c r="H55" s="160" t="n">
        <v>-7.25263959629363</v>
      </c>
    </row>
    <row r="56" customFormat="false" ht="3.95" hidden="false" customHeight="true" outlineLevel="0" collapsed="false">
      <c r="A56" s="153"/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0</v>
      </c>
      <c r="B57" s="93"/>
      <c r="C57" s="93"/>
      <c r="D57" s="93"/>
      <c r="E57" s="93"/>
      <c r="F57" s="93"/>
      <c r="G57" s="93"/>
      <c r="H57" s="93"/>
    </row>
    <row r="58" customFormat="false" ht="11.45" hidden="false" customHeight="true" outlineLevel="0" collapsed="false">
      <c r="A58" s="157" t="s">
        <v>131</v>
      </c>
      <c r="B58" s="160" t="n">
        <v>30.3096560945849</v>
      </c>
      <c r="C58" s="160" t="n">
        <v>45.0791774034632</v>
      </c>
      <c r="D58" s="160" t="n">
        <v>36.8881597867068</v>
      </c>
      <c r="E58" s="160" t="n">
        <v>32.1732768968977</v>
      </c>
      <c r="F58" s="160" t="n">
        <v>39.8904532265661</v>
      </c>
      <c r="G58" s="160" t="s">
        <v>39</v>
      </c>
      <c r="H58" s="160" t="n">
        <v>-3.13854253395968</v>
      </c>
    </row>
    <row r="59" customFormat="false" ht="11.45" hidden="false" customHeight="true" outlineLevel="0" collapsed="false">
      <c r="A59" s="153"/>
      <c r="B59" s="93"/>
      <c r="C59" s="93"/>
      <c r="D59" s="93"/>
      <c r="E59" s="93"/>
      <c r="F59" s="93"/>
      <c r="G59" s="93"/>
      <c r="H59" s="93"/>
    </row>
    <row r="60" customFormat="false" ht="11.45" hidden="false" customHeight="true" outlineLevel="0" collapsed="false">
      <c r="A60" s="158" t="n">
        <v>2008</v>
      </c>
      <c r="B60" s="93"/>
      <c r="C60" s="93"/>
      <c r="D60" s="93"/>
      <c r="E60" s="93"/>
      <c r="F60" s="93"/>
      <c r="G60" s="93"/>
      <c r="H60" s="93"/>
    </row>
    <row r="61" customFormat="false" ht="3.95" hidden="false" customHeight="true" outlineLevel="0" collapsed="false">
      <c r="A61" s="153"/>
      <c r="B61" s="93"/>
      <c r="C61" s="93"/>
      <c r="D61" s="93"/>
      <c r="E61" s="93"/>
      <c r="F61" s="93"/>
      <c r="G61" s="93"/>
      <c r="H61" s="93"/>
    </row>
    <row r="62" customFormat="false" ht="11.45" hidden="false" customHeight="true" outlineLevel="0" collapsed="false">
      <c r="A62" s="155" t="s">
        <v>121</v>
      </c>
      <c r="B62" s="160" t="n">
        <v>-6.17488135789995</v>
      </c>
      <c r="C62" s="160" t="n">
        <v>2.21696666378493</v>
      </c>
      <c r="D62" s="160" t="n">
        <v>3.52723056059642</v>
      </c>
      <c r="E62" s="160" t="n">
        <v>-6.96879698951484</v>
      </c>
      <c r="F62" s="160" t="n">
        <v>-6.27694826659916</v>
      </c>
      <c r="G62" s="160" t="s">
        <v>39</v>
      </c>
      <c r="H62" s="160" t="n">
        <v>-22.4975949293835</v>
      </c>
    </row>
    <row r="63" customFormat="false" ht="3.9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4" t="s">
        <v>122</v>
      </c>
      <c r="B64" s="161" t="n">
        <v>-4.38639575337119</v>
      </c>
      <c r="C64" s="161" t="n">
        <v>5.17567580953515</v>
      </c>
      <c r="D64" s="161" t="n">
        <v>6.83417268149009</v>
      </c>
      <c r="E64" s="161" t="n">
        <v>-7.241937535451</v>
      </c>
      <c r="F64" s="161" t="n">
        <v>-7.52202773250183</v>
      </c>
      <c r="G64" s="161" t="s">
        <v>39</v>
      </c>
      <c r="H64" s="161" t="n">
        <v>-15.5797135664061</v>
      </c>
    </row>
    <row r="65" customFormat="false" ht="11.45" hidden="false" customHeight="true" outlineLevel="0" collapsed="false">
      <c r="A65" s="154" t="s">
        <v>123</v>
      </c>
      <c r="B65" s="161" t="n">
        <v>-3.2035649013124</v>
      </c>
      <c r="C65" s="161" t="n">
        <v>5.11263991227926</v>
      </c>
      <c r="D65" s="161" t="n">
        <v>6.76818950930627</v>
      </c>
      <c r="E65" s="161" t="n">
        <v>-6.03982924105154</v>
      </c>
      <c r="F65" s="161" t="n">
        <v>-5.20002224608447</v>
      </c>
      <c r="G65" s="161" t="s">
        <v>39</v>
      </c>
      <c r="H65" s="161" t="n">
        <v>-10.9687460482671</v>
      </c>
    </row>
    <row r="66" customFormat="false" ht="11.45" hidden="false" customHeight="true" outlineLevel="0" collapsed="false">
      <c r="A66" s="154" t="s">
        <v>124</v>
      </c>
      <c r="B66" s="161" t="n">
        <v>-5.0267458861003</v>
      </c>
      <c r="C66" s="161" t="n">
        <v>5.10173578588653</v>
      </c>
      <c r="D66" s="161" t="n">
        <v>6.48482856829882</v>
      </c>
      <c r="E66" s="161" t="n">
        <v>-8.02989873167218</v>
      </c>
      <c r="F66" s="161" t="n">
        <v>-6.02201212700832</v>
      </c>
      <c r="G66" s="161" t="s">
        <v>39</v>
      </c>
      <c r="H66" s="161" t="n">
        <v>-15.7532823815083</v>
      </c>
    </row>
    <row r="67" customFormat="false" ht="3.95" hidden="false" customHeight="true" outlineLevel="0" collapsed="false">
      <c r="A67" s="153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155" t="s">
        <v>125</v>
      </c>
      <c r="B68" s="160" t="n">
        <v>-4.20999436794001</v>
      </c>
      <c r="C68" s="160" t="n">
        <v>5.13007437863402</v>
      </c>
      <c r="D68" s="160" t="n">
        <v>6.69600582736432</v>
      </c>
      <c r="E68" s="160" t="n">
        <v>-7.10849851658368</v>
      </c>
      <c r="F68" s="160" t="n">
        <v>-6.24268872916014</v>
      </c>
      <c r="G68" s="160" t="s">
        <v>39</v>
      </c>
      <c r="H68" s="160" t="n">
        <v>-14.1606863729206</v>
      </c>
    </row>
    <row r="69" customFormat="false" ht="3.95" hidden="false" customHeight="true" outlineLevel="0" collapsed="false">
      <c r="A69" s="90"/>
      <c r="B69" s="93"/>
      <c r="C69" s="93"/>
      <c r="D69" s="93"/>
      <c r="E69" s="93"/>
      <c r="F69" s="93"/>
      <c r="G69" s="93"/>
      <c r="H69" s="93"/>
    </row>
    <row r="70" customFormat="false" ht="11.45" hidden="false" customHeight="true" outlineLevel="0" collapsed="false">
      <c r="A70" s="89" t="s">
        <v>126</v>
      </c>
      <c r="B70" s="98"/>
      <c r="C70" s="98"/>
      <c r="D70" s="98"/>
      <c r="E70" s="98"/>
      <c r="F70" s="98"/>
      <c r="G70" s="119"/>
      <c r="H70" s="98"/>
    </row>
    <row r="71" customFormat="false" ht="11.45" hidden="false" customHeight="true" outlineLevel="0" collapsed="false">
      <c r="A71" s="99" t="s">
        <v>132</v>
      </c>
      <c r="B71" s="160" t="n">
        <v>-5.1749588406757</v>
      </c>
      <c r="C71" s="160" t="n">
        <v>3.72535347599722</v>
      </c>
      <c r="D71" s="160" t="n">
        <v>5.17201722850453</v>
      </c>
      <c r="E71" s="160" t="n">
        <v>-7.04007473949136</v>
      </c>
      <c r="F71" s="160" t="n">
        <v>-6.25952282291786</v>
      </c>
      <c r="G71" s="160" t="s">
        <v>39</v>
      </c>
      <c r="H71" s="160" t="n">
        <v>-18.5076537128506</v>
      </c>
    </row>
    <row r="72" s="77" customFormat="true" ht="12.95" hidden="false" customHeight="true" outlineLevel="0" collapsed="false">
      <c r="A72" s="106" t="s">
        <v>134</v>
      </c>
      <c r="B72" s="106"/>
    </row>
    <row r="73" s="77" customFormat="true" ht="21" hidden="false" customHeight="true" outlineLevel="0" collapsed="false">
      <c r="A73" s="107" t="s">
        <v>135</v>
      </c>
      <c r="B73" s="107"/>
      <c r="C73" s="107"/>
      <c r="D73" s="107"/>
      <c r="E73" s="107"/>
      <c r="F73" s="107"/>
      <c r="G73" s="107"/>
      <c r="H73" s="107"/>
      <c r="I73" s="107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0:H40"/>
    <mergeCell ref="A72:B72"/>
    <mergeCell ref="A73:I73"/>
  </mergeCells>
  <hyperlinks>
    <hyperlink ref="A1" location="Inhaltsverzeichnis!F33" display="8     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true" hidden="false" outlineLevel="0" max="9" min="9" style="139" width="2.7"/>
    <col collapsed="false" customWidth="false" hidden="false" outlineLevel="0" max="257" min="10" style="139" width="11.56"/>
  </cols>
  <sheetData>
    <row r="1" customFormat="false" ht="13.9" hidden="false" customHeight="true" outlineLevel="0" collapsed="false">
      <c r="A1" s="140" t="s">
        <v>157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45" hidden="false" customHeight="true" outlineLevel="0" collapsed="false">
      <c r="A8" s="89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9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3" t="n">
        <v>109.348416289593</v>
      </c>
      <c r="C10" s="93" t="n">
        <v>135.372284742214</v>
      </c>
      <c r="D10" s="93" t="n">
        <v>127.938977166511</v>
      </c>
      <c r="E10" s="93" t="n">
        <v>95.0304361468466</v>
      </c>
      <c r="F10" s="93" t="n">
        <v>97.6589147286822</v>
      </c>
      <c r="G10" s="93" t="s">
        <v>39</v>
      </c>
      <c r="H10" s="93" t="n">
        <v>90.8468656716418</v>
      </c>
    </row>
    <row r="11" s="148" customFormat="true" ht="11.45" hidden="false" customHeight="true" outlineLevel="0" collapsed="false">
      <c r="A11" s="155" t="s">
        <v>121</v>
      </c>
      <c r="B11" s="100" t="n">
        <v>110.795017758965</v>
      </c>
      <c r="C11" s="100" t="n">
        <v>137.098490796476</v>
      </c>
      <c r="D11" s="100" t="n">
        <v>129.531312591801</v>
      </c>
      <c r="E11" s="100" t="n">
        <v>96.3595509535265</v>
      </c>
      <c r="F11" s="100" t="n">
        <v>99.1463226503143</v>
      </c>
      <c r="G11" s="100" t="s">
        <v>39</v>
      </c>
      <c r="H11" s="100" t="n">
        <v>91.9909452736318</v>
      </c>
    </row>
    <row r="12" s="148" customFormat="true" ht="3.95" hidden="false" customHeight="true" outlineLevel="0" collapsed="false">
      <c r="A12" s="153"/>
      <c r="B12" s="93"/>
      <c r="C12" s="93"/>
      <c r="D12" s="93"/>
      <c r="E12" s="93"/>
      <c r="F12" s="93"/>
      <c r="G12" s="93"/>
      <c r="H12" s="93"/>
    </row>
    <row r="13" s="148" customFormat="true" ht="11.45" hidden="false" customHeight="true" outlineLevel="0" collapsed="false">
      <c r="A13" s="154" t="s">
        <v>122</v>
      </c>
      <c r="B13" s="93" t="n">
        <v>113.700627645599</v>
      </c>
      <c r="C13" s="93" t="n">
        <v>136.278461135828</v>
      </c>
      <c r="D13" s="93" t="n">
        <v>128.983842969689</v>
      </c>
      <c r="E13" s="93" t="n">
        <v>104.539378726075</v>
      </c>
      <c r="F13" s="93" t="n">
        <v>107.06525511975</v>
      </c>
      <c r="G13" s="93" t="s">
        <v>39</v>
      </c>
      <c r="H13" s="93" t="n">
        <v>88.3423880597015</v>
      </c>
    </row>
    <row r="14" s="148" customFormat="true" ht="11.45" hidden="false" customHeight="true" outlineLevel="0" collapsed="false">
      <c r="A14" s="154" t="s">
        <v>123</v>
      </c>
      <c r="B14" s="93" t="n">
        <v>113.726463290031</v>
      </c>
      <c r="C14" s="93" t="n">
        <v>136.304632295211</v>
      </c>
      <c r="D14" s="93" t="n">
        <v>128.903725464014</v>
      </c>
      <c r="E14" s="93" t="n">
        <v>105.354879196737</v>
      </c>
      <c r="F14" s="93" t="n">
        <v>108.072775656601</v>
      </c>
      <c r="G14" s="93" t="s">
        <v>39</v>
      </c>
      <c r="H14" s="93" t="n">
        <v>86.1140298507463</v>
      </c>
    </row>
    <row r="15" s="148" customFormat="true" ht="11.45" hidden="false" customHeight="true" outlineLevel="0" collapsed="false">
      <c r="A15" s="154" t="s">
        <v>124</v>
      </c>
      <c r="B15" s="93" t="n">
        <v>114.52016737216</v>
      </c>
      <c r="C15" s="93" t="n">
        <v>135.176001046846</v>
      </c>
      <c r="D15" s="93" t="n">
        <v>127.845506743223</v>
      </c>
      <c r="E15" s="93" t="n">
        <v>106.823972387826</v>
      </c>
      <c r="F15" s="93" t="n">
        <v>109.721045933125</v>
      </c>
      <c r="G15" s="93" t="s">
        <v>39</v>
      </c>
      <c r="H15" s="93" t="n">
        <v>89.365671641791</v>
      </c>
    </row>
    <row r="16" s="148" customFormat="true" ht="3.95" hidden="false" customHeight="true" outlineLevel="0" collapsed="false">
      <c r="A16" s="153"/>
      <c r="B16" s="93"/>
      <c r="C16" s="93"/>
      <c r="D16" s="93"/>
      <c r="E16" s="93"/>
      <c r="F16" s="93"/>
      <c r="G16" s="93"/>
      <c r="H16" s="93"/>
    </row>
    <row r="17" s="148" customFormat="true" ht="11.45" hidden="false" customHeight="true" outlineLevel="0" collapsed="false">
      <c r="A17" s="155" t="s">
        <v>125</v>
      </c>
      <c r="B17" s="100" t="n">
        <v>113.98241943593</v>
      </c>
      <c r="C17" s="100" t="n">
        <v>135.919698159295</v>
      </c>
      <c r="D17" s="100" t="n">
        <v>128.577691725642</v>
      </c>
      <c r="E17" s="100" t="n">
        <v>105.572743436879</v>
      </c>
      <c r="F17" s="100" t="n">
        <v>108.286358903159</v>
      </c>
      <c r="G17" s="100" t="s">
        <v>39</v>
      </c>
      <c r="H17" s="100" t="n">
        <v>87.940696517413</v>
      </c>
    </row>
    <row r="18" s="148" customFormat="true" ht="3.95" hidden="false" customHeight="true" outlineLevel="0" collapsed="false">
      <c r="A18" s="153"/>
      <c r="B18" s="93"/>
      <c r="C18" s="93"/>
      <c r="D18" s="93"/>
      <c r="E18" s="93"/>
      <c r="F18" s="93"/>
      <c r="G18" s="93"/>
      <c r="H18" s="93"/>
    </row>
    <row r="19" s="148" customFormat="true" ht="11.45" hidden="false" customHeight="true" outlineLevel="0" collapsed="false">
      <c r="A19" s="89" t="s">
        <v>126</v>
      </c>
      <c r="B19" s="93"/>
      <c r="C19" s="93"/>
      <c r="D19" s="93"/>
      <c r="E19" s="93"/>
      <c r="F19" s="93"/>
      <c r="G19" s="156"/>
      <c r="H19" s="93"/>
    </row>
    <row r="20" s="148" customFormat="true" ht="11.45" hidden="false" customHeight="true" outlineLevel="0" collapsed="false">
      <c r="A20" s="99" t="s">
        <v>127</v>
      </c>
      <c r="B20" s="100" t="n">
        <v>112.388718597447</v>
      </c>
      <c r="C20" s="100" t="n">
        <v>136.509094477885</v>
      </c>
      <c r="D20" s="100" t="n">
        <v>129.054502158722</v>
      </c>
      <c r="E20" s="100" t="n">
        <v>100.966147195203</v>
      </c>
      <c r="F20" s="100" t="n">
        <v>103.716340776736</v>
      </c>
      <c r="G20" s="100" t="s">
        <v>39</v>
      </c>
      <c r="H20" s="100" t="n">
        <v>89.9658208955224</v>
      </c>
      <c r="I20" s="149"/>
    </row>
    <row r="21" s="148" customFormat="true" ht="3.95" hidden="false" customHeight="true" outlineLevel="0" collapsed="false">
      <c r="A21" s="99"/>
      <c r="B21" s="100"/>
      <c r="C21" s="100"/>
      <c r="D21" s="100"/>
      <c r="E21" s="100"/>
      <c r="F21" s="100"/>
      <c r="G21" s="100"/>
      <c r="H21" s="100"/>
      <c r="I21" s="149"/>
    </row>
    <row r="22" s="148" customFormat="true" ht="11.45" hidden="false" customHeight="true" outlineLevel="0" collapsed="false">
      <c r="A22" s="155" t="s">
        <v>128</v>
      </c>
      <c r="B22" s="100" t="n">
        <v>113.867578131335</v>
      </c>
      <c r="C22" s="100" t="n">
        <v>134.741995987089</v>
      </c>
      <c r="D22" s="100" t="n">
        <v>127.242399964392</v>
      </c>
      <c r="E22" s="100" t="n">
        <v>106.712826412858</v>
      </c>
      <c r="F22" s="100" t="n">
        <v>110.299548767789</v>
      </c>
      <c r="G22" s="100" t="s">
        <v>39</v>
      </c>
      <c r="H22" s="100" t="n">
        <v>86.6689552238806</v>
      </c>
    </row>
    <row r="23" s="148" customFormat="true" ht="11.45" hidden="false" customHeight="true" outlineLevel="0" collapsed="false">
      <c r="A23" s="155" t="s">
        <v>129</v>
      </c>
      <c r="B23" s="100" t="n">
        <v>111.370164939425</v>
      </c>
      <c r="C23" s="100" t="n">
        <v>132.800968332897</v>
      </c>
      <c r="D23" s="100" t="n">
        <v>124.78991409623</v>
      </c>
      <c r="E23" s="100" t="n">
        <v>102.345431091587</v>
      </c>
      <c r="F23" s="100" t="n">
        <v>105.394500366385</v>
      </c>
      <c r="G23" s="100" t="s">
        <v>39</v>
      </c>
      <c r="H23" s="100" t="n">
        <v>88.239104477612</v>
      </c>
    </row>
    <row r="24" s="148" customFormat="true" ht="3.9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8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8" customFormat="true" ht="11.45" hidden="false" customHeight="true" outlineLevel="0" collapsed="false">
      <c r="A26" s="157" t="s">
        <v>131</v>
      </c>
      <c r="B26" s="100" t="n">
        <v>112.503795066414</v>
      </c>
      <c r="C26" s="100" t="n">
        <v>135.140288318939</v>
      </c>
      <c r="D26" s="100" t="n">
        <v>127.535329594516</v>
      </c>
      <c r="E26" s="100" t="n">
        <v>102.747637973713</v>
      </c>
      <c r="F26" s="100" t="n">
        <v>105.781682671912</v>
      </c>
      <c r="G26" s="100" t="s">
        <v>39</v>
      </c>
      <c r="H26" s="100" t="n">
        <v>88.7099253731343</v>
      </c>
    </row>
    <row r="27" s="148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8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8" customFormat="true" ht="3.9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8" customFormat="true" ht="11.45" hidden="false" customHeight="true" outlineLevel="0" collapsed="false">
      <c r="A30" s="155" t="s">
        <v>121</v>
      </c>
      <c r="B30" s="100" t="n">
        <v>106.64418819637</v>
      </c>
      <c r="C30" s="100" t="n">
        <v>140.864956817587</v>
      </c>
      <c r="D30" s="100" t="n">
        <v>134.505274402457</v>
      </c>
      <c r="E30" s="100" t="n">
        <v>93.0614998431126</v>
      </c>
      <c r="F30" s="100" t="n">
        <v>95.4666589532955</v>
      </c>
      <c r="G30" s="100" t="s">
        <v>39</v>
      </c>
      <c r="H30" s="100" t="n">
        <v>67.3453731343284</v>
      </c>
    </row>
    <row r="31" s="148" customFormat="true" ht="3.95" hidden="false" customHeight="true" outlineLevel="0" collapsed="false">
      <c r="A31" s="153"/>
      <c r="B31" s="93"/>
      <c r="C31" s="93"/>
      <c r="D31" s="93"/>
      <c r="E31" s="93"/>
      <c r="F31" s="93"/>
      <c r="G31" s="93"/>
      <c r="H31" s="93"/>
    </row>
    <row r="32" s="148" customFormat="true" ht="11.45" hidden="false" customHeight="true" outlineLevel="0" collapsed="false">
      <c r="A32" s="154" t="s">
        <v>122</v>
      </c>
      <c r="B32" s="93" t="n">
        <v>108.563421398336</v>
      </c>
      <c r="C32" s="93" t="n">
        <v>142.363255692227</v>
      </c>
      <c r="D32" s="93" t="n">
        <v>135.914007210576</v>
      </c>
      <c r="E32" s="93" t="n">
        <v>96.3235017257609</v>
      </c>
      <c r="F32" s="93" t="n">
        <v>98.514636121717</v>
      </c>
      <c r="G32" s="93" t="s">
        <v>39</v>
      </c>
      <c r="H32" s="93" t="n">
        <v>66.3925373134328</v>
      </c>
    </row>
    <row r="33" s="148" customFormat="true" ht="11.45" hidden="false" customHeight="true" outlineLevel="0" collapsed="false">
      <c r="A33" s="154" t="s">
        <v>123</v>
      </c>
      <c r="B33" s="93" t="n">
        <v>108.655232812728</v>
      </c>
      <c r="C33" s="93" t="n">
        <v>141.754776236587</v>
      </c>
      <c r="D33" s="93" t="n">
        <v>135.226331953532</v>
      </c>
      <c r="E33" s="93" t="n">
        <v>96.8712477774291</v>
      </c>
      <c r="F33" s="93" t="n">
        <v>99.7480041652204</v>
      </c>
      <c r="G33" s="93" t="s">
        <v>39</v>
      </c>
      <c r="H33" s="93" t="n">
        <v>66.7805970149254</v>
      </c>
    </row>
    <row r="34" s="148" customFormat="true" ht="11.45" hidden="false" customHeight="true" outlineLevel="0" collapsed="false">
      <c r="A34" s="154" t="s">
        <v>124</v>
      </c>
      <c r="B34" s="93" t="n">
        <v>108.106943025349</v>
      </c>
      <c r="C34" s="93" t="n">
        <v>139.818110442293</v>
      </c>
      <c r="D34" s="93" t="n">
        <v>133.276805982107</v>
      </c>
      <c r="E34" s="93" t="n">
        <v>96.6522330300178</v>
      </c>
      <c r="F34" s="93" t="n">
        <v>99.8161517991438</v>
      </c>
      <c r="G34" s="93" t="s">
        <v>39</v>
      </c>
      <c r="H34" s="93" t="n">
        <v>68.4597014925373</v>
      </c>
    </row>
    <row r="35" s="148" customFormat="true" ht="3.95" hidden="false" customHeight="true" outlineLevel="0" collapsed="false">
      <c r="A35" s="153"/>
      <c r="B35" s="93"/>
      <c r="C35" s="93"/>
      <c r="D35" s="93"/>
      <c r="E35" s="93"/>
      <c r="F35" s="93"/>
      <c r="G35" s="93"/>
      <c r="H35" s="93"/>
    </row>
    <row r="36" s="148" customFormat="true" ht="11.45" hidden="false" customHeight="true" outlineLevel="0" collapsed="false">
      <c r="A36" s="155" t="s">
        <v>125</v>
      </c>
      <c r="B36" s="100" t="n">
        <v>108.441865745471</v>
      </c>
      <c r="C36" s="100" t="n">
        <v>141.312047457036</v>
      </c>
      <c r="D36" s="100" t="n">
        <v>134.805715048738</v>
      </c>
      <c r="E36" s="100" t="n">
        <v>96.6156608444026</v>
      </c>
      <c r="F36" s="100" t="n">
        <v>99.3595973620271</v>
      </c>
      <c r="G36" s="100" t="s">
        <v>39</v>
      </c>
      <c r="H36" s="100" t="n">
        <v>67.2109452736319</v>
      </c>
    </row>
    <row r="37" s="148" customFormat="true" ht="3.9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</row>
    <row r="38" s="148" customFormat="true" ht="11.45" hidden="false" customHeight="true" outlineLevel="0" collapsed="false">
      <c r="A38" s="89" t="s">
        <v>126</v>
      </c>
      <c r="B38" s="98"/>
      <c r="C38" s="98"/>
      <c r="D38" s="98"/>
      <c r="E38" s="98"/>
      <c r="F38" s="98"/>
      <c r="G38" s="119"/>
      <c r="H38" s="98"/>
    </row>
    <row r="39" s="148" customFormat="true" ht="11.45" hidden="false" customHeight="true" outlineLevel="0" collapsed="false">
      <c r="A39" s="99" t="s">
        <v>132</v>
      </c>
      <c r="B39" s="100" t="n">
        <v>107.543026970921</v>
      </c>
      <c r="C39" s="100" t="n">
        <v>141.088502137311</v>
      </c>
      <c r="D39" s="100" t="n">
        <v>134.655494725598</v>
      </c>
      <c r="E39" s="100" t="n">
        <v>94.8385803437576</v>
      </c>
      <c r="F39" s="100" t="n">
        <v>97.4131281576613</v>
      </c>
      <c r="G39" s="100" t="s">
        <v>39</v>
      </c>
      <c r="H39" s="100" t="n">
        <v>67.2781592039801</v>
      </c>
    </row>
    <row r="40" s="148" customFormat="true" ht="28.15" hidden="false" customHeight="true" outlineLevel="0" collapsed="false">
      <c r="A40" s="150" t="s">
        <v>133</v>
      </c>
      <c r="B40" s="150"/>
      <c r="C40" s="150"/>
      <c r="D40" s="150"/>
      <c r="E40" s="150"/>
      <c r="F40" s="150"/>
      <c r="G40" s="150"/>
      <c r="H40" s="150"/>
    </row>
    <row r="41" s="148" customFormat="true" ht="11.45" hidden="false" customHeight="true" outlineLevel="0" collapsed="false">
      <c r="A41" s="89" t="s">
        <v>119</v>
      </c>
      <c r="B41" s="93"/>
      <c r="C41" s="93"/>
      <c r="D41" s="93"/>
      <c r="E41" s="93"/>
      <c r="F41" s="93"/>
      <c r="G41" s="93"/>
      <c r="H41" s="93"/>
    </row>
    <row r="42" s="148" customFormat="true" ht="3.95" hidden="false" customHeight="true" outlineLevel="0" collapsed="false">
      <c r="A42" s="153"/>
      <c r="B42" s="93"/>
      <c r="C42" s="93"/>
      <c r="D42" s="93"/>
      <c r="E42" s="93"/>
      <c r="F42" s="93"/>
      <c r="G42" s="93"/>
      <c r="H42" s="93"/>
    </row>
    <row r="43" s="148" customFormat="true" ht="11.45" hidden="false" customHeight="true" outlineLevel="0" collapsed="false">
      <c r="A43" s="155" t="s">
        <v>121</v>
      </c>
      <c r="B43" s="160" t="n">
        <v>24.651126976643</v>
      </c>
      <c r="C43" s="160" t="n">
        <v>42.0847186780252</v>
      </c>
      <c r="D43" s="160" t="n">
        <v>34.7739203123227</v>
      </c>
      <c r="E43" s="160" t="n">
        <v>13.7635542515814</v>
      </c>
      <c r="F43" s="160" t="n">
        <v>18.1185952940301</v>
      </c>
      <c r="G43" s="160" t="s">
        <v>39</v>
      </c>
      <c r="H43" s="160" t="n">
        <v>10.2097720366735</v>
      </c>
    </row>
    <row r="44" s="148" customFormat="true" ht="3.9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customFormat="false" ht="11.45" hidden="false" customHeight="true" outlineLevel="0" collapsed="false">
      <c r="A45" s="154" t="s">
        <v>122</v>
      </c>
      <c r="B45" s="161" t="n">
        <v>24.9285783019171</v>
      </c>
      <c r="C45" s="161" t="n">
        <v>39.5798291171051</v>
      </c>
      <c r="D45" s="161" t="n">
        <v>32.5984749171225</v>
      </c>
      <c r="E45" s="161" t="n">
        <v>18.1158444063134</v>
      </c>
      <c r="F45" s="161" t="n">
        <v>20.8087731322824</v>
      </c>
      <c r="G45" s="161" t="s">
        <v>39</v>
      </c>
      <c r="H45" s="161" t="n">
        <v>6.36010781671158</v>
      </c>
    </row>
    <row r="46" customFormat="false" ht="11.45" hidden="false" customHeight="true" outlineLevel="0" collapsed="false">
      <c r="A46" s="154" t="s">
        <v>123</v>
      </c>
      <c r="B46" s="161" t="n">
        <v>24.3147166006114</v>
      </c>
      <c r="C46" s="161" t="n">
        <v>37.6765333703417</v>
      </c>
      <c r="D46" s="161" t="n">
        <v>30.7570924507473</v>
      </c>
      <c r="E46" s="161" t="n">
        <v>19.0787661556976</v>
      </c>
      <c r="F46" s="161" t="n">
        <v>22.8469596438506</v>
      </c>
      <c r="G46" s="161" t="s">
        <v>39</v>
      </c>
      <c r="H46" s="161" t="n">
        <v>3.86390639063907</v>
      </c>
    </row>
    <row r="47" customFormat="false" ht="11.45" hidden="false" customHeight="true" outlineLevel="0" collapsed="false">
      <c r="A47" s="154" t="s">
        <v>124</v>
      </c>
      <c r="B47" s="161" t="n">
        <v>25.9532111544916</v>
      </c>
      <c r="C47" s="161" t="n">
        <v>38.7836122176171</v>
      </c>
      <c r="D47" s="161" t="n">
        <v>31.6903587860282</v>
      </c>
      <c r="E47" s="161" t="n">
        <v>21.3183492482815</v>
      </c>
      <c r="F47" s="161" t="n">
        <v>22.6465411212693</v>
      </c>
      <c r="G47" s="161" t="s">
        <v>39</v>
      </c>
      <c r="H47" s="161" t="n">
        <v>5.96219870456234</v>
      </c>
    </row>
    <row r="48" customFormat="false" ht="3.95" hidden="false" customHeight="true" outlineLevel="0" collapsed="false">
      <c r="A48" s="153"/>
      <c r="B48" s="93"/>
      <c r="C48" s="93"/>
      <c r="D48" s="93"/>
      <c r="E48" s="93"/>
      <c r="F48" s="93"/>
      <c r="G48" s="93"/>
      <c r="H48" s="93"/>
    </row>
    <row r="49" customFormat="false" ht="11.45" hidden="false" customHeight="true" outlineLevel="0" collapsed="false">
      <c r="A49" s="155" t="s">
        <v>125</v>
      </c>
      <c r="B49" s="160" t="n">
        <v>25.0639195951285</v>
      </c>
      <c r="C49" s="160" t="n">
        <v>38.6752379235841</v>
      </c>
      <c r="D49" s="160" t="n">
        <v>31.6778382764193</v>
      </c>
      <c r="E49" s="160" t="n">
        <v>19.5012675691717</v>
      </c>
      <c r="F49" s="160" t="n">
        <v>22.1006521730622</v>
      </c>
      <c r="G49" s="160" t="s">
        <v>39</v>
      </c>
      <c r="H49" s="160" t="n">
        <v>5.39921052317747</v>
      </c>
    </row>
    <row r="50" customFormat="false" ht="3.95" hidden="false" customHeight="true" outlineLevel="0" collapsed="false">
      <c r="A50" s="153"/>
      <c r="B50" s="93"/>
      <c r="C50" s="93"/>
      <c r="D50" s="93"/>
      <c r="E50" s="93"/>
      <c r="F50" s="93"/>
      <c r="G50" s="93"/>
      <c r="H50" s="93"/>
    </row>
    <row r="51" customFormat="false" ht="11.45" hidden="false" customHeight="true" outlineLevel="0" collapsed="false">
      <c r="A51" s="89" t="s">
        <v>126</v>
      </c>
      <c r="B51" s="93"/>
      <c r="C51" s="93"/>
      <c r="D51" s="93"/>
      <c r="E51" s="93"/>
      <c r="F51" s="93"/>
      <c r="G51" s="156"/>
      <c r="H51" s="93"/>
    </row>
    <row r="52" customFormat="false" ht="11.45" hidden="false" customHeight="true" outlineLevel="0" collapsed="false">
      <c r="A52" s="99" t="s">
        <v>127</v>
      </c>
      <c r="B52" s="160" t="n">
        <v>24.8601089146873</v>
      </c>
      <c r="C52" s="160" t="n">
        <v>40.3666360931021</v>
      </c>
      <c r="D52" s="160" t="n">
        <v>33.2136104991604</v>
      </c>
      <c r="E52" s="160" t="n">
        <v>16.6928042421849</v>
      </c>
      <c r="F52" s="160" t="n">
        <v>20.1643889480939</v>
      </c>
      <c r="G52" s="160" t="s">
        <v>39</v>
      </c>
      <c r="H52" s="160" t="n">
        <v>7.80496878191335</v>
      </c>
    </row>
    <row r="53" customFormat="false" ht="3.95" hidden="false" customHeight="true" outlineLevel="0" collapsed="false">
      <c r="A53" s="99"/>
      <c r="B53" s="160"/>
      <c r="C53" s="160"/>
      <c r="D53" s="160"/>
      <c r="E53" s="160"/>
      <c r="F53" s="160"/>
      <c r="G53" s="160"/>
      <c r="H53" s="160"/>
    </row>
    <row r="54" s="148" customFormat="true" ht="11.45" hidden="false" customHeight="true" outlineLevel="0" collapsed="false">
      <c r="A54" s="155" t="s">
        <v>128</v>
      </c>
      <c r="B54" s="160" t="n">
        <v>26.3776518574252</v>
      </c>
      <c r="C54" s="160" t="n">
        <v>41.5701011674935</v>
      </c>
      <c r="D54" s="160" t="n">
        <v>34.2135347100124</v>
      </c>
      <c r="E54" s="160" t="n">
        <v>23.4829701003486</v>
      </c>
      <c r="F54" s="160" t="n">
        <v>25.5820662600264</v>
      </c>
      <c r="G54" s="160" t="s">
        <v>39</v>
      </c>
      <c r="H54" s="160" t="n">
        <v>-2.65267256621345</v>
      </c>
    </row>
    <row r="55" customFormat="false" ht="11.45" hidden="false" customHeight="true" outlineLevel="0" collapsed="false">
      <c r="A55" s="155" t="s">
        <v>129</v>
      </c>
      <c r="B55" s="160" t="n">
        <v>25.0150739607159</v>
      </c>
      <c r="C55" s="160" t="n">
        <v>36.1683524121105</v>
      </c>
      <c r="D55" s="160" t="n">
        <v>28.67561173185</v>
      </c>
      <c r="E55" s="160" t="n">
        <v>22.107187067405</v>
      </c>
      <c r="F55" s="160" t="n">
        <v>24.4361206961714</v>
      </c>
      <c r="G55" s="160" t="s">
        <v>39</v>
      </c>
      <c r="H55" s="160" t="n">
        <v>3.97319779813937</v>
      </c>
    </row>
    <row r="56" customFormat="false" ht="3.95" hidden="false" customHeight="true" outlineLevel="0" collapsed="false">
      <c r="A56" s="153"/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0</v>
      </c>
      <c r="B57" s="93"/>
      <c r="C57" s="93"/>
      <c r="D57" s="93"/>
      <c r="E57" s="93"/>
      <c r="F57" s="93"/>
      <c r="G57" s="93"/>
      <c r="H57" s="93"/>
    </row>
    <row r="58" customFormat="false" ht="11.45" hidden="false" customHeight="true" outlineLevel="0" collapsed="false">
      <c r="A58" s="157" t="s">
        <v>131</v>
      </c>
      <c r="B58" s="160" t="n">
        <v>25.2791879547708</v>
      </c>
      <c r="C58" s="160" t="n">
        <v>39.6050182942215</v>
      </c>
      <c r="D58" s="160" t="n">
        <v>32.317994636324</v>
      </c>
      <c r="E58" s="160" t="n">
        <v>19.7241734842633</v>
      </c>
      <c r="F58" s="160" t="n">
        <v>22.59127006253</v>
      </c>
      <c r="G58" s="160" t="s">
        <v>39</v>
      </c>
      <c r="H58" s="160" t="n">
        <v>4.11884033767522</v>
      </c>
    </row>
    <row r="59" customFormat="false" ht="11.45" hidden="false" customHeight="true" outlineLevel="0" collapsed="false">
      <c r="A59" s="153"/>
      <c r="B59" s="93"/>
      <c r="C59" s="93"/>
      <c r="D59" s="93"/>
      <c r="E59" s="93"/>
      <c r="F59" s="93"/>
      <c r="G59" s="93"/>
      <c r="H59" s="93"/>
    </row>
    <row r="60" customFormat="false" ht="11.45" hidden="false" customHeight="true" outlineLevel="0" collapsed="false">
      <c r="A60" s="158" t="s">
        <v>154</v>
      </c>
      <c r="B60" s="93"/>
      <c r="C60" s="93"/>
      <c r="D60" s="93"/>
      <c r="E60" s="93"/>
      <c r="F60" s="93"/>
      <c r="G60" s="93"/>
      <c r="H60" s="93"/>
    </row>
    <row r="61" customFormat="false" ht="3.95" hidden="false" customHeight="true" outlineLevel="0" collapsed="false">
      <c r="A61" s="153"/>
      <c r="B61" s="93"/>
      <c r="C61" s="93"/>
      <c r="D61" s="93"/>
      <c r="E61" s="93"/>
      <c r="F61" s="93"/>
      <c r="G61" s="93"/>
      <c r="H61" s="93"/>
    </row>
    <row r="62" customFormat="false" ht="11.45" hidden="false" customHeight="true" outlineLevel="0" collapsed="false">
      <c r="A62" s="155" t="s">
        <v>121</v>
      </c>
      <c r="B62" s="160" t="n">
        <v>-3.74640452842782</v>
      </c>
      <c r="C62" s="160" t="n">
        <v>2.74727022830817</v>
      </c>
      <c r="D62" s="160" t="n">
        <v>3.83996866173224</v>
      </c>
      <c r="E62" s="160" t="n">
        <v>-3.4226509752048</v>
      </c>
      <c r="F62" s="160" t="n">
        <v>-3.71134662250341</v>
      </c>
      <c r="G62" s="160" t="s">
        <v>39</v>
      </c>
      <c r="H62" s="160" t="n">
        <v>-26.7913021939213</v>
      </c>
    </row>
    <row r="63" customFormat="false" ht="3.9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4" t="s">
        <v>122</v>
      </c>
      <c r="B64" s="161" t="n">
        <v>-4.51818635801699</v>
      </c>
      <c r="C64" s="161" t="n">
        <v>4.46497157781533</v>
      </c>
      <c r="D64" s="161" t="n">
        <v>5.37289328750671</v>
      </c>
      <c r="E64" s="161" t="n">
        <v>-7.85912170172915</v>
      </c>
      <c r="F64" s="161" t="n">
        <v>-7.98636213818331</v>
      </c>
      <c r="G64" s="161" t="s">
        <v>39</v>
      </c>
      <c r="H64" s="161" t="n">
        <v>-24.846340729928</v>
      </c>
    </row>
    <row r="65" customFormat="false" ht="11.45" hidden="false" customHeight="true" outlineLevel="0" collapsed="false">
      <c r="A65" s="154" t="s">
        <v>123</v>
      </c>
      <c r="B65" s="161" t="n">
        <v>-4.45914726493315</v>
      </c>
      <c r="C65" s="161" t="n">
        <v>3.99850236166044</v>
      </c>
      <c r="D65" s="161" t="n">
        <v>4.90490594182482</v>
      </c>
      <c r="E65" s="161" t="n">
        <v>-8.05243334147393</v>
      </c>
      <c r="F65" s="161" t="n">
        <v>-7.70293114135619</v>
      </c>
      <c r="G65" s="161" t="s">
        <v>39</v>
      </c>
      <c r="H65" s="161" t="n">
        <v>-22.4509674780402</v>
      </c>
    </row>
    <row r="66" customFormat="false" ht="11.45" hidden="false" customHeight="true" outlineLevel="0" collapsed="false">
      <c r="A66" s="154" t="s">
        <v>124</v>
      </c>
      <c r="B66" s="161" t="n">
        <v>-5.60008293209128</v>
      </c>
      <c r="C66" s="161" t="n">
        <v>3.43412244739913</v>
      </c>
      <c r="D66" s="161" t="n">
        <v>4.24833017384994</v>
      </c>
      <c r="E66" s="161" t="n">
        <v>-9.52196321709434</v>
      </c>
      <c r="F66" s="161" t="n">
        <v>-9.02734206527551</v>
      </c>
      <c r="G66" s="161" t="s">
        <v>39</v>
      </c>
      <c r="H66" s="161" t="n">
        <v>-23.3937369519833</v>
      </c>
    </row>
    <row r="67" customFormat="false" ht="3.95" hidden="false" customHeight="true" outlineLevel="0" collapsed="false">
      <c r="A67" s="153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155" t="s">
        <v>125</v>
      </c>
      <c r="B68" s="160" t="n">
        <v>-4.86088443979135</v>
      </c>
      <c r="C68" s="160" t="n">
        <v>3.96730523299193</v>
      </c>
      <c r="D68" s="160" t="n">
        <v>4.84378218298195</v>
      </c>
      <c r="E68" s="160" t="n">
        <v>-8.484275676545</v>
      </c>
      <c r="F68" s="160" t="n">
        <v>-8.2436621117853</v>
      </c>
      <c r="G68" s="160" t="s">
        <v>39</v>
      </c>
      <c r="H68" s="160" t="n">
        <v>-23.572421034528</v>
      </c>
    </row>
    <row r="69" customFormat="false" ht="3.95" hidden="false" customHeight="true" outlineLevel="0" collapsed="false">
      <c r="A69" s="90"/>
      <c r="B69" s="93"/>
      <c r="C69" s="93"/>
      <c r="D69" s="93"/>
      <c r="E69" s="93"/>
      <c r="F69" s="93"/>
      <c r="G69" s="93"/>
      <c r="H69" s="93"/>
    </row>
    <row r="70" customFormat="false" ht="11.45" hidden="false" customHeight="true" outlineLevel="0" collapsed="false">
      <c r="A70" s="89" t="s">
        <v>126</v>
      </c>
      <c r="B70" s="98"/>
      <c r="C70" s="98"/>
      <c r="D70" s="98"/>
      <c r="E70" s="98"/>
      <c r="F70" s="98"/>
      <c r="G70" s="119"/>
      <c r="H70" s="98"/>
    </row>
    <row r="71" customFormat="false" ht="11.45" hidden="false" customHeight="true" outlineLevel="0" collapsed="false">
      <c r="A71" s="99" t="s">
        <v>132</v>
      </c>
      <c r="B71" s="160" t="n">
        <v>-4.3115462895193</v>
      </c>
      <c r="C71" s="160" t="n">
        <v>3.35465389829237</v>
      </c>
      <c r="D71" s="160" t="n">
        <v>4.3400210555904</v>
      </c>
      <c r="E71" s="160" t="n">
        <v>-6.06893203481199</v>
      </c>
      <c r="F71" s="160" t="n">
        <v>-6.07735731117208</v>
      </c>
      <c r="G71" s="160" t="s">
        <v>39</v>
      </c>
      <c r="H71" s="160" t="n">
        <v>-25.21809000986</v>
      </c>
    </row>
    <row r="72" s="77" customFormat="true" ht="12.95" hidden="false" customHeight="true" outlineLevel="0" collapsed="false">
      <c r="A72" s="106" t="s">
        <v>134</v>
      </c>
      <c r="B72" s="106"/>
    </row>
    <row r="73" s="77" customFormat="true" ht="21" hidden="false" customHeight="true" outlineLevel="0" collapsed="false">
      <c r="A73" s="107" t="s">
        <v>135</v>
      </c>
      <c r="B73" s="107"/>
      <c r="C73" s="107"/>
      <c r="D73" s="107"/>
      <c r="E73" s="107"/>
      <c r="F73" s="107"/>
      <c r="G73" s="107"/>
      <c r="H73" s="107"/>
      <c r="I73" s="107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0:H40"/>
    <mergeCell ref="A72:B72"/>
    <mergeCell ref="A73:I73"/>
  </mergeCells>
  <hyperlinks>
    <hyperlink ref="A1" location="Inhaltsverzeichnis!F37" display="9     Voll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4.7"/>
    <col collapsed="false" customWidth="true" hidden="false" outlineLevel="0" max="8" min="2" style="139" width="10.71"/>
    <col collapsed="false" customWidth="true" hidden="false" outlineLevel="0" max="9" min="9" style="139" width="2.13"/>
    <col collapsed="false" customWidth="false" hidden="false" outlineLevel="0" max="257" min="10" style="139" width="11.56"/>
  </cols>
  <sheetData>
    <row r="1" customFormat="false" ht="13.9" hidden="false" customHeight="true" outlineLevel="0" collapsed="false">
      <c r="A1" s="140" t="s">
        <v>158</v>
      </c>
      <c r="B1" s="140"/>
      <c r="C1" s="140"/>
      <c r="D1" s="140"/>
      <c r="E1" s="140"/>
      <c r="F1" s="140"/>
      <c r="G1" s="140"/>
      <c r="H1" s="140"/>
    </row>
    <row r="2" s="141" customFormat="true" ht="6" hidden="false" customHeight="true" outlineLevel="0" collapsed="false">
      <c r="H2" s="142"/>
    </row>
    <row r="3" s="141" customFormat="true" ht="12" hidden="false" customHeight="true" outlineLevel="0" collapsed="false">
      <c r="A3" s="143" t="s">
        <v>105</v>
      </c>
      <c r="B3" s="144" t="s">
        <v>145</v>
      </c>
      <c r="C3" s="145" t="s">
        <v>146</v>
      </c>
      <c r="D3" s="145"/>
      <c r="E3" s="144" t="s">
        <v>147</v>
      </c>
      <c r="F3" s="144"/>
      <c r="G3" s="144"/>
      <c r="H3" s="146" t="s">
        <v>148</v>
      </c>
    </row>
    <row r="4" s="141" customFormat="true" ht="12" hidden="false" customHeight="true" outlineLevel="0" collapsed="false">
      <c r="A4" s="143"/>
      <c r="B4" s="144"/>
      <c r="C4" s="144" t="s">
        <v>149</v>
      </c>
      <c r="D4" s="145" t="s">
        <v>107</v>
      </c>
      <c r="E4" s="144" t="s">
        <v>149</v>
      </c>
      <c r="F4" s="144" t="s">
        <v>150</v>
      </c>
      <c r="G4" s="144"/>
      <c r="H4" s="146"/>
    </row>
    <row r="5" s="141" customFormat="true" ht="98.1" hidden="false" customHeight="true" outlineLevel="0" collapsed="false">
      <c r="A5" s="143"/>
      <c r="B5" s="144"/>
      <c r="C5" s="144"/>
      <c r="D5" s="144" t="s">
        <v>151</v>
      </c>
      <c r="E5" s="144"/>
      <c r="F5" s="144" t="s">
        <v>152</v>
      </c>
      <c r="G5" s="144" t="s">
        <v>153</v>
      </c>
      <c r="H5" s="146"/>
      <c r="I5" s="162"/>
    </row>
    <row r="6" s="148" customFormat="true" ht="6" hidden="false" customHeight="true" outlineLevel="0" collapsed="false">
      <c r="A6" s="147"/>
      <c r="H6" s="149"/>
    </row>
    <row r="7" s="148" customFormat="true" ht="12" hidden="false" customHeight="true" outlineLevel="0" collapsed="false">
      <c r="A7" s="150" t="s">
        <v>118</v>
      </c>
      <c r="B7" s="150"/>
      <c r="C7" s="150"/>
      <c r="D7" s="150"/>
      <c r="E7" s="150"/>
      <c r="F7" s="150"/>
      <c r="G7" s="150"/>
      <c r="H7" s="150"/>
    </row>
    <row r="8" s="148" customFormat="true" ht="11.45" hidden="false" customHeight="true" outlineLevel="0" collapsed="false">
      <c r="A8" s="89" t="s">
        <v>119</v>
      </c>
      <c r="B8" s="151"/>
      <c r="C8" s="151"/>
      <c r="D8" s="151"/>
      <c r="E8" s="151"/>
      <c r="F8" s="152"/>
      <c r="G8" s="152"/>
      <c r="H8" s="152"/>
    </row>
    <row r="9" s="148" customFormat="true" ht="3.95" hidden="false" customHeight="true" outlineLevel="0" collapsed="false">
      <c r="A9" s="153"/>
      <c r="B9" s="151"/>
      <c r="C9" s="151"/>
      <c r="D9" s="151"/>
      <c r="E9" s="152"/>
      <c r="F9" s="152"/>
      <c r="G9" s="152"/>
      <c r="H9" s="152"/>
    </row>
    <row r="10" s="148" customFormat="true" ht="12" hidden="true" customHeight="true" outlineLevel="0" collapsed="false">
      <c r="A10" s="154" t="s">
        <v>120</v>
      </c>
      <c r="B10" s="93" t="n">
        <v>129.430400235433</v>
      </c>
      <c r="C10" s="93" t="n">
        <v>150.654244306418</v>
      </c>
      <c r="D10" s="93" t="n">
        <v>136.557085739671</v>
      </c>
      <c r="E10" s="93" t="n">
        <v>125.858798935766</v>
      </c>
      <c r="F10" s="93" t="n">
        <v>130.546336729743</v>
      </c>
      <c r="G10" s="93" t="s">
        <v>39</v>
      </c>
      <c r="H10" s="93" t="n">
        <v>131.77366255144</v>
      </c>
    </row>
    <row r="11" s="148" customFormat="true" ht="11.45" hidden="false" customHeight="true" outlineLevel="0" collapsed="false">
      <c r="A11" s="155" t="s">
        <v>121</v>
      </c>
      <c r="B11" s="100" t="n">
        <v>128.84023281669</v>
      </c>
      <c r="C11" s="100" t="n">
        <v>148.911663216011</v>
      </c>
      <c r="D11" s="100" t="n">
        <v>134.139641640752</v>
      </c>
      <c r="E11" s="100" t="n">
        <v>126.288208961527</v>
      </c>
      <c r="F11" s="100" t="n">
        <v>130.895600841016</v>
      </c>
      <c r="G11" s="100" t="s">
        <v>39</v>
      </c>
      <c r="H11" s="100" t="n">
        <v>125.097088858406</v>
      </c>
    </row>
    <row r="12" s="148" customFormat="true" ht="3.95" hidden="false" customHeight="true" outlineLevel="0" collapsed="false">
      <c r="A12" s="153"/>
      <c r="B12" s="93"/>
      <c r="C12" s="93"/>
      <c r="D12" s="93"/>
      <c r="E12" s="93"/>
      <c r="F12" s="93"/>
      <c r="G12" s="93"/>
      <c r="H12" s="93"/>
    </row>
    <row r="13" s="148" customFormat="true" ht="11.45" hidden="false" customHeight="true" outlineLevel="0" collapsed="false">
      <c r="A13" s="154" t="s">
        <v>122</v>
      </c>
      <c r="B13" s="93" t="n">
        <v>132.539484010202</v>
      </c>
      <c r="C13" s="93" t="n">
        <v>195.79917184265</v>
      </c>
      <c r="D13" s="93" t="n">
        <v>181.748111950244</v>
      </c>
      <c r="E13" s="93" t="n">
        <v>126.430444697834</v>
      </c>
      <c r="F13" s="93" t="n">
        <v>130.568898592916</v>
      </c>
      <c r="G13" s="93" t="s">
        <v>39</v>
      </c>
      <c r="H13" s="93" t="n">
        <v>106.780978509374</v>
      </c>
    </row>
    <row r="14" s="148" customFormat="true" ht="11.45" hidden="false" customHeight="true" outlineLevel="0" collapsed="false">
      <c r="A14" s="154" t="s">
        <v>123</v>
      </c>
      <c r="B14" s="93" t="n">
        <v>133.51633313714</v>
      </c>
      <c r="C14" s="93" t="n">
        <v>195.550724637681</v>
      </c>
      <c r="D14" s="93" t="n">
        <v>181.570413149711</v>
      </c>
      <c r="E14" s="93" t="n">
        <v>128.236602052452</v>
      </c>
      <c r="F14" s="93" t="n">
        <v>132.392447032185</v>
      </c>
      <c r="G14" s="93" t="s">
        <v>39</v>
      </c>
      <c r="H14" s="93" t="n">
        <v>103.123914037494</v>
      </c>
    </row>
    <row r="15" s="148" customFormat="true" ht="11.45" hidden="false" customHeight="true" outlineLevel="0" collapsed="false">
      <c r="A15" s="154" t="s">
        <v>124</v>
      </c>
      <c r="B15" s="93" t="n">
        <v>136.966794192662</v>
      </c>
      <c r="C15" s="93" t="n">
        <v>195.592132505176</v>
      </c>
      <c r="D15" s="93" t="n">
        <v>182.992003553976</v>
      </c>
      <c r="E15" s="93" t="n">
        <v>130.562650449766</v>
      </c>
      <c r="F15" s="93" t="n">
        <v>131.657690441533</v>
      </c>
      <c r="G15" s="93" t="s">
        <v>39</v>
      </c>
      <c r="H15" s="93" t="n">
        <v>118.455418381344</v>
      </c>
    </row>
    <row r="16" s="148" customFormat="true" ht="3.95" hidden="false" customHeight="true" outlineLevel="0" collapsed="false">
      <c r="A16" s="153"/>
      <c r="B16" s="93"/>
      <c r="C16" s="93"/>
      <c r="D16" s="93"/>
      <c r="E16" s="93"/>
      <c r="F16" s="93"/>
      <c r="G16" s="93"/>
      <c r="H16" s="93"/>
    </row>
    <row r="17" s="148" customFormat="true" ht="11.45" hidden="false" customHeight="true" outlineLevel="0" collapsed="false">
      <c r="A17" s="155" t="s">
        <v>125</v>
      </c>
      <c r="B17" s="100" t="n">
        <v>134.340870446668</v>
      </c>
      <c r="C17" s="100" t="n">
        <v>195.647342995169</v>
      </c>
      <c r="D17" s="100" t="n">
        <v>182.103509551311</v>
      </c>
      <c r="E17" s="100" t="n">
        <v>128.409899066684</v>
      </c>
      <c r="F17" s="100" t="n">
        <v>131.539678688878</v>
      </c>
      <c r="G17" s="100" t="s">
        <v>39</v>
      </c>
      <c r="H17" s="100" t="n">
        <v>109.453436976071</v>
      </c>
    </row>
    <row r="18" s="148" customFormat="true" ht="3.95" hidden="false" customHeight="true" outlineLevel="0" collapsed="false">
      <c r="A18" s="153"/>
      <c r="B18" s="93"/>
      <c r="C18" s="93"/>
      <c r="D18" s="93"/>
      <c r="E18" s="93"/>
      <c r="F18" s="93"/>
      <c r="G18" s="93"/>
      <c r="H18" s="93"/>
    </row>
    <row r="19" s="148" customFormat="true" ht="11.45" hidden="false" customHeight="true" outlineLevel="0" collapsed="false">
      <c r="A19" s="89" t="s">
        <v>126</v>
      </c>
      <c r="B19" s="156"/>
      <c r="C19" s="156"/>
      <c r="D19" s="156"/>
      <c r="E19" s="156"/>
      <c r="F19" s="156"/>
      <c r="G19" s="156"/>
      <c r="H19" s="156"/>
    </row>
    <row r="20" s="148" customFormat="true" ht="11.45" hidden="false" customHeight="true" outlineLevel="0" collapsed="false">
      <c r="A20" s="99" t="s">
        <v>127</v>
      </c>
      <c r="B20" s="100" t="n">
        <v>131.590551631679</v>
      </c>
      <c r="C20" s="100" t="n">
        <v>172.27950310559</v>
      </c>
      <c r="D20" s="100" t="n">
        <v>158.121575596031</v>
      </c>
      <c r="E20" s="100" t="n">
        <v>127.349054014105</v>
      </c>
      <c r="F20" s="100" t="n">
        <v>131.217639764947</v>
      </c>
      <c r="G20" s="100" t="s">
        <v>39</v>
      </c>
      <c r="H20" s="100" t="n">
        <v>117.275262917238</v>
      </c>
      <c r="I20" s="149"/>
    </row>
    <row r="21" s="148" customFormat="true" ht="3.95" hidden="false" customHeight="true" outlineLevel="0" collapsed="false">
      <c r="A21" s="99"/>
      <c r="B21" s="100"/>
      <c r="C21" s="100"/>
      <c r="D21" s="100"/>
      <c r="E21" s="100"/>
      <c r="F21" s="100"/>
      <c r="G21" s="100"/>
      <c r="H21" s="100"/>
      <c r="I21" s="149"/>
    </row>
    <row r="22" s="148" customFormat="true" ht="11.45" hidden="false" customHeight="true" outlineLevel="0" collapsed="false">
      <c r="A22" s="155" t="s">
        <v>128</v>
      </c>
      <c r="B22" s="100" t="n">
        <v>134.650202733634</v>
      </c>
      <c r="C22" s="100" t="n">
        <v>195.864734299517</v>
      </c>
      <c r="D22" s="100" t="n">
        <v>182.662520361321</v>
      </c>
      <c r="E22" s="100" t="n">
        <v>127.03473541957</v>
      </c>
      <c r="F22" s="100" t="n">
        <v>131.381422179093</v>
      </c>
      <c r="G22" s="100" t="s">
        <v>39</v>
      </c>
      <c r="H22" s="100" t="n">
        <v>122.023167200122</v>
      </c>
    </row>
    <row r="23" s="148" customFormat="true" ht="11.45" hidden="false" customHeight="true" outlineLevel="0" collapsed="false">
      <c r="A23" s="155" t="s">
        <v>129</v>
      </c>
      <c r="B23" s="100" t="n">
        <v>130.08746975345</v>
      </c>
      <c r="C23" s="100" t="n">
        <v>196.984126984127</v>
      </c>
      <c r="D23" s="100" t="n">
        <v>183.247445579742</v>
      </c>
      <c r="E23" s="100" t="n">
        <v>121.550804510326</v>
      </c>
      <c r="F23" s="100" t="n">
        <v>125.111758046256</v>
      </c>
      <c r="G23" s="100" t="s">
        <v>39</v>
      </c>
      <c r="H23" s="100" t="n">
        <v>117.835238530712</v>
      </c>
    </row>
    <row r="24" s="148" customFormat="true" ht="3.95" hidden="false" customHeight="true" outlineLevel="0" collapsed="false">
      <c r="A24" s="153"/>
      <c r="B24" s="93"/>
      <c r="C24" s="93"/>
      <c r="D24" s="93"/>
      <c r="E24" s="93"/>
      <c r="F24" s="93"/>
      <c r="G24" s="93"/>
      <c r="H24" s="93"/>
    </row>
    <row r="25" s="148" customFormat="true" ht="11.45" hidden="false" customHeight="true" outlineLevel="0" collapsed="false">
      <c r="A25" s="157" t="s">
        <v>130</v>
      </c>
      <c r="B25" s="93"/>
      <c r="C25" s="93"/>
      <c r="D25" s="93"/>
      <c r="E25" s="93"/>
      <c r="F25" s="93"/>
      <c r="G25" s="93"/>
      <c r="H25" s="93"/>
    </row>
    <row r="26" s="148" customFormat="true" ht="11.45" hidden="false" customHeight="true" outlineLevel="0" collapsed="false">
      <c r="A26" s="157" t="s">
        <v>131</v>
      </c>
      <c r="B26" s="100" t="n">
        <v>131.97969393761</v>
      </c>
      <c r="C26" s="100" t="n">
        <v>184.351966873706</v>
      </c>
      <c r="D26" s="100" t="n">
        <v>170.538279283282</v>
      </c>
      <c r="E26" s="100" t="n">
        <v>125.820911989527</v>
      </c>
      <c r="F26" s="100" t="n">
        <v>129.732114938811</v>
      </c>
      <c r="G26" s="100" t="s">
        <v>39</v>
      </c>
      <c r="H26" s="100" t="n">
        <v>118.602232891328</v>
      </c>
    </row>
    <row r="27" s="148" customFormat="true" ht="11.45" hidden="false" customHeight="true" outlineLevel="0" collapsed="false">
      <c r="A27" s="153"/>
      <c r="B27" s="93"/>
      <c r="C27" s="93"/>
      <c r="D27" s="93"/>
      <c r="E27" s="93"/>
      <c r="F27" s="93"/>
      <c r="G27" s="93"/>
      <c r="H27" s="93"/>
    </row>
    <row r="28" s="148" customFormat="true" ht="11.45" hidden="false" customHeight="true" outlineLevel="0" collapsed="false">
      <c r="A28" s="158" t="s">
        <v>154</v>
      </c>
      <c r="B28" s="93"/>
      <c r="C28" s="93"/>
      <c r="D28" s="93"/>
      <c r="E28" s="93"/>
      <c r="F28" s="93"/>
      <c r="G28" s="93"/>
      <c r="H28" s="93"/>
    </row>
    <row r="29" s="148" customFormat="true" ht="3.95" hidden="false" customHeight="true" outlineLevel="0" collapsed="false">
      <c r="A29" s="153"/>
      <c r="B29" s="93"/>
      <c r="C29" s="93"/>
      <c r="D29" s="93"/>
      <c r="E29" s="93"/>
      <c r="F29" s="93"/>
      <c r="G29" s="93"/>
      <c r="H29" s="93"/>
    </row>
    <row r="30" s="148" customFormat="true" ht="11.45" hidden="false" customHeight="true" outlineLevel="0" collapsed="false">
      <c r="A30" s="155" t="s">
        <v>121</v>
      </c>
      <c r="B30" s="100" t="n">
        <v>118.172094696227</v>
      </c>
      <c r="C30" s="100" t="n">
        <v>149.912353347136</v>
      </c>
      <c r="D30" s="100" t="n">
        <v>137.52332296757</v>
      </c>
      <c r="E30" s="100" t="n">
        <v>115.417859706913</v>
      </c>
      <c r="F30" s="100" t="n">
        <v>120.901477168581</v>
      </c>
      <c r="G30" s="100" t="s">
        <v>39</v>
      </c>
      <c r="H30" s="100" t="n">
        <v>103.003200731596</v>
      </c>
    </row>
    <row r="31" s="148" customFormat="true" ht="3.95" hidden="false" customHeight="true" outlineLevel="0" collapsed="false">
      <c r="A31" s="153"/>
      <c r="B31" s="93"/>
      <c r="C31" s="93"/>
      <c r="D31" s="93"/>
      <c r="E31" s="93"/>
      <c r="F31" s="93"/>
      <c r="G31" s="93"/>
      <c r="H31" s="93"/>
    </row>
    <row r="32" s="148" customFormat="true" ht="11.45" hidden="false" customHeight="true" outlineLevel="0" collapsed="false">
      <c r="A32" s="154" t="s">
        <v>122</v>
      </c>
      <c r="B32" s="93" t="n">
        <v>126.876790268786</v>
      </c>
      <c r="C32" s="93" t="n">
        <v>208.997929606625</v>
      </c>
      <c r="D32" s="93" t="n">
        <v>200.439804531319</v>
      </c>
      <c r="E32" s="93" t="n">
        <v>117.665209679463</v>
      </c>
      <c r="F32" s="93" t="n">
        <v>121.094937732492</v>
      </c>
      <c r="G32" s="93" t="s">
        <v>39</v>
      </c>
      <c r="H32" s="93" t="n">
        <v>102.684499314129</v>
      </c>
    </row>
    <row r="33" s="148" customFormat="true" ht="11.45" hidden="false" customHeight="true" outlineLevel="0" collapsed="false">
      <c r="A33" s="154" t="s">
        <v>123</v>
      </c>
      <c r="B33" s="93" t="n">
        <v>130.678487345497</v>
      </c>
      <c r="C33" s="93" t="n">
        <v>210.354037267081</v>
      </c>
      <c r="D33" s="93" t="n">
        <v>201.850288760551</v>
      </c>
      <c r="E33" s="93" t="n">
        <v>121.775560623337</v>
      </c>
      <c r="F33" s="93" t="n">
        <v>127.39859291606</v>
      </c>
      <c r="G33" s="93" t="s">
        <v>39</v>
      </c>
      <c r="H33" s="93" t="n">
        <v>106.958847736626</v>
      </c>
    </row>
    <row r="34" s="148" customFormat="true" ht="11.45" hidden="false" customHeight="true" outlineLevel="0" collapsed="false">
      <c r="A34" s="154" t="s">
        <v>124</v>
      </c>
      <c r="B34" s="93" t="n">
        <v>130.743721797136</v>
      </c>
      <c r="C34" s="93" t="n">
        <v>212.703933747412</v>
      </c>
      <c r="D34" s="93" t="n">
        <v>204.371390493114</v>
      </c>
      <c r="E34" s="93" t="n">
        <v>121.043836310655</v>
      </c>
      <c r="F34" s="93" t="n">
        <v>126.033883228206</v>
      </c>
      <c r="G34" s="93" t="s">
        <v>39</v>
      </c>
      <c r="H34" s="93" t="n">
        <v>110.253315043438</v>
      </c>
    </row>
    <row r="35" s="148" customFormat="true" ht="3.95" hidden="false" customHeight="true" outlineLevel="0" collapsed="false">
      <c r="A35" s="153"/>
      <c r="B35" s="93"/>
      <c r="C35" s="93"/>
      <c r="D35" s="93"/>
      <c r="E35" s="93"/>
      <c r="F35" s="93"/>
      <c r="G35" s="93"/>
      <c r="H35" s="93"/>
    </row>
    <row r="36" s="148" customFormat="true" ht="11.45" hidden="false" customHeight="true" outlineLevel="0" collapsed="false">
      <c r="A36" s="155" t="s">
        <v>125</v>
      </c>
      <c r="B36" s="100" t="n">
        <v>129.432999803806</v>
      </c>
      <c r="C36" s="100" t="n">
        <v>210.685300207039</v>
      </c>
      <c r="D36" s="100" t="n">
        <v>202.220494594995</v>
      </c>
      <c r="E36" s="100" t="n">
        <v>120.161535537818</v>
      </c>
      <c r="F36" s="100" t="n">
        <v>124.842471292253</v>
      </c>
      <c r="G36" s="100" t="s">
        <v>39</v>
      </c>
      <c r="H36" s="100" t="n">
        <v>106.632220698064</v>
      </c>
    </row>
    <row r="37" s="148" customFormat="true" ht="3.9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</row>
    <row r="38" s="148" customFormat="true" ht="11.45" hidden="false" customHeight="true" outlineLevel="0" collapsed="false">
      <c r="A38" s="89" t="s">
        <v>126</v>
      </c>
      <c r="B38" s="159"/>
      <c r="C38" s="159"/>
      <c r="D38" s="159"/>
      <c r="E38" s="159"/>
      <c r="F38" s="159"/>
      <c r="G38" s="159"/>
      <c r="H38" s="159"/>
    </row>
    <row r="39" s="148" customFormat="true" ht="11.45" hidden="false" customHeight="true" outlineLevel="0" collapsed="false">
      <c r="A39" s="99" t="s">
        <v>132</v>
      </c>
      <c r="B39" s="100" t="n">
        <v>123.802547250016</v>
      </c>
      <c r="C39" s="100" t="n">
        <v>180.298826777088</v>
      </c>
      <c r="D39" s="100" t="n">
        <v>169.871908781282</v>
      </c>
      <c r="E39" s="100" t="n">
        <v>117.789697622366</v>
      </c>
      <c r="F39" s="100" t="n">
        <v>122.871974230417</v>
      </c>
      <c r="G39" s="100" t="s">
        <v>39</v>
      </c>
      <c r="H39" s="100" t="n">
        <v>104.81771071483</v>
      </c>
    </row>
    <row r="40" s="148" customFormat="true" ht="28.15" hidden="false" customHeight="true" outlineLevel="0" collapsed="false">
      <c r="A40" s="150" t="s">
        <v>133</v>
      </c>
      <c r="B40" s="150"/>
      <c r="C40" s="150"/>
      <c r="D40" s="150"/>
      <c r="E40" s="150"/>
      <c r="F40" s="150"/>
      <c r="G40" s="150"/>
      <c r="H40" s="150"/>
    </row>
    <row r="41" s="148" customFormat="true" ht="11.45" hidden="false" customHeight="true" outlineLevel="0" collapsed="false">
      <c r="A41" s="89" t="s">
        <v>119</v>
      </c>
      <c r="B41" s="93"/>
      <c r="C41" s="93"/>
      <c r="D41" s="93"/>
      <c r="E41" s="93"/>
      <c r="F41" s="93"/>
      <c r="G41" s="93"/>
      <c r="H41" s="156"/>
    </row>
    <row r="42" s="148" customFormat="true" ht="3.95" hidden="false" customHeight="true" outlineLevel="0" collapsed="false">
      <c r="A42" s="153"/>
      <c r="B42" s="93"/>
      <c r="C42" s="93"/>
      <c r="D42" s="93"/>
      <c r="E42" s="93"/>
      <c r="F42" s="93"/>
      <c r="G42" s="93"/>
      <c r="H42" s="93"/>
    </row>
    <row r="43" s="148" customFormat="true" ht="11.45" hidden="false" customHeight="true" outlineLevel="0" collapsed="false">
      <c r="A43" s="155" t="s">
        <v>121</v>
      </c>
      <c r="B43" s="160" t="n">
        <v>37.7496853586911</v>
      </c>
      <c r="C43" s="160" t="n">
        <v>56.1987838424787</v>
      </c>
      <c r="D43" s="160" t="n">
        <v>44.7730541793192</v>
      </c>
      <c r="E43" s="160" t="n">
        <v>41.1987865051821</v>
      </c>
      <c r="F43" s="160" t="n">
        <v>61.054857218666</v>
      </c>
      <c r="G43" s="160" t="s">
        <v>39</v>
      </c>
      <c r="H43" s="160" t="n">
        <v>3.31847935548841</v>
      </c>
    </row>
    <row r="44" s="148" customFormat="true" ht="3.95" hidden="false" customHeight="true" outlineLevel="0" collapsed="false">
      <c r="A44" s="153"/>
      <c r="B44" s="93"/>
      <c r="C44" s="93"/>
      <c r="D44" s="93"/>
      <c r="E44" s="93"/>
      <c r="F44" s="93"/>
      <c r="G44" s="93"/>
      <c r="H44" s="93"/>
    </row>
    <row r="45" customFormat="false" ht="11.45" hidden="false" customHeight="true" outlineLevel="0" collapsed="false">
      <c r="A45" s="154" t="s">
        <v>122</v>
      </c>
      <c r="B45" s="161" t="n">
        <v>39.11732907743</v>
      </c>
      <c r="C45" s="161" t="n">
        <v>57.8287716955941</v>
      </c>
      <c r="D45" s="161" t="n">
        <v>47.00503054258</v>
      </c>
      <c r="E45" s="161" t="n">
        <v>42.4677707188236</v>
      </c>
      <c r="F45" s="161" t="n">
        <v>56.7435200465974</v>
      </c>
      <c r="G45" s="161" t="s">
        <v>39</v>
      </c>
      <c r="H45" s="161" t="n">
        <v>-3.46010748243073</v>
      </c>
    </row>
    <row r="46" customFormat="false" ht="11.45" hidden="false" customHeight="true" outlineLevel="0" collapsed="false">
      <c r="A46" s="154" t="s">
        <v>123</v>
      </c>
      <c r="B46" s="161" t="n">
        <v>31.5293293390027</v>
      </c>
      <c r="C46" s="161" t="n">
        <v>54.281280627246</v>
      </c>
      <c r="D46" s="161" t="n">
        <v>42.707751396648</v>
      </c>
      <c r="E46" s="161" t="n">
        <v>40.4915677701436</v>
      </c>
      <c r="F46" s="161" t="n">
        <v>50.8629745669001</v>
      </c>
      <c r="G46" s="161" t="s">
        <v>39</v>
      </c>
      <c r="H46" s="161" t="n">
        <v>-30.0892746435214</v>
      </c>
    </row>
    <row r="47" customFormat="false" ht="11.45" hidden="false" customHeight="true" outlineLevel="0" collapsed="false">
      <c r="A47" s="154" t="s">
        <v>124</v>
      </c>
      <c r="B47" s="161" t="n">
        <v>36.5982977058162</v>
      </c>
      <c r="C47" s="161" t="n">
        <v>60.3377460964019</v>
      </c>
      <c r="D47" s="161" t="n">
        <v>53.2421875</v>
      </c>
      <c r="E47" s="161" t="n">
        <v>40.8310215237445</v>
      </c>
      <c r="F47" s="161" t="n">
        <v>47.6447809921103</v>
      </c>
      <c r="G47" s="161" t="s">
        <v>39</v>
      </c>
      <c r="H47" s="161" t="n">
        <v>-9.48218029350105</v>
      </c>
    </row>
    <row r="48" customFormat="false" ht="3.95" hidden="false" customHeight="true" outlineLevel="0" collapsed="false">
      <c r="A48" s="153"/>
      <c r="B48" s="93"/>
      <c r="C48" s="93"/>
      <c r="D48" s="93"/>
      <c r="E48" s="93"/>
      <c r="F48" s="93"/>
      <c r="G48" s="93"/>
      <c r="H48" s="93"/>
    </row>
    <row r="49" customFormat="false" ht="11.45" hidden="false" customHeight="true" outlineLevel="0" collapsed="false">
      <c r="A49" s="155" t="s">
        <v>125</v>
      </c>
      <c r="B49" s="160" t="n">
        <v>35.6740088833116</v>
      </c>
      <c r="C49" s="160" t="n">
        <v>57.4436299011441</v>
      </c>
      <c r="D49" s="160" t="n">
        <v>47.5398920215957</v>
      </c>
      <c r="E49" s="160" t="n">
        <v>41.2499941932037</v>
      </c>
      <c r="F49" s="160" t="n">
        <v>51.6426041019267</v>
      </c>
      <c r="G49" s="160" t="s">
        <v>39</v>
      </c>
      <c r="H49" s="160" t="n">
        <v>-15.584342306336</v>
      </c>
    </row>
    <row r="50" customFormat="false" ht="3.95" hidden="false" customHeight="true" outlineLevel="0" collapsed="false">
      <c r="A50" s="153"/>
      <c r="B50" s="93"/>
      <c r="C50" s="93"/>
      <c r="D50" s="93"/>
      <c r="E50" s="93"/>
      <c r="F50" s="93"/>
      <c r="G50" s="93"/>
      <c r="H50" s="93"/>
    </row>
    <row r="51" customFormat="false" ht="11.45" hidden="false" customHeight="true" outlineLevel="0" collapsed="false">
      <c r="A51" s="89" t="s">
        <v>126</v>
      </c>
      <c r="B51" s="156"/>
      <c r="C51" s="156"/>
      <c r="D51" s="156"/>
      <c r="E51" s="156"/>
      <c r="F51" s="156"/>
      <c r="G51" s="156"/>
      <c r="H51" s="156"/>
    </row>
    <row r="52" customFormat="false" ht="11.45" hidden="false" customHeight="true" outlineLevel="0" collapsed="false">
      <c r="A52" s="99" t="s">
        <v>127</v>
      </c>
      <c r="B52" s="160" t="n">
        <v>36.6822817162119</v>
      </c>
      <c r="C52" s="160" t="n">
        <v>56.9032055311126</v>
      </c>
      <c r="D52" s="160" t="n">
        <v>46.3534813596492</v>
      </c>
      <c r="E52" s="160" t="n">
        <v>41.2245989930921</v>
      </c>
      <c r="F52" s="160" t="n">
        <v>56.1955367313215</v>
      </c>
      <c r="G52" s="160" t="s">
        <v>39</v>
      </c>
      <c r="H52" s="160" t="n">
        <v>-6.45638563005289</v>
      </c>
    </row>
    <row r="53" customFormat="false" ht="3.95" hidden="false" customHeight="true" outlineLevel="0" collapsed="false">
      <c r="A53" s="99"/>
      <c r="B53" s="160"/>
      <c r="C53" s="160"/>
      <c r="D53" s="160"/>
      <c r="E53" s="160"/>
      <c r="F53" s="160"/>
      <c r="G53" s="160"/>
      <c r="H53" s="160"/>
    </row>
    <row r="54" s="148" customFormat="true" ht="11.45" hidden="false" customHeight="true" outlineLevel="0" collapsed="false">
      <c r="A54" s="155" t="s">
        <v>128</v>
      </c>
      <c r="B54" s="160" t="n">
        <v>32.333011970756</v>
      </c>
      <c r="C54" s="160" t="n">
        <v>60.4704285875833</v>
      </c>
      <c r="D54" s="160" t="n">
        <v>52.8525402726146</v>
      </c>
      <c r="E54" s="160" t="n">
        <v>35.1175968556991</v>
      </c>
      <c r="F54" s="160" t="n">
        <v>44.294748060868</v>
      </c>
      <c r="G54" s="160" t="s">
        <v>39</v>
      </c>
      <c r="H54" s="160" t="n">
        <v>-9.71083793842338</v>
      </c>
    </row>
    <row r="55" customFormat="false" ht="11.45" hidden="false" customHeight="true" outlineLevel="0" collapsed="false">
      <c r="A55" s="155" t="s">
        <v>129</v>
      </c>
      <c r="B55" s="160" t="n">
        <v>34.5122734649716</v>
      </c>
      <c r="C55" s="160" t="n">
        <v>63.3642399267399</v>
      </c>
      <c r="D55" s="160" t="n">
        <v>52.9440118650352</v>
      </c>
      <c r="E55" s="160" t="n">
        <v>40.218814702945</v>
      </c>
      <c r="F55" s="160" t="n">
        <v>52.6373322809787</v>
      </c>
      <c r="G55" s="160" t="s">
        <v>39</v>
      </c>
      <c r="H55" s="160" t="n">
        <v>-17.4284951404465</v>
      </c>
    </row>
    <row r="56" customFormat="false" ht="3.95" hidden="false" customHeight="true" outlineLevel="0" collapsed="false">
      <c r="A56" s="153"/>
      <c r="B56" s="93"/>
      <c r="C56" s="93"/>
      <c r="D56" s="93"/>
      <c r="E56" s="93"/>
      <c r="F56" s="93"/>
      <c r="G56" s="93"/>
      <c r="H56" s="93"/>
    </row>
    <row r="57" customFormat="false" ht="11.45" hidden="false" customHeight="true" outlineLevel="0" collapsed="false">
      <c r="A57" s="157" t="s">
        <v>130</v>
      </c>
      <c r="B57" s="93"/>
      <c r="C57" s="93"/>
      <c r="D57" s="93"/>
      <c r="E57" s="93"/>
      <c r="F57" s="93"/>
      <c r="G57" s="93"/>
      <c r="H57" s="93"/>
    </row>
    <row r="58" customFormat="false" ht="11.45" hidden="false" customHeight="true" outlineLevel="0" collapsed="false">
      <c r="A58" s="157" t="s">
        <v>131</v>
      </c>
      <c r="B58" s="160" t="n">
        <v>35.0137733214026</v>
      </c>
      <c r="C58" s="160" t="n">
        <v>59.5305921347308</v>
      </c>
      <c r="D58" s="160" t="n">
        <v>49.7928657366761</v>
      </c>
      <c r="E58" s="160" t="n">
        <v>39.3928638267013</v>
      </c>
      <c r="F58" s="160" t="n">
        <v>52.1630136661476</v>
      </c>
      <c r="G58" s="160" t="s">
        <v>39</v>
      </c>
      <c r="H58" s="160" t="n">
        <v>-10.250655978778</v>
      </c>
    </row>
    <row r="59" customFormat="false" ht="11.45" hidden="false" customHeight="true" outlineLevel="0" collapsed="false">
      <c r="A59" s="153"/>
      <c r="B59" s="93"/>
      <c r="C59" s="93"/>
      <c r="D59" s="93"/>
      <c r="E59" s="93"/>
      <c r="F59" s="93"/>
      <c r="G59" s="93"/>
      <c r="H59" s="93"/>
    </row>
    <row r="60" customFormat="false" ht="11.45" hidden="false" customHeight="true" outlineLevel="0" collapsed="false">
      <c r="A60" s="158" t="s">
        <v>154</v>
      </c>
      <c r="B60" s="93"/>
      <c r="C60" s="93"/>
      <c r="D60" s="93"/>
      <c r="E60" s="93"/>
      <c r="F60" s="93"/>
      <c r="G60" s="93"/>
      <c r="H60" s="93"/>
    </row>
    <row r="61" customFormat="false" ht="3.95" hidden="false" customHeight="true" outlineLevel="0" collapsed="false">
      <c r="A61" s="153"/>
      <c r="B61" s="93"/>
      <c r="C61" s="93"/>
      <c r="D61" s="93"/>
      <c r="E61" s="93"/>
      <c r="F61" s="93"/>
      <c r="G61" s="93"/>
      <c r="H61" s="93"/>
    </row>
    <row r="62" customFormat="false" ht="11.45" hidden="false" customHeight="true" outlineLevel="0" collapsed="false">
      <c r="A62" s="155" t="s">
        <v>121</v>
      </c>
      <c r="B62" s="160" t="n">
        <v>-8.2801294962276</v>
      </c>
      <c r="C62" s="160" t="n">
        <v>0.672002521168082</v>
      </c>
      <c r="D62" s="160" t="n">
        <v>2.52250660985047</v>
      </c>
      <c r="E62" s="160" t="n">
        <v>-8.60757258654715</v>
      </c>
      <c r="F62" s="160" t="n">
        <v>-7.63518682692317</v>
      </c>
      <c r="G62" s="160" t="s">
        <v>39</v>
      </c>
      <c r="H62" s="160" t="n">
        <v>-17.6613927058027</v>
      </c>
    </row>
    <row r="63" customFormat="false" ht="3.95" hidden="false" customHeight="true" outlineLevel="0" collapsed="false">
      <c r="A63" s="153"/>
      <c r="B63" s="93"/>
      <c r="C63" s="93"/>
      <c r="D63" s="93"/>
      <c r="E63" s="93"/>
      <c r="F63" s="93"/>
      <c r="G63" s="93"/>
      <c r="H63" s="93"/>
    </row>
    <row r="64" customFormat="false" ht="11.45" hidden="false" customHeight="true" outlineLevel="0" collapsed="false">
      <c r="A64" s="154" t="s">
        <v>122</v>
      </c>
      <c r="B64" s="161" t="n">
        <v>-4.27245796503979</v>
      </c>
      <c r="C64" s="161" t="n">
        <v>6.74096710408053</v>
      </c>
      <c r="D64" s="161" t="n">
        <v>10.284394363443</v>
      </c>
      <c r="E64" s="161" t="n">
        <v>-6.93285152901223</v>
      </c>
      <c r="F64" s="161" t="n">
        <v>-7.25590930345624</v>
      </c>
      <c r="G64" s="161" t="s">
        <v>39</v>
      </c>
      <c r="H64" s="161" t="n">
        <v>-3.83633794373314</v>
      </c>
    </row>
    <row r="65" customFormat="false" ht="11.45" hidden="false" customHeight="true" outlineLevel="0" collapsed="false">
      <c r="A65" s="154" t="s">
        <v>123</v>
      </c>
      <c r="B65" s="161" t="n">
        <v>-2.1254671432051</v>
      </c>
      <c r="C65" s="161" t="n">
        <v>7.57006278387733</v>
      </c>
      <c r="D65" s="161" t="n">
        <v>11.1691520986506</v>
      </c>
      <c r="E65" s="161" t="n">
        <v>-5.03837541365272</v>
      </c>
      <c r="F65" s="161" t="n">
        <v>-3.77200831925921</v>
      </c>
      <c r="G65" s="161" t="s">
        <v>39</v>
      </c>
      <c r="H65" s="161" t="n">
        <v>3.71876274763667</v>
      </c>
    </row>
    <row r="66" customFormat="false" ht="11.45" hidden="false" customHeight="true" outlineLevel="0" collapsed="false">
      <c r="A66" s="154" t="s">
        <v>124</v>
      </c>
      <c r="B66" s="161" t="n">
        <v>-4.5434898525647</v>
      </c>
      <c r="C66" s="161" t="n">
        <v>8.74871653735008</v>
      </c>
      <c r="D66" s="161" t="n">
        <v>11.6832356189991</v>
      </c>
      <c r="E66" s="161" t="n">
        <v>-7.29061037465152</v>
      </c>
      <c r="F66" s="161" t="n">
        <v>-4.27153719199131</v>
      </c>
      <c r="G66" s="161" t="s">
        <v>39</v>
      </c>
      <c r="H66" s="161" t="n">
        <v>-6.92421119268747</v>
      </c>
    </row>
    <row r="67" customFormat="false" ht="3.95" hidden="false" customHeight="true" outlineLevel="0" collapsed="false">
      <c r="A67" s="153"/>
      <c r="B67" s="93"/>
      <c r="C67" s="93"/>
      <c r="D67" s="93"/>
      <c r="E67" s="93"/>
      <c r="F67" s="93"/>
      <c r="G67" s="93"/>
      <c r="H67" s="93"/>
    </row>
    <row r="68" customFormat="false" ht="11.45" hidden="false" customHeight="true" outlineLevel="0" collapsed="false">
      <c r="A68" s="155" t="s">
        <v>125</v>
      </c>
      <c r="B68" s="160" t="n">
        <v>-3.65329674174637</v>
      </c>
      <c r="C68" s="160" t="n">
        <v>7.68625680351893</v>
      </c>
      <c r="D68" s="160" t="n">
        <v>11.0470056800394</v>
      </c>
      <c r="E68" s="160" t="n">
        <v>-6.42346391424373</v>
      </c>
      <c r="F68" s="160" t="n">
        <v>-5.09139710799022</v>
      </c>
      <c r="G68" s="160" t="s">
        <v>39</v>
      </c>
      <c r="H68" s="160" t="n">
        <v>-2.57754928118264</v>
      </c>
    </row>
    <row r="69" customFormat="false" ht="3.95" hidden="false" customHeight="true" outlineLevel="0" collapsed="false">
      <c r="A69" s="90"/>
      <c r="B69" s="93"/>
      <c r="C69" s="93"/>
      <c r="D69" s="93"/>
      <c r="E69" s="93"/>
      <c r="F69" s="93"/>
      <c r="G69" s="93"/>
      <c r="H69" s="93"/>
    </row>
    <row r="70" customFormat="false" ht="11.45" hidden="false" customHeight="true" outlineLevel="0" collapsed="false">
      <c r="A70" s="89" t="s">
        <v>126</v>
      </c>
      <c r="B70" s="159"/>
      <c r="C70" s="159"/>
      <c r="D70" s="159"/>
      <c r="E70" s="159"/>
      <c r="F70" s="159"/>
      <c r="G70" s="159"/>
      <c r="H70" s="159"/>
    </row>
    <row r="71" customFormat="false" ht="11.45" hidden="false" customHeight="true" outlineLevel="0" collapsed="false">
      <c r="A71" s="99" t="s">
        <v>132</v>
      </c>
      <c r="B71" s="160" t="n">
        <v>-5.91836137556516</v>
      </c>
      <c r="C71" s="160" t="n">
        <v>4.65483329527746</v>
      </c>
      <c r="D71" s="160" t="n">
        <v>7.43120168197078</v>
      </c>
      <c r="E71" s="160" t="n">
        <v>-7.50642120253262</v>
      </c>
      <c r="F71" s="160" t="n">
        <v>-6.36017043857817</v>
      </c>
      <c r="G71" s="160" t="s">
        <v>39</v>
      </c>
      <c r="H71" s="160" t="n">
        <v>-10.6224892552145</v>
      </c>
    </row>
    <row r="72" s="77" customFormat="true" ht="12.95" hidden="false" customHeight="true" outlineLevel="0" collapsed="false">
      <c r="A72" s="106" t="s">
        <v>134</v>
      </c>
      <c r="B72" s="106"/>
    </row>
    <row r="73" s="77" customFormat="true" ht="21" hidden="false" customHeight="true" outlineLevel="0" collapsed="false">
      <c r="A73" s="107" t="s">
        <v>135</v>
      </c>
      <c r="B73" s="107"/>
      <c r="C73" s="107"/>
      <c r="D73" s="107"/>
      <c r="E73" s="107"/>
      <c r="F73" s="107"/>
      <c r="G73" s="107"/>
      <c r="H73" s="107"/>
      <c r="I73" s="107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0:H40"/>
    <mergeCell ref="A72:B72"/>
    <mergeCell ref="A73:I73"/>
  </mergeCells>
  <hyperlinks>
    <hyperlink ref="A1" location="Inhaltsverzeichnis!F41" display="10 Teilzeit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7" t="s">
        <v>3</v>
      </c>
    </row>
    <row r="34" customFormat="false" ht="10.15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10</v>
      </c>
    </row>
    <row r="37" customFormat="false" ht="10.15" hidden="false" customHeight="true" outlineLevel="0" collapsed="false">
      <c r="B37" s="16" t="s">
        <v>11</v>
      </c>
    </row>
    <row r="38" customFormat="false" ht="9.6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4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5</v>
      </c>
      <c r="C45" s="16"/>
    </row>
    <row r="46" customFormat="false" ht="10.15" hidden="false" customHeight="true" outlineLevel="0" collapsed="false">
      <c r="A46" s="16"/>
      <c r="B46" s="16" t="s">
        <v>16</v>
      </c>
      <c r="C46" s="16"/>
    </row>
    <row r="47" customFormat="false" ht="10.15" hidden="false" customHeight="true" outlineLevel="0" collapsed="false">
      <c r="A47" s="16"/>
      <c r="B47" s="16" t="s">
        <v>17</v>
      </c>
      <c r="C47" s="16"/>
    </row>
    <row r="48" customFormat="false" ht="10.15" hidden="false" customHeight="true" outlineLevel="0" collapsed="false">
      <c r="A48" s="16"/>
      <c r="B48" s="16" t="s">
        <v>18</v>
      </c>
      <c r="C48" s="16"/>
    </row>
    <row r="49" customFormat="false" ht="10.15" hidden="false" customHeight="true" outlineLevel="0" collapsed="false">
      <c r="A49" s="16"/>
      <c r="B49" s="16" t="s">
        <v>19</v>
      </c>
      <c r="C49" s="16"/>
    </row>
    <row r="50" customFormat="false" ht="10.15" hidden="false" customHeight="true" outlineLevel="0" collapsed="false">
      <c r="A50" s="16"/>
      <c r="B50" s="18" t="s">
        <v>20</v>
      </c>
      <c r="C50" s="16"/>
    </row>
    <row r="51" customFormat="false" ht="10.15" hidden="false" customHeight="true" outlineLevel="0" collapsed="false">
      <c r="A51" s="16"/>
      <c r="B51" s="16" t="s">
        <v>21</v>
      </c>
      <c r="C51" s="16"/>
      <c r="D51" s="19" t="s">
        <v>22</v>
      </c>
      <c r="E51" s="20"/>
    </row>
    <row r="52" customFormat="false" ht="10.15" hidden="false" customHeight="true" outlineLevel="0" collapsed="false">
      <c r="A52" s="16"/>
      <c r="B52" s="16" t="s">
        <v>23</v>
      </c>
      <c r="C52" s="16"/>
      <c r="D52" s="20"/>
      <c r="E52" s="20"/>
    </row>
    <row r="53" customFormat="false" ht="10.15" hidden="false" customHeight="true" outlineLevel="0" collapsed="false">
      <c r="B53" s="18" t="s">
        <v>24</v>
      </c>
      <c r="C53" s="16"/>
      <c r="D53" s="20" t="n">
        <v>0</v>
      </c>
      <c r="E53" s="20" t="s">
        <v>25</v>
      </c>
    </row>
    <row r="54" customFormat="false" ht="10.15" hidden="false" customHeight="true" outlineLevel="0" collapsed="false">
      <c r="B54" s="16" t="s">
        <v>26</v>
      </c>
      <c r="C54" s="16"/>
      <c r="D54" s="21"/>
      <c r="E54" s="20" t="s">
        <v>27</v>
      </c>
    </row>
    <row r="55" customFormat="false" ht="10.15" hidden="false" customHeight="true" outlineLevel="0" collapsed="false">
      <c r="B55" s="16" t="s">
        <v>28</v>
      </c>
      <c r="C55" s="16"/>
      <c r="D55" s="21"/>
      <c r="E55" s="20" t="s">
        <v>29</v>
      </c>
    </row>
    <row r="56" customFormat="false" ht="9.6" hidden="false" customHeight="true" outlineLevel="0" collapsed="false">
      <c r="D56" s="20" t="s">
        <v>30</v>
      </c>
      <c r="E56" s="20" t="s">
        <v>31</v>
      </c>
    </row>
    <row r="57" customFormat="false" ht="9.6" hidden="false" customHeight="true" outlineLevel="0" collapsed="false">
      <c r="A57" s="16" t="s">
        <v>32</v>
      </c>
      <c r="B57" s="18" t="s">
        <v>15</v>
      </c>
      <c r="D57" s="20" t="s">
        <v>33</v>
      </c>
      <c r="E57" s="20" t="s">
        <v>34</v>
      </c>
    </row>
    <row r="58" customFormat="false" ht="9.6" hidden="false" customHeight="true" outlineLevel="0" collapsed="false">
      <c r="B58" s="22" t="s">
        <v>35</v>
      </c>
      <c r="D58" s="20" t="s">
        <v>36</v>
      </c>
      <c r="E58" s="20" t="s">
        <v>37</v>
      </c>
    </row>
    <row r="59" customFormat="false" ht="9.6" hidden="false" customHeight="true" outlineLevel="0" collapsed="false">
      <c r="B59" s="22" t="s">
        <v>38</v>
      </c>
      <c r="D59" s="20" t="s">
        <v>39</v>
      </c>
      <c r="E59" s="20" t="s">
        <v>40</v>
      </c>
    </row>
    <row r="60" customFormat="false" ht="9.6" hidden="false" customHeight="true" outlineLevel="0" collapsed="false">
      <c r="A60" s="16"/>
      <c r="B60" s="22" t="s">
        <v>41</v>
      </c>
      <c r="D60" s="20" t="s">
        <v>42</v>
      </c>
      <c r="E60" s="20" t="s">
        <v>43</v>
      </c>
    </row>
    <row r="61" customFormat="false" ht="9.6" hidden="false" customHeight="true" outlineLevel="0" collapsed="false">
      <c r="A61" s="16"/>
      <c r="B61" s="22" t="s">
        <v>44</v>
      </c>
      <c r="D61" s="21"/>
      <c r="E61" s="20" t="s">
        <v>45</v>
      </c>
    </row>
    <row r="62" customFormat="false" ht="9.6" hidden="false" customHeight="true" outlineLevel="0" collapsed="false">
      <c r="A62" s="16"/>
      <c r="B62" s="22" t="s">
        <v>46</v>
      </c>
      <c r="D62" s="20" t="s">
        <v>47</v>
      </c>
      <c r="E62" s="20" t="s">
        <v>48</v>
      </c>
    </row>
    <row r="63" customFormat="false" ht="9.6" hidden="false" customHeight="true" outlineLevel="0" collapsed="false">
      <c r="A63" s="16"/>
      <c r="B63" s="22" t="s">
        <v>49</v>
      </c>
      <c r="D63" s="20" t="s">
        <v>50</v>
      </c>
      <c r="E63" s="20" t="s">
        <v>51</v>
      </c>
    </row>
    <row r="64" customFormat="false" ht="9.6" hidden="false" customHeight="true" outlineLevel="0" collapsed="false">
      <c r="B64" s="22" t="s">
        <v>52</v>
      </c>
      <c r="D64" s="20" t="s">
        <v>53</v>
      </c>
      <c r="E64" s="20" t="s">
        <v>54</v>
      </c>
    </row>
    <row r="65" customFormat="false" ht="9.6" hidden="false" customHeight="true" outlineLevel="0" collapsed="false">
      <c r="B65" s="22" t="s">
        <v>55</v>
      </c>
      <c r="D65" s="20" t="s">
        <v>56</v>
      </c>
      <c r="E65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99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3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/>
      <c r="G4" s="36"/>
      <c r="H4" s="29"/>
    </row>
    <row r="5" customFormat="false" ht="24" hidden="false" customHeight="true" outlineLevel="0" collapsed="false">
      <c r="B5" s="31" t="s">
        <v>62</v>
      </c>
      <c r="C5" s="36"/>
      <c r="F5" s="37" t="s">
        <v>63</v>
      </c>
      <c r="G5" s="36"/>
      <c r="H5" s="29"/>
    </row>
    <row r="6" customFormat="false" ht="12" hidden="false" customHeight="true" outlineLevel="0" collapsed="false">
      <c r="B6" s="31"/>
      <c r="C6" s="36"/>
      <c r="G6" s="36"/>
      <c r="H6" s="29"/>
    </row>
    <row r="7" customFormat="false" ht="12" hidden="false" customHeight="true" outlineLevel="0" collapsed="false">
      <c r="A7" s="38" t="n">
        <v>1</v>
      </c>
      <c r="B7" s="39" t="s">
        <v>64</v>
      </c>
      <c r="C7" s="40"/>
      <c r="D7" s="25"/>
      <c r="E7" s="40" t="n">
        <v>1</v>
      </c>
      <c r="F7" s="41" t="s">
        <v>65</v>
      </c>
      <c r="G7" s="40"/>
      <c r="H7" s="29"/>
    </row>
    <row r="8" customFormat="false" ht="12" hidden="false" customHeight="true" outlineLevel="0" collapsed="false">
      <c r="A8" s="42"/>
      <c r="B8" s="43" t="s">
        <v>66</v>
      </c>
      <c r="C8" s="38" t="n">
        <v>6</v>
      </c>
      <c r="D8" s="25"/>
      <c r="E8" s="44"/>
      <c r="F8" s="45" t="s">
        <v>67</v>
      </c>
      <c r="G8" s="40" t="n">
        <v>8</v>
      </c>
      <c r="H8" s="29"/>
    </row>
    <row r="9" customFormat="false" ht="12" hidden="false" customHeight="true" outlineLevel="0" collapsed="false">
      <c r="A9" s="46"/>
      <c r="B9" s="47"/>
      <c r="C9" s="48"/>
      <c r="D9" s="25"/>
      <c r="E9" s="35"/>
      <c r="F9" s="49"/>
      <c r="G9" s="36"/>
      <c r="H9" s="50"/>
    </row>
    <row r="10" customFormat="false" ht="12" hidden="false" customHeight="true" outlineLevel="0" collapsed="false">
      <c r="A10" s="38" t="n">
        <v>2</v>
      </c>
      <c r="B10" s="39" t="s">
        <v>64</v>
      </c>
      <c r="C10" s="38"/>
      <c r="D10" s="51"/>
      <c r="E10" s="52" t="n">
        <v>2</v>
      </c>
      <c r="F10" s="53" t="s">
        <v>68</v>
      </c>
      <c r="G10" s="54"/>
      <c r="H10" s="55"/>
      <c r="I10" s="55"/>
    </row>
    <row r="11" customFormat="false" ht="12" hidden="false" customHeight="false" outlineLevel="0" collapsed="false">
      <c r="A11" s="38"/>
      <c r="B11" s="39" t="s">
        <v>69</v>
      </c>
      <c r="C11" s="38"/>
      <c r="D11" s="51"/>
      <c r="E11" s="52"/>
      <c r="F11" s="56" t="s">
        <v>67</v>
      </c>
      <c r="G11" s="54" t="n">
        <v>9</v>
      </c>
      <c r="H11" s="55"/>
      <c r="I11" s="55"/>
    </row>
    <row r="12" customFormat="false" ht="12" hidden="false" customHeight="false" outlineLevel="0" collapsed="false">
      <c r="A12" s="38"/>
      <c r="B12" s="43" t="s">
        <v>70</v>
      </c>
      <c r="C12" s="38" t="n">
        <v>6</v>
      </c>
      <c r="D12" s="51"/>
      <c r="E12" s="46"/>
      <c r="F12" s="57"/>
      <c r="G12" s="51"/>
      <c r="H12" s="55"/>
      <c r="I12" s="55"/>
    </row>
    <row r="13" customFormat="false" ht="12" hidden="false" customHeight="false" outlineLevel="0" collapsed="false">
      <c r="A13" s="40"/>
      <c r="D13" s="51"/>
      <c r="E13" s="40" t="n">
        <v>3</v>
      </c>
      <c r="F13" s="39" t="s">
        <v>71</v>
      </c>
      <c r="G13" s="54"/>
      <c r="H13" s="55"/>
      <c r="I13" s="55"/>
    </row>
    <row r="14" customFormat="false" ht="12" hidden="false" customHeight="false" outlineLevel="0" collapsed="false">
      <c r="A14" s="38" t="n">
        <v>3</v>
      </c>
      <c r="B14" s="39" t="s">
        <v>64</v>
      </c>
      <c r="C14" s="38"/>
      <c r="D14" s="51"/>
      <c r="E14" s="52"/>
      <c r="F14" s="56" t="s">
        <v>72</v>
      </c>
      <c r="G14" s="40" t="n">
        <v>10</v>
      </c>
      <c r="H14" s="55"/>
      <c r="I14" s="55"/>
    </row>
    <row r="15" customFormat="false" ht="12" hidden="false" customHeight="false" outlineLevel="0" collapsed="false">
      <c r="A15" s="38"/>
      <c r="B15" s="58" t="s">
        <v>73</v>
      </c>
      <c r="C15" s="38"/>
      <c r="D15" s="51"/>
      <c r="E15" s="46"/>
      <c r="F15" s="57"/>
      <c r="G15" s="51"/>
      <c r="H15" s="55"/>
      <c r="I15" s="55"/>
    </row>
    <row r="16" customFormat="false" ht="12" hidden="false" customHeight="true" outlineLevel="0" collapsed="false">
      <c r="A16" s="38"/>
      <c r="B16" s="58" t="s">
        <v>74</v>
      </c>
      <c r="D16" s="51"/>
      <c r="E16" s="40" t="n">
        <v>4</v>
      </c>
      <c r="F16" s="39" t="s">
        <v>75</v>
      </c>
      <c r="G16" s="54"/>
      <c r="H16" s="55"/>
      <c r="I16" s="55"/>
    </row>
    <row r="17" customFormat="false" ht="12" hidden="false" customHeight="false" outlineLevel="0" collapsed="false">
      <c r="B17" s="59" t="s">
        <v>76</v>
      </c>
      <c r="C17" s="38" t="n">
        <v>7</v>
      </c>
      <c r="D17" s="51"/>
      <c r="E17" s="52"/>
      <c r="F17" s="56" t="s">
        <v>72</v>
      </c>
      <c r="G17" s="40" t="n">
        <v>11</v>
      </c>
      <c r="H17" s="55"/>
      <c r="I17" s="55"/>
    </row>
    <row r="18" customFormat="false" ht="12.75" hidden="false" customHeight="false" outlineLevel="0" collapsed="false">
      <c r="A18" s="0"/>
      <c r="B18" s="0"/>
      <c r="C18" s="0"/>
      <c r="D18" s="51"/>
      <c r="E18" s="46"/>
      <c r="F18" s="57"/>
      <c r="G18" s="51"/>
      <c r="H18" s="55"/>
      <c r="I18" s="55"/>
    </row>
    <row r="19" customFormat="false" ht="12" hidden="false" customHeight="true" outlineLevel="0" collapsed="false">
      <c r="A19" s="38" t="n">
        <v>4</v>
      </c>
      <c r="B19" s="58" t="s">
        <v>77</v>
      </c>
      <c r="C19" s="0"/>
      <c r="D19" s="51"/>
      <c r="E19" s="40" t="n">
        <v>5</v>
      </c>
      <c r="F19" s="60" t="s">
        <v>78</v>
      </c>
      <c r="G19" s="54"/>
      <c r="H19" s="55"/>
      <c r="I19" s="55"/>
    </row>
    <row r="20" customFormat="false" ht="12.75" hidden="false" customHeight="false" outlineLevel="0" collapsed="false">
      <c r="A20" s="0"/>
      <c r="B20" s="58" t="s">
        <v>79</v>
      </c>
      <c r="C20" s="0"/>
      <c r="D20" s="51"/>
      <c r="E20" s="52"/>
      <c r="F20" s="56" t="s">
        <v>67</v>
      </c>
      <c r="G20" s="40" t="n">
        <v>12</v>
      </c>
      <c r="H20" s="55"/>
      <c r="I20" s="55"/>
    </row>
    <row r="21" customFormat="false" ht="12.75" hidden="false" customHeight="false" outlineLevel="0" collapsed="false">
      <c r="A21" s="0"/>
      <c r="B21" s="59" t="s">
        <v>76</v>
      </c>
      <c r="C21" s="38" t="n">
        <v>7</v>
      </c>
      <c r="D21" s="51"/>
      <c r="E21" s="46"/>
      <c r="F21" s="57"/>
      <c r="G21" s="51"/>
      <c r="H21" s="55"/>
      <c r="I21" s="55"/>
    </row>
    <row r="22" customFormat="false" ht="12" hidden="false" customHeight="false" outlineLevel="0" collapsed="false">
      <c r="D22" s="51"/>
      <c r="E22" s="40" t="n">
        <v>6</v>
      </c>
      <c r="F22" s="60" t="s">
        <v>80</v>
      </c>
      <c r="G22" s="54"/>
      <c r="H22" s="55"/>
      <c r="I22" s="55"/>
    </row>
    <row r="23" customFormat="false" ht="12" hidden="false" customHeight="true" outlineLevel="0" collapsed="false">
      <c r="A23" s="38" t="n">
        <v>5</v>
      </c>
      <c r="B23" s="58" t="s">
        <v>81</v>
      </c>
      <c r="C23" s="38"/>
      <c r="D23" s="51"/>
      <c r="E23" s="52"/>
      <c r="F23" s="60" t="s">
        <v>82</v>
      </c>
      <c r="G23" s="54"/>
      <c r="H23" s="55"/>
      <c r="I23" s="55"/>
    </row>
    <row r="24" customFormat="false" ht="12" hidden="false" customHeight="false" outlineLevel="0" collapsed="false">
      <c r="A24" s="38"/>
      <c r="B24" s="59" t="s">
        <v>83</v>
      </c>
      <c r="C24" s="38" t="n">
        <v>13</v>
      </c>
      <c r="D24" s="51"/>
      <c r="E24" s="52"/>
      <c r="F24" s="59" t="s">
        <v>84</v>
      </c>
      <c r="G24" s="40" t="n">
        <v>14</v>
      </c>
      <c r="H24" s="55"/>
      <c r="I24" s="55"/>
    </row>
    <row r="25" customFormat="false" ht="12" hidden="false" customHeight="true" outlineLevel="0" collapsed="false">
      <c r="D25" s="25"/>
      <c r="E25" s="25"/>
      <c r="H25" s="50"/>
    </row>
    <row r="26" customFormat="false" ht="12" hidden="false" customHeight="true" outlineLevel="0" collapsed="false">
      <c r="A26" s="38" t="n">
        <v>6</v>
      </c>
      <c r="B26" s="58" t="s">
        <v>64</v>
      </c>
      <c r="C26" s="38"/>
      <c r="D26" s="25"/>
      <c r="E26" s="40" t="n">
        <v>7</v>
      </c>
      <c r="F26" s="58" t="s">
        <v>85</v>
      </c>
      <c r="G26" s="40"/>
    </row>
    <row r="27" customFormat="false" ht="12" hidden="false" customHeight="true" outlineLevel="0" collapsed="false">
      <c r="A27" s="38"/>
      <c r="B27" s="59" t="s">
        <v>86</v>
      </c>
      <c r="C27" s="38" t="n">
        <v>13</v>
      </c>
      <c r="D27" s="25"/>
      <c r="E27" s="52"/>
      <c r="F27" s="56" t="s">
        <v>87</v>
      </c>
      <c r="G27" s="40" t="n">
        <v>15</v>
      </c>
    </row>
    <row r="28" customFormat="false" ht="12" hidden="false" customHeight="true" outlineLevel="0" collapsed="false">
      <c r="D28" s="25"/>
      <c r="E28" s="46"/>
      <c r="F28" s="61"/>
      <c r="G28" s="48"/>
    </row>
    <row r="29" customFormat="false" ht="12" hidden="false" customHeight="true" outlineLevel="0" collapsed="false">
      <c r="A29" s="38" t="n">
        <v>7</v>
      </c>
      <c r="B29" s="58" t="s">
        <v>88</v>
      </c>
      <c r="C29" s="38"/>
      <c r="D29" s="25"/>
      <c r="E29" s="40" t="n">
        <v>8</v>
      </c>
      <c r="F29" s="39" t="s">
        <v>89</v>
      </c>
      <c r="G29" s="40"/>
    </row>
    <row r="30" customFormat="false" ht="12" hidden="false" customHeight="true" outlineLevel="0" collapsed="false">
      <c r="A30" s="38"/>
      <c r="B30" s="59" t="s">
        <v>90</v>
      </c>
      <c r="C30" s="38" t="n">
        <v>13</v>
      </c>
      <c r="D30" s="25"/>
      <c r="E30" s="40"/>
      <c r="F30" s="62" t="s">
        <v>87</v>
      </c>
      <c r="G30" s="40" t="n">
        <v>16</v>
      </c>
      <c r="H30" s="50"/>
    </row>
    <row r="31" customFormat="false" ht="12" hidden="false" customHeight="true" outlineLevel="0" collapsed="false">
      <c r="D31" s="25"/>
      <c r="E31" s="25"/>
      <c r="F31" s="55"/>
      <c r="G31" s="48"/>
    </row>
    <row r="32" customFormat="false" ht="12" hidden="false" customHeight="true" outlineLevel="0" collapsed="false">
      <c r="A32" s="63"/>
      <c r="D32" s="25"/>
      <c r="E32" s="40" t="n">
        <v>9</v>
      </c>
      <c r="F32" s="58" t="s">
        <v>91</v>
      </c>
      <c r="G32" s="40"/>
    </row>
    <row r="33" customFormat="false" ht="12" hidden="false" customHeight="true" outlineLevel="0" collapsed="false">
      <c r="A33" s="48"/>
      <c r="C33" s="48"/>
      <c r="D33" s="25"/>
      <c r="E33" s="64"/>
      <c r="F33" s="59" t="s">
        <v>87</v>
      </c>
      <c r="G33" s="40" t="n">
        <v>17</v>
      </c>
    </row>
    <row r="34" customFormat="false" ht="12" hidden="false" customHeight="true" outlineLevel="0" collapsed="false">
      <c r="A34" s="48"/>
      <c r="D34" s="25"/>
      <c r="E34" s="25"/>
      <c r="F34" s="55"/>
    </row>
    <row r="35" customFormat="false" ht="12" hidden="false" customHeight="false" outlineLevel="0" collapsed="false">
      <c r="A35" s="35"/>
      <c r="B35" s="65"/>
      <c r="C35" s="36"/>
      <c r="D35" s="25"/>
      <c r="E35" s="40" t="n">
        <v>10</v>
      </c>
      <c r="F35" s="58" t="s">
        <v>92</v>
      </c>
      <c r="G35" s="40"/>
    </row>
    <row r="36" customFormat="false" ht="12" hidden="false" customHeight="true" outlineLevel="0" collapsed="false">
      <c r="A36" s="35"/>
      <c r="B36" s="25"/>
      <c r="C36" s="36"/>
      <c r="D36" s="25"/>
      <c r="E36" s="40"/>
      <c r="F36" s="39" t="s">
        <v>82</v>
      </c>
      <c r="G36" s="40"/>
    </row>
    <row r="37" customFormat="false" ht="12" hidden="false" customHeight="false" outlineLevel="0" collapsed="false">
      <c r="A37" s="35"/>
      <c r="B37" s="37"/>
      <c r="C37" s="36"/>
      <c r="D37" s="25"/>
      <c r="E37" s="64"/>
      <c r="F37" s="59" t="s">
        <v>84</v>
      </c>
      <c r="G37" s="66" t="n">
        <v>18</v>
      </c>
    </row>
    <row r="38" customFormat="false" ht="36" hidden="false" customHeight="true" outlineLevel="0" collapsed="false">
      <c r="A38" s="24"/>
      <c r="C38" s="36"/>
      <c r="E38" s="24"/>
      <c r="F38" s="67"/>
      <c r="G38" s="24"/>
    </row>
    <row r="39" customFormat="false" ht="12" hidden="false" customHeight="true" outlineLevel="0" collapsed="false">
      <c r="A39" s="24"/>
      <c r="C39" s="36"/>
      <c r="E39" s="46"/>
      <c r="F39" s="55"/>
      <c r="G39" s="36"/>
    </row>
    <row r="40" customFormat="false" ht="36" hidden="false" customHeight="true" outlineLevel="0" collapsed="false">
      <c r="A40" s="46"/>
      <c r="B40" s="68"/>
      <c r="C40" s="36"/>
      <c r="E40" s="24"/>
      <c r="F40" s="67"/>
      <c r="G40" s="24"/>
    </row>
    <row r="41" customFormat="false" ht="24" hidden="false" customHeight="true" outlineLevel="0" collapsed="false">
      <c r="A41" s="24"/>
      <c r="C41" s="36"/>
      <c r="E41" s="24"/>
      <c r="G41" s="36"/>
    </row>
    <row r="42" customFormat="false" ht="12" hidden="false" customHeight="false" outlineLevel="0" collapsed="false">
      <c r="A42" s="24"/>
      <c r="C42" s="36"/>
      <c r="G42" s="36"/>
    </row>
    <row r="43" customFormat="false" ht="24" hidden="false" customHeight="true" outlineLevel="0" collapsed="false">
      <c r="A43" s="24"/>
      <c r="C43" s="36"/>
      <c r="E43" s="35"/>
      <c r="G43" s="36"/>
    </row>
    <row r="44" customFormat="false" ht="12" hidden="false" customHeight="false" outlineLevel="0" collapsed="false">
      <c r="A44" s="24"/>
      <c r="C44" s="36"/>
      <c r="E44" s="35"/>
      <c r="F44" s="69"/>
      <c r="G44" s="36"/>
    </row>
    <row r="45" customFormat="false" ht="24" hidden="false" customHeight="true" outlineLevel="0" collapsed="false">
      <c r="A45" s="24"/>
      <c r="C45" s="36"/>
      <c r="E45" s="35"/>
      <c r="F45" s="69"/>
      <c r="G45" s="36"/>
    </row>
    <row r="46" customFormat="false" ht="12" hidden="false" customHeight="false" outlineLevel="0" collapsed="false">
      <c r="A46" s="24"/>
      <c r="C46" s="36"/>
      <c r="E46" s="35"/>
      <c r="F46" s="69"/>
      <c r="G46" s="36"/>
    </row>
    <row r="47" customFormat="false" ht="24" hidden="false" customHeight="true" outlineLevel="0" collapsed="false">
      <c r="A47" s="24"/>
      <c r="C47" s="36"/>
      <c r="E47" s="35"/>
      <c r="F47" s="69"/>
      <c r="G47" s="36"/>
    </row>
    <row r="48" customFormat="false" ht="12" hidden="false" customHeight="false" outlineLevel="0" collapsed="false">
      <c r="A48" s="24"/>
      <c r="C48" s="36"/>
      <c r="E48" s="24"/>
      <c r="G48" s="36"/>
    </row>
    <row r="49" customFormat="false" ht="36" hidden="false" customHeight="true" outlineLevel="0" collapsed="false">
      <c r="A49" s="24"/>
      <c r="C49" s="36"/>
      <c r="E49" s="35"/>
      <c r="F49" s="49"/>
      <c r="G49" s="36"/>
    </row>
    <row r="50" customFormat="false" ht="12" hidden="false" customHeight="false" outlineLevel="0" collapsed="false">
      <c r="A50" s="24"/>
      <c r="C50" s="36"/>
      <c r="E50" s="35"/>
      <c r="F50" s="49"/>
      <c r="G50" s="36"/>
    </row>
    <row r="51" customFormat="false" ht="24" hidden="false" customHeight="true" outlineLevel="0" collapsed="false">
      <c r="A51" s="24"/>
      <c r="C51" s="36"/>
      <c r="E51" s="35"/>
      <c r="F51" s="69"/>
      <c r="G51" s="36"/>
    </row>
    <row r="52" customFormat="false" ht="12" hidden="false" customHeight="false" outlineLevel="0" collapsed="false">
      <c r="A52" s="35"/>
      <c r="B52" s="69"/>
      <c r="C52" s="36"/>
      <c r="E52" s="35"/>
      <c r="F52" s="69"/>
      <c r="G52" s="36"/>
    </row>
    <row r="53" customFormat="false" ht="12" hidden="false" customHeight="false" outlineLevel="0" collapsed="false">
      <c r="A53" s="35"/>
      <c r="B53" s="69"/>
      <c r="C53" s="36"/>
      <c r="E53" s="35"/>
      <c r="F53" s="69"/>
      <c r="G53" s="36"/>
    </row>
    <row r="54" customFormat="false" ht="12" hidden="false" customHeight="false" outlineLevel="0" collapsed="false">
      <c r="A54" s="35"/>
      <c r="B54" s="69"/>
      <c r="C54" s="36"/>
      <c r="E54" s="35"/>
      <c r="F54" s="69"/>
      <c r="G54" s="36"/>
    </row>
    <row r="55" customFormat="false" ht="12" hidden="false" customHeight="false" outlineLevel="0" collapsed="false">
      <c r="A55" s="35"/>
      <c r="B55" s="69"/>
      <c r="C55" s="36"/>
      <c r="E55" s="35"/>
      <c r="F55" s="69"/>
      <c r="G55" s="36"/>
    </row>
    <row r="56" customFormat="false" ht="12" hidden="false" customHeight="false" outlineLevel="0" collapsed="false">
      <c r="A56" s="35"/>
      <c r="B56" s="69"/>
      <c r="C56" s="36"/>
      <c r="E56" s="35"/>
      <c r="F56" s="69"/>
      <c r="G56" s="36"/>
    </row>
    <row r="57" customFormat="false" ht="12" hidden="false" customHeight="false" outlineLevel="0" collapsed="false">
      <c r="A57" s="35"/>
      <c r="B57" s="69"/>
      <c r="C57" s="36"/>
      <c r="E57" s="35"/>
      <c r="F57" s="69"/>
      <c r="G57" s="36"/>
    </row>
    <row r="58" customFormat="false" ht="12" hidden="false" customHeight="false" outlineLevel="0" collapsed="false">
      <c r="A58" s="35"/>
      <c r="B58" s="69"/>
      <c r="C58" s="36"/>
      <c r="E58" s="35"/>
      <c r="F58" s="69"/>
      <c r="G58" s="36"/>
    </row>
    <row r="59" customFormat="false" ht="12" hidden="false" customHeight="false" outlineLevel="0" collapsed="false">
      <c r="A59" s="35"/>
      <c r="B59" s="69"/>
      <c r="C59" s="36"/>
      <c r="E59" s="35"/>
      <c r="F59" s="69"/>
      <c r="G59" s="36"/>
    </row>
    <row r="60" customFormat="false" ht="12" hidden="false" customHeight="false" outlineLevel="0" collapsed="false">
      <c r="A60" s="35"/>
      <c r="B60" s="69"/>
      <c r="C60" s="36"/>
      <c r="E60" s="35"/>
      <c r="F60" s="69"/>
      <c r="G60" s="36"/>
    </row>
    <row r="61" customFormat="false" ht="12" hidden="false" customHeight="false" outlineLevel="0" collapsed="false">
      <c r="A61" s="35"/>
      <c r="B61" s="69"/>
      <c r="C61" s="36"/>
      <c r="E61" s="35"/>
      <c r="F61" s="69"/>
      <c r="G61" s="36"/>
    </row>
    <row r="62" customFormat="false" ht="12" hidden="false" customHeight="false" outlineLevel="0" collapsed="false">
      <c r="A62" s="35"/>
      <c r="B62" s="69"/>
      <c r="C62" s="36"/>
      <c r="E62" s="35"/>
      <c r="F62" s="69"/>
      <c r="G62" s="36"/>
    </row>
    <row r="63" customFormat="false" ht="12" hidden="false" customHeight="false" outlineLevel="0" collapsed="false">
      <c r="A63" s="35"/>
      <c r="B63" s="69"/>
      <c r="C63" s="36"/>
      <c r="E63" s="35"/>
      <c r="F63" s="69"/>
      <c r="G63" s="36"/>
    </row>
    <row r="64" customFormat="false" ht="12" hidden="false" customHeight="false" outlineLevel="0" collapsed="false">
      <c r="A64" s="35"/>
      <c r="B64" s="69"/>
      <c r="C64" s="36"/>
      <c r="E64" s="35"/>
      <c r="F64" s="69"/>
      <c r="G64" s="36"/>
    </row>
    <row r="65" customFormat="false" ht="12" hidden="false" customHeight="false" outlineLevel="0" collapsed="false">
      <c r="A65" s="35"/>
      <c r="B65" s="69"/>
      <c r="C65" s="36"/>
      <c r="E65" s="35"/>
      <c r="F65" s="69"/>
      <c r="G65" s="36"/>
    </row>
    <row r="66" customFormat="false" ht="12" hidden="false" customHeight="false" outlineLevel="0" collapsed="false">
      <c r="A66" s="35"/>
      <c r="B66" s="69"/>
      <c r="C66" s="36"/>
      <c r="E66" s="35"/>
      <c r="F66" s="69"/>
      <c r="G66" s="36"/>
    </row>
    <row r="67" customFormat="false" ht="12" hidden="false" customHeight="false" outlineLevel="0" collapsed="false">
      <c r="A67" s="35"/>
      <c r="B67" s="69"/>
      <c r="C67" s="36"/>
      <c r="E67" s="35"/>
      <c r="F67" s="69"/>
      <c r="G67" s="36"/>
    </row>
    <row r="68" customFormat="false" ht="12" hidden="false" customHeight="false" outlineLevel="0" collapsed="false">
      <c r="A68" s="35"/>
      <c r="B68" s="69"/>
      <c r="C68" s="36"/>
      <c r="E68" s="35"/>
      <c r="F68" s="69"/>
      <c r="G68" s="36"/>
    </row>
    <row r="69" customFormat="false" ht="12" hidden="false" customHeight="false" outlineLevel="0" collapsed="false">
      <c r="A69" s="35"/>
      <c r="B69" s="69"/>
      <c r="C69" s="36"/>
      <c r="E69" s="35"/>
      <c r="F69" s="69"/>
      <c r="G69" s="36"/>
    </row>
    <row r="70" customFormat="false" ht="12" hidden="false" customHeight="false" outlineLevel="0" collapsed="false">
      <c r="A70" s="35"/>
      <c r="B70" s="69"/>
      <c r="C70" s="36"/>
      <c r="E70" s="35"/>
      <c r="F70" s="69"/>
      <c r="G70" s="36"/>
    </row>
    <row r="71" customFormat="false" ht="12" hidden="false" customHeight="false" outlineLevel="0" collapsed="false">
      <c r="A71" s="35"/>
      <c r="B71" s="69"/>
      <c r="C71" s="36"/>
      <c r="E71" s="35"/>
      <c r="F71" s="69"/>
      <c r="G71" s="36"/>
    </row>
    <row r="72" customFormat="false" ht="12" hidden="false" customHeight="false" outlineLevel="0" collapsed="false">
      <c r="A72" s="35"/>
      <c r="B72" s="69"/>
      <c r="C72" s="36"/>
      <c r="E72" s="35"/>
      <c r="F72" s="69"/>
      <c r="G72" s="36"/>
    </row>
    <row r="73" customFormat="false" ht="12" hidden="false" customHeight="false" outlineLevel="0" collapsed="false">
      <c r="A73" s="35"/>
      <c r="B73" s="69"/>
      <c r="C73" s="36"/>
      <c r="E73" s="35"/>
      <c r="F73" s="69"/>
      <c r="G73" s="36"/>
    </row>
    <row r="74" customFormat="false" ht="12" hidden="false" customHeight="false" outlineLevel="0" collapsed="false">
      <c r="A74" s="35"/>
      <c r="B74" s="69"/>
      <c r="C74" s="36"/>
      <c r="E74" s="35"/>
      <c r="F74" s="69"/>
      <c r="G74" s="36"/>
    </row>
    <row r="75" customFormat="false" ht="12" hidden="false" customHeight="false" outlineLevel="0" collapsed="false">
      <c r="A75" s="35"/>
      <c r="B75" s="69"/>
      <c r="C75" s="36"/>
      <c r="E75" s="35"/>
      <c r="F75" s="69"/>
      <c r="G75" s="36"/>
    </row>
    <row r="76" customFormat="false" ht="12" hidden="false" customHeight="false" outlineLevel="0" collapsed="false">
      <c r="A76" s="35"/>
      <c r="B76" s="69"/>
      <c r="C76" s="36"/>
      <c r="E76" s="35"/>
      <c r="F76" s="69"/>
      <c r="G76" s="36"/>
    </row>
    <row r="77" customFormat="false" ht="12" hidden="false" customHeight="false" outlineLevel="0" collapsed="false">
      <c r="A77" s="35"/>
      <c r="B77" s="69"/>
      <c r="C77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1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6</v>
      </c>
    </row>
    <row r="8" customFormat="false" ht="12.75" hidden="false" customHeight="false" outlineLevel="0" collapsed="false">
      <c r="A8" s="0" t="s">
        <v>97</v>
      </c>
    </row>
    <row r="9" customFormat="false" ht="12.75" hidden="false" customHeight="false" outlineLevel="0" collapsed="false">
      <c r="A9" s="0" t="s">
        <v>98</v>
      </c>
    </row>
    <row r="10" customFormat="false" ht="12.75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6/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1" customFormat="true" ht="25.5" hidden="false" customHeight="true" outlineLevel="0" collapsed="false">
      <c r="A2" s="70" t="s">
        <v>100</v>
      </c>
      <c r="B2" s="70"/>
      <c r="C2" s="70"/>
      <c r="D2" s="70"/>
      <c r="E2" s="70"/>
      <c r="F2" s="70"/>
      <c r="G2" s="70"/>
      <c r="H2" s="70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2" t="s">
        <v>101</v>
      </c>
      <c r="B23" s="72"/>
      <c r="C23" s="72"/>
      <c r="D23" s="72"/>
      <c r="E23" s="72"/>
      <c r="F23" s="72"/>
      <c r="G23" s="72"/>
      <c r="H23" s="72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4"/>
      <c r="B2" s="73"/>
      <c r="C2" s="74" t="s">
        <v>102</v>
      </c>
      <c r="D2" s="74"/>
      <c r="E2" s="74"/>
      <c r="F2" s="74"/>
      <c r="G2" s="74"/>
      <c r="H2" s="74"/>
      <c r="I2" s="74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1" customFormat="true" ht="26.25" hidden="false" customHeight="true" outlineLevel="0" collapsed="false">
      <c r="A23" s="75"/>
      <c r="B23" s="75"/>
      <c r="C23" s="76" t="s">
        <v>103</v>
      </c>
      <c r="D23" s="76"/>
      <c r="E23" s="76"/>
      <c r="F23" s="76"/>
      <c r="G23" s="76"/>
      <c r="H23" s="76"/>
      <c r="I23" s="76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true" hidden="false" outlineLevel="0" max="12" min="12" style="77" width="3.42"/>
    <col collapsed="false" customWidth="false" hidden="false" outlineLevel="0" max="257" min="13" style="77" width="11.42"/>
  </cols>
  <sheetData>
    <row r="1" customFormat="false" ht="13.9" hidden="false" customHeight="true" outlineLevel="0" collapsed="false">
      <c r="A1" s="78" t="s">
        <v>104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9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3" t="n">
        <v>105.198682197892</v>
      </c>
      <c r="C11" s="93" t="n">
        <v>96.5460519755547</v>
      </c>
      <c r="D11" s="93" t="n">
        <v>121.962738456053</v>
      </c>
      <c r="E11" s="93" t="n">
        <v>114.213504678542</v>
      </c>
      <c r="F11" s="93" t="n">
        <v>110.563621215559</v>
      </c>
      <c r="G11" s="93" t="n">
        <v>128.410579385495</v>
      </c>
      <c r="H11" s="93" t="n">
        <v>89.6397219713749</v>
      </c>
      <c r="I11" s="93" t="n">
        <v>88.6786631630176</v>
      </c>
      <c r="J11" s="93" t="n">
        <v>102.605630007899</v>
      </c>
      <c r="K11" s="93" t="n">
        <v>151.14216162653</v>
      </c>
    </row>
    <row r="12" customFormat="false" ht="10.9" hidden="false" customHeight="true" outlineLevel="0" collapsed="false">
      <c r="A12" s="94" t="s">
        <v>121</v>
      </c>
      <c r="B12" s="95" t="n">
        <v>108.30041312483</v>
      </c>
      <c r="C12" s="96" t="n">
        <v>97.829890801989</v>
      </c>
      <c r="D12" s="93" t="s">
        <v>39</v>
      </c>
      <c r="E12" s="96" t="n">
        <v>116.111030386651</v>
      </c>
      <c r="F12" s="96" t="n">
        <v>118.050180317165</v>
      </c>
      <c r="G12" s="96" t="n">
        <v>118.807545007207</v>
      </c>
      <c r="H12" s="96" t="n">
        <v>99.8472363849641</v>
      </c>
      <c r="I12" s="96" t="n">
        <v>98.0600880513198</v>
      </c>
      <c r="J12" s="96" t="n">
        <v>126.027323084666</v>
      </c>
      <c r="K12" s="96" t="n">
        <v>150.323210100863</v>
      </c>
    </row>
    <row r="13" customFormat="false" ht="3.6" hidden="false" customHeight="true" outlineLevel="0" collapsed="false">
      <c r="A13" s="90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9" hidden="false" customHeight="true" outlineLevel="0" collapsed="false">
      <c r="A14" s="92" t="s">
        <v>122</v>
      </c>
      <c r="B14" s="97" t="n">
        <v>109.22234669242</v>
      </c>
      <c r="C14" s="98" t="n">
        <v>96.9176689675373</v>
      </c>
      <c r="D14" s="93" t="s">
        <v>39</v>
      </c>
      <c r="E14" s="98" t="n">
        <v>114.863682943845</v>
      </c>
      <c r="F14" s="98" t="n">
        <v>124.481463928495</v>
      </c>
      <c r="G14" s="98" t="n">
        <v>105.671251854975</v>
      </c>
      <c r="H14" s="98" t="n">
        <v>109.922873304651</v>
      </c>
      <c r="I14" s="98" t="n">
        <v>102.275467983748</v>
      </c>
      <c r="J14" s="98" t="n">
        <v>157.224191694104</v>
      </c>
      <c r="K14" s="98" t="n">
        <v>144.439938106536</v>
      </c>
    </row>
    <row r="15" customFormat="false" ht="10.9" hidden="false" customHeight="true" outlineLevel="0" collapsed="false">
      <c r="A15" s="92" t="s">
        <v>123</v>
      </c>
      <c r="B15" s="97" t="n">
        <v>108.827324157658</v>
      </c>
      <c r="C15" s="98" t="n">
        <v>97.4777820892975</v>
      </c>
      <c r="D15" s="93" t="s">
        <v>39</v>
      </c>
      <c r="E15" s="98" t="n">
        <v>119.211359470526</v>
      </c>
      <c r="F15" s="98" t="n">
        <v>121.092774028179</v>
      </c>
      <c r="G15" s="98" t="n">
        <v>104.443968236451</v>
      </c>
      <c r="H15" s="98" t="n">
        <v>116.40881850784</v>
      </c>
      <c r="I15" s="98" t="n">
        <v>113.001040008958</v>
      </c>
      <c r="J15" s="98" t="n">
        <v>141.579350268446</v>
      </c>
      <c r="K15" s="98" t="n">
        <v>146.004162634907</v>
      </c>
    </row>
    <row r="16" customFormat="false" ht="10.9" hidden="false" customHeight="true" outlineLevel="0" collapsed="false">
      <c r="A16" s="92" t="s">
        <v>124</v>
      </c>
      <c r="B16" s="97" t="n">
        <v>112.055507953953</v>
      </c>
      <c r="C16" s="98" t="n">
        <v>99.2600716204239</v>
      </c>
      <c r="D16" s="93" t="s">
        <v>39</v>
      </c>
      <c r="E16" s="98" t="n">
        <v>118.005221907807</v>
      </c>
      <c r="F16" s="98" t="n">
        <v>129.468296376427</v>
      </c>
      <c r="G16" s="98" t="n">
        <v>104.740642809534</v>
      </c>
      <c r="H16" s="98" t="n">
        <v>116.986178332927</v>
      </c>
      <c r="I16" s="98" t="n">
        <v>115.247982146109</v>
      </c>
      <c r="J16" s="98" t="n">
        <v>144.213957426566</v>
      </c>
      <c r="K16" s="98" t="n">
        <v>142.162635365835</v>
      </c>
    </row>
    <row r="17" customFormat="false" ht="3.6" hidden="false" customHeight="true" outlineLevel="0" collapsed="false">
      <c r="A17" s="90"/>
      <c r="B17" s="97"/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0.9" hidden="false" customHeight="true" outlineLevel="0" collapsed="false">
      <c r="A18" s="94" t="s">
        <v>125</v>
      </c>
      <c r="B18" s="95" t="n">
        <v>110.035059601343</v>
      </c>
      <c r="C18" s="96" t="n">
        <v>97.8851742257529</v>
      </c>
      <c r="D18" s="93" t="s">
        <v>39</v>
      </c>
      <c r="E18" s="96" t="n">
        <v>117.360088107393</v>
      </c>
      <c r="F18" s="96" t="n">
        <v>125.014178111033</v>
      </c>
      <c r="G18" s="96" t="n">
        <v>104.95195430032</v>
      </c>
      <c r="H18" s="96" t="n">
        <v>114.439290048472</v>
      </c>
      <c r="I18" s="96" t="n">
        <v>110.174830046272</v>
      </c>
      <c r="J18" s="96" t="n">
        <v>147.672499796372</v>
      </c>
      <c r="K18" s="96" t="n">
        <v>144.202245369093</v>
      </c>
    </row>
    <row r="19" customFormat="false" ht="3.6" hidden="false" customHeight="true" outlineLevel="0" collapsed="false">
      <c r="A19" s="90"/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0.9" hidden="false" customHeight="true" outlineLevel="0" collapsed="false">
      <c r="A20" s="89" t="s">
        <v>126</v>
      </c>
      <c r="B20" s="95"/>
      <c r="C20" s="96"/>
      <c r="D20" s="96"/>
      <c r="E20" s="96"/>
      <c r="F20" s="96"/>
      <c r="G20" s="96"/>
      <c r="H20" s="96"/>
      <c r="I20" s="96"/>
      <c r="J20" s="96"/>
      <c r="K20" s="96"/>
    </row>
    <row r="21" customFormat="false" ht="10.9" hidden="false" customHeight="true" outlineLevel="0" collapsed="false">
      <c r="A21" s="99" t="s">
        <v>127</v>
      </c>
      <c r="B21" s="96" t="n">
        <v>109.167736363087</v>
      </c>
      <c r="C21" s="96" t="n">
        <v>97.857532513871</v>
      </c>
      <c r="D21" s="93" t="s">
        <v>39</v>
      </c>
      <c r="E21" s="96" t="n">
        <v>116.735559247022</v>
      </c>
      <c r="F21" s="96" t="n">
        <v>121.532179214099</v>
      </c>
      <c r="G21" s="96" t="n">
        <v>111.879749653764</v>
      </c>
      <c r="H21" s="96" t="n">
        <v>107.143263216718</v>
      </c>
      <c r="I21" s="96" t="n">
        <v>104.117459048796</v>
      </c>
      <c r="J21" s="96" t="n">
        <v>136.849911440519</v>
      </c>
      <c r="K21" s="96" t="n">
        <v>147.262727734978</v>
      </c>
    </row>
    <row r="22" customFormat="false" ht="3.6" hidden="false" customHeight="true" outlineLevel="0" collapsed="false">
      <c r="A22" s="99"/>
      <c r="B22" s="96"/>
      <c r="C22" s="96"/>
      <c r="D22" s="96"/>
      <c r="E22" s="96"/>
      <c r="F22" s="96"/>
      <c r="G22" s="96"/>
      <c r="H22" s="96"/>
      <c r="I22" s="96"/>
      <c r="J22" s="96"/>
      <c r="K22" s="96"/>
    </row>
    <row r="23" customFormat="false" ht="10.9" hidden="false" customHeight="true" outlineLevel="0" collapsed="false">
      <c r="A23" s="94" t="s">
        <v>128</v>
      </c>
      <c r="B23" s="95" t="n">
        <v>106.821568969703</v>
      </c>
      <c r="C23" s="96" t="n">
        <v>95.0931129211338</v>
      </c>
      <c r="D23" s="93" t="s">
        <v>39</v>
      </c>
      <c r="E23" s="96" t="n">
        <v>116.565502012669</v>
      </c>
      <c r="F23" s="96" t="n">
        <v>118.463627163622</v>
      </c>
      <c r="G23" s="96" t="n">
        <v>113.030331777932</v>
      </c>
      <c r="H23" s="96" t="n">
        <v>102.050866414478</v>
      </c>
      <c r="I23" s="96" t="n">
        <v>98.7644830830504</v>
      </c>
      <c r="J23" s="96" t="n">
        <v>124.582295930068</v>
      </c>
      <c r="K23" s="96" t="n">
        <v>148.052267624217</v>
      </c>
    </row>
    <row r="24" customFormat="false" ht="10.9" hidden="false" customHeight="true" outlineLevel="0" collapsed="false">
      <c r="A24" s="94" t="s">
        <v>129</v>
      </c>
      <c r="B24" s="95" t="n">
        <v>127.714096764816</v>
      </c>
      <c r="C24" s="96" t="n">
        <v>112.195978331728</v>
      </c>
      <c r="D24" s="93" t="s">
        <v>39</v>
      </c>
      <c r="E24" s="96" t="n">
        <v>127.23084393039</v>
      </c>
      <c r="F24" s="96" t="n">
        <v>148.876553153249</v>
      </c>
      <c r="G24" s="96" t="n">
        <v>141.912349998402</v>
      </c>
      <c r="H24" s="96" t="n">
        <v>112.770647249063</v>
      </c>
      <c r="I24" s="96" t="n">
        <v>110.804986053156</v>
      </c>
      <c r="J24" s="96" t="n">
        <v>136.660473547714</v>
      </c>
      <c r="K24" s="96" t="n">
        <v>161.75142950109</v>
      </c>
    </row>
    <row r="25" customFormat="false" ht="3.6" hidden="false" customHeight="true" outlineLevel="0" collapsed="false">
      <c r="B25" s="95"/>
      <c r="C25" s="96"/>
      <c r="D25" s="96"/>
      <c r="E25" s="96"/>
      <c r="F25" s="96"/>
      <c r="G25" s="96"/>
      <c r="H25" s="96"/>
      <c r="I25" s="96"/>
      <c r="J25" s="96"/>
      <c r="K25" s="96"/>
    </row>
    <row r="26" customFormat="false" ht="10.9" hidden="false" customHeight="true" outlineLevel="0" collapsed="false">
      <c r="A26" s="89" t="s">
        <v>130</v>
      </c>
      <c r="B26" s="97"/>
      <c r="C26" s="98"/>
      <c r="D26" s="98"/>
      <c r="E26" s="98"/>
      <c r="F26" s="98"/>
      <c r="G26" s="98"/>
      <c r="H26" s="98"/>
      <c r="I26" s="98"/>
      <c r="J26" s="98"/>
      <c r="K26" s="98"/>
    </row>
    <row r="27" customFormat="false" ht="10.9" hidden="false" customHeight="true" outlineLevel="0" collapsed="false">
      <c r="A27" s="89" t="s">
        <v>131</v>
      </c>
      <c r="B27" s="95" t="n">
        <v>113.217784615173</v>
      </c>
      <c r="C27" s="96" t="n">
        <v>100.751039070151</v>
      </c>
      <c r="D27" s="100" t="s">
        <v>39</v>
      </c>
      <c r="E27" s="96" t="n">
        <v>119.316866109276</v>
      </c>
      <c r="F27" s="96" t="n">
        <v>127.601134686267</v>
      </c>
      <c r="G27" s="96" t="n">
        <v>119.675545270965</v>
      </c>
      <c r="H27" s="96" t="n">
        <v>107.277010024244</v>
      </c>
      <c r="I27" s="96" t="n">
        <v>104.45109680845</v>
      </c>
      <c r="J27" s="96" t="n">
        <v>133.735648089705</v>
      </c>
      <c r="K27" s="96" t="n">
        <v>151.082288148816</v>
      </c>
    </row>
    <row r="28" customFormat="false" ht="10.9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</row>
    <row r="29" customFormat="false" ht="10.9" hidden="false" customHeight="true" outlineLevel="0" collapsed="false">
      <c r="A29" s="89" t="n">
        <v>2008</v>
      </c>
      <c r="B29" s="97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3.6" hidden="false" customHeight="true" outlineLevel="0" collapsed="false">
      <c r="A30" s="90"/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10.9" hidden="false" customHeight="true" outlineLevel="0" collapsed="false">
      <c r="A31" s="94" t="s">
        <v>121</v>
      </c>
      <c r="B31" s="95" t="n">
        <v>106.932627874244</v>
      </c>
      <c r="C31" s="96" t="n">
        <v>94.0090139621309</v>
      </c>
      <c r="D31" s="100" t="s">
        <v>39</v>
      </c>
      <c r="E31" s="96" t="n">
        <v>111.313412987671</v>
      </c>
      <c r="F31" s="96" t="n">
        <v>118.829108442916</v>
      </c>
      <c r="G31" s="96" t="n">
        <v>127.367357557307</v>
      </c>
      <c r="H31" s="96" t="n">
        <v>97.7956134979047</v>
      </c>
      <c r="I31" s="96" t="n">
        <v>94.6569724563466</v>
      </c>
      <c r="J31" s="96" t="n">
        <v>112.512748175914</v>
      </c>
      <c r="K31" s="96" t="n">
        <v>166.783032574861</v>
      </c>
    </row>
    <row r="32" customFormat="false" ht="3.6" hidden="false" customHeight="true" outlineLevel="0" collapsed="false">
      <c r="A32" s="90"/>
      <c r="B32" s="97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0.9" hidden="false" customHeight="true" outlineLevel="0" collapsed="false">
      <c r="A33" s="92" t="s">
        <v>122</v>
      </c>
      <c r="B33" s="97" t="n">
        <v>113.997569062217</v>
      </c>
      <c r="C33" s="98" t="n">
        <v>96.9726269230219</v>
      </c>
      <c r="D33" s="100" t="s">
        <v>39</v>
      </c>
      <c r="E33" s="98" t="n">
        <v>119.428378093605</v>
      </c>
      <c r="F33" s="98" t="n">
        <v>133.087786628864</v>
      </c>
      <c r="G33" s="98" t="n">
        <v>111.183579813883</v>
      </c>
      <c r="H33" s="98" t="n">
        <v>111.446435118837</v>
      </c>
      <c r="I33" s="98" t="n">
        <v>106.997446224184</v>
      </c>
      <c r="J33" s="98" t="n">
        <v>116.494728715717</v>
      </c>
      <c r="K33" s="98" t="n">
        <v>180.467739382218</v>
      </c>
    </row>
    <row r="34" customFormat="false" ht="10.9" hidden="false" customHeight="true" outlineLevel="0" collapsed="false">
      <c r="A34" s="92" t="s">
        <v>123</v>
      </c>
      <c r="B34" s="97" t="n">
        <v>113.498567761115</v>
      </c>
      <c r="C34" s="98" t="n">
        <v>97.6697268554826</v>
      </c>
      <c r="D34" s="100" t="s">
        <v>39</v>
      </c>
      <c r="E34" s="98" t="n">
        <v>115.538047540974</v>
      </c>
      <c r="F34" s="98" t="n">
        <v>133.99317916383</v>
      </c>
      <c r="G34" s="98" t="n">
        <v>103.799367261986</v>
      </c>
      <c r="H34" s="98" t="n">
        <v>105.099449293015</v>
      </c>
      <c r="I34" s="98" t="n">
        <v>97.9403270912807</v>
      </c>
      <c r="J34" s="98" t="n">
        <v>130.642771246548</v>
      </c>
      <c r="K34" s="98" t="n">
        <v>173.087961257781</v>
      </c>
    </row>
    <row r="35" customFormat="false" ht="10.9" hidden="false" customHeight="true" outlineLevel="0" collapsed="false">
      <c r="A35" s="92" t="s">
        <v>124</v>
      </c>
      <c r="B35" s="97" t="n">
        <v>109.144286496958</v>
      </c>
      <c r="C35" s="98" t="n">
        <v>92.7491426418159</v>
      </c>
      <c r="D35" s="100" t="s">
        <v>39</v>
      </c>
      <c r="E35" s="98" t="n">
        <v>110.699449999804</v>
      </c>
      <c r="F35" s="98" t="n">
        <v>130.158651873099</v>
      </c>
      <c r="G35" s="98" t="n">
        <v>104.261737540092</v>
      </c>
      <c r="H35" s="98" t="n">
        <v>106.375323644437</v>
      </c>
      <c r="I35" s="98" t="n">
        <v>102.440587546572</v>
      </c>
      <c r="J35" s="98" t="n">
        <v>130.842038518198</v>
      </c>
      <c r="K35" s="98" t="n">
        <v>0</v>
      </c>
    </row>
    <row r="36" customFormat="false" ht="3.6" hidden="false" customHeight="true" outlineLevel="0" collapsed="false">
      <c r="A36" s="90"/>
      <c r="B36" s="97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0.9" hidden="false" customHeight="true" outlineLevel="0" collapsed="false">
      <c r="A37" s="94" t="s">
        <v>125</v>
      </c>
      <c r="B37" s="95" t="n">
        <v>112.213474440096</v>
      </c>
      <c r="C37" s="96" t="n">
        <v>95.7971654734401</v>
      </c>
      <c r="D37" s="100" t="s">
        <v>39</v>
      </c>
      <c r="E37" s="96" t="n">
        <v>115.221958544794</v>
      </c>
      <c r="F37" s="96" t="n">
        <v>132.413205888598</v>
      </c>
      <c r="G37" s="96" t="n">
        <v>106.414894871987</v>
      </c>
      <c r="H37" s="96" t="n">
        <v>107.64040268543</v>
      </c>
      <c r="I37" s="96" t="n">
        <v>102.459453620679</v>
      </c>
      <c r="J37" s="96" t="n">
        <v>125.993179493487</v>
      </c>
      <c r="K37" s="96" t="n">
        <v>0</v>
      </c>
    </row>
    <row r="38" customFormat="false" ht="3.6" hidden="false" customHeight="true" outlineLevel="0" collapsed="false">
      <c r="A38" s="94"/>
      <c r="B38" s="95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0.9" hidden="false" customHeight="true" outlineLevel="0" collapsed="false">
      <c r="A39" s="89" t="s">
        <v>126</v>
      </c>
      <c r="B39" s="95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0.9" hidden="false" customHeight="true" outlineLevel="0" collapsed="false">
      <c r="A40" s="99" t="s">
        <v>132</v>
      </c>
      <c r="B40" s="96" t="n">
        <v>109.57305115717</v>
      </c>
      <c r="C40" s="96" t="n">
        <v>94.9030897177855</v>
      </c>
      <c r="D40" s="100" t="s">
        <v>39</v>
      </c>
      <c r="E40" s="96" t="n">
        <v>113.267685766232</v>
      </c>
      <c r="F40" s="96" t="n">
        <v>125.621157165757</v>
      </c>
      <c r="G40" s="96" t="n">
        <v>116.891126214647</v>
      </c>
      <c r="H40" s="96" t="n">
        <v>102.718008091667</v>
      </c>
      <c r="I40" s="96" t="n">
        <v>98.5582130385127</v>
      </c>
      <c r="J40" s="96" t="n">
        <v>119.252963834701</v>
      </c>
      <c r="K40" s="96" t="n">
        <v>0</v>
      </c>
    </row>
    <row r="41" customFormat="false" ht="28.15" hidden="false" customHeight="true" outlineLevel="0" collapsed="false">
      <c r="A41" s="88" t="s">
        <v>133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0.9" hidden="false" customHeight="true" outlineLevel="0" collapsed="false">
      <c r="A42" s="89" t="s">
        <v>119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3.6" hidden="false" customHeight="true" outlineLevel="0" collapsed="false">
      <c r="A43" s="90"/>
      <c r="B43" s="101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0.9" hidden="false" customHeight="true" outlineLevel="0" collapsed="false">
      <c r="A44" s="94" t="s">
        <v>121</v>
      </c>
      <c r="B44" s="102" t="n">
        <v>8.05516681193174</v>
      </c>
      <c r="C44" s="102" t="n">
        <v>1.31819781494464</v>
      </c>
      <c r="D44" s="100" t="s">
        <v>39</v>
      </c>
      <c r="E44" s="102" t="n">
        <v>8.73560406912237</v>
      </c>
      <c r="F44" s="102" t="n">
        <v>16.5459307581922</v>
      </c>
      <c r="G44" s="102" t="n">
        <v>13.5151841149497</v>
      </c>
      <c r="H44" s="102" t="n">
        <v>3.48078592356691</v>
      </c>
      <c r="I44" s="102" t="n">
        <v>-3.51534959303166</v>
      </c>
      <c r="J44" s="102" t="n">
        <v>63.560252386448</v>
      </c>
      <c r="K44" s="102" t="n">
        <v>11.0462229049588</v>
      </c>
    </row>
    <row r="45" customFormat="false" ht="3.6" hidden="false" customHeight="true" outlineLevel="0" collapsed="false">
      <c r="A45" s="90"/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0.9" hidden="false" customHeight="true" outlineLevel="0" collapsed="false">
      <c r="A46" s="92" t="s">
        <v>122</v>
      </c>
      <c r="B46" s="103" t="n">
        <v>5.0706593713747</v>
      </c>
      <c r="C46" s="103" t="n">
        <v>-3.40375318705837</v>
      </c>
      <c r="D46" s="100" t="s">
        <v>39</v>
      </c>
      <c r="E46" s="103" t="n">
        <v>10.336072302257</v>
      </c>
      <c r="F46" s="103" t="n">
        <v>11.7604296931385</v>
      </c>
      <c r="G46" s="103" t="n">
        <v>32.2452458709894</v>
      </c>
      <c r="H46" s="103" t="n">
        <v>6.36489138819054</v>
      </c>
      <c r="I46" s="103" t="n">
        <v>-4.47194189268788</v>
      </c>
      <c r="J46" s="103" t="n">
        <v>116.672245560633</v>
      </c>
      <c r="K46" s="103" t="n">
        <v>0.90142303437122</v>
      </c>
    </row>
    <row r="47" customFormat="false" ht="10.9" hidden="false" customHeight="true" outlineLevel="0" collapsed="false">
      <c r="A47" s="92" t="s">
        <v>123</v>
      </c>
      <c r="B47" s="103" t="n">
        <v>3.31824885151674</v>
      </c>
      <c r="C47" s="103" t="n">
        <v>-3.66429489296063</v>
      </c>
      <c r="D47" s="100" t="s">
        <v>39</v>
      </c>
      <c r="E47" s="103" t="n">
        <v>9.51655820453712</v>
      </c>
      <c r="F47" s="103" t="n">
        <v>9.42803325473456</v>
      </c>
      <c r="G47" s="103" t="n">
        <v>32.790208573056</v>
      </c>
      <c r="H47" s="103" t="n">
        <v>3.15028565394296</v>
      </c>
      <c r="I47" s="103" t="n">
        <v>-3.91999840726996</v>
      </c>
      <c r="J47" s="103" t="n">
        <v>65.3586071332462</v>
      </c>
      <c r="K47" s="103" t="n">
        <v>-9.8274337442825</v>
      </c>
    </row>
    <row r="48" customFormat="false" ht="10.9" hidden="false" customHeight="true" outlineLevel="0" collapsed="false">
      <c r="A48" s="92" t="s">
        <v>124</v>
      </c>
      <c r="B48" s="103" t="n">
        <v>6.96875697494825</v>
      </c>
      <c r="C48" s="103" t="n">
        <v>-2.71033237947461</v>
      </c>
      <c r="D48" s="100" t="s">
        <v>39</v>
      </c>
      <c r="E48" s="103" t="n">
        <v>13.7172072644638</v>
      </c>
      <c r="F48" s="103" t="n">
        <v>17.91816644886</v>
      </c>
      <c r="G48" s="103" t="n">
        <v>14.9079546131964</v>
      </c>
      <c r="H48" s="103" t="n">
        <v>2.38997670675434</v>
      </c>
      <c r="I48" s="103" t="n">
        <v>-4.16526130759517</v>
      </c>
      <c r="J48" s="103" t="n">
        <v>63.5951743329498</v>
      </c>
      <c r="K48" s="103" t="n">
        <v>-1.38723023350116</v>
      </c>
    </row>
    <row r="49" customFormat="false" ht="3.6" hidden="false" customHeight="true" outlineLevel="0" collapsed="false">
      <c r="A49" s="90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9" hidden="false" customHeight="true" outlineLevel="0" collapsed="false">
      <c r="A50" s="94" t="s">
        <v>125</v>
      </c>
      <c r="B50" s="102" t="n">
        <v>5.11603830545914</v>
      </c>
      <c r="C50" s="102" t="n">
        <v>-3.25753557146284</v>
      </c>
      <c r="D50" s="100" t="s">
        <v>39</v>
      </c>
      <c r="E50" s="102" t="n">
        <v>11.1622009931513</v>
      </c>
      <c r="F50" s="102" t="n">
        <v>13.0200430859599</v>
      </c>
      <c r="G50" s="102" t="n">
        <v>26.0882730760011</v>
      </c>
      <c r="H50" s="102" t="n">
        <v>3.89273104852275</v>
      </c>
      <c r="I50" s="102" t="n">
        <v>-4.17682450639543</v>
      </c>
      <c r="J50" s="102" t="n">
        <v>79.8430183496579</v>
      </c>
      <c r="K50" s="102" t="n">
        <v>-3.70005700465013</v>
      </c>
    </row>
    <row r="51" customFormat="false" ht="3.6" hidden="false" customHeight="true" outlineLevel="0" collapsed="false">
      <c r="A51" s="90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9" hidden="false" customHeight="true" outlineLevel="0" collapsed="false">
      <c r="A52" s="89" t="s">
        <v>126</v>
      </c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0.9" hidden="false" customHeight="true" outlineLevel="0" collapsed="false">
      <c r="A53" s="99" t="s">
        <v>127</v>
      </c>
      <c r="B53" s="102" t="n">
        <v>6.55366873546512</v>
      </c>
      <c r="C53" s="102" t="n">
        <v>-1.02317064731092</v>
      </c>
      <c r="D53" s="100" t="s">
        <v>39</v>
      </c>
      <c r="E53" s="102" t="n">
        <v>9.94200431982021</v>
      </c>
      <c r="F53" s="102" t="n">
        <v>14.7054342982593</v>
      </c>
      <c r="G53" s="102" t="n">
        <v>19.0848999248939</v>
      </c>
      <c r="H53" s="102" t="n">
        <v>3.70037707214981</v>
      </c>
      <c r="I53" s="102" t="n">
        <v>-3.86646232375465</v>
      </c>
      <c r="J53" s="102" t="n">
        <v>71.9604251541631</v>
      </c>
      <c r="K53" s="104" t="n">
        <v>3.30139426602254</v>
      </c>
    </row>
    <row r="54" customFormat="false" ht="3.6" hidden="false" customHeight="true" outlineLevel="0" collapsed="false">
      <c r="A54" s="99"/>
      <c r="B54" s="102"/>
      <c r="C54" s="102"/>
      <c r="D54" s="102"/>
      <c r="E54" s="102"/>
      <c r="F54" s="102"/>
      <c r="G54" s="102"/>
      <c r="H54" s="102"/>
      <c r="I54" s="102"/>
      <c r="J54" s="102"/>
      <c r="K54" s="104"/>
    </row>
    <row r="55" customFormat="false" ht="10.9" hidden="false" customHeight="true" outlineLevel="0" collapsed="false">
      <c r="A55" s="94" t="s">
        <v>128</v>
      </c>
      <c r="B55" s="102" t="n">
        <v>5.43515919283404</v>
      </c>
      <c r="C55" s="102" t="n">
        <v>-2.4314407527054</v>
      </c>
      <c r="D55" s="100" t="s">
        <v>39</v>
      </c>
      <c r="E55" s="102" t="n">
        <v>13.2020654373402</v>
      </c>
      <c r="F55" s="102" t="n">
        <v>10.664528099625</v>
      </c>
      <c r="G55" s="102" t="n">
        <v>25.8611075654265</v>
      </c>
      <c r="H55" s="102" t="n">
        <v>0.339422233457711</v>
      </c>
      <c r="I55" s="102" t="n">
        <v>-5.723698613582</v>
      </c>
      <c r="J55" s="102" t="n">
        <v>51.1015731693018</v>
      </c>
      <c r="K55" s="102" t="n">
        <v>6.47739397332123</v>
      </c>
    </row>
    <row r="56" customFormat="false" ht="10.9" hidden="false" customHeight="true" outlineLevel="0" collapsed="false">
      <c r="A56" s="94" t="s">
        <v>129</v>
      </c>
      <c r="B56" s="102" t="n">
        <v>7.07140042310279</v>
      </c>
      <c r="C56" s="102" t="n">
        <v>0.169534921684004</v>
      </c>
      <c r="D56" s="100" t="s">
        <v>39</v>
      </c>
      <c r="E56" s="102" t="n">
        <v>10.4309790452714</v>
      </c>
      <c r="F56" s="102" t="n">
        <v>9.11472391276409</v>
      </c>
      <c r="G56" s="102" t="n">
        <v>34.5935906019228</v>
      </c>
      <c r="H56" s="102" t="n">
        <v>-3.59548929130882</v>
      </c>
      <c r="I56" s="102" t="n">
        <v>-10.6360220656627</v>
      </c>
      <c r="J56" s="102" t="n">
        <v>61.2422722067734</v>
      </c>
      <c r="K56" s="102" t="n">
        <v>-6.1731284895676</v>
      </c>
    </row>
    <row r="57" customFormat="false" ht="3.6" hidden="false" customHeight="true" outlineLevel="0" collapsed="false"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10.9" hidden="false" customHeight="true" outlineLevel="0" collapsed="false">
      <c r="A58" s="89" t="s">
        <v>130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</row>
    <row r="59" customFormat="false" ht="10.9" hidden="false" customHeight="true" outlineLevel="0" collapsed="false">
      <c r="A59" s="89" t="s">
        <v>131</v>
      </c>
      <c r="B59" s="102" t="n">
        <v>6.43247741183943</v>
      </c>
      <c r="C59" s="102" t="n">
        <v>-1.03216791610775</v>
      </c>
      <c r="D59" s="100" t="s">
        <v>39</v>
      </c>
      <c r="E59" s="102" t="n">
        <v>10.8525496907805</v>
      </c>
      <c r="F59" s="102" t="n">
        <v>12.0805082820518</v>
      </c>
      <c r="G59" s="102" t="n">
        <v>24.9410557492486</v>
      </c>
      <c r="H59" s="102" t="n">
        <v>0.89010033521069</v>
      </c>
      <c r="I59" s="102" t="n">
        <v>-6.18803187735811</v>
      </c>
      <c r="J59" s="102" t="n">
        <v>63.9075242154903</v>
      </c>
      <c r="K59" s="102" t="n">
        <v>1.30368578998197</v>
      </c>
    </row>
    <row r="60" customFormat="false" ht="10.9" hidden="false" customHeight="true" outlineLevel="0" collapsed="false">
      <c r="A60" s="90"/>
      <c r="B60" s="98"/>
      <c r="C60" s="98"/>
      <c r="D60" s="98"/>
      <c r="E60" s="98"/>
      <c r="F60" s="98"/>
      <c r="G60" s="98"/>
      <c r="H60" s="98"/>
      <c r="I60" s="101"/>
      <c r="J60" s="101"/>
      <c r="K60" s="101"/>
    </row>
    <row r="61" customFormat="false" ht="10.9" hidden="false" customHeight="true" outlineLevel="0" collapsed="false">
      <c r="A61" s="89" t="n">
        <v>2008</v>
      </c>
      <c r="B61" s="98"/>
      <c r="C61" s="98"/>
      <c r="D61" s="98"/>
      <c r="E61" s="98"/>
      <c r="F61" s="98"/>
      <c r="G61" s="98"/>
      <c r="H61" s="98"/>
      <c r="I61" s="101"/>
      <c r="J61" s="101"/>
      <c r="K61" s="101"/>
    </row>
    <row r="62" customFormat="false" ht="3.6" hidden="false" customHeight="true" outlineLevel="0" collapsed="false">
      <c r="A62" s="90"/>
      <c r="B62" s="98"/>
      <c r="C62" s="98"/>
      <c r="D62" s="98"/>
      <c r="E62" s="98"/>
      <c r="F62" s="98"/>
      <c r="G62" s="98"/>
      <c r="H62" s="98"/>
      <c r="I62" s="101"/>
      <c r="J62" s="101"/>
      <c r="K62" s="101"/>
    </row>
    <row r="63" customFormat="false" ht="10.9" hidden="false" customHeight="true" outlineLevel="0" collapsed="false">
      <c r="A63" s="94" t="s">
        <v>121</v>
      </c>
      <c r="B63" s="102" t="n">
        <v>-1.26295478578635</v>
      </c>
      <c r="C63" s="102" t="n">
        <v>-3.90563334839217</v>
      </c>
      <c r="D63" s="100" t="s">
        <v>39</v>
      </c>
      <c r="E63" s="102" t="n">
        <v>-4.13192216364278</v>
      </c>
      <c r="F63" s="102" t="n">
        <v>0.659827984725155</v>
      </c>
      <c r="G63" s="102" t="n">
        <v>7.20477184305115</v>
      </c>
      <c r="H63" s="102" t="n">
        <v>-2.05476181548913</v>
      </c>
      <c r="I63" s="102" t="n">
        <v>-3.47043905690983</v>
      </c>
      <c r="J63" s="102" t="n">
        <v>-10.7235277065062</v>
      </c>
      <c r="K63" s="102" t="n">
        <v>10.949621460953</v>
      </c>
    </row>
    <row r="64" customFormat="false" ht="3.6" hidden="false" customHeight="true" outlineLevel="0" collapsed="false">
      <c r="A64" s="90"/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10.9" hidden="false" customHeight="true" outlineLevel="0" collapsed="false">
      <c r="A65" s="92" t="s">
        <v>122</v>
      </c>
      <c r="B65" s="103" t="n">
        <v>4.37201956779474</v>
      </c>
      <c r="C65" s="103" t="n">
        <v>0.0567058164625962</v>
      </c>
      <c r="D65" s="100" t="s">
        <v>39</v>
      </c>
      <c r="E65" s="103" t="n">
        <v>3.97401078632559</v>
      </c>
      <c r="F65" s="103" t="n">
        <v>6.91373834204975</v>
      </c>
      <c r="G65" s="103" t="n">
        <v>5.21648779790422</v>
      </c>
      <c r="H65" s="103" t="n">
        <v>1.38602801071654</v>
      </c>
      <c r="I65" s="103" t="n">
        <v>4.61692166608871</v>
      </c>
      <c r="J65" s="103" t="n">
        <v>-25.9053409908001</v>
      </c>
      <c r="K65" s="103" t="n">
        <v>24.9431021281031</v>
      </c>
    </row>
    <row r="66" customFormat="false" ht="10.9" hidden="false" customHeight="true" outlineLevel="0" collapsed="false">
      <c r="A66" s="92" t="s">
        <v>123</v>
      </c>
      <c r="B66" s="103" t="n">
        <v>4.29234444530641</v>
      </c>
      <c r="C66" s="103" t="n">
        <v>0.196911298216861</v>
      </c>
      <c r="D66" s="100" t="s">
        <v>39</v>
      </c>
      <c r="E66" s="103" t="n">
        <v>-3.08134388020275</v>
      </c>
      <c r="F66" s="103" t="n">
        <v>10.6533236513758</v>
      </c>
      <c r="G66" s="103" t="n">
        <v>-0.617173959730749</v>
      </c>
      <c r="H66" s="103" t="n">
        <v>-9.71521690520586</v>
      </c>
      <c r="I66" s="103" t="n">
        <v>-13.3279418636173</v>
      </c>
      <c r="J66" s="103" t="n">
        <v>-7.72469925957569</v>
      </c>
      <c r="K66" s="103" t="n">
        <v>18.5500181187297</v>
      </c>
    </row>
    <row r="67" customFormat="false" ht="10.9" hidden="false" customHeight="true" outlineLevel="0" collapsed="false">
      <c r="A67" s="92" t="s">
        <v>124</v>
      </c>
      <c r="B67" s="103" t="n">
        <v>-2.59801727746492</v>
      </c>
      <c r="C67" s="103" t="n">
        <v>-6.55946431663496</v>
      </c>
      <c r="D67" s="100" t="s">
        <v>39</v>
      </c>
      <c r="E67" s="103" t="n">
        <v>-6.19105814970708</v>
      </c>
      <c r="F67" s="103" t="n">
        <v>0.533223589090355</v>
      </c>
      <c r="G67" s="103" t="n">
        <v>-0.457229645146597</v>
      </c>
      <c r="H67" s="103" t="n">
        <v>-9.07017806692814</v>
      </c>
      <c r="I67" s="103" t="n">
        <v>-11.1129013810414</v>
      </c>
      <c r="J67" s="103" t="n">
        <v>-9.27227790359862</v>
      </c>
      <c r="K67" s="103" t="n">
        <v>0</v>
      </c>
    </row>
    <row r="68" customFormat="false" ht="3.6" hidden="false" customHeight="true" outlineLevel="0" collapsed="false">
      <c r="A68" s="90"/>
      <c r="B68" s="98"/>
      <c r="C68" s="98"/>
      <c r="D68" s="98"/>
      <c r="E68" s="98"/>
      <c r="F68" s="98"/>
      <c r="G68" s="98"/>
      <c r="H68" s="98"/>
      <c r="I68" s="98"/>
      <c r="J68" s="98"/>
      <c r="K68" s="98"/>
    </row>
    <row r="69" customFormat="false" ht="10.9" hidden="false" customHeight="true" outlineLevel="0" collapsed="false">
      <c r="A69" s="94" t="s">
        <v>125</v>
      </c>
      <c r="B69" s="102" t="n">
        <v>1.97974613422799</v>
      </c>
      <c r="C69" s="102" t="n">
        <v>-2.13312053518671</v>
      </c>
      <c r="D69" s="100" t="s">
        <v>39</v>
      </c>
      <c r="E69" s="102" t="n">
        <v>-1.82185408777298</v>
      </c>
      <c r="F69" s="102" t="n">
        <v>5.91855091107563</v>
      </c>
      <c r="G69" s="102" t="n">
        <v>1.39391455968563</v>
      </c>
      <c r="H69" s="102" t="n">
        <v>-5.94104294090153</v>
      </c>
      <c r="I69" s="102" t="n">
        <v>-7.00284849302932</v>
      </c>
      <c r="J69" s="102" t="n">
        <v>-14.6806753679789</v>
      </c>
      <c r="K69" s="102" t="n">
        <v>0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9" hidden="false" customHeight="true" outlineLevel="0" collapsed="false">
      <c r="A71" s="89" t="s">
        <v>126</v>
      </c>
      <c r="B71" s="96"/>
      <c r="C71" s="96"/>
      <c r="D71" s="96"/>
      <c r="E71" s="96"/>
      <c r="F71" s="96"/>
      <c r="G71" s="96"/>
      <c r="H71" s="96"/>
      <c r="I71" s="96"/>
      <c r="J71" s="96"/>
      <c r="K71" s="101"/>
    </row>
    <row r="72" customFormat="false" ht="10.9" hidden="false" customHeight="true" outlineLevel="0" collapsed="false">
      <c r="A72" s="99" t="s">
        <v>132</v>
      </c>
      <c r="B72" s="102" t="n">
        <v>0.371277089354734</v>
      </c>
      <c r="C72" s="102" t="n">
        <v>-3.01912660189616</v>
      </c>
      <c r="D72" s="100" t="s">
        <v>39</v>
      </c>
      <c r="E72" s="102" t="n">
        <v>-2.97070875674736</v>
      </c>
      <c r="F72" s="102" t="n">
        <v>3.36452285978865</v>
      </c>
      <c r="G72" s="102" t="n">
        <v>4.47925256929158</v>
      </c>
      <c r="H72" s="102" t="n">
        <v>-4.13022246307735</v>
      </c>
      <c r="I72" s="102" t="n">
        <v>-5.33939846503328</v>
      </c>
      <c r="J72" s="102" t="n">
        <v>-12.8585743465877</v>
      </c>
      <c r="K72" s="102" t="n">
        <v>0</v>
      </c>
    </row>
    <row r="73" customFormat="false" ht="10.9" hidden="true" customHeight="true" outlineLevel="0" collapsed="false">
      <c r="A73" s="105"/>
      <c r="B73" s="102"/>
      <c r="C73" s="102"/>
      <c r="D73" s="102"/>
      <c r="E73" s="102"/>
      <c r="F73" s="102"/>
      <c r="G73" s="102"/>
      <c r="H73" s="102"/>
      <c r="I73" s="102"/>
      <c r="J73" s="102"/>
      <c r="K73" s="104"/>
    </row>
    <row r="74" customFormat="false" ht="10.9" hidden="true" customHeight="true" outlineLevel="0" collapsed="false">
      <c r="A74" s="105"/>
      <c r="B74" s="102"/>
      <c r="C74" s="102"/>
      <c r="D74" s="102"/>
      <c r="E74" s="102"/>
      <c r="F74" s="102"/>
      <c r="G74" s="102"/>
      <c r="H74" s="102"/>
      <c r="I74" s="102"/>
      <c r="J74" s="102"/>
      <c r="K74" s="104"/>
    </row>
    <row r="75" customFormat="false" ht="10.9" hidden="true" customHeight="true" outlineLevel="0" collapsed="false">
      <c r="A75" s="105"/>
      <c r="B75" s="102"/>
      <c r="C75" s="102"/>
      <c r="D75" s="102"/>
      <c r="E75" s="102"/>
      <c r="F75" s="102"/>
      <c r="G75" s="102"/>
      <c r="H75" s="102"/>
      <c r="I75" s="102"/>
      <c r="J75" s="102"/>
      <c r="K75" s="104"/>
    </row>
    <row r="76" customFormat="false" ht="10.9" hidden="true" customHeight="true" outlineLevel="0" collapsed="false">
      <c r="A76" s="105"/>
      <c r="B76" s="102"/>
      <c r="C76" s="102"/>
      <c r="D76" s="102"/>
      <c r="E76" s="102"/>
      <c r="F76" s="102"/>
      <c r="G76" s="102"/>
      <c r="H76" s="102"/>
      <c r="I76" s="102"/>
      <c r="J76" s="102"/>
      <c r="K76" s="104"/>
    </row>
    <row r="77" customFormat="false" ht="10.9" hidden="true" customHeight="true" outlineLevel="0" collapsed="false">
      <c r="A77" s="105"/>
      <c r="B77" s="102"/>
      <c r="C77" s="102"/>
      <c r="D77" s="102"/>
      <c r="E77" s="102"/>
      <c r="F77" s="102"/>
      <c r="G77" s="102"/>
      <c r="H77" s="102"/>
      <c r="I77" s="102"/>
      <c r="J77" s="102"/>
      <c r="K77" s="104"/>
    </row>
    <row r="78" customFormat="false" ht="10.9" hidden="true" customHeight="true" outlineLevel="0" collapsed="false">
      <c r="A78" s="105"/>
      <c r="B78" s="102"/>
      <c r="C78" s="102"/>
      <c r="D78" s="102"/>
      <c r="E78" s="102"/>
      <c r="F78" s="102"/>
      <c r="G78" s="102"/>
      <c r="H78" s="102"/>
      <c r="I78" s="102"/>
      <c r="J78" s="102"/>
      <c r="K78" s="104"/>
    </row>
    <row r="79" customFormat="false" ht="10.9" hidden="true" customHeight="true" outlineLevel="0" collapsed="false">
      <c r="A79" s="105"/>
      <c r="B79" s="102"/>
      <c r="C79" s="102"/>
      <c r="D79" s="102"/>
      <c r="E79" s="102"/>
      <c r="F79" s="102"/>
      <c r="G79" s="102"/>
      <c r="H79" s="102"/>
      <c r="I79" s="102"/>
      <c r="J79" s="102"/>
      <c r="K79" s="104"/>
    </row>
    <row r="80" customFormat="false" ht="10.9" hidden="true" customHeight="tru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  <c r="K80" s="104"/>
    </row>
    <row r="81" customFormat="false" ht="10.9" hidden="true" customHeight="true" outlineLevel="0" collapsed="false">
      <c r="A81" s="105"/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customFormat="false" ht="10.9" hidden="true" customHeight="true" outlineLevel="0" collapsed="false">
      <c r="A82" s="105"/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10.9" hidden="true" customHeight="true" outlineLevel="0" collapsed="false">
      <c r="A83" s="105"/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customFormat="false" ht="10.9" hidden="true" customHeight="true" outlineLevel="0" collapsed="false">
      <c r="A84" s="105"/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customFormat="false" ht="10.9" hidden="true" customHeight="true" outlineLevel="0" collapsed="false">
      <c r="A85" s="105"/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customFormat="false" ht="10.9" hidden="true" customHeight="true" outlineLevel="0" collapsed="false">
      <c r="A86" s="105"/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customFormat="false" ht="10.9" hidden="true" customHeight="true" outlineLevel="0" collapsed="false">
      <c r="A87" s="105"/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customFormat="false" ht="10.9" hidden="true" customHeight="true" outlineLevel="0" collapsed="false">
      <c r="A88" s="105"/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customFormat="false" ht="10.9" hidden="true" customHeight="true" outlineLevel="0" collapsed="false">
      <c r="A89" s="105"/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customFormat="false" ht="11.25" hidden="true" customHeight="false" outlineLevel="0" collapsed="false">
      <c r="C90" s="91"/>
    </row>
    <row r="91" customFormat="false" ht="12.95" hidden="false" customHeight="true" outlineLevel="0" collapsed="false">
      <c r="A91" s="106" t="s">
        <v>134</v>
      </c>
      <c r="B91" s="106"/>
    </row>
    <row r="92" customFormat="false" ht="21" hidden="false" customHeight="true" outlineLevel="0" collapsed="false">
      <c r="A92" s="107" t="s">
        <v>135</v>
      </c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91:B91"/>
    <mergeCell ref="A92:L92"/>
  </mergeCells>
  <hyperlinks>
    <hyperlink ref="A1" location="Inhaltsverzeichnis!F7" display="1  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true" hidden="false" outlineLevel="0" max="12" min="12" style="77" width="2.56"/>
    <col collapsed="false" customWidth="false" hidden="false" outlineLevel="0" max="257" min="13" style="77" width="11.42"/>
  </cols>
  <sheetData>
    <row r="1" customFormat="false" ht="13.9" hidden="false" customHeight="true" outlineLevel="0" collapsed="false">
      <c r="A1" s="78" t="s">
        <v>136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9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3" t="n">
        <v>105.042214580361</v>
      </c>
      <c r="C11" s="93" t="n">
        <v>93.4833043319061</v>
      </c>
      <c r="D11" s="93" t="n">
        <v>110.984549240774</v>
      </c>
      <c r="E11" s="93" t="n">
        <v>114.871968489745</v>
      </c>
      <c r="F11" s="93" t="n">
        <v>115.707518858089</v>
      </c>
      <c r="G11" s="93" t="n">
        <v>118.971070080778</v>
      </c>
      <c r="H11" s="93" t="n">
        <v>84.1657322961691</v>
      </c>
      <c r="I11" s="93" t="n">
        <v>83.5650774111744</v>
      </c>
      <c r="J11" s="93" t="n">
        <v>96.7195643933346</v>
      </c>
      <c r="K11" s="93" t="n">
        <v>138.844735917687</v>
      </c>
    </row>
    <row r="12" customFormat="false" ht="10.9" hidden="false" customHeight="true" outlineLevel="0" collapsed="false">
      <c r="A12" s="94" t="s">
        <v>121</v>
      </c>
      <c r="B12" s="100" t="n">
        <v>107.826742182877</v>
      </c>
      <c r="C12" s="100" t="n">
        <v>94.5676203366236</v>
      </c>
      <c r="D12" s="93" t="s">
        <v>39</v>
      </c>
      <c r="E12" s="100" t="n">
        <v>116.659908153731</v>
      </c>
      <c r="F12" s="100" t="n">
        <v>122.414663280436</v>
      </c>
      <c r="G12" s="100" t="n">
        <v>109.412759116807</v>
      </c>
      <c r="H12" s="100" t="n">
        <v>93.5497836085399</v>
      </c>
      <c r="I12" s="100" t="n">
        <v>92.2225759346298</v>
      </c>
      <c r="J12" s="100" t="n">
        <v>118.552451254166</v>
      </c>
      <c r="K12" s="100" t="n">
        <v>138.195758795238</v>
      </c>
    </row>
    <row r="13" customFormat="false" ht="3.6" hidden="false" customHeight="true" outlineLevel="0" collapsed="false">
      <c r="A13" s="90"/>
      <c r="B13" s="108"/>
      <c r="C13" s="109"/>
      <c r="D13" s="98"/>
      <c r="E13" s="109"/>
      <c r="F13" s="109"/>
      <c r="G13" s="109"/>
      <c r="H13" s="109"/>
      <c r="I13" s="109"/>
      <c r="J13" s="109"/>
      <c r="K13" s="110"/>
    </row>
    <row r="14" customFormat="false" ht="10.9" hidden="false" customHeight="true" outlineLevel="0" collapsed="false">
      <c r="A14" s="92" t="s">
        <v>122</v>
      </c>
      <c r="B14" s="93" t="n">
        <v>107.967484852079</v>
      </c>
      <c r="C14" s="93" t="n">
        <v>93.0041535812625</v>
      </c>
      <c r="D14" s="93" t="s">
        <v>39</v>
      </c>
      <c r="E14" s="93" t="n">
        <v>115.092263360648</v>
      </c>
      <c r="F14" s="93" t="n">
        <v>127.415038325565</v>
      </c>
      <c r="G14" s="93" t="n">
        <v>95.9288745823733</v>
      </c>
      <c r="H14" s="93" t="n">
        <v>102.518039822833</v>
      </c>
      <c r="I14" s="93" t="n">
        <v>95.9353269943299</v>
      </c>
      <c r="J14" s="93" t="n">
        <v>147.524419263161</v>
      </c>
      <c r="K14" s="93" t="n">
        <v>128.173915233284</v>
      </c>
    </row>
    <row r="15" customFormat="false" ht="10.9" hidden="false" customHeight="true" outlineLevel="0" collapsed="false">
      <c r="A15" s="92" t="s">
        <v>123</v>
      </c>
      <c r="B15" s="93" t="n">
        <v>107.529857513171</v>
      </c>
      <c r="C15" s="93" t="n">
        <v>93.4985687437464</v>
      </c>
      <c r="D15" s="93" t="s">
        <v>39</v>
      </c>
      <c r="E15" s="93" t="n">
        <v>119.528067372888</v>
      </c>
      <c r="F15" s="93" t="n">
        <v>123.807411050485</v>
      </c>
      <c r="G15" s="93" t="n">
        <v>95.1103693058851</v>
      </c>
      <c r="H15" s="93" t="n">
        <v>108.625296911123</v>
      </c>
      <c r="I15" s="93" t="n">
        <v>105.99601192103</v>
      </c>
      <c r="J15" s="93" t="n">
        <v>132.844768985834</v>
      </c>
      <c r="K15" s="93" t="n">
        <v>129.87961616531</v>
      </c>
    </row>
    <row r="16" customFormat="false" ht="10.9" hidden="false" customHeight="true" outlineLevel="0" collapsed="false">
      <c r="A16" s="92" t="s">
        <v>124</v>
      </c>
      <c r="B16" s="93" t="n">
        <v>110.862565224973</v>
      </c>
      <c r="C16" s="93" t="n">
        <v>95.3175761849606</v>
      </c>
      <c r="D16" s="93" t="s">
        <v>39</v>
      </c>
      <c r="E16" s="93" t="n">
        <v>118.136293790776</v>
      </c>
      <c r="F16" s="93" t="n">
        <v>132.426901810639</v>
      </c>
      <c r="G16" s="93" t="n">
        <v>95.086417591656</v>
      </c>
      <c r="H16" s="93" t="n">
        <v>109.140047078678</v>
      </c>
      <c r="I16" s="93" t="n">
        <v>108.103664254148</v>
      </c>
      <c r="J16" s="93" t="n">
        <v>135.316836985727</v>
      </c>
      <c r="K16" s="93" t="n">
        <v>127.885892092699</v>
      </c>
    </row>
    <row r="17" customFormat="false" ht="3.6" hidden="false" customHeight="true" outlineLevel="0" collapsed="false">
      <c r="A17" s="90"/>
      <c r="B17" s="108"/>
      <c r="C17" s="109"/>
      <c r="D17" s="98"/>
      <c r="E17" s="109"/>
      <c r="F17" s="109"/>
      <c r="G17" s="109"/>
      <c r="H17" s="109"/>
      <c r="I17" s="109"/>
      <c r="J17" s="109"/>
      <c r="K17" s="110"/>
    </row>
    <row r="18" customFormat="false" ht="10.9" hidden="false" customHeight="true" outlineLevel="0" collapsed="false">
      <c r="A18" s="94" t="s">
        <v>125</v>
      </c>
      <c r="B18" s="100" t="n">
        <v>108.786635863408</v>
      </c>
      <c r="C18" s="100" t="n">
        <v>93.9400995033232</v>
      </c>
      <c r="D18" s="93" t="s">
        <v>39</v>
      </c>
      <c r="E18" s="100" t="n">
        <v>117.585541508104</v>
      </c>
      <c r="F18" s="100" t="n">
        <v>127.88311706223</v>
      </c>
      <c r="G18" s="100" t="n">
        <v>95.3752204933048</v>
      </c>
      <c r="H18" s="100" t="n">
        <v>106.761127937545</v>
      </c>
      <c r="I18" s="100" t="n">
        <v>103.345001056503</v>
      </c>
      <c r="J18" s="100" t="n">
        <v>138.562008411574</v>
      </c>
      <c r="K18" s="100" t="n">
        <v>128.646474497098</v>
      </c>
    </row>
    <row r="19" customFormat="false" ht="3.6" hidden="false" customHeight="true" outlineLevel="0" collapsed="false">
      <c r="A19" s="90"/>
      <c r="B19" s="108"/>
      <c r="C19" s="109"/>
      <c r="D19" s="98"/>
      <c r="E19" s="109"/>
      <c r="F19" s="109"/>
      <c r="G19" s="109"/>
      <c r="H19" s="109"/>
      <c r="I19" s="109"/>
      <c r="J19" s="109"/>
      <c r="K19" s="110"/>
    </row>
    <row r="20" customFormat="false" ht="10.9" hidden="false" customHeight="true" outlineLevel="0" collapsed="false">
      <c r="A20" s="89" t="s">
        <v>126</v>
      </c>
      <c r="B20" s="111"/>
      <c r="C20" s="112"/>
      <c r="D20" s="96"/>
      <c r="E20" s="112"/>
      <c r="F20" s="112"/>
      <c r="G20" s="112"/>
      <c r="H20" s="112"/>
      <c r="I20" s="112"/>
      <c r="J20" s="112"/>
      <c r="K20" s="113"/>
    </row>
    <row r="21" customFormat="false" ht="10.9" hidden="false" customHeight="true" outlineLevel="0" collapsed="false">
      <c r="A21" s="99" t="s">
        <v>127</v>
      </c>
      <c r="B21" s="100" t="n">
        <v>108.306689023143</v>
      </c>
      <c r="C21" s="100" t="n">
        <v>94.2538599199734</v>
      </c>
      <c r="D21" s="93" t="s">
        <v>39</v>
      </c>
      <c r="E21" s="100" t="n">
        <v>117.122724830917</v>
      </c>
      <c r="F21" s="100" t="n">
        <v>125.148890171333</v>
      </c>
      <c r="G21" s="100" t="n">
        <v>102.393989805056</v>
      </c>
      <c r="H21" s="100" t="n">
        <v>100.155455773042</v>
      </c>
      <c r="I21" s="100" t="n">
        <v>97.7837884955662</v>
      </c>
      <c r="J21" s="100" t="n">
        <v>128.55722983287</v>
      </c>
      <c r="K21" s="100" t="n">
        <v>133.421116646168</v>
      </c>
    </row>
    <row r="22" customFormat="false" ht="3.6" hidden="false" customHeight="true" outlineLevel="0" collapsed="false">
      <c r="A22" s="99"/>
      <c r="B22" s="100"/>
      <c r="C22" s="100"/>
      <c r="D22" s="96"/>
      <c r="E22" s="100"/>
      <c r="F22" s="100"/>
      <c r="G22" s="100"/>
      <c r="H22" s="100"/>
      <c r="I22" s="100"/>
      <c r="J22" s="100"/>
      <c r="K22" s="100"/>
    </row>
    <row r="23" customFormat="false" ht="10.9" hidden="false" customHeight="true" outlineLevel="0" collapsed="false">
      <c r="A23" s="94" t="s">
        <v>128</v>
      </c>
      <c r="B23" s="100" t="n">
        <v>106.218799800107</v>
      </c>
      <c r="C23" s="100" t="n">
        <v>91.4513755890491</v>
      </c>
      <c r="D23" s="93" t="s">
        <v>39</v>
      </c>
      <c r="E23" s="100" t="n">
        <v>116.853544457266</v>
      </c>
      <c r="F23" s="100" t="n">
        <v>123.248537862898</v>
      </c>
      <c r="G23" s="100" t="n">
        <v>100.171902726078</v>
      </c>
      <c r="H23" s="100" t="n">
        <v>95.0582838102248</v>
      </c>
      <c r="I23" s="100" t="n">
        <v>92.5905998548553</v>
      </c>
      <c r="J23" s="100" t="n">
        <v>116.830848013907</v>
      </c>
      <c r="K23" s="100" t="n">
        <v>132.357876489201</v>
      </c>
    </row>
    <row r="24" customFormat="false" ht="10.9" hidden="false" customHeight="true" outlineLevel="0" collapsed="false">
      <c r="A24" s="94" t="s">
        <v>129</v>
      </c>
      <c r="B24" s="100" t="n">
        <v>125.963840276226</v>
      </c>
      <c r="C24" s="100" t="n">
        <v>106.238459248772</v>
      </c>
      <c r="D24" s="93" t="s">
        <v>39</v>
      </c>
      <c r="E24" s="100" t="n">
        <v>127.154666381642</v>
      </c>
      <c r="F24" s="100" t="n">
        <v>154.034229170605</v>
      </c>
      <c r="G24" s="100" t="n">
        <v>123.466750637085</v>
      </c>
      <c r="H24" s="100" t="n">
        <v>104.503867248293</v>
      </c>
      <c r="I24" s="100" t="n">
        <v>103.27950855927</v>
      </c>
      <c r="J24" s="100" t="n">
        <v>127.399630969938</v>
      </c>
      <c r="K24" s="100" t="n">
        <v>143.409568312208</v>
      </c>
    </row>
    <row r="25" customFormat="false" ht="3.6" hidden="false" customHeight="true" outlineLevel="0" collapsed="false">
      <c r="B25" s="111"/>
      <c r="C25" s="112"/>
      <c r="D25" s="96"/>
      <c r="E25" s="112"/>
      <c r="F25" s="112"/>
      <c r="G25" s="112"/>
      <c r="H25" s="112"/>
      <c r="I25" s="112"/>
      <c r="J25" s="112"/>
      <c r="K25" s="113"/>
    </row>
    <row r="26" customFormat="false" ht="10.9" hidden="false" customHeight="true" outlineLevel="0" collapsed="false">
      <c r="A26" s="89" t="s">
        <v>130</v>
      </c>
      <c r="B26" s="108"/>
      <c r="C26" s="109"/>
      <c r="D26" s="98"/>
      <c r="E26" s="109"/>
      <c r="F26" s="109"/>
      <c r="G26" s="109"/>
      <c r="H26" s="109"/>
      <c r="I26" s="109"/>
      <c r="J26" s="109"/>
      <c r="K26" s="110"/>
    </row>
    <row r="27" customFormat="false" ht="10.9" hidden="false" customHeight="true" outlineLevel="0" collapsed="false">
      <c r="A27" s="89" t="s">
        <v>131</v>
      </c>
      <c r="B27" s="100" t="n">
        <v>112.199004530655</v>
      </c>
      <c r="C27" s="100" t="n">
        <v>96.5493886694419</v>
      </c>
      <c r="D27" s="100" t="s">
        <v>39</v>
      </c>
      <c r="E27" s="100" t="n">
        <v>119.563415125186</v>
      </c>
      <c r="F27" s="100" t="n">
        <v>131.895136844042</v>
      </c>
      <c r="G27" s="100" t="n">
        <v>107.106658243319</v>
      </c>
      <c r="H27" s="100" t="n">
        <v>99.9682656511506</v>
      </c>
      <c r="I27" s="100" t="n">
        <v>97.8594213513144</v>
      </c>
      <c r="J27" s="100" t="n">
        <v>125.336234662396</v>
      </c>
      <c r="K27" s="100" t="n">
        <v>135.652419523436</v>
      </c>
    </row>
    <row r="28" customFormat="false" ht="10.9" hidden="false" customHeight="true" outlineLevel="0" collapsed="false">
      <c r="A28" s="90"/>
      <c r="B28" s="108"/>
      <c r="C28" s="109"/>
      <c r="D28" s="98"/>
      <c r="E28" s="109"/>
      <c r="F28" s="109"/>
      <c r="G28" s="109"/>
      <c r="H28" s="109"/>
      <c r="I28" s="109"/>
      <c r="J28" s="109"/>
      <c r="K28" s="110"/>
    </row>
    <row r="29" customFormat="false" ht="10.9" hidden="false" customHeight="true" outlineLevel="0" collapsed="false">
      <c r="A29" s="89" t="n">
        <v>2008</v>
      </c>
      <c r="B29" s="108"/>
      <c r="C29" s="109"/>
      <c r="D29" s="98"/>
      <c r="E29" s="109"/>
      <c r="F29" s="109"/>
      <c r="G29" s="109"/>
      <c r="H29" s="109"/>
      <c r="I29" s="109"/>
      <c r="J29" s="109"/>
      <c r="K29" s="110"/>
    </row>
    <row r="30" customFormat="false" ht="3.6" hidden="false" customHeight="true" outlineLevel="0" collapsed="false">
      <c r="A30" s="90"/>
      <c r="B30" s="108"/>
      <c r="C30" s="109"/>
      <c r="D30" s="98"/>
      <c r="E30" s="109"/>
      <c r="F30" s="109"/>
      <c r="G30" s="109"/>
      <c r="H30" s="109"/>
      <c r="I30" s="109"/>
      <c r="J30" s="109"/>
      <c r="K30" s="110"/>
    </row>
    <row r="31" customFormat="false" ht="10.9" hidden="false" customHeight="true" outlineLevel="0" collapsed="false">
      <c r="A31" s="94" t="s">
        <v>121</v>
      </c>
      <c r="B31" s="100" t="n">
        <v>104.579151242827</v>
      </c>
      <c r="C31" s="100" t="n">
        <v>87.3553615055421</v>
      </c>
      <c r="D31" s="100" t="s">
        <v>39</v>
      </c>
      <c r="E31" s="100" t="n">
        <v>111.003944473554</v>
      </c>
      <c r="F31" s="100" t="n">
        <v>124.595872108874</v>
      </c>
      <c r="G31" s="100" t="n">
        <v>109.354339437117</v>
      </c>
      <c r="H31" s="100" t="n">
        <v>89.8709352514197</v>
      </c>
      <c r="I31" s="100" t="n">
        <v>87.6793588417425</v>
      </c>
      <c r="J31" s="100" t="n">
        <v>104.288877259851</v>
      </c>
      <c r="K31" s="100" t="n">
        <v>140.355536198085</v>
      </c>
    </row>
    <row r="32" customFormat="false" ht="3.6" hidden="false" customHeight="true" outlineLevel="0" collapsed="false">
      <c r="A32" s="90"/>
      <c r="B32" s="108"/>
      <c r="C32" s="109"/>
      <c r="D32" s="98"/>
      <c r="E32" s="109"/>
      <c r="F32" s="109"/>
      <c r="G32" s="109"/>
      <c r="H32" s="109"/>
      <c r="I32" s="109"/>
      <c r="J32" s="109"/>
      <c r="K32" s="110"/>
    </row>
    <row r="33" customFormat="false" ht="10.9" hidden="false" customHeight="true" outlineLevel="0" collapsed="false">
      <c r="A33" s="92" t="s">
        <v>122</v>
      </c>
      <c r="B33" s="93" t="n">
        <v>110.934779819513</v>
      </c>
      <c r="C33" s="93" t="n">
        <v>89.2688180718534</v>
      </c>
      <c r="D33" s="100" t="s">
        <v>39</v>
      </c>
      <c r="E33" s="93" t="n">
        <v>119.11526597317</v>
      </c>
      <c r="F33" s="93" t="n">
        <v>137.849922949804</v>
      </c>
      <c r="G33" s="93" t="n">
        <v>94.4381694042779</v>
      </c>
      <c r="H33" s="93" t="n">
        <v>102.061691504493</v>
      </c>
      <c r="I33" s="93" t="n">
        <v>98.8434929867337</v>
      </c>
      <c r="J33" s="93" t="n">
        <v>107.920310143396</v>
      </c>
      <c r="K33" s="93" t="n">
        <v>147.886257664467</v>
      </c>
    </row>
    <row r="34" customFormat="false" ht="10.9" hidden="false" customHeight="true" outlineLevel="0" collapsed="false">
      <c r="A34" s="92" t="s">
        <v>123</v>
      </c>
      <c r="B34" s="93" t="n">
        <v>110.383000447541</v>
      </c>
      <c r="C34" s="93" t="n">
        <v>89.9686452846267</v>
      </c>
      <c r="D34" s="100" t="s">
        <v>39</v>
      </c>
      <c r="E34" s="93" t="n">
        <v>115.078681553665</v>
      </c>
      <c r="F34" s="93" t="n">
        <v>138.816184552413</v>
      </c>
      <c r="G34" s="93" t="n">
        <v>87.6810240643471</v>
      </c>
      <c r="H34" s="93" t="n">
        <v>95.9545725818901</v>
      </c>
      <c r="I34" s="93" t="n">
        <v>90.3601975903112</v>
      </c>
      <c r="J34" s="93" t="n">
        <v>121.027007361268</v>
      </c>
      <c r="K34" s="93" t="n">
        <v>138.341123098905</v>
      </c>
    </row>
    <row r="35" customFormat="false" ht="10.9" hidden="false" customHeight="true" outlineLevel="0" collapsed="false">
      <c r="A35" s="92" t="s">
        <v>124</v>
      </c>
      <c r="B35" s="93" t="n">
        <v>106.155065960663</v>
      </c>
      <c r="C35" s="93" t="n">
        <v>85.6423855322372</v>
      </c>
      <c r="D35" s="100" t="s">
        <v>39</v>
      </c>
      <c r="E35" s="93" t="n">
        <v>110.258812095108</v>
      </c>
      <c r="F35" s="93" t="n">
        <v>134.555306095267</v>
      </c>
      <c r="G35" s="93" t="n">
        <v>86.1131623854942</v>
      </c>
      <c r="H35" s="93" t="n">
        <v>97.1101231110187</v>
      </c>
      <c r="I35" s="93" t="n">
        <v>94.4393817802217</v>
      </c>
      <c r="J35" s="93" t="n">
        <v>121.211607894046</v>
      </c>
      <c r="K35" s="93" t="n">
        <v>0</v>
      </c>
    </row>
    <row r="36" customFormat="false" ht="3.6" hidden="false" customHeight="true" outlineLevel="0" collapsed="false">
      <c r="A36" s="90"/>
      <c r="B36" s="108"/>
      <c r="C36" s="109"/>
      <c r="D36" s="98"/>
      <c r="E36" s="109"/>
      <c r="F36" s="109"/>
      <c r="G36" s="109"/>
      <c r="H36" s="109"/>
      <c r="I36" s="109"/>
      <c r="J36" s="109"/>
      <c r="K36" s="110"/>
    </row>
    <row r="37" customFormat="false" ht="10.9" hidden="false" customHeight="true" outlineLevel="0" collapsed="false">
      <c r="A37" s="94" t="s">
        <v>125</v>
      </c>
      <c r="B37" s="100" t="n">
        <v>109.157615409239</v>
      </c>
      <c r="C37" s="100" t="n">
        <v>88.2932829629057</v>
      </c>
      <c r="D37" s="100" t="s">
        <v>39</v>
      </c>
      <c r="E37" s="100" t="n">
        <v>114.817586540647</v>
      </c>
      <c r="F37" s="100" t="n">
        <v>137.073804532495</v>
      </c>
      <c r="G37" s="100" t="n">
        <v>89.4107852847064</v>
      </c>
      <c r="H37" s="100" t="n">
        <v>98.375462399134</v>
      </c>
      <c r="I37" s="100" t="n">
        <v>94.5476907857555</v>
      </c>
      <c r="J37" s="100" t="n">
        <v>116.71964179957</v>
      </c>
      <c r="K37" s="100" t="n">
        <v>0</v>
      </c>
    </row>
    <row r="38" customFormat="false" ht="3.6" hidden="false" customHeight="true" outlineLevel="0" collapsed="false">
      <c r="A38" s="94"/>
      <c r="B38" s="111"/>
      <c r="C38" s="112"/>
      <c r="D38" s="96"/>
      <c r="E38" s="112"/>
      <c r="F38" s="112"/>
      <c r="G38" s="112"/>
      <c r="H38" s="112"/>
      <c r="I38" s="112"/>
      <c r="J38" s="112"/>
      <c r="K38" s="114"/>
    </row>
    <row r="39" customFormat="false" ht="10.9" hidden="false" customHeight="true" outlineLevel="0" collapsed="false">
      <c r="A39" s="89" t="s">
        <v>126</v>
      </c>
      <c r="B39" s="111"/>
      <c r="C39" s="112"/>
      <c r="D39" s="96"/>
      <c r="E39" s="112"/>
      <c r="F39" s="112"/>
      <c r="G39" s="112"/>
      <c r="H39" s="112"/>
      <c r="I39" s="112"/>
      <c r="J39" s="112"/>
      <c r="K39" s="114"/>
    </row>
    <row r="40" customFormat="false" ht="10.9" hidden="false" customHeight="true" outlineLevel="0" collapsed="false">
      <c r="A40" s="99" t="s">
        <v>132</v>
      </c>
      <c r="B40" s="100" t="n">
        <v>106.868383326033</v>
      </c>
      <c r="C40" s="100" t="n">
        <v>87.8243222342239</v>
      </c>
      <c r="D40" s="100" t="s">
        <v>39</v>
      </c>
      <c r="E40" s="100" t="n">
        <v>112.9107655071</v>
      </c>
      <c r="F40" s="100" t="n">
        <v>130.834838320684</v>
      </c>
      <c r="G40" s="100" t="n">
        <v>99.3825623609115</v>
      </c>
      <c r="H40" s="100" t="n">
        <v>94.1231988252768</v>
      </c>
      <c r="I40" s="100" t="n">
        <v>91.113524813749</v>
      </c>
      <c r="J40" s="100" t="n">
        <v>110.50425952971</v>
      </c>
      <c r="K40" s="100" t="n">
        <v>0</v>
      </c>
    </row>
    <row r="41" customFormat="false" ht="28.15" hidden="false" customHeight="true" outlineLevel="0" collapsed="false">
      <c r="A41" s="88" t="s">
        <v>133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0.9" hidden="false" customHeight="true" outlineLevel="0" collapsed="false">
      <c r="A42" s="89" t="s">
        <v>11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</row>
    <row r="43" customFormat="false" ht="3.6" hidden="false" customHeight="true" outlineLevel="0" collapsed="false">
      <c r="A43" s="90"/>
      <c r="B43" s="115"/>
      <c r="C43" s="115"/>
      <c r="D43" s="115"/>
      <c r="E43" s="115"/>
      <c r="F43" s="115"/>
      <c r="G43" s="115"/>
      <c r="H43" s="115"/>
      <c r="I43" s="115"/>
      <c r="J43" s="115"/>
      <c r="K43" s="115"/>
    </row>
    <row r="44" customFormat="false" ht="10.9" hidden="false" customHeight="true" outlineLevel="0" collapsed="false">
      <c r="A44" s="94" t="s">
        <v>121</v>
      </c>
      <c r="B44" s="102" t="n">
        <v>7.53820960758891</v>
      </c>
      <c r="C44" s="102" t="n">
        <v>-0.252878978914396</v>
      </c>
      <c r="D44" s="100" t="s">
        <v>39</v>
      </c>
      <c r="E44" s="102" t="n">
        <v>7.96282858403883</v>
      </c>
      <c r="F44" s="102" t="n">
        <v>18.0424980022711</v>
      </c>
      <c r="G44" s="102" t="n">
        <v>18.7486744869285</v>
      </c>
      <c r="H44" s="102" t="n">
        <v>0.392248759199504</v>
      </c>
      <c r="I44" s="102" t="n">
        <v>-6.29327214404164</v>
      </c>
      <c r="J44" s="102" t="n">
        <v>58.8277229050623</v>
      </c>
      <c r="K44" s="102" t="n">
        <v>11.9919866026178</v>
      </c>
    </row>
    <row r="45" customFormat="false" ht="3.6" hidden="false" customHeight="true" outlineLevel="0" collapsed="false">
      <c r="A45" s="90"/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0.9" hidden="false" customHeight="true" outlineLevel="0" collapsed="false">
      <c r="A46" s="92" t="s">
        <v>122</v>
      </c>
      <c r="B46" s="103" t="n">
        <v>4.34983351589146</v>
      </c>
      <c r="C46" s="103" t="n">
        <v>-5.14782052420108</v>
      </c>
      <c r="D46" s="100" t="s">
        <v>39</v>
      </c>
      <c r="E46" s="103" t="n">
        <v>9.10883414834298</v>
      </c>
      <c r="F46" s="103" t="n">
        <v>12.8625248326993</v>
      </c>
      <c r="G46" s="103" t="n">
        <v>38.7566725480427</v>
      </c>
      <c r="H46" s="103" t="n">
        <v>2.95383714868365</v>
      </c>
      <c r="I46" s="103" t="n">
        <v>-7.27900793048147</v>
      </c>
      <c r="J46" s="103" t="n">
        <v>110.305350926866</v>
      </c>
      <c r="K46" s="103" t="n">
        <v>0.376336502480427</v>
      </c>
    </row>
    <row r="47" customFormat="false" ht="10.9" hidden="false" customHeight="true" outlineLevel="0" collapsed="false">
      <c r="A47" s="92" t="s">
        <v>123</v>
      </c>
      <c r="B47" s="103" t="n">
        <v>2.66590895110781</v>
      </c>
      <c r="C47" s="103" t="n">
        <v>-5.10643410560664</v>
      </c>
      <c r="D47" s="100" t="s">
        <v>39</v>
      </c>
      <c r="E47" s="103" t="n">
        <v>8.2600359762981</v>
      </c>
      <c r="F47" s="103" t="n">
        <v>10.4685770007869</v>
      </c>
      <c r="G47" s="103" t="n">
        <v>37.7808706353082</v>
      </c>
      <c r="H47" s="103" t="n">
        <v>-0.000527772073880328</v>
      </c>
      <c r="I47" s="103" t="n">
        <v>-6.65505478092452</v>
      </c>
      <c r="J47" s="103" t="n">
        <v>60.6513946584924</v>
      </c>
      <c r="K47" s="103" t="n">
        <v>-9.3861253884475</v>
      </c>
    </row>
    <row r="48" customFormat="false" ht="10.9" hidden="false" customHeight="true" outlineLevel="0" collapsed="false">
      <c r="A48" s="92" t="s">
        <v>124</v>
      </c>
      <c r="B48" s="103" t="n">
        <v>6.37089320312376</v>
      </c>
      <c r="C48" s="103" t="n">
        <v>-4.01018449370703</v>
      </c>
      <c r="D48" s="100" t="s">
        <v>39</v>
      </c>
      <c r="E48" s="103" t="n">
        <v>12.0684014885808</v>
      </c>
      <c r="F48" s="103" t="n">
        <v>18.7419930721883</v>
      </c>
      <c r="G48" s="103" t="n">
        <v>20.0410735902043</v>
      </c>
      <c r="H48" s="103" t="n">
        <v>-0.662732852106672</v>
      </c>
      <c r="I48" s="103" t="n">
        <v>-6.80533502861105</v>
      </c>
      <c r="J48" s="103" t="n">
        <v>59.0884026312779</v>
      </c>
      <c r="K48" s="103" t="n">
        <v>-0.774960620845604</v>
      </c>
    </row>
    <row r="49" customFormat="false" ht="3.6" hidden="false" customHeight="true" outlineLevel="0" collapsed="false">
      <c r="A49" s="90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9" hidden="false" customHeight="true" outlineLevel="0" collapsed="false">
      <c r="A50" s="94" t="s">
        <v>125</v>
      </c>
      <c r="B50" s="102" t="n">
        <v>4.45952277473205</v>
      </c>
      <c r="C50" s="102" t="n">
        <v>-4.75224062425745</v>
      </c>
      <c r="D50" s="100" t="s">
        <v>39</v>
      </c>
      <c r="E50" s="102" t="n">
        <v>9.78814408721038</v>
      </c>
      <c r="F50" s="102" t="n">
        <v>14.0138272088633</v>
      </c>
      <c r="G50" s="102" t="n">
        <v>31.6268638770534</v>
      </c>
      <c r="H50" s="102" t="n">
        <v>0.695640161068184</v>
      </c>
      <c r="I50" s="102" t="n">
        <v>-6.90125969457614</v>
      </c>
      <c r="J50" s="102" t="n">
        <v>74.7338422781254</v>
      </c>
      <c r="K50" s="102" t="n">
        <v>-3.49369337309294</v>
      </c>
    </row>
    <row r="51" customFormat="false" ht="3.6" hidden="false" customHeight="true" outlineLevel="0" collapsed="false">
      <c r="A51" s="90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9" hidden="false" customHeight="true" outlineLevel="0" collapsed="false">
      <c r="A52" s="89" t="s">
        <v>126</v>
      </c>
      <c r="B52" s="98"/>
      <c r="C52" s="98"/>
      <c r="D52" s="96"/>
      <c r="E52" s="98"/>
      <c r="F52" s="98"/>
      <c r="G52" s="98"/>
      <c r="H52" s="98"/>
      <c r="I52" s="98"/>
      <c r="J52" s="98"/>
      <c r="K52" s="98"/>
    </row>
    <row r="53" customFormat="false" ht="10.9" hidden="false" customHeight="true" outlineLevel="0" collapsed="false">
      <c r="A53" s="99" t="s">
        <v>127</v>
      </c>
      <c r="B53" s="102" t="n">
        <v>5.96969192084271</v>
      </c>
      <c r="C53" s="102" t="n">
        <v>-2.54698399096884</v>
      </c>
      <c r="D53" s="100" t="s">
        <v>39</v>
      </c>
      <c r="E53" s="102" t="n">
        <v>8.87144218837695</v>
      </c>
      <c r="F53" s="102" t="n">
        <v>15.9492134061632</v>
      </c>
      <c r="G53" s="102" t="n">
        <v>24.4179068545669</v>
      </c>
      <c r="H53" s="102" t="n">
        <v>0.553721529500265</v>
      </c>
      <c r="I53" s="102" t="n">
        <v>-6.61554083037176</v>
      </c>
      <c r="J53" s="102" t="n">
        <v>67.0213633725127</v>
      </c>
      <c r="K53" s="102" t="n">
        <v>3.950359978919</v>
      </c>
    </row>
    <row r="54" customFormat="false" ht="3.6" hidden="false" customHeight="true" outlineLevel="0" collapsed="false">
      <c r="A54" s="99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9" hidden="false" customHeight="true" outlineLevel="0" collapsed="false">
      <c r="A55" s="94" t="s">
        <v>128</v>
      </c>
      <c r="B55" s="102" t="n">
        <v>4.82627200626335</v>
      </c>
      <c r="C55" s="102" t="n">
        <v>-3.91601859033872</v>
      </c>
      <c r="D55" s="100" t="s">
        <v>39</v>
      </c>
      <c r="E55" s="102" t="n">
        <v>11.1219484918756</v>
      </c>
      <c r="F55" s="102" t="n">
        <v>12.7134161355097</v>
      </c>
      <c r="G55" s="102" t="n">
        <v>27.4298361720601</v>
      </c>
      <c r="H55" s="102" t="n">
        <v>-2.74026070185408</v>
      </c>
      <c r="I55" s="102" t="n">
        <v>-8.33978001530869</v>
      </c>
      <c r="J55" s="102" t="n">
        <v>46.9019815422365</v>
      </c>
      <c r="K55" s="102" t="n">
        <v>5.19857249162695</v>
      </c>
    </row>
    <row r="56" customFormat="false" ht="10.9" hidden="false" customHeight="true" outlineLevel="0" collapsed="false">
      <c r="A56" s="94" t="s">
        <v>129</v>
      </c>
      <c r="B56" s="102" t="n">
        <v>5.44779928918524</v>
      </c>
      <c r="C56" s="102" t="n">
        <v>-2.61594579895912</v>
      </c>
      <c r="D56" s="100" t="s">
        <v>39</v>
      </c>
      <c r="E56" s="102" t="n">
        <v>8.48632882852742</v>
      </c>
      <c r="F56" s="102" t="n">
        <v>10.0560760001382</v>
      </c>
      <c r="G56" s="102" t="n">
        <v>28.7562991189321</v>
      </c>
      <c r="H56" s="102" t="n">
        <v>-6.8357321299122</v>
      </c>
      <c r="I56" s="102" t="n">
        <v>-13.181777132282</v>
      </c>
      <c r="J56" s="102" t="n">
        <v>56.6272514985307</v>
      </c>
      <c r="K56" s="102" t="n">
        <v>-9.03464781108268</v>
      </c>
    </row>
    <row r="57" customFormat="false" ht="3.6" hidden="false" customHeight="true" outlineLevel="0" collapsed="false">
      <c r="B57" s="98"/>
      <c r="C57" s="98"/>
      <c r="D57" s="96"/>
      <c r="E57" s="98"/>
      <c r="F57" s="98"/>
      <c r="G57" s="98"/>
      <c r="H57" s="98"/>
      <c r="I57" s="98"/>
      <c r="J57" s="98"/>
      <c r="K57" s="98"/>
    </row>
    <row r="58" customFormat="false" ht="10.9" hidden="false" customHeight="true" outlineLevel="0" collapsed="false">
      <c r="A58" s="89" t="s">
        <v>130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</row>
    <row r="59" customFormat="false" ht="10.9" hidden="false" customHeight="true" outlineLevel="0" collapsed="false">
      <c r="A59" s="89" t="s">
        <v>131</v>
      </c>
      <c r="B59" s="102" t="n">
        <v>5.55058045124891</v>
      </c>
      <c r="C59" s="102" t="n">
        <v>-2.89353701831165</v>
      </c>
      <c r="D59" s="100" t="s">
        <v>39</v>
      </c>
      <c r="E59" s="102" t="n">
        <v>9.30917889334096</v>
      </c>
      <c r="F59" s="102" t="n">
        <v>13.4154870255986</v>
      </c>
      <c r="G59" s="102" t="n">
        <v>26.3429614464519</v>
      </c>
      <c r="H59" s="102" t="n">
        <v>-2.25924436814682</v>
      </c>
      <c r="I59" s="102" t="n">
        <v>-8.84027991665099</v>
      </c>
      <c r="J59" s="102" t="n">
        <v>59.2530615047348</v>
      </c>
      <c r="K59" s="102" t="n">
        <v>0.451327742077638</v>
      </c>
    </row>
    <row r="60" customFormat="false" ht="10.9" hidden="false" customHeight="true" outlineLevel="0" collapsed="false">
      <c r="A60" s="90"/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customFormat="false" ht="10.9" hidden="false" customHeight="true" outlineLevel="0" collapsed="false">
      <c r="A61" s="89" t="n">
        <v>2008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3.6" hidden="false" customHeight="true" outlineLevel="0" collapsed="false">
      <c r="A62" s="90"/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customFormat="false" ht="10.9" hidden="false" customHeight="true" outlineLevel="0" collapsed="false">
      <c r="A63" s="94" t="s">
        <v>121</v>
      </c>
      <c r="B63" s="102" t="n">
        <v>-3.01186039224119</v>
      </c>
      <c r="C63" s="102" t="n">
        <v>-7.62656267061459</v>
      </c>
      <c r="D63" s="100" t="s">
        <v>39</v>
      </c>
      <c r="E63" s="102" t="n">
        <v>-4.84824972836789</v>
      </c>
      <c r="F63" s="102" t="n">
        <v>1.78181989803068</v>
      </c>
      <c r="G63" s="102" t="n">
        <v>-0.0533938456187713</v>
      </c>
      <c r="H63" s="102" t="n">
        <v>-3.93250333161048</v>
      </c>
      <c r="I63" s="102" t="n">
        <v>-4.92636108549792</v>
      </c>
      <c r="J63" s="102" t="n">
        <v>-12.031445865033</v>
      </c>
      <c r="K63" s="102" t="n">
        <v>1.5628391360748</v>
      </c>
    </row>
    <row r="64" customFormat="false" ht="3.6" hidden="false" customHeight="true" outlineLevel="0" collapsed="false">
      <c r="A64" s="90"/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10.9" hidden="false" customHeight="true" outlineLevel="0" collapsed="false">
      <c r="A65" s="92" t="s">
        <v>122</v>
      </c>
      <c r="B65" s="103" t="n">
        <v>2.7483227672658</v>
      </c>
      <c r="C65" s="103" t="n">
        <v>-4.01631041794856</v>
      </c>
      <c r="D65" s="100" t="s">
        <v>39</v>
      </c>
      <c r="E65" s="103" t="n">
        <v>3.49545876938353</v>
      </c>
      <c r="F65" s="103" t="n">
        <v>8.18968055997935</v>
      </c>
      <c r="G65" s="103" t="n">
        <v>-1.55396921373796</v>
      </c>
      <c r="H65" s="103" t="n">
        <v>-0.445139527763942</v>
      </c>
      <c r="I65" s="103" t="n">
        <v>3.03138174801411</v>
      </c>
      <c r="J65" s="103" t="n">
        <v>-26.8457990328486</v>
      </c>
      <c r="K65" s="103" t="n">
        <v>15.3793713762312</v>
      </c>
    </row>
    <row r="66" customFormat="false" ht="10.9" hidden="false" customHeight="true" outlineLevel="0" collapsed="false">
      <c r="A66" s="92" t="s">
        <v>123</v>
      </c>
      <c r="B66" s="103" t="n">
        <v>2.65334949785503</v>
      </c>
      <c r="C66" s="103" t="n">
        <v>-3.77537699940018</v>
      </c>
      <c r="D66" s="100" t="s">
        <v>39</v>
      </c>
      <c r="E66" s="103" t="n">
        <v>-3.7224611064301</v>
      </c>
      <c r="F66" s="103" t="n">
        <v>12.1226777739564</v>
      </c>
      <c r="G66" s="103" t="n">
        <v>-7.81128839658324</v>
      </c>
      <c r="H66" s="103" t="n">
        <v>-11.6646165207722</v>
      </c>
      <c r="I66" s="103" t="n">
        <v>-14.7513232312625</v>
      </c>
      <c r="J66" s="103" t="n">
        <v>-8.89591793096993</v>
      </c>
      <c r="K66" s="103" t="n">
        <v>6.51488446256685</v>
      </c>
    </row>
    <row r="67" customFormat="false" ht="10.9" hidden="false" customHeight="true" outlineLevel="0" collapsed="false">
      <c r="A67" s="92" t="s">
        <v>124</v>
      </c>
      <c r="B67" s="103" t="n">
        <v>-4.24624782473421</v>
      </c>
      <c r="C67" s="103" t="n">
        <v>-10.1504791036115</v>
      </c>
      <c r="D67" s="100" t="s">
        <v>39</v>
      </c>
      <c r="E67" s="103" t="n">
        <v>-6.66813004106867</v>
      </c>
      <c r="F67" s="103" t="n">
        <v>1.60722953986453</v>
      </c>
      <c r="G67" s="103" t="n">
        <v>-9.43694739315669</v>
      </c>
      <c r="H67" s="103" t="n">
        <v>-11.0224654374461</v>
      </c>
      <c r="I67" s="103" t="n">
        <v>-12.6399808630003</v>
      </c>
      <c r="J67" s="103" t="n">
        <v>-10.4238536799152</v>
      </c>
      <c r="K67" s="103" t="n">
        <v>0</v>
      </c>
    </row>
    <row r="68" customFormat="false" ht="3.6" hidden="false" customHeight="true" outlineLevel="0" collapsed="false">
      <c r="A68" s="90"/>
      <c r="B68" s="98"/>
      <c r="C68" s="98"/>
      <c r="D68" s="98"/>
      <c r="E68" s="98"/>
      <c r="F68" s="98"/>
      <c r="G68" s="98"/>
      <c r="H68" s="98"/>
      <c r="I68" s="98"/>
      <c r="J68" s="98"/>
      <c r="K68" s="98"/>
    </row>
    <row r="69" customFormat="false" ht="10.9" hidden="false" customHeight="true" outlineLevel="0" collapsed="false">
      <c r="A69" s="94" t="s">
        <v>125</v>
      </c>
      <c r="B69" s="102" t="n">
        <v>0.341015734963165</v>
      </c>
      <c r="C69" s="102" t="n">
        <v>-6.01108213667338</v>
      </c>
      <c r="D69" s="100" t="s">
        <v>39</v>
      </c>
      <c r="E69" s="102" t="n">
        <v>-2.35399261844253</v>
      </c>
      <c r="F69" s="102" t="n">
        <v>7.18678718614024</v>
      </c>
      <c r="G69" s="102" t="n">
        <v>-6.25365286470519</v>
      </c>
      <c r="H69" s="102" t="n">
        <v>-7.85460560450098</v>
      </c>
      <c r="I69" s="102" t="n">
        <v>-8.51256488539512</v>
      </c>
      <c r="J69" s="102" t="n">
        <v>-15.7636042248504</v>
      </c>
      <c r="K69" s="102" t="n">
        <v>0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9" hidden="false" customHeight="true" outlineLevel="0" collapsed="false">
      <c r="A71" s="89" t="s">
        <v>126</v>
      </c>
      <c r="B71" s="98"/>
      <c r="C71" s="98"/>
      <c r="D71" s="96"/>
      <c r="E71" s="98"/>
      <c r="F71" s="98"/>
      <c r="G71" s="98"/>
      <c r="H71" s="98"/>
      <c r="I71" s="98"/>
      <c r="J71" s="98"/>
      <c r="K71" s="98"/>
    </row>
    <row r="72" customFormat="false" ht="10.9" hidden="false" customHeight="true" outlineLevel="0" collapsed="false">
      <c r="A72" s="99" t="s">
        <v>132</v>
      </c>
      <c r="B72" s="102" t="n">
        <v>-1.32799341396363</v>
      </c>
      <c r="C72" s="102" t="n">
        <v>-6.82151127944096</v>
      </c>
      <c r="D72" s="100" t="s">
        <v>39</v>
      </c>
      <c r="E72" s="102" t="n">
        <v>-3.59619307858274</v>
      </c>
      <c r="F72" s="102" t="n">
        <v>4.54334684196344</v>
      </c>
      <c r="G72" s="102" t="n">
        <v>-2.94101973160494</v>
      </c>
      <c r="H72" s="102" t="n">
        <v>-6.02289401132072</v>
      </c>
      <c r="I72" s="102" t="n">
        <v>-6.82144124751281</v>
      </c>
      <c r="J72" s="102" t="n">
        <v>-14.0427499306178</v>
      </c>
      <c r="K72" s="102" t="n">
        <v>0</v>
      </c>
    </row>
    <row r="73" customFormat="false" ht="10.9" hidden="true" customHeight="true" outlineLevel="0" collapsed="false">
      <c r="A73" s="89"/>
      <c r="B73" s="116"/>
      <c r="C73" s="117"/>
      <c r="D73" s="116"/>
      <c r="E73" s="116"/>
      <c r="F73" s="116"/>
      <c r="G73" s="116"/>
      <c r="H73" s="116"/>
      <c r="I73" s="116"/>
      <c r="J73" s="116"/>
      <c r="K73" s="117"/>
    </row>
    <row r="74" customFormat="false" ht="10.9" hidden="true" customHeight="true" outlineLevel="0" collapsed="false">
      <c r="A74" s="99"/>
      <c r="B74" s="96"/>
      <c r="C74" s="96"/>
      <c r="D74" s="96"/>
      <c r="E74" s="96"/>
      <c r="F74" s="96"/>
      <c r="G74" s="96"/>
      <c r="H74" s="96"/>
      <c r="I74" s="96"/>
      <c r="J74" s="96"/>
      <c r="K74" s="96"/>
    </row>
    <row r="75" customFormat="false" ht="10.9" hidden="true" customHeight="true" outlineLevel="0" collapsed="false">
      <c r="A75" s="99"/>
      <c r="B75" s="96"/>
      <c r="C75" s="96"/>
      <c r="D75" s="96"/>
      <c r="E75" s="96"/>
      <c r="F75" s="96"/>
      <c r="G75" s="96"/>
      <c r="H75" s="96"/>
      <c r="I75" s="96"/>
      <c r="J75" s="96"/>
      <c r="K75" s="96"/>
    </row>
    <row r="76" customFormat="false" ht="10.9" hidden="true" customHeight="true" outlineLevel="0" collapsed="false">
      <c r="A76" s="99"/>
      <c r="B76" s="96"/>
      <c r="C76" s="96"/>
      <c r="D76" s="96"/>
      <c r="E76" s="96"/>
      <c r="F76" s="96"/>
      <c r="G76" s="96"/>
      <c r="H76" s="96"/>
      <c r="I76" s="96"/>
      <c r="J76" s="96"/>
      <c r="K76" s="96"/>
    </row>
    <row r="77" customFormat="false" ht="10.9" hidden="true" customHeight="true" outlineLevel="0" collapsed="false">
      <c r="A77" s="99"/>
      <c r="B77" s="96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0.9" hidden="true" customHeight="true" outlineLevel="0" collapsed="false">
      <c r="A78" s="99"/>
      <c r="B78" s="96"/>
      <c r="C78" s="96"/>
      <c r="D78" s="96"/>
      <c r="E78" s="96"/>
      <c r="F78" s="96"/>
      <c r="G78" s="96"/>
      <c r="H78" s="96"/>
      <c r="I78" s="96"/>
      <c r="J78" s="96"/>
      <c r="K78" s="96"/>
    </row>
    <row r="79" customFormat="false" ht="10.9" hidden="true" customHeight="true" outlineLevel="0" collapsed="false">
      <c r="A79" s="99"/>
      <c r="B79" s="96"/>
      <c r="C79" s="96"/>
      <c r="D79" s="96"/>
      <c r="E79" s="96"/>
      <c r="F79" s="96"/>
      <c r="G79" s="96"/>
      <c r="H79" s="96"/>
      <c r="I79" s="96"/>
      <c r="J79" s="96"/>
      <c r="K79" s="96"/>
    </row>
    <row r="80" customFormat="false" ht="10.9" hidden="true" customHeight="true" outlineLevel="0" collapsed="false">
      <c r="A80" s="99"/>
      <c r="B80" s="96"/>
      <c r="C80" s="96"/>
      <c r="D80" s="96"/>
      <c r="E80" s="96"/>
      <c r="F80" s="96"/>
      <c r="G80" s="96"/>
      <c r="H80" s="96"/>
      <c r="I80" s="96"/>
      <c r="J80" s="96"/>
      <c r="K80" s="96"/>
    </row>
    <row r="81" customFormat="false" ht="10.9" hidden="true" customHeight="true" outlineLevel="0" collapsed="false">
      <c r="A81" s="99"/>
      <c r="B81" s="96"/>
      <c r="C81" s="96"/>
      <c r="D81" s="96"/>
      <c r="E81" s="96"/>
      <c r="F81" s="96"/>
      <c r="G81" s="96"/>
      <c r="H81" s="96"/>
      <c r="I81" s="96"/>
      <c r="J81" s="96"/>
      <c r="K81" s="96"/>
    </row>
    <row r="82" customFormat="false" ht="10.9" hidden="true" customHeight="true" outlineLevel="0" collapsed="false">
      <c r="A82" s="99"/>
      <c r="B82" s="96"/>
      <c r="C82" s="96"/>
      <c r="D82" s="96"/>
      <c r="E82" s="96"/>
      <c r="F82" s="96"/>
      <c r="G82" s="96"/>
      <c r="H82" s="96"/>
      <c r="I82" s="96"/>
      <c r="J82" s="96"/>
      <c r="K82" s="96"/>
    </row>
    <row r="83" customFormat="false" ht="10.9" hidden="true" customHeight="true" outlineLevel="0" collapsed="false">
      <c r="A83" s="118"/>
      <c r="B83" s="98"/>
      <c r="C83" s="98"/>
      <c r="D83" s="98"/>
      <c r="E83" s="98"/>
      <c r="F83" s="98"/>
      <c r="G83" s="98"/>
      <c r="H83" s="119"/>
      <c r="I83" s="119"/>
      <c r="J83" s="119"/>
      <c r="K83" s="119"/>
    </row>
    <row r="84" customFormat="false" ht="10.9" hidden="true" customHeight="true" outlineLevel="0" collapsed="false">
      <c r="A84" s="99"/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10.9" hidden="true" customHeight="true" outlineLevel="0" collapsed="false">
      <c r="A85" s="99"/>
      <c r="B85" s="96"/>
      <c r="C85" s="96"/>
      <c r="D85" s="96"/>
      <c r="E85" s="96"/>
      <c r="F85" s="96"/>
      <c r="G85" s="96"/>
      <c r="H85" s="96"/>
      <c r="I85" s="96"/>
      <c r="J85" s="96"/>
      <c r="K85" s="96"/>
    </row>
    <row r="86" customFormat="false" ht="10.9" hidden="true" customHeight="true" outlineLevel="0" collapsed="false">
      <c r="A86" s="99"/>
      <c r="B86" s="96"/>
      <c r="C86" s="96"/>
      <c r="D86" s="96"/>
      <c r="E86" s="96"/>
      <c r="F86" s="96"/>
      <c r="G86" s="96"/>
      <c r="H86" s="96"/>
      <c r="I86" s="96"/>
      <c r="J86" s="96"/>
      <c r="K86" s="96"/>
    </row>
    <row r="87" customFormat="false" ht="10.9" hidden="true" customHeight="true" outlineLevel="0" collapsed="false">
      <c r="A87" s="99"/>
      <c r="B87" s="96"/>
      <c r="C87" s="96"/>
      <c r="D87" s="96"/>
      <c r="E87" s="96"/>
      <c r="F87" s="96"/>
      <c r="G87" s="96"/>
      <c r="H87" s="96"/>
      <c r="I87" s="96"/>
      <c r="J87" s="96"/>
      <c r="K87" s="96"/>
    </row>
    <row r="88" customFormat="false" ht="10.9" hidden="true" customHeight="true" outlineLevel="0" collapsed="false">
      <c r="A88" s="99"/>
      <c r="B88" s="96"/>
      <c r="C88" s="96"/>
      <c r="D88" s="96"/>
      <c r="E88" s="96"/>
      <c r="F88" s="96"/>
      <c r="G88" s="96"/>
      <c r="H88" s="96"/>
      <c r="I88" s="96"/>
      <c r="J88" s="96"/>
      <c r="K88" s="96"/>
    </row>
    <row r="89" customFormat="false" ht="10.9" hidden="true" customHeight="true" outlineLevel="0" collapsed="false">
      <c r="A89" s="99"/>
      <c r="B89" s="96"/>
      <c r="C89" s="96"/>
      <c r="D89" s="96"/>
      <c r="E89" s="96"/>
      <c r="F89" s="96"/>
      <c r="G89" s="96"/>
      <c r="H89" s="96"/>
      <c r="I89" s="96"/>
      <c r="J89" s="96"/>
      <c r="K89" s="96"/>
    </row>
    <row r="90" customFormat="false" ht="10.9" hidden="true" customHeight="true" outlineLevel="0" collapsed="false">
      <c r="A90" s="99"/>
      <c r="B90" s="96"/>
      <c r="C90" s="96"/>
      <c r="D90" s="96"/>
      <c r="E90" s="96"/>
      <c r="F90" s="96"/>
      <c r="G90" s="96"/>
      <c r="H90" s="96"/>
      <c r="I90" s="96"/>
      <c r="J90" s="96"/>
      <c r="K90" s="96"/>
    </row>
    <row r="91" customFormat="false" ht="10.9" hidden="true" customHeight="true" outlineLevel="0" collapsed="false">
      <c r="A91" s="99"/>
      <c r="B91" s="96"/>
      <c r="C91" s="96"/>
      <c r="D91" s="96"/>
      <c r="E91" s="96"/>
      <c r="F91" s="96"/>
      <c r="G91" s="96"/>
      <c r="H91" s="96"/>
      <c r="I91" s="96"/>
      <c r="J91" s="96"/>
      <c r="K91" s="96"/>
    </row>
    <row r="92" customFormat="false" ht="10.9" hidden="true" customHeight="true" outlineLevel="0" collapsed="false">
      <c r="A92" s="99"/>
      <c r="B92" s="96"/>
      <c r="C92" s="96"/>
      <c r="D92" s="96"/>
      <c r="E92" s="96"/>
      <c r="F92" s="96"/>
      <c r="G92" s="96"/>
      <c r="H92" s="96"/>
      <c r="I92" s="96"/>
      <c r="J92" s="96"/>
      <c r="K92" s="96"/>
    </row>
    <row r="93" customFormat="false" ht="10.9" hidden="true" customHeight="true" outlineLevel="0" collapsed="false">
      <c r="B93" s="119"/>
      <c r="C93" s="119"/>
      <c r="D93" s="119"/>
      <c r="E93" s="119"/>
      <c r="F93" s="119"/>
      <c r="G93" s="119"/>
      <c r="H93" s="119"/>
      <c r="I93" s="119"/>
      <c r="J93" s="119"/>
      <c r="K93" s="119"/>
    </row>
    <row r="94" customFormat="false" ht="10.9" hidden="true" customHeight="true" outlineLevel="0" collapsed="false">
      <c r="B94" s="119"/>
      <c r="C94" s="119"/>
      <c r="D94" s="119"/>
      <c r="E94" s="119"/>
      <c r="F94" s="119"/>
      <c r="G94" s="119"/>
      <c r="H94" s="119"/>
      <c r="I94" s="119"/>
      <c r="J94" s="119"/>
      <c r="K94" s="119"/>
    </row>
    <row r="95" customFormat="false" ht="10.9" hidden="true" customHeight="true" outlineLevel="0" collapsed="false">
      <c r="B95" s="119"/>
      <c r="C95" s="119"/>
      <c r="D95" s="119"/>
      <c r="E95" s="119"/>
      <c r="F95" s="119"/>
      <c r="G95" s="119"/>
      <c r="H95" s="119"/>
      <c r="I95" s="119"/>
      <c r="J95" s="119"/>
      <c r="K95" s="119"/>
    </row>
    <row r="96" customFormat="false" ht="10.9" hidden="true" customHeight="true" outlineLevel="0" collapsed="false">
      <c r="B96" s="119"/>
      <c r="C96" s="119"/>
      <c r="D96" s="119"/>
      <c r="E96" s="119"/>
      <c r="F96" s="119"/>
      <c r="G96" s="119"/>
      <c r="H96" s="119"/>
      <c r="I96" s="119"/>
      <c r="J96" s="119"/>
      <c r="K96" s="119"/>
    </row>
    <row r="97" customFormat="false" ht="10.9" hidden="true" customHeight="true" outlineLevel="0" collapsed="false">
      <c r="B97" s="119"/>
      <c r="C97" s="119"/>
      <c r="D97" s="119"/>
      <c r="E97" s="119"/>
      <c r="F97" s="119"/>
      <c r="G97" s="119"/>
      <c r="H97" s="119"/>
      <c r="I97" s="119"/>
      <c r="J97" s="119"/>
      <c r="K97" s="119"/>
    </row>
    <row r="98" customFormat="false" ht="10.9" hidden="true" customHeight="true" outlineLevel="0" collapsed="false">
      <c r="B98" s="119"/>
      <c r="C98" s="119"/>
      <c r="D98" s="119"/>
      <c r="E98" s="119"/>
      <c r="F98" s="119"/>
      <c r="G98" s="119"/>
      <c r="H98" s="119"/>
      <c r="I98" s="119"/>
      <c r="J98" s="119"/>
      <c r="K98" s="119"/>
    </row>
    <row r="99" customFormat="false" ht="10.9" hidden="true" customHeight="true" outlineLevel="0" collapsed="false">
      <c r="A99" s="120"/>
      <c r="B99" s="119"/>
      <c r="C99" s="119"/>
      <c r="D99" s="119"/>
      <c r="E99" s="119"/>
      <c r="F99" s="119"/>
      <c r="G99" s="119"/>
      <c r="H99" s="119"/>
      <c r="I99" s="119"/>
      <c r="J99" s="119"/>
      <c r="K99" s="119"/>
    </row>
    <row r="100" customFormat="false" ht="12.95" hidden="false" customHeight="true" outlineLevel="0" collapsed="false">
      <c r="A100" s="106" t="s">
        <v>134</v>
      </c>
      <c r="B100" s="106"/>
    </row>
    <row r="101" customFormat="false" ht="21" hidden="false" customHeight="true" outlineLevel="0" collapsed="false">
      <c r="A101" s="107" t="s">
        <v>135</v>
      </c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</row>
    <row r="102" customFormat="false" ht="4.7" hidden="false" customHeight="true" outlineLevel="0" collapsed="false">
      <c r="A102" s="90"/>
      <c r="B102" s="119"/>
      <c r="C102" s="119"/>
      <c r="D102" s="119"/>
      <c r="E102" s="119"/>
      <c r="F102" s="119"/>
      <c r="G102" s="119"/>
      <c r="H102" s="119"/>
      <c r="I102" s="119"/>
      <c r="J102" s="119"/>
      <c r="K102" s="119"/>
    </row>
    <row r="103" customFormat="false" ht="14.1" hidden="false" customHeight="true" outlineLevel="0" collapsed="false">
      <c r="A103" s="92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4.1" hidden="false" customHeight="true" outlineLevel="0" collapsed="false">
      <c r="A104" s="9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0.9" hidden="true" customHeight="true" outlineLevel="0" collapsed="false">
      <c r="A105" s="9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6" hidden="true" customHeight="true" outlineLevel="0" collapsed="false">
      <c r="A106" s="90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customFormat="false" ht="14.1" hidden="false" customHeight="true" outlineLevel="0" collapsed="false">
      <c r="A107" s="94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6" hidden="true" customHeight="true" outlineLevel="0" collapsed="false">
      <c r="A108" s="90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10.9" hidden="true" customHeight="true" outlineLevel="0" collapsed="false">
      <c r="A109" s="92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0.9" hidden="true" customHeight="true" outlineLevel="0" collapsed="false">
      <c r="A110" s="92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0.9" hidden="true" customHeight="true" outlineLevel="0" collapsed="false">
      <c r="A111" s="9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6" hidden="true" customHeight="true" outlineLevel="0" collapsed="false">
      <c r="A112" s="90"/>
      <c r="B112" s="98"/>
      <c r="C112" s="98"/>
      <c r="D112" s="98"/>
      <c r="E112" s="98"/>
      <c r="F112" s="98"/>
      <c r="G112" s="98"/>
      <c r="H112" s="98"/>
      <c r="I112" s="98"/>
      <c r="J112" s="98"/>
      <c r="K112" s="98"/>
    </row>
    <row r="113" customFormat="false" ht="14.1" hidden="false" customHeight="true" outlineLevel="0" collapsed="false">
      <c r="A113" s="94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6" hidden="true" customHeight="true" outlineLevel="0" collapsed="false">
      <c r="A114" s="90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0.9" hidden="true" customHeight="true" outlineLevel="0" collapsed="false">
      <c r="A115" s="92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0.9" hidden="true" customHeight="true" outlineLevel="0" collapsed="false">
      <c r="A116" s="92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0.9" hidden="true" customHeight="true" outlineLevel="0" collapsed="false">
      <c r="A117" s="9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6" hidden="true" customHeight="true" outlineLevel="0" collapsed="false">
      <c r="A118" s="90"/>
      <c r="B118" s="98"/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4.1" hidden="false" customHeight="true" outlineLevel="0" collapsed="false">
      <c r="A119" s="94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90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0.9" hidden="true" customHeight="true" outlineLevel="0" collapsed="false">
      <c r="A121" s="92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0.9" hidden="true" customHeight="true" outlineLevel="0" collapsed="false">
      <c r="A122" s="92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0.9" hidden="true" customHeight="true" outlineLevel="0" collapsed="false">
      <c r="A123" s="9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6" hidden="true" customHeight="true" outlineLevel="0" collapsed="false">
      <c r="A124" s="90"/>
      <c r="B124" s="98"/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4.1" hidden="false" customHeight="true" outlineLevel="0" collapsed="false">
      <c r="A125" s="94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4.7" hidden="false" customHeight="true" outlineLevel="0" collapsed="false">
      <c r="B126" s="96"/>
      <c r="C126" s="96"/>
      <c r="D126" s="96"/>
      <c r="E126" s="96"/>
      <c r="F126" s="96"/>
      <c r="G126" s="96"/>
      <c r="H126" s="96"/>
      <c r="I126" s="96"/>
      <c r="J126" s="96"/>
      <c r="K126" s="96"/>
    </row>
    <row r="127" customFormat="false" ht="14.1" hidden="false" customHeight="true" outlineLevel="0" collapsed="false">
      <c r="A127" s="89"/>
      <c r="B127" s="96"/>
      <c r="C127" s="96"/>
      <c r="D127" s="96"/>
      <c r="E127" s="96"/>
      <c r="F127" s="96"/>
      <c r="G127" s="96"/>
      <c r="H127" s="96"/>
      <c r="I127" s="96"/>
      <c r="J127" s="96"/>
      <c r="K127" s="96"/>
    </row>
    <row r="128" customFormat="false" ht="14.1" hidden="false" customHeight="true" outlineLevel="0" collapsed="false">
      <c r="A128" s="99"/>
      <c r="B128" s="102"/>
      <c r="C128" s="102"/>
      <c r="D128" s="102"/>
      <c r="E128" s="102"/>
      <c r="F128" s="102"/>
      <c r="G128" s="102"/>
      <c r="H128" s="102"/>
      <c r="I128" s="102"/>
      <c r="J128" s="102"/>
      <c r="K128" s="104"/>
    </row>
    <row r="129" customFormat="false" ht="4.7" hidden="false" customHeight="true" outlineLevel="0" collapsed="false">
      <c r="A129" s="90"/>
      <c r="B129" s="98"/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4.1" hidden="false" customHeight="true" outlineLevel="0" collapsed="false">
      <c r="A130" s="89"/>
      <c r="B130" s="98"/>
      <c r="C130" s="98"/>
      <c r="D130" s="98"/>
      <c r="E130" s="98"/>
      <c r="F130" s="98"/>
      <c r="G130" s="98"/>
      <c r="H130" s="98"/>
      <c r="I130" s="98"/>
      <c r="J130" s="98"/>
      <c r="K130" s="98"/>
    </row>
    <row r="131" customFormat="false" ht="14.1" hidden="false" customHeight="true" outlineLevel="0" collapsed="false">
      <c r="A131" s="89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14.1" hidden="false" customHeight="true" outlineLevel="0" collapsed="false">
      <c r="A132" s="90"/>
      <c r="B132" s="98"/>
      <c r="C132" s="98"/>
      <c r="D132" s="98"/>
      <c r="E132" s="98"/>
      <c r="F132" s="98"/>
      <c r="G132" s="98"/>
      <c r="H132" s="98"/>
      <c r="I132" s="119"/>
      <c r="J132" s="119"/>
      <c r="K132" s="119"/>
    </row>
    <row r="133" customFormat="false" ht="14.1" hidden="false" customHeight="true" outlineLevel="0" collapsed="false">
      <c r="A133" s="89"/>
      <c r="B133" s="98"/>
      <c r="C133" s="98"/>
      <c r="D133" s="98"/>
      <c r="E133" s="98"/>
      <c r="F133" s="98"/>
      <c r="G133" s="98"/>
      <c r="H133" s="98"/>
      <c r="I133" s="119"/>
      <c r="J133" s="119"/>
      <c r="K133" s="119"/>
    </row>
    <row r="134" customFormat="false" ht="4.7" hidden="false" customHeight="true" outlineLevel="0" collapsed="false">
      <c r="A134" s="90"/>
      <c r="B134" s="98"/>
      <c r="C134" s="98"/>
      <c r="D134" s="98"/>
      <c r="E134" s="98"/>
      <c r="F134" s="98"/>
      <c r="G134" s="98"/>
      <c r="H134" s="98"/>
      <c r="I134" s="119"/>
      <c r="J134" s="119"/>
      <c r="K134" s="119"/>
    </row>
    <row r="135" customFormat="false" ht="14.1" hidden="false" customHeight="true" outlineLevel="0" collapsed="false">
      <c r="A135" s="9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4.1" hidden="false" customHeight="true" outlineLevel="0" collapsed="false">
      <c r="A136" s="9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0.9" hidden="true" customHeight="true" outlineLevel="0" collapsed="false">
      <c r="A137" s="9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6" hidden="true" customHeight="true" outlineLevel="0" collapsed="false">
      <c r="A138" s="90"/>
      <c r="B138" s="98"/>
      <c r="C138" s="98"/>
      <c r="D138" s="98"/>
      <c r="E138" s="98"/>
      <c r="F138" s="98"/>
      <c r="G138" s="98"/>
      <c r="H138" s="98"/>
      <c r="I138" s="98"/>
      <c r="J138" s="98"/>
      <c r="K138" s="98"/>
    </row>
    <row r="139" customFormat="false" ht="10.9" hidden="true" customHeight="true" outlineLevel="0" collapsed="false">
      <c r="A139" s="94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6" hidden="true" customHeight="true" outlineLevel="0" collapsed="false">
      <c r="A140" s="90"/>
      <c r="B140" s="98"/>
      <c r="C140" s="98"/>
      <c r="D140" s="98"/>
      <c r="E140" s="98"/>
      <c r="F140" s="98"/>
      <c r="G140" s="98"/>
      <c r="H140" s="98"/>
      <c r="I140" s="98"/>
      <c r="J140" s="98"/>
      <c r="K140" s="98"/>
    </row>
    <row r="141" customFormat="false" ht="10.9" hidden="true" customHeight="true" outlineLevel="0" collapsed="false">
      <c r="A141" s="92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</row>
    <row r="142" customFormat="false" ht="10.9" hidden="true" customHeight="true" outlineLevel="0" collapsed="false">
      <c r="A142" s="92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</row>
    <row r="143" customFormat="false" ht="10.9" hidden="true" customHeight="true" outlineLevel="0" collapsed="false">
      <c r="A143" s="9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6" hidden="true" customHeight="true" outlineLevel="0" collapsed="false">
      <c r="A144" s="90"/>
      <c r="B144" s="98"/>
      <c r="C144" s="98"/>
      <c r="D144" s="98"/>
      <c r="E144" s="98"/>
      <c r="F144" s="98"/>
      <c r="G144" s="98"/>
      <c r="H144" s="98"/>
      <c r="I144" s="98"/>
      <c r="J144" s="98"/>
      <c r="K144" s="98"/>
    </row>
    <row r="145" customFormat="false" ht="10.9" hidden="true" customHeight="true" outlineLevel="0" collapsed="false">
      <c r="A145" s="94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6" hidden="true" customHeight="true" outlineLevel="0" collapsed="false">
      <c r="A146" s="90"/>
      <c r="B146" s="98"/>
      <c r="C146" s="98"/>
      <c r="D146" s="98"/>
      <c r="E146" s="98"/>
      <c r="F146" s="98"/>
      <c r="G146" s="98"/>
      <c r="H146" s="98"/>
      <c r="I146" s="98"/>
      <c r="J146" s="98"/>
      <c r="K146" s="98"/>
    </row>
    <row r="147" customFormat="false" ht="10.9" hidden="true" customHeight="true" outlineLevel="0" collapsed="false">
      <c r="A147" s="92"/>
      <c r="B147" s="103"/>
      <c r="C147" s="103"/>
      <c r="D147" s="103"/>
      <c r="E147" s="103"/>
      <c r="F147" s="103"/>
      <c r="G147" s="103"/>
      <c r="H147" s="103"/>
      <c r="I147" s="103"/>
      <c r="J147" s="103"/>
      <c r="K147" s="121"/>
    </row>
    <row r="148" customFormat="false" ht="10.9" hidden="true" customHeight="true" outlineLevel="0" collapsed="false">
      <c r="A148" s="92"/>
      <c r="B148" s="103"/>
      <c r="C148" s="103"/>
      <c r="D148" s="103"/>
      <c r="E148" s="103"/>
      <c r="F148" s="103"/>
      <c r="G148" s="103"/>
      <c r="H148" s="103"/>
      <c r="I148" s="103"/>
      <c r="J148" s="103"/>
      <c r="K148" s="121"/>
    </row>
    <row r="149" customFormat="false" ht="10.9" hidden="true" customHeight="true" outlineLevel="0" collapsed="false">
      <c r="A149" s="92"/>
      <c r="B149" s="103"/>
      <c r="C149" s="103"/>
      <c r="D149" s="103"/>
      <c r="E149" s="103"/>
      <c r="F149" s="103"/>
      <c r="G149" s="103"/>
      <c r="H149" s="103"/>
      <c r="I149" s="103"/>
      <c r="J149" s="103"/>
      <c r="K149" s="121"/>
    </row>
    <row r="150" customFormat="false" ht="6" hidden="true" customHeight="true" outlineLevel="0" collapsed="false">
      <c r="A150" s="90"/>
      <c r="B150" s="98"/>
      <c r="C150" s="98"/>
      <c r="D150" s="98"/>
      <c r="E150" s="98"/>
      <c r="F150" s="98"/>
      <c r="G150" s="98"/>
      <c r="H150" s="98"/>
      <c r="I150" s="98"/>
      <c r="J150" s="98"/>
      <c r="K150" s="119"/>
    </row>
    <row r="151" customFormat="false" ht="10.9" hidden="true" customHeight="true" outlineLevel="0" collapsed="false">
      <c r="A151" s="94"/>
      <c r="B151" s="102"/>
      <c r="C151" s="102"/>
      <c r="D151" s="102"/>
      <c r="E151" s="102"/>
      <c r="F151" s="102"/>
      <c r="G151" s="102"/>
      <c r="H151" s="102"/>
      <c r="I151" s="102"/>
      <c r="J151" s="102"/>
      <c r="K151" s="104"/>
    </row>
    <row r="152" customFormat="false" ht="6" hidden="true" customHeight="true" outlineLevel="0" collapsed="false">
      <c r="A152" s="90"/>
      <c r="B152" s="98"/>
      <c r="C152" s="98"/>
      <c r="D152" s="98"/>
      <c r="E152" s="98"/>
      <c r="F152" s="98"/>
      <c r="G152" s="98"/>
      <c r="H152" s="98"/>
      <c r="I152" s="98"/>
      <c r="J152" s="98"/>
      <c r="K152" s="119"/>
    </row>
    <row r="153" customFormat="false" ht="10.9" hidden="true" customHeight="true" outlineLevel="0" collapsed="false">
      <c r="A153" s="92"/>
      <c r="B153" s="103"/>
      <c r="C153" s="103"/>
      <c r="D153" s="103"/>
      <c r="E153" s="103"/>
      <c r="F153" s="103"/>
      <c r="G153" s="103"/>
      <c r="H153" s="103"/>
      <c r="I153" s="103"/>
      <c r="J153" s="103"/>
      <c r="K153" s="121"/>
    </row>
    <row r="154" customFormat="false" ht="10.9" hidden="true" customHeight="true" outlineLevel="0" collapsed="false">
      <c r="A154" s="92"/>
      <c r="B154" s="103"/>
      <c r="C154" s="103"/>
      <c r="D154" s="103"/>
      <c r="E154" s="103"/>
      <c r="F154" s="103"/>
      <c r="G154" s="103"/>
      <c r="H154" s="103"/>
      <c r="I154" s="103"/>
      <c r="J154" s="103"/>
      <c r="K154" s="121"/>
    </row>
    <row r="155" customFormat="false" ht="10.9" hidden="true" customHeight="true" outlineLevel="0" collapsed="false">
      <c r="A155" s="92"/>
      <c r="B155" s="103"/>
      <c r="C155" s="103"/>
      <c r="D155" s="103"/>
      <c r="E155" s="103"/>
      <c r="F155" s="103"/>
      <c r="G155" s="103"/>
      <c r="H155" s="103"/>
      <c r="I155" s="103"/>
      <c r="J155" s="103"/>
      <c r="K155" s="121"/>
    </row>
    <row r="156" customFormat="false" ht="6" hidden="true" customHeight="true" outlineLevel="0" collapsed="false">
      <c r="A156" s="90"/>
      <c r="B156" s="98"/>
      <c r="C156" s="98"/>
      <c r="D156" s="98"/>
      <c r="E156" s="98"/>
      <c r="F156" s="98"/>
      <c r="G156" s="98"/>
      <c r="H156" s="98"/>
      <c r="I156" s="98"/>
      <c r="J156" s="98"/>
      <c r="K156" s="119"/>
    </row>
    <row r="157" customFormat="false" ht="10.9" hidden="true" customHeight="true" outlineLevel="0" collapsed="false">
      <c r="A157" s="94"/>
      <c r="B157" s="102"/>
      <c r="C157" s="102"/>
      <c r="D157" s="102"/>
      <c r="E157" s="102"/>
      <c r="F157" s="102"/>
      <c r="G157" s="102"/>
      <c r="H157" s="102"/>
      <c r="I157" s="102"/>
      <c r="J157" s="102"/>
      <c r="K157" s="104"/>
    </row>
    <row r="158" customFormat="false" ht="4.7" hidden="false" customHeight="true" outlineLevel="0" collapsed="false">
      <c r="A158" s="94"/>
      <c r="B158" s="96"/>
      <c r="C158" s="96"/>
      <c r="D158" s="96"/>
      <c r="E158" s="96"/>
      <c r="F158" s="96"/>
      <c r="G158" s="96"/>
      <c r="H158" s="96"/>
      <c r="I158" s="96"/>
      <c r="J158" s="96"/>
      <c r="K158" s="119"/>
    </row>
    <row r="159" customFormat="false" ht="14.1" hidden="false" customHeight="true" outlineLevel="0" collapsed="false">
      <c r="A159" s="89"/>
      <c r="B159" s="96"/>
      <c r="C159" s="96"/>
      <c r="D159" s="96"/>
      <c r="E159" s="96"/>
      <c r="F159" s="96"/>
      <c r="G159" s="96"/>
      <c r="H159" s="96"/>
      <c r="I159" s="96"/>
      <c r="J159" s="96"/>
      <c r="K159" s="119"/>
    </row>
    <row r="160" customFormat="false" ht="14.1" hidden="false" customHeight="true" outlineLevel="0" collapsed="false">
      <c r="A160" s="99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</row>
    <row r="161" customFormat="false" ht="4.7" hidden="false" customHeight="true" outlineLevel="0" collapsed="false">
      <c r="A161" s="90"/>
      <c r="B161" s="109"/>
      <c r="C161" s="109"/>
      <c r="D161" s="109"/>
      <c r="E161" s="109"/>
      <c r="F161" s="109"/>
      <c r="G161" s="109"/>
      <c r="H161" s="109"/>
      <c r="I161" s="109"/>
      <c r="J161" s="109"/>
      <c r="K161" s="122"/>
    </row>
    <row r="162" customFormat="false" ht="10.9" hidden="true" customHeight="true" outlineLevel="0" collapsed="false">
      <c r="A162" s="123"/>
      <c r="B162" s="109"/>
      <c r="C162" s="109"/>
      <c r="D162" s="109"/>
      <c r="E162" s="109"/>
      <c r="F162" s="109"/>
      <c r="G162" s="109"/>
      <c r="H162" s="109"/>
      <c r="I162" s="109"/>
      <c r="J162" s="109"/>
      <c r="K162" s="122"/>
    </row>
    <row r="163" customFormat="false" ht="10.9" hidden="true" customHeight="true" outlineLevel="0" collapsed="false">
      <c r="A163" s="12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6"/>
    </row>
    <row r="164" customFormat="false" ht="10.9" hidden="true" customHeight="true" outlineLevel="0" collapsed="false">
      <c r="A164" s="127"/>
      <c r="B164" s="125"/>
      <c r="C164" s="125"/>
      <c r="D164" s="125"/>
      <c r="E164" s="125"/>
      <c r="F164" s="125"/>
      <c r="G164" s="125"/>
      <c r="H164" s="125"/>
      <c r="I164" s="125"/>
      <c r="J164" s="125"/>
      <c r="K164" s="122"/>
    </row>
    <row r="165" customFormat="false" ht="10.9" hidden="true" customHeight="true" outlineLevel="0" collapsed="false">
      <c r="A165" s="127"/>
      <c r="B165" s="125"/>
      <c r="C165" s="125"/>
      <c r="D165" s="125"/>
      <c r="E165" s="125"/>
      <c r="F165" s="125"/>
      <c r="G165" s="125"/>
      <c r="H165" s="125"/>
      <c r="I165" s="125"/>
      <c r="J165" s="125"/>
      <c r="K165" s="122"/>
    </row>
    <row r="166" customFormat="false" ht="10.9" hidden="true" customHeight="true" outlineLevel="0" collapsed="false">
      <c r="A166" s="128"/>
      <c r="B166" s="125"/>
      <c r="C166" s="125"/>
      <c r="D166" s="125"/>
      <c r="E166" s="125"/>
      <c r="F166" s="125"/>
      <c r="G166" s="125"/>
      <c r="H166" s="125"/>
      <c r="I166" s="125"/>
      <c r="J166" s="125"/>
      <c r="K166" s="126"/>
    </row>
    <row r="167" customFormat="false" ht="10.9" hidden="true" customHeight="true" outlineLevel="0" collapsed="false">
      <c r="A167" s="128"/>
      <c r="B167" s="125"/>
      <c r="C167" s="125"/>
      <c r="D167" s="125"/>
      <c r="E167" s="125"/>
      <c r="F167" s="125"/>
      <c r="G167" s="125"/>
      <c r="H167" s="125"/>
      <c r="I167" s="125"/>
      <c r="J167" s="125"/>
      <c r="K167" s="126"/>
    </row>
    <row r="168" customFormat="false" ht="10.9" hidden="true" customHeight="true" outlineLevel="0" collapsed="false">
      <c r="A168" s="128"/>
      <c r="B168" s="125"/>
      <c r="C168" s="125"/>
      <c r="D168" s="125"/>
      <c r="E168" s="125"/>
      <c r="F168" s="125"/>
      <c r="G168" s="125"/>
      <c r="H168" s="125"/>
      <c r="I168" s="125"/>
      <c r="J168" s="125"/>
      <c r="K168" s="126"/>
    </row>
    <row r="169" customFormat="false" ht="10.9" hidden="true" customHeight="true" outlineLevel="0" collapsed="false">
      <c r="A169" s="128"/>
      <c r="B169" s="125"/>
      <c r="C169" s="125"/>
      <c r="D169" s="125"/>
      <c r="E169" s="125"/>
      <c r="F169" s="125"/>
      <c r="G169" s="125"/>
      <c r="H169" s="125"/>
      <c r="I169" s="125"/>
      <c r="J169" s="125"/>
      <c r="K169" s="126"/>
    </row>
    <row r="170" customFormat="false" ht="10.9" hidden="true" customHeight="true" outlineLevel="0" collapsed="false">
      <c r="A170" s="128"/>
      <c r="B170" s="125"/>
      <c r="C170" s="125"/>
      <c r="D170" s="125"/>
      <c r="E170" s="125"/>
      <c r="F170" s="125"/>
      <c r="G170" s="125"/>
      <c r="H170" s="125"/>
      <c r="I170" s="125"/>
      <c r="J170" s="125"/>
      <c r="K170" s="126"/>
    </row>
    <row r="171" customFormat="false" ht="10.9" hidden="true" customHeight="true" outlineLevel="0" collapsed="false">
      <c r="A171" s="128"/>
      <c r="B171" s="125"/>
      <c r="C171" s="125"/>
      <c r="D171" s="125"/>
      <c r="E171" s="125"/>
      <c r="F171" s="125"/>
      <c r="G171" s="125"/>
      <c r="H171" s="125"/>
      <c r="I171" s="125"/>
      <c r="J171" s="125"/>
      <c r="K171" s="126"/>
    </row>
    <row r="172" customFormat="false" ht="10.9" hidden="true" customHeight="true" outlineLevel="0" collapsed="false">
      <c r="A172" s="128"/>
      <c r="B172" s="125"/>
      <c r="C172" s="125"/>
      <c r="D172" s="125"/>
      <c r="E172" s="125"/>
      <c r="F172" s="125"/>
      <c r="G172" s="125"/>
      <c r="H172" s="125"/>
      <c r="I172" s="125"/>
      <c r="J172" s="125"/>
      <c r="K172" s="126"/>
    </row>
    <row r="173" customFormat="false" ht="10.9" hidden="true" customHeight="true" outlineLevel="0" collapsed="false">
      <c r="A173" s="128"/>
      <c r="B173" s="125"/>
      <c r="C173" s="125"/>
      <c r="D173" s="125"/>
      <c r="E173" s="125"/>
      <c r="F173" s="125"/>
      <c r="G173" s="125"/>
      <c r="H173" s="125"/>
      <c r="I173" s="125"/>
      <c r="J173" s="125"/>
      <c r="K173" s="126"/>
    </row>
    <row r="174" customFormat="false" ht="10.9" hidden="true" customHeight="true" outlineLevel="0" collapsed="false">
      <c r="A174" s="128"/>
      <c r="B174" s="125"/>
      <c r="C174" s="125"/>
      <c r="D174" s="125"/>
      <c r="E174" s="125"/>
      <c r="F174" s="125"/>
      <c r="G174" s="125"/>
      <c r="H174" s="125"/>
      <c r="I174" s="125"/>
      <c r="J174" s="125"/>
      <c r="K174" s="126"/>
    </row>
    <row r="175" customFormat="false" ht="10.9" hidden="true" customHeight="true" outlineLevel="0" collapsed="false">
      <c r="B175" s="109"/>
      <c r="C175" s="109"/>
      <c r="D175" s="109"/>
      <c r="E175" s="109"/>
      <c r="F175" s="109"/>
      <c r="G175" s="109"/>
      <c r="H175" s="109"/>
      <c r="I175" s="109"/>
      <c r="J175" s="109"/>
      <c r="K175" s="122"/>
    </row>
    <row r="176" customFormat="false" ht="10.9" hidden="true" customHeight="true" outlineLevel="0" collapsed="false">
      <c r="A176" s="128"/>
      <c r="B176" s="125"/>
      <c r="C176" s="125"/>
      <c r="D176" s="125"/>
      <c r="E176" s="125"/>
      <c r="F176" s="125"/>
      <c r="G176" s="125"/>
      <c r="H176" s="125"/>
      <c r="I176" s="125"/>
      <c r="J176" s="125"/>
      <c r="K176" s="129"/>
    </row>
    <row r="177" customFormat="false" ht="10.9" hidden="true" customHeight="true" outlineLevel="0" collapsed="false">
      <c r="A177" s="128"/>
      <c r="B177" s="125"/>
      <c r="C177" s="125"/>
      <c r="D177" s="125"/>
      <c r="E177" s="125"/>
      <c r="F177" s="125"/>
      <c r="G177" s="125"/>
      <c r="H177" s="125"/>
      <c r="I177" s="125"/>
      <c r="J177" s="125"/>
      <c r="K177" s="129"/>
    </row>
    <row r="178" customFormat="false" ht="10.9" hidden="true" customHeight="true" outlineLevel="0" collapsed="false">
      <c r="A178" s="128"/>
      <c r="B178" s="125"/>
      <c r="C178" s="125"/>
      <c r="D178" s="125"/>
      <c r="E178" s="125"/>
      <c r="F178" s="125"/>
      <c r="G178" s="125"/>
      <c r="H178" s="125"/>
      <c r="I178" s="125"/>
      <c r="J178" s="125"/>
      <c r="K178" s="129"/>
    </row>
    <row r="179" customFormat="false" ht="10.9" hidden="true" customHeight="true" outlineLevel="0" collapsed="false">
      <c r="A179" s="128"/>
      <c r="B179" s="125"/>
      <c r="C179" s="125"/>
      <c r="D179" s="125"/>
      <c r="E179" s="125"/>
      <c r="F179" s="125"/>
      <c r="G179" s="125"/>
      <c r="H179" s="125"/>
      <c r="I179" s="125"/>
      <c r="J179" s="125"/>
      <c r="K179" s="129"/>
    </row>
    <row r="180" customFormat="false" ht="10.9" hidden="true" customHeight="true" outlineLevel="0" collapsed="false">
      <c r="A180" s="128"/>
      <c r="B180" s="125"/>
      <c r="C180" s="125"/>
      <c r="D180" s="125"/>
      <c r="E180" s="125"/>
      <c r="F180" s="125"/>
      <c r="G180" s="125"/>
      <c r="H180" s="125"/>
      <c r="I180" s="125"/>
      <c r="J180" s="125"/>
      <c r="K180" s="129"/>
    </row>
    <row r="181" customFormat="false" ht="10.9" hidden="true" customHeight="true" outlineLevel="0" collapsed="false">
      <c r="A181" s="128"/>
      <c r="B181" s="125"/>
      <c r="C181" s="125"/>
      <c r="D181" s="125"/>
      <c r="E181" s="125"/>
      <c r="F181" s="125"/>
      <c r="G181" s="125"/>
      <c r="H181" s="125"/>
      <c r="I181" s="125"/>
      <c r="J181" s="125"/>
      <c r="K181" s="129"/>
    </row>
    <row r="182" customFormat="false" ht="10.9" hidden="true" customHeight="true" outlineLevel="0" collapsed="false">
      <c r="A182" s="128"/>
      <c r="B182" s="125"/>
      <c r="C182" s="125"/>
      <c r="D182" s="125"/>
      <c r="E182" s="125"/>
      <c r="F182" s="125"/>
      <c r="G182" s="125"/>
      <c r="H182" s="125"/>
      <c r="I182" s="125"/>
      <c r="J182" s="125"/>
      <c r="K182" s="129"/>
    </row>
    <row r="183" customFormat="false" ht="10.9" hidden="true" customHeight="true" outlineLevel="0" collapsed="false">
      <c r="A183" s="128"/>
      <c r="B183" s="125"/>
      <c r="C183" s="125"/>
      <c r="D183" s="125"/>
      <c r="E183" s="125"/>
      <c r="F183" s="125"/>
      <c r="G183" s="125"/>
      <c r="H183" s="125"/>
      <c r="I183" s="125"/>
      <c r="J183" s="125"/>
      <c r="K183" s="129"/>
    </row>
    <row r="184" customFormat="false" ht="10.9" hidden="true" customHeight="true" outlineLevel="0" collapsed="false">
      <c r="A184" s="128"/>
      <c r="B184" s="125"/>
      <c r="C184" s="125"/>
      <c r="D184" s="125"/>
      <c r="E184" s="125"/>
      <c r="F184" s="125"/>
      <c r="G184" s="125"/>
      <c r="H184" s="125"/>
      <c r="I184" s="125"/>
      <c r="J184" s="125"/>
      <c r="K184" s="129"/>
    </row>
    <row r="185" customFormat="false" ht="11.25" hidden="true" customHeight="false" outlineLevel="0" collapsed="false">
      <c r="C185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100:B100"/>
    <mergeCell ref="A101:L101"/>
  </mergeCells>
  <hyperlinks>
    <hyperlink ref="A1" location="Inhaltsverzeichnis!F11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true" hidden="false" outlineLevel="0" max="12" min="12" style="77" width="1.99"/>
    <col collapsed="false" customWidth="false" hidden="false" outlineLevel="0" max="257" min="13" style="77" width="11.42"/>
  </cols>
  <sheetData>
    <row r="1" customFormat="false" ht="13.9" hidden="false" customHeight="true" outlineLevel="0" collapsed="false">
      <c r="A1" s="78" t="s">
        <v>137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9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8" t="n">
        <v>107.331661951315</v>
      </c>
      <c r="C11" s="98" t="n">
        <v>102.755939793507</v>
      </c>
      <c r="D11" s="98" t="n">
        <v>110.667571644042</v>
      </c>
      <c r="E11" s="98" t="n">
        <v>103.030716103235</v>
      </c>
      <c r="F11" s="98" t="n">
        <v>114.894142769982</v>
      </c>
      <c r="G11" s="98" t="n">
        <v>105.969885773624</v>
      </c>
      <c r="H11" s="98" t="n">
        <v>106.361478439425</v>
      </c>
      <c r="I11" s="98" t="n">
        <v>107.404300032331</v>
      </c>
      <c r="J11" s="98" t="n">
        <v>105.771313941825</v>
      </c>
      <c r="K11" s="98" t="n">
        <v>105.144529396256</v>
      </c>
    </row>
    <row r="12" customFormat="false" ht="10.9" hidden="false" customHeight="true" outlineLevel="0" collapsed="false">
      <c r="A12" s="94" t="s">
        <v>121</v>
      </c>
      <c r="B12" s="95" t="n">
        <v>106.85696611483</v>
      </c>
      <c r="C12" s="96" t="n">
        <v>101.832980884853</v>
      </c>
      <c r="D12" s="93" t="s">
        <v>39</v>
      </c>
      <c r="E12" s="96" t="n">
        <v>102.534775233249</v>
      </c>
      <c r="F12" s="96" t="n">
        <v>114.410441907086</v>
      </c>
      <c r="G12" s="96" t="n">
        <v>110.655417099342</v>
      </c>
      <c r="H12" s="96" t="n">
        <v>106.009171800137</v>
      </c>
      <c r="I12" s="96" t="n">
        <v>107.132772928117</v>
      </c>
      <c r="J12" s="96" t="n">
        <v>106.331884542516</v>
      </c>
      <c r="K12" s="96" t="n">
        <v>105.015871341946</v>
      </c>
    </row>
    <row r="13" customFormat="false" ht="3.6" hidden="false" customHeight="true" outlineLevel="0" collapsed="false">
      <c r="A13" s="90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9" hidden="false" customHeight="true" outlineLevel="0" collapsed="false">
      <c r="A14" s="92" t="s">
        <v>122</v>
      </c>
      <c r="B14" s="97" t="n">
        <v>107.095170733074</v>
      </c>
      <c r="C14" s="98" t="n">
        <v>101.608719990049</v>
      </c>
      <c r="D14" s="93" t="s">
        <v>39</v>
      </c>
      <c r="E14" s="98" t="n">
        <v>102.084969102145</v>
      </c>
      <c r="F14" s="98" t="n">
        <v>115.134620413144</v>
      </c>
      <c r="G14" s="98" t="n">
        <v>118.154724818276</v>
      </c>
      <c r="H14" s="98" t="n">
        <v>105.119260780287</v>
      </c>
      <c r="I14" s="98" t="n">
        <v>106.03475590042</v>
      </c>
      <c r="J14" s="98" t="n">
        <v>104.776997659646</v>
      </c>
      <c r="K14" s="98" t="n">
        <v>103.104508304772</v>
      </c>
    </row>
    <row r="15" customFormat="false" ht="10.9" hidden="false" customHeight="true" outlineLevel="0" collapsed="false">
      <c r="A15" s="92" t="s">
        <v>123</v>
      </c>
      <c r="B15" s="97" t="n">
        <v>106.519720440348</v>
      </c>
      <c r="C15" s="98" t="n">
        <v>101.775220798607</v>
      </c>
      <c r="D15" s="93" t="s">
        <v>39</v>
      </c>
      <c r="E15" s="98" t="n">
        <v>101.306979280262</v>
      </c>
      <c r="F15" s="98" t="n">
        <v>114.1378453761</v>
      </c>
      <c r="G15" s="98" t="n">
        <v>120.670820353063</v>
      </c>
      <c r="H15" s="98" t="n">
        <v>104.999260780287</v>
      </c>
      <c r="I15" s="98" t="n">
        <v>106.082282573553</v>
      </c>
      <c r="J15" s="98" t="n">
        <v>103.549983283183</v>
      </c>
      <c r="K15" s="98" t="n">
        <v>102.919430529924</v>
      </c>
    </row>
    <row r="16" customFormat="false" ht="10.9" hidden="false" customHeight="true" outlineLevel="0" collapsed="false">
      <c r="A16" s="92" t="s">
        <v>124</v>
      </c>
      <c r="B16" s="97" t="n">
        <v>106.616922042634</v>
      </c>
      <c r="C16" s="98" t="n">
        <v>101.363446946138</v>
      </c>
      <c r="D16" s="93" t="s">
        <v>39</v>
      </c>
      <c r="E16" s="98" t="n">
        <v>101.659578335151</v>
      </c>
      <c r="F16" s="98" t="n">
        <v>114.976945872919</v>
      </c>
      <c r="G16" s="98" t="n">
        <v>120.255451713396</v>
      </c>
      <c r="H16" s="98" t="n">
        <v>104.207392197125</v>
      </c>
      <c r="I16" s="98" t="n">
        <v>105.236986744261</v>
      </c>
      <c r="J16" s="98" t="n">
        <v>104.903042460715</v>
      </c>
      <c r="K16" s="98" t="n">
        <v>103.188505141049</v>
      </c>
    </row>
    <row r="17" customFormat="false" ht="3.6" hidden="false" customHeight="true" outlineLevel="0" collapsed="false">
      <c r="A17" s="90"/>
      <c r="B17" s="97"/>
      <c r="C17" s="98"/>
      <c r="D17" s="98"/>
      <c r="E17" s="98"/>
      <c r="F17" s="98"/>
      <c r="G17" s="98"/>
      <c r="H17" s="98"/>
      <c r="I17" s="98"/>
      <c r="J17" s="98"/>
      <c r="K17" s="98"/>
    </row>
    <row r="18" customFormat="false" ht="10.9" hidden="false" customHeight="true" outlineLevel="0" collapsed="false">
      <c r="A18" s="94" t="s">
        <v>125</v>
      </c>
      <c r="B18" s="95" t="n">
        <v>106.743937738685</v>
      </c>
      <c r="C18" s="96" t="n">
        <v>101.582462578264</v>
      </c>
      <c r="D18" s="93" t="s">
        <v>39</v>
      </c>
      <c r="E18" s="96" t="n">
        <v>101.683842239186</v>
      </c>
      <c r="F18" s="96" t="n">
        <v>114.749803887388</v>
      </c>
      <c r="G18" s="96" t="n">
        <v>119.693665628245</v>
      </c>
      <c r="H18" s="96" t="n">
        <v>104.7753045859</v>
      </c>
      <c r="I18" s="96" t="n">
        <v>105.784675072745</v>
      </c>
      <c r="J18" s="96" t="n">
        <v>104.410007801181</v>
      </c>
      <c r="K18" s="96" t="n">
        <v>103.070814658582</v>
      </c>
    </row>
    <row r="19" customFormat="false" ht="3.6" hidden="false" customHeight="true" outlineLevel="0" collapsed="false">
      <c r="A19" s="90"/>
      <c r="B19" s="97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0.9" hidden="false" customHeight="true" outlineLevel="0" collapsed="false">
      <c r="A20" s="89" t="s">
        <v>126</v>
      </c>
      <c r="B20" s="95"/>
      <c r="C20" s="96"/>
      <c r="D20" s="96"/>
      <c r="E20" s="96"/>
      <c r="F20" s="96"/>
      <c r="G20" s="96"/>
      <c r="H20" s="96"/>
      <c r="I20" s="96"/>
      <c r="J20" s="96"/>
      <c r="K20" s="96"/>
    </row>
    <row r="21" customFormat="false" ht="10.9" hidden="false" customHeight="true" outlineLevel="0" collapsed="false">
      <c r="A21" s="99" t="s">
        <v>127</v>
      </c>
      <c r="B21" s="130" t="n">
        <v>106.800451926758</v>
      </c>
      <c r="C21" s="130" t="n">
        <v>101.707721731559</v>
      </c>
      <c r="D21" s="93" t="s">
        <v>39</v>
      </c>
      <c r="E21" s="130" t="n">
        <v>102.109308736217</v>
      </c>
      <c r="F21" s="130" t="n">
        <v>114.580122897237</v>
      </c>
      <c r="G21" s="130" t="n">
        <v>115.174541363794</v>
      </c>
      <c r="H21" s="130" t="n">
        <v>105.392238193019</v>
      </c>
      <c r="I21" s="130" t="n">
        <v>106.458724000431</v>
      </c>
      <c r="J21" s="130" t="n">
        <v>105.370946171849</v>
      </c>
      <c r="K21" s="130" t="n">
        <v>104.043343000264</v>
      </c>
    </row>
    <row r="22" customFormat="false" ht="3.6" hidden="false" customHeight="true" outlineLevel="0" collapsed="false">
      <c r="A22" s="99"/>
      <c r="B22" s="130"/>
      <c r="C22" s="130"/>
      <c r="D22" s="96"/>
      <c r="E22" s="130"/>
      <c r="F22" s="130"/>
      <c r="G22" s="130"/>
      <c r="H22" s="130"/>
      <c r="I22" s="130"/>
      <c r="J22" s="130"/>
      <c r="K22" s="130"/>
    </row>
    <row r="23" customFormat="false" ht="10.9" hidden="false" customHeight="true" outlineLevel="0" collapsed="false">
      <c r="A23" s="94" t="s">
        <v>128</v>
      </c>
      <c r="B23" s="95" t="n">
        <v>107.23976862097</v>
      </c>
      <c r="C23" s="96" t="n">
        <v>101.999346933698</v>
      </c>
      <c r="D23" s="93" t="s">
        <v>39</v>
      </c>
      <c r="E23" s="96" t="n">
        <v>100.272688719254</v>
      </c>
      <c r="F23" s="96" t="n">
        <v>115.907173363549</v>
      </c>
      <c r="G23" s="96" t="n">
        <v>120.847525095189</v>
      </c>
      <c r="H23" s="96" t="n">
        <v>103.248213552361</v>
      </c>
      <c r="I23" s="96" t="n">
        <v>104.716133204009</v>
      </c>
      <c r="J23" s="96" t="n">
        <v>100.868605817452</v>
      </c>
      <c r="K23" s="96" t="n">
        <v>104.038210739081</v>
      </c>
    </row>
    <row r="24" customFormat="false" ht="10.9" hidden="false" customHeight="true" outlineLevel="0" collapsed="false">
      <c r="A24" s="94" t="s">
        <v>129</v>
      </c>
      <c r="B24" s="95" t="n">
        <v>110.287346984509</v>
      </c>
      <c r="C24" s="96" t="n">
        <v>105.64372641705</v>
      </c>
      <c r="D24" s="93" t="s">
        <v>39</v>
      </c>
      <c r="E24" s="96" t="n">
        <v>101.657185265964</v>
      </c>
      <c r="F24" s="96" t="n">
        <v>119.132702867602</v>
      </c>
      <c r="G24" s="96" t="n">
        <v>124.137244721357</v>
      </c>
      <c r="H24" s="96" t="n">
        <v>102.923422313484</v>
      </c>
      <c r="I24" s="96" t="n">
        <v>104.606476991055</v>
      </c>
      <c r="J24" s="96" t="n">
        <v>100.76629889669</v>
      </c>
      <c r="K24" s="96" t="n">
        <v>105.816486510238</v>
      </c>
    </row>
    <row r="25" customFormat="false" ht="3.6" hidden="false" customHeight="true" outlineLevel="0" collapsed="false">
      <c r="B25" s="95"/>
      <c r="C25" s="96"/>
      <c r="D25" s="96"/>
      <c r="E25" s="96"/>
      <c r="F25" s="96"/>
      <c r="G25" s="96"/>
      <c r="H25" s="96"/>
      <c r="I25" s="96"/>
      <c r="J25" s="96"/>
      <c r="K25" s="96"/>
    </row>
    <row r="26" customFormat="false" ht="10.9" hidden="false" customHeight="true" outlineLevel="0" collapsed="false">
      <c r="A26" s="89" t="s">
        <v>130</v>
      </c>
      <c r="B26" s="97"/>
      <c r="C26" s="98"/>
      <c r="D26" s="98"/>
      <c r="E26" s="98"/>
      <c r="F26" s="98"/>
      <c r="G26" s="98"/>
      <c r="H26" s="98"/>
      <c r="I26" s="98"/>
      <c r="J26" s="98"/>
      <c r="K26" s="98"/>
    </row>
    <row r="27" customFormat="false" ht="10.9" hidden="false" customHeight="true" outlineLevel="0" collapsed="false">
      <c r="A27" s="89" t="s">
        <v>131</v>
      </c>
      <c r="B27" s="131" t="n">
        <v>107.782004864749</v>
      </c>
      <c r="C27" s="130" t="n">
        <v>102.764629203466</v>
      </c>
      <c r="D27" s="100" t="s">
        <v>39</v>
      </c>
      <c r="E27" s="130" t="n">
        <v>101.537122864413</v>
      </c>
      <c r="F27" s="130" t="n">
        <v>116.050030506406</v>
      </c>
      <c r="G27" s="130" t="n">
        <v>118.833463136033</v>
      </c>
      <c r="H27" s="130" t="n">
        <v>104.239028062971</v>
      </c>
      <c r="I27" s="130" t="n">
        <v>105.560014548982</v>
      </c>
      <c r="J27" s="130" t="n">
        <v>103.09419926446</v>
      </c>
      <c r="K27" s="130" t="n">
        <v>104.485345812462</v>
      </c>
    </row>
    <row r="28" customFormat="false" ht="10.9" hidden="false" customHeight="true" outlineLevel="0" collapsed="false">
      <c r="A28" s="90"/>
      <c r="B28" s="97"/>
      <c r="C28" s="98"/>
      <c r="D28" s="98"/>
      <c r="E28" s="98"/>
      <c r="F28" s="98"/>
      <c r="G28" s="98"/>
      <c r="H28" s="98"/>
      <c r="I28" s="98"/>
      <c r="J28" s="98"/>
      <c r="K28" s="98"/>
    </row>
    <row r="29" customFormat="false" ht="10.9" hidden="false" customHeight="true" outlineLevel="0" collapsed="false">
      <c r="A29" s="89" t="n">
        <v>2008</v>
      </c>
      <c r="B29" s="97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3.6" hidden="false" customHeight="true" outlineLevel="0" collapsed="false">
      <c r="A30" s="90"/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10.9" hidden="false" customHeight="true" outlineLevel="0" collapsed="false">
      <c r="A31" s="94" t="s">
        <v>121</v>
      </c>
      <c r="B31" s="95" t="n">
        <v>107.157231294994</v>
      </c>
      <c r="C31" s="96" t="n">
        <v>99.4691089273127</v>
      </c>
      <c r="D31" s="100" t="s">
        <v>39</v>
      </c>
      <c r="E31" s="96" t="n">
        <v>99.092693565976</v>
      </c>
      <c r="F31" s="96" t="n">
        <v>116.707690519771</v>
      </c>
      <c r="G31" s="96" t="n">
        <v>111.906368985808</v>
      </c>
      <c r="H31" s="96" t="n">
        <v>98.561697467488</v>
      </c>
      <c r="I31" s="96" t="n">
        <v>97.8432481948486</v>
      </c>
      <c r="J31" s="96" t="n">
        <v>99.0756714588209</v>
      </c>
      <c r="K31" s="96" t="n">
        <v>108.396537481325</v>
      </c>
    </row>
    <row r="32" customFormat="false" ht="3.6" hidden="false" customHeight="true" outlineLevel="0" collapsed="false">
      <c r="A32" s="90"/>
      <c r="B32" s="97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0.9" hidden="false" customHeight="true" outlineLevel="0" collapsed="false">
      <c r="A33" s="92" t="s">
        <v>122</v>
      </c>
      <c r="B33" s="97" t="n">
        <v>107.170396929886</v>
      </c>
      <c r="C33" s="98" t="n">
        <v>99.1571090931708</v>
      </c>
      <c r="D33" s="100" t="s">
        <v>39</v>
      </c>
      <c r="E33" s="98" t="n">
        <v>98.2900763358779</v>
      </c>
      <c r="F33" s="98" t="n">
        <v>117.899721084285</v>
      </c>
      <c r="G33" s="98" t="n">
        <v>112.344755970924</v>
      </c>
      <c r="H33" s="98" t="n">
        <v>99.8321149897331</v>
      </c>
      <c r="I33" s="98" t="n">
        <v>97.7529906239897</v>
      </c>
      <c r="J33" s="98" t="n">
        <v>100.971247074557</v>
      </c>
      <c r="K33" s="98" t="n">
        <v>108.919483258634</v>
      </c>
    </row>
    <row r="34" customFormat="false" ht="10.9" hidden="false" customHeight="true" outlineLevel="0" collapsed="false">
      <c r="A34" s="92" t="s">
        <v>123</v>
      </c>
      <c r="B34" s="97" t="n">
        <v>107.743592257486</v>
      </c>
      <c r="C34" s="98" t="n">
        <v>99.2013621097151</v>
      </c>
      <c r="D34" s="100" t="s">
        <v>39</v>
      </c>
      <c r="E34" s="98" t="n">
        <v>99.2184660123591</v>
      </c>
      <c r="F34" s="98" t="n">
        <v>118.486010633662</v>
      </c>
      <c r="G34" s="98" t="n">
        <v>113.279335410177</v>
      </c>
      <c r="H34" s="98" t="n">
        <v>99.4080492813142</v>
      </c>
      <c r="I34" s="98" t="n">
        <v>97.2664080181054</v>
      </c>
      <c r="J34" s="98" t="n">
        <v>100.44901370779</v>
      </c>
      <c r="K34" s="98" t="n">
        <v>108.413551278671</v>
      </c>
    </row>
    <row r="35" customFormat="false" ht="10.9" hidden="false" customHeight="true" outlineLevel="0" collapsed="false">
      <c r="A35" s="92" t="s">
        <v>124</v>
      </c>
      <c r="B35" s="97" t="n">
        <v>108.00659682344</v>
      </c>
      <c r="C35" s="98" t="n">
        <v>99.3620475183481</v>
      </c>
      <c r="D35" s="100" t="s">
        <v>39</v>
      </c>
      <c r="E35" s="98" t="n">
        <v>99.5867866230462</v>
      </c>
      <c r="F35" s="98" t="n">
        <v>118.395885993201</v>
      </c>
      <c r="G35" s="98" t="n">
        <v>114.058151609553</v>
      </c>
      <c r="H35" s="98" t="n">
        <v>100.260616016427</v>
      </c>
      <c r="I35" s="98" t="n">
        <v>98.7870999030068</v>
      </c>
      <c r="J35" s="98" t="n">
        <v>100.517886994316</v>
      </c>
      <c r="K35" s="98" t="n">
        <v>0</v>
      </c>
    </row>
    <row r="36" customFormat="false" ht="3.6" hidden="false" customHeight="true" outlineLevel="0" collapsed="false">
      <c r="A36" s="90"/>
      <c r="B36" s="97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0.9" hidden="false" customHeight="true" outlineLevel="0" collapsed="false">
      <c r="A37" s="94" t="s">
        <v>125</v>
      </c>
      <c r="B37" s="95" t="n">
        <v>107.640195336938</v>
      </c>
      <c r="C37" s="96" t="n">
        <v>99.240172907078</v>
      </c>
      <c r="D37" s="100" t="s">
        <v>39</v>
      </c>
      <c r="E37" s="96" t="n">
        <v>99.0317763237611</v>
      </c>
      <c r="F37" s="96" t="n">
        <v>118.260539237049</v>
      </c>
      <c r="G37" s="96" t="n">
        <v>113.227414330218</v>
      </c>
      <c r="H37" s="96" t="n">
        <v>99.8335934291581</v>
      </c>
      <c r="I37" s="96" t="n">
        <v>97.9354995150339</v>
      </c>
      <c r="J37" s="96" t="n">
        <v>100.646049258888</v>
      </c>
      <c r="K37" s="96" t="n">
        <v>0</v>
      </c>
    </row>
    <row r="38" customFormat="false" ht="3.6" hidden="false" customHeight="true" outlineLevel="0" collapsed="false">
      <c r="A38" s="94"/>
      <c r="B38" s="95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0.9" hidden="false" customHeight="true" outlineLevel="0" collapsed="false">
      <c r="A39" s="89" t="s">
        <v>126</v>
      </c>
      <c r="B39" s="95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0.9" hidden="false" customHeight="true" outlineLevel="0" collapsed="false">
      <c r="A40" s="99" t="s">
        <v>132</v>
      </c>
      <c r="B40" s="130" t="n">
        <v>107.398713315966</v>
      </c>
      <c r="C40" s="130" t="n">
        <v>99.3546409171953</v>
      </c>
      <c r="D40" s="100" t="s">
        <v>39</v>
      </c>
      <c r="E40" s="130" t="n">
        <v>99.0622349448685</v>
      </c>
      <c r="F40" s="130" t="n">
        <v>117.48411487841</v>
      </c>
      <c r="G40" s="130" t="n">
        <v>112.566891658013</v>
      </c>
      <c r="H40" s="130" t="n">
        <v>99.1976454483231</v>
      </c>
      <c r="I40" s="130" t="n">
        <v>97.8893738549413</v>
      </c>
      <c r="J40" s="130" t="n">
        <v>99.8608603588543</v>
      </c>
      <c r="K40" s="130" t="n">
        <v>0</v>
      </c>
    </row>
    <row r="41" customFormat="false" ht="28.15" hidden="false" customHeight="true" outlineLevel="0" collapsed="false">
      <c r="A41" s="88" t="s">
        <v>133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0.9" hidden="false" customHeight="true" outlineLevel="0" collapsed="false">
      <c r="A42" s="89" t="s">
        <v>119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3.6" hidden="false" customHeight="true" outlineLevel="0" collapsed="false">
      <c r="A43" s="90"/>
      <c r="B43" s="101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0.9" hidden="false" customHeight="true" outlineLevel="0" collapsed="false">
      <c r="A44" s="94" t="s">
        <v>121</v>
      </c>
      <c r="B44" s="102" t="n">
        <v>9.2909260908004</v>
      </c>
      <c r="C44" s="102" t="n">
        <v>5.67240730182976</v>
      </c>
      <c r="D44" s="100" t="s">
        <v>39</v>
      </c>
      <c r="E44" s="102" t="n">
        <v>6.57005226371138</v>
      </c>
      <c r="F44" s="102" t="n">
        <v>12.5835405409427</v>
      </c>
      <c r="G44" s="102" t="n">
        <v>30.4032225168264</v>
      </c>
      <c r="H44" s="102" t="n">
        <v>15.9328540004431</v>
      </c>
      <c r="I44" s="102" t="n">
        <v>10.7615598885794</v>
      </c>
      <c r="J44" s="102" t="n">
        <v>17.0734017854882</v>
      </c>
      <c r="K44" s="102" t="n">
        <v>9.13350152203512</v>
      </c>
    </row>
    <row r="45" customFormat="false" ht="3.6" hidden="false" customHeight="true" outlineLevel="0" collapsed="false">
      <c r="A45" s="90"/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0.9" hidden="false" customHeight="true" outlineLevel="0" collapsed="false">
      <c r="A46" s="92" t="s">
        <v>122</v>
      </c>
      <c r="B46" s="103" t="n">
        <v>9.50004603502657</v>
      </c>
      <c r="C46" s="103" t="n">
        <v>5.2483571704677</v>
      </c>
      <c r="D46" s="100" t="s">
        <v>39</v>
      </c>
      <c r="E46" s="103" t="n">
        <v>7.28134848629549</v>
      </c>
      <c r="F46" s="103" t="n">
        <v>13.1843015638488</v>
      </c>
      <c r="G46" s="103" t="n">
        <v>36.594237695078</v>
      </c>
      <c r="H46" s="103" t="n">
        <v>15.1216151202051</v>
      </c>
      <c r="I46" s="103" t="n">
        <v>10.930323017081</v>
      </c>
      <c r="J46" s="103" t="n">
        <v>13.590726251755</v>
      </c>
      <c r="K46" s="103" t="n">
        <v>6.94407576556648</v>
      </c>
    </row>
    <row r="47" customFormat="false" ht="10.9" hidden="false" customHeight="true" outlineLevel="0" collapsed="false">
      <c r="A47" s="92" t="s">
        <v>123</v>
      </c>
      <c r="B47" s="103" t="n">
        <v>8.21582675221526</v>
      </c>
      <c r="C47" s="103" t="n">
        <v>5.08232725404571</v>
      </c>
      <c r="D47" s="100" t="s">
        <v>39</v>
      </c>
      <c r="E47" s="103" t="n">
        <v>5.9880205362236</v>
      </c>
      <c r="F47" s="103" t="n">
        <v>10.555698170717</v>
      </c>
      <c r="G47" s="103" t="n">
        <v>32.7310108509423</v>
      </c>
      <c r="H47" s="103" t="n">
        <v>12.7690949481002</v>
      </c>
      <c r="I47" s="103" t="n">
        <v>8.10955518945636</v>
      </c>
      <c r="J47" s="103" t="n">
        <v>11.1721544045662</v>
      </c>
      <c r="K47" s="103" t="n">
        <v>6.49586810820959</v>
      </c>
    </row>
    <row r="48" customFormat="false" ht="10.9" hidden="false" customHeight="true" outlineLevel="0" collapsed="false">
      <c r="A48" s="92" t="s">
        <v>124</v>
      </c>
      <c r="B48" s="103" t="n">
        <v>7.05175654642956</v>
      </c>
      <c r="C48" s="103" t="n">
        <v>3.73123925911783</v>
      </c>
      <c r="D48" s="100" t="s">
        <v>39</v>
      </c>
      <c r="E48" s="103" t="n">
        <v>5.74364306645241</v>
      </c>
      <c r="F48" s="103" t="n">
        <v>9.30349424500049</v>
      </c>
      <c r="G48" s="103" t="n">
        <v>32.881239242685</v>
      </c>
      <c r="H48" s="103" t="n">
        <v>14.1845959492841</v>
      </c>
      <c r="I48" s="103" t="n">
        <v>10.8455644474715</v>
      </c>
      <c r="J48" s="103" t="n">
        <v>13.7273738062144</v>
      </c>
      <c r="K48" s="103" t="n">
        <v>6.07411475804376</v>
      </c>
    </row>
    <row r="49" customFormat="false" ht="3.6" hidden="false" customHeight="true" outlineLevel="0" collapsed="false">
      <c r="A49" s="90"/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0.9" hidden="false" customHeight="true" outlineLevel="0" collapsed="false">
      <c r="A50" s="94" t="s">
        <v>125</v>
      </c>
      <c r="B50" s="102" t="n">
        <v>8.24850528654383</v>
      </c>
      <c r="C50" s="102" t="n">
        <v>4.6838692447388</v>
      </c>
      <c r="D50" s="100" t="s">
        <v>39</v>
      </c>
      <c r="E50" s="102" t="n">
        <v>6.3351178408515</v>
      </c>
      <c r="F50" s="102" t="n">
        <v>10.9931255195553</v>
      </c>
      <c r="G50" s="102" t="n">
        <v>34.0290697674418</v>
      </c>
      <c r="H50" s="102" t="n">
        <v>14.0168797088923</v>
      </c>
      <c r="I50" s="102" t="n">
        <v>9.94354838709677</v>
      </c>
      <c r="J50" s="102" t="n">
        <v>12.824692202939</v>
      </c>
      <c r="K50" s="102" t="n">
        <v>6.50338909264441</v>
      </c>
    </row>
    <row r="51" customFormat="false" ht="3.6" hidden="false" customHeight="true" outlineLevel="0" collapsed="false">
      <c r="A51" s="90"/>
      <c r="B51" s="98"/>
      <c r="C51" s="98"/>
      <c r="D51" s="98"/>
      <c r="E51" s="98"/>
      <c r="F51" s="98"/>
      <c r="G51" s="98"/>
      <c r="H51" s="98"/>
      <c r="I51" s="98"/>
      <c r="J51" s="98"/>
      <c r="K51" s="98"/>
    </row>
    <row r="52" customFormat="false" ht="10.9" hidden="false" customHeight="true" outlineLevel="0" collapsed="false">
      <c r="A52" s="89" t="s">
        <v>126</v>
      </c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0.9" hidden="false" customHeight="true" outlineLevel="0" collapsed="false">
      <c r="A53" s="99" t="s">
        <v>127</v>
      </c>
      <c r="B53" s="102" t="n">
        <v>8.76749391228091</v>
      </c>
      <c r="C53" s="102" t="n">
        <v>5.17642424144972</v>
      </c>
      <c r="D53" s="100" t="s">
        <v>39</v>
      </c>
      <c r="E53" s="102" t="n">
        <v>6.45294489183644</v>
      </c>
      <c r="F53" s="102" t="n">
        <v>11.7814987672055</v>
      </c>
      <c r="G53" s="102" t="n">
        <v>32.262446586505</v>
      </c>
      <c r="H53" s="102" t="n">
        <v>14.9724924128515</v>
      </c>
      <c r="I53" s="102" t="n">
        <v>10.3536278835949</v>
      </c>
      <c r="J53" s="102" t="n">
        <v>14.9291569992077</v>
      </c>
      <c r="K53" s="104" t="n">
        <v>7.8146974803464</v>
      </c>
    </row>
    <row r="54" customFormat="false" ht="3.6" hidden="false" customHeight="true" outlineLevel="0" collapsed="false">
      <c r="A54" s="99"/>
      <c r="B54" s="102"/>
      <c r="C54" s="102"/>
      <c r="D54" s="102"/>
      <c r="E54" s="102"/>
      <c r="F54" s="102"/>
      <c r="G54" s="102"/>
      <c r="H54" s="102"/>
      <c r="I54" s="102"/>
      <c r="J54" s="102"/>
      <c r="K54" s="104"/>
    </row>
    <row r="55" customFormat="false" ht="10.9" hidden="false" customHeight="true" outlineLevel="0" collapsed="false">
      <c r="A55" s="94" t="s">
        <v>128</v>
      </c>
      <c r="B55" s="102" t="n">
        <v>8.39975762334014</v>
      </c>
      <c r="C55" s="102" t="n">
        <v>4.720820340354</v>
      </c>
      <c r="D55" s="100" t="s">
        <v>39</v>
      </c>
      <c r="E55" s="102" t="n">
        <v>4.27146727146727</v>
      </c>
      <c r="F55" s="102" t="n">
        <v>12.2005634908405</v>
      </c>
      <c r="G55" s="102" t="n">
        <v>34.3835642802156</v>
      </c>
      <c r="H55" s="102" t="n">
        <v>12.4891288184108</v>
      </c>
      <c r="I55" s="102" t="n">
        <v>8.62008831255936</v>
      </c>
      <c r="J55" s="102" t="n">
        <v>11.5924265148678</v>
      </c>
      <c r="K55" s="102" t="n">
        <v>6.99783741002442</v>
      </c>
    </row>
    <row r="56" customFormat="false" ht="10.9" hidden="false" customHeight="true" outlineLevel="0" collapsed="false">
      <c r="A56" s="94" t="s">
        <v>129</v>
      </c>
      <c r="B56" s="102" t="n">
        <v>9.90046205610496</v>
      </c>
      <c r="C56" s="102" t="n">
        <v>6.66763308283267</v>
      </c>
      <c r="D56" s="100" t="s">
        <v>39</v>
      </c>
      <c r="E56" s="102" t="n">
        <v>4.37955273552923</v>
      </c>
      <c r="F56" s="102" t="n">
        <v>12.7932142835588</v>
      </c>
      <c r="G56" s="102" t="n">
        <v>44.9898928643623</v>
      </c>
      <c r="H56" s="102" t="n">
        <v>11.5166550164278</v>
      </c>
      <c r="I56" s="102" t="n">
        <v>8.42150237363863</v>
      </c>
      <c r="J56" s="102" t="n">
        <v>9.60030327431916</v>
      </c>
      <c r="K56" s="102" t="n">
        <v>8.35279184442874</v>
      </c>
    </row>
    <row r="57" customFormat="false" ht="3.6" hidden="false" customHeight="true" outlineLevel="0" collapsed="false"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10.9" hidden="false" customHeight="true" outlineLevel="0" collapsed="false">
      <c r="A58" s="89" t="s">
        <v>130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</row>
    <row r="59" customFormat="false" ht="10.9" hidden="false" customHeight="true" outlineLevel="0" collapsed="false">
      <c r="A59" s="89" t="s">
        <v>131</v>
      </c>
      <c r="B59" s="102" t="n">
        <v>8.9629005054249</v>
      </c>
      <c r="C59" s="102" t="n">
        <v>5.4414347100054</v>
      </c>
      <c r="D59" s="100" t="s">
        <v>39</v>
      </c>
      <c r="E59" s="102" t="n">
        <v>5.38465891673938</v>
      </c>
      <c r="F59" s="102" t="n">
        <v>12.1442370264474</v>
      </c>
      <c r="G59" s="102" t="n">
        <v>35.9239334851034</v>
      </c>
      <c r="H59" s="102" t="n">
        <v>13.4840093627888</v>
      </c>
      <c r="I59" s="102" t="n">
        <v>9.43732018658696</v>
      </c>
      <c r="J59" s="102" t="n">
        <v>12.7646821817769</v>
      </c>
      <c r="K59" s="102" t="n">
        <v>7.74540940451524</v>
      </c>
    </row>
    <row r="60" customFormat="false" ht="10.9" hidden="false" customHeight="true" outlineLevel="0" collapsed="false">
      <c r="A60" s="90"/>
      <c r="B60" s="98"/>
      <c r="C60" s="98"/>
      <c r="D60" s="98"/>
      <c r="E60" s="98"/>
      <c r="F60" s="98"/>
      <c r="G60" s="98"/>
      <c r="H60" s="98"/>
      <c r="I60" s="101"/>
      <c r="J60" s="101"/>
      <c r="K60" s="101"/>
    </row>
    <row r="61" customFormat="false" ht="10.9" hidden="false" customHeight="true" outlineLevel="0" collapsed="false">
      <c r="A61" s="89" t="n">
        <v>2008</v>
      </c>
      <c r="B61" s="98"/>
      <c r="C61" s="98"/>
      <c r="D61" s="98"/>
      <c r="E61" s="98"/>
      <c r="F61" s="98"/>
      <c r="G61" s="98"/>
      <c r="H61" s="98"/>
      <c r="I61" s="101"/>
      <c r="J61" s="101"/>
      <c r="K61" s="101"/>
    </row>
    <row r="62" customFormat="false" ht="3.6" hidden="false" customHeight="true" outlineLevel="0" collapsed="false">
      <c r="A62" s="90"/>
      <c r="B62" s="98"/>
      <c r="C62" s="98"/>
      <c r="D62" s="98"/>
      <c r="E62" s="98"/>
      <c r="F62" s="98"/>
      <c r="G62" s="98"/>
      <c r="H62" s="98"/>
      <c r="I62" s="101"/>
      <c r="J62" s="101"/>
      <c r="K62" s="101"/>
    </row>
    <row r="63" customFormat="false" ht="10.9" hidden="false" customHeight="true" outlineLevel="0" collapsed="false">
      <c r="A63" s="94" t="s">
        <v>121</v>
      </c>
      <c r="B63" s="102" t="n">
        <v>0.280997291127576</v>
      </c>
      <c r="C63" s="102" t="n">
        <v>-2.32132255876242</v>
      </c>
      <c r="D63" s="100" t="s">
        <v>39</v>
      </c>
      <c r="E63" s="102" t="n">
        <v>-3.35698952813071</v>
      </c>
      <c r="F63" s="102" t="n">
        <v>2.00790117964101</v>
      </c>
      <c r="G63" s="102" t="n">
        <v>1.13049312835976</v>
      </c>
      <c r="H63" s="102" t="n">
        <v>-7.02531130673286</v>
      </c>
      <c r="I63" s="102" t="n">
        <v>-8.67103919684938</v>
      </c>
      <c r="J63" s="102" t="n">
        <v>-6.82411782215161</v>
      </c>
      <c r="K63" s="102" t="n">
        <v>3.21919543796543</v>
      </c>
    </row>
    <row r="64" customFormat="false" ht="3.6" hidden="false" customHeight="true" outlineLevel="0" collapsed="false">
      <c r="A64" s="90"/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10.9" hidden="false" customHeight="true" outlineLevel="0" collapsed="false">
      <c r="A65" s="92" t="s">
        <v>122</v>
      </c>
      <c r="B65" s="103" t="n">
        <v>0.0702423800226626</v>
      </c>
      <c r="C65" s="103" t="n">
        <v>-2.41279576902241</v>
      </c>
      <c r="D65" s="100" t="s">
        <v>39</v>
      </c>
      <c r="E65" s="103" t="n">
        <v>-3.71738640824753</v>
      </c>
      <c r="F65" s="103" t="n">
        <v>2.40162399564854</v>
      </c>
      <c r="G65" s="103" t="n">
        <v>-4.91725477443904</v>
      </c>
      <c r="H65" s="103" t="n">
        <v>-5.02966416554737</v>
      </c>
      <c r="I65" s="103" t="n">
        <v>-7.810425181917</v>
      </c>
      <c r="J65" s="103" t="n">
        <v>-3.63223863070699</v>
      </c>
      <c r="K65" s="103" t="n">
        <v>5.63988427807018</v>
      </c>
    </row>
    <row r="66" customFormat="false" ht="10.9" hidden="false" customHeight="true" outlineLevel="0" collapsed="false">
      <c r="A66" s="92" t="s">
        <v>123</v>
      </c>
      <c r="B66" s="103" t="n">
        <v>1.14896266351275</v>
      </c>
      <c r="C66" s="103" t="n">
        <v>-2.52896399407948</v>
      </c>
      <c r="D66" s="100" t="s">
        <v>39</v>
      </c>
      <c r="E66" s="103" t="n">
        <v>-2.06156898837619</v>
      </c>
      <c r="F66" s="103" t="n">
        <v>3.80957362847826</v>
      </c>
      <c r="G66" s="103" t="n">
        <v>-6.12532915684214</v>
      </c>
      <c r="H66" s="103" t="n">
        <v>-5.32500082136103</v>
      </c>
      <c r="I66" s="103" t="n">
        <v>-8.3104118252124</v>
      </c>
      <c r="J66" s="103" t="n">
        <v>-2.99465965814065</v>
      </c>
      <c r="K66" s="103" t="n">
        <v>5.33827356064734</v>
      </c>
    </row>
    <row r="67" customFormat="false" ht="10.9" hidden="false" customHeight="true" outlineLevel="0" collapsed="false">
      <c r="A67" s="92" t="s">
        <v>124</v>
      </c>
      <c r="B67" s="103" t="n">
        <v>1.30342796826422</v>
      </c>
      <c r="C67" s="103" t="n">
        <v>-1.97447846150401</v>
      </c>
      <c r="D67" s="100" t="s">
        <v>39</v>
      </c>
      <c r="E67" s="103" t="n">
        <v>-2.03895367859103</v>
      </c>
      <c r="F67" s="103" t="n">
        <v>2.97358752602568</v>
      </c>
      <c r="G67" s="103" t="n">
        <v>-5.153446280849</v>
      </c>
      <c r="H67" s="103" t="n">
        <v>-3.78742438274644</v>
      </c>
      <c r="I67" s="103" t="n">
        <v>-6.12891630670541</v>
      </c>
      <c r="J67" s="103" t="n">
        <v>-4.18019855624434</v>
      </c>
      <c r="K67" s="103" t="n">
        <v>0</v>
      </c>
    </row>
    <row r="68" customFormat="false" ht="3.6" hidden="false" customHeight="true" outlineLevel="0" collapsed="false">
      <c r="A68" s="90"/>
      <c r="B68" s="98"/>
      <c r="C68" s="98"/>
      <c r="D68" s="98"/>
      <c r="E68" s="98"/>
      <c r="F68" s="98"/>
      <c r="G68" s="98"/>
      <c r="H68" s="98"/>
      <c r="I68" s="98"/>
      <c r="J68" s="98"/>
      <c r="K68" s="98"/>
    </row>
    <row r="69" customFormat="false" ht="10.9" hidden="false" customHeight="true" outlineLevel="0" collapsed="false">
      <c r="A69" s="94" t="s">
        <v>125</v>
      </c>
      <c r="B69" s="102" t="n">
        <v>0.839633254345685</v>
      </c>
      <c r="C69" s="102" t="n">
        <v>-2.30580122959874</v>
      </c>
      <c r="D69" s="100" t="s">
        <v>39</v>
      </c>
      <c r="E69" s="102" t="n">
        <v>-2.60814880419878</v>
      </c>
      <c r="F69" s="102" t="n">
        <v>3.05946958576664</v>
      </c>
      <c r="G69" s="102" t="n">
        <v>-5.4023337526569</v>
      </c>
      <c r="H69" s="102" t="n">
        <v>-4.71648464900476</v>
      </c>
      <c r="I69" s="102" t="n">
        <v>-7.41995525562973</v>
      </c>
      <c r="J69" s="102" t="n">
        <v>-3.60497870037607</v>
      </c>
      <c r="K69" s="102" t="n">
        <v>0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9" hidden="false" customHeight="true" outlineLevel="0" collapsed="false">
      <c r="A71" s="89" t="s">
        <v>126</v>
      </c>
      <c r="B71" s="96"/>
      <c r="C71" s="96"/>
      <c r="D71" s="96"/>
      <c r="E71" s="96"/>
      <c r="F71" s="96"/>
      <c r="G71" s="96"/>
      <c r="H71" s="96"/>
      <c r="I71" s="96"/>
      <c r="J71" s="96"/>
      <c r="K71" s="101"/>
    </row>
    <row r="72" customFormat="false" ht="10.9" hidden="false" customHeight="true" outlineLevel="0" collapsed="false">
      <c r="A72" s="99" t="s">
        <v>132</v>
      </c>
      <c r="B72" s="102" t="n">
        <v>0.560167469720255</v>
      </c>
      <c r="C72" s="102" t="n">
        <v>-2.31357145190401</v>
      </c>
      <c r="D72" s="100" t="s">
        <v>39</v>
      </c>
      <c r="E72" s="102" t="n">
        <v>-2.98412929150292</v>
      </c>
      <c r="F72" s="102" t="n">
        <v>2.53446401325445</v>
      </c>
      <c r="G72" s="102" t="n">
        <v>-2.26408516578672</v>
      </c>
      <c r="H72" s="102" t="n">
        <v>-5.87765555690208</v>
      </c>
      <c r="I72" s="102" t="n">
        <v>-8.04945787764197</v>
      </c>
      <c r="J72" s="102" t="n">
        <v>-5.22922685348975</v>
      </c>
      <c r="K72" s="102" t="n">
        <v>0</v>
      </c>
    </row>
    <row r="73" customFormat="false" ht="10.9" hidden="true" customHeight="true" outlineLevel="0" collapsed="false">
      <c r="A73" s="89"/>
      <c r="B73" s="116"/>
      <c r="C73" s="117"/>
      <c r="D73" s="116"/>
      <c r="E73" s="116"/>
      <c r="F73" s="116"/>
      <c r="G73" s="116"/>
      <c r="H73" s="116"/>
      <c r="I73" s="116"/>
      <c r="J73" s="116"/>
      <c r="K73" s="117"/>
    </row>
    <row r="74" customFormat="false" ht="10.9" hidden="true" customHeight="true" outlineLevel="0" collapsed="false">
      <c r="A74" s="99"/>
      <c r="B74" s="96"/>
      <c r="C74" s="96"/>
      <c r="D74" s="96"/>
      <c r="E74" s="96"/>
      <c r="F74" s="96"/>
      <c r="G74" s="96"/>
      <c r="H74" s="96"/>
      <c r="I74" s="96"/>
      <c r="J74" s="96"/>
      <c r="K74" s="96"/>
    </row>
    <row r="75" customFormat="false" ht="10.9" hidden="true" customHeight="true" outlineLevel="0" collapsed="false">
      <c r="A75" s="99"/>
      <c r="B75" s="96"/>
      <c r="C75" s="96"/>
      <c r="D75" s="96"/>
      <c r="E75" s="96"/>
      <c r="F75" s="96"/>
      <c r="G75" s="96"/>
      <c r="H75" s="96"/>
      <c r="I75" s="96"/>
      <c r="J75" s="96"/>
      <c r="K75" s="96"/>
    </row>
    <row r="76" customFormat="false" ht="10.9" hidden="true" customHeight="true" outlineLevel="0" collapsed="false">
      <c r="A76" s="99"/>
      <c r="B76" s="96"/>
      <c r="C76" s="96"/>
      <c r="D76" s="96"/>
      <c r="E76" s="96"/>
      <c r="F76" s="96"/>
      <c r="G76" s="96"/>
      <c r="H76" s="96"/>
      <c r="I76" s="96"/>
      <c r="J76" s="96"/>
      <c r="K76" s="96"/>
    </row>
    <row r="77" customFormat="false" ht="10.9" hidden="true" customHeight="true" outlineLevel="0" collapsed="false">
      <c r="A77" s="99"/>
      <c r="B77" s="96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0.9" hidden="true" customHeight="true" outlineLevel="0" collapsed="false">
      <c r="A78" s="99"/>
      <c r="B78" s="96"/>
      <c r="C78" s="96"/>
      <c r="D78" s="96"/>
      <c r="E78" s="96"/>
      <c r="F78" s="96"/>
      <c r="G78" s="96"/>
      <c r="H78" s="96"/>
      <c r="I78" s="96"/>
      <c r="J78" s="96"/>
      <c r="K78" s="96"/>
    </row>
    <row r="79" customFormat="false" ht="10.9" hidden="true" customHeight="true" outlineLevel="0" collapsed="false">
      <c r="A79" s="99"/>
      <c r="B79" s="96"/>
      <c r="C79" s="96"/>
      <c r="D79" s="96"/>
      <c r="E79" s="96"/>
      <c r="F79" s="96"/>
      <c r="G79" s="96"/>
      <c r="H79" s="96"/>
      <c r="I79" s="96"/>
      <c r="J79" s="96"/>
      <c r="K79" s="96"/>
    </row>
    <row r="80" customFormat="false" ht="10.9" hidden="true" customHeight="true" outlineLevel="0" collapsed="false">
      <c r="A80" s="99"/>
      <c r="B80" s="96"/>
      <c r="C80" s="96"/>
      <c r="D80" s="96"/>
      <c r="E80" s="96"/>
      <c r="F80" s="96"/>
      <c r="G80" s="96"/>
      <c r="H80" s="96"/>
      <c r="I80" s="96"/>
      <c r="J80" s="96"/>
      <c r="K80" s="96"/>
    </row>
    <row r="81" customFormat="false" ht="10.9" hidden="true" customHeight="true" outlineLevel="0" collapsed="false">
      <c r="A81" s="99"/>
      <c r="B81" s="96"/>
      <c r="C81" s="96"/>
      <c r="D81" s="96"/>
      <c r="E81" s="96"/>
      <c r="F81" s="96"/>
      <c r="G81" s="96"/>
      <c r="H81" s="96"/>
      <c r="I81" s="96"/>
      <c r="J81" s="96"/>
      <c r="K81" s="96"/>
    </row>
    <row r="82" customFormat="false" ht="10.9" hidden="true" customHeight="true" outlineLevel="0" collapsed="false">
      <c r="A82" s="99"/>
      <c r="B82" s="96"/>
      <c r="C82" s="96"/>
      <c r="D82" s="96"/>
      <c r="E82" s="96"/>
      <c r="F82" s="96"/>
      <c r="G82" s="96"/>
      <c r="H82" s="96"/>
      <c r="I82" s="96"/>
      <c r="J82" s="96"/>
      <c r="K82" s="96"/>
    </row>
    <row r="83" customFormat="false" ht="10.9" hidden="true" customHeight="true" outlineLevel="0" collapsed="false">
      <c r="A83" s="118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0.9" hidden="true" customHeight="true" outlineLevel="0" collapsed="false">
      <c r="A84" s="99"/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10.9" hidden="true" customHeight="true" outlineLevel="0" collapsed="false">
      <c r="A85" s="99"/>
      <c r="B85" s="96"/>
      <c r="C85" s="96"/>
      <c r="D85" s="96"/>
      <c r="E85" s="96"/>
      <c r="F85" s="96"/>
      <c r="G85" s="96"/>
      <c r="H85" s="96"/>
      <c r="I85" s="96"/>
      <c r="J85" s="96"/>
      <c r="K85" s="96"/>
    </row>
    <row r="86" customFormat="false" ht="10.9" hidden="true" customHeight="true" outlineLevel="0" collapsed="false">
      <c r="A86" s="99"/>
      <c r="B86" s="96"/>
      <c r="C86" s="96"/>
      <c r="D86" s="96"/>
      <c r="E86" s="96"/>
      <c r="F86" s="96"/>
      <c r="G86" s="96"/>
      <c r="H86" s="96"/>
      <c r="I86" s="96"/>
      <c r="J86" s="96"/>
      <c r="K86" s="96"/>
    </row>
    <row r="87" customFormat="false" ht="10.9" hidden="true" customHeight="true" outlineLevel="0" collapsed="false">
      <c r="A87" s="99"/>
      <c r="B87" s="96"/>
      <c r="C87" s="96"/>
      <c r="D87" s="96"/>
      <c r="E87" s="96"/>
      <c r="F87" s="96"/>
      <c r="G87" s="96"/>
      <c r="H87" s="96"/>
      <c r="I87" s="96"/>
      <c r="J87" s="96"/>
      <c r="K87" s="96"/>
    </row>
    <row r="88" customFormat="false" ht="10.9" hidden="true" customHeight="true" outlineLevel="0" collapsed="false">
      <c r="A88" s="99"/>
      <c r="B88" s="96"/>
      <c r="C88" s="96"/>
      <c r="D88" s="96"/>
      <c r="E88" s="96"/>
      <c r="F88" s="96"/>
      <c r="G88" s="96"/>
      <c r="H88" s="96"/>
      <c r="I88" s="96"/>
      <c r="J88" s="96"/>
      <c r="K88" s="96"/>
    </row>
    <row r="89" customFormat="false" ht="10.9" hidden="true" customHeight="true" outlineLevel="0" collapsed="false">
      <c r="A89" s="99"/>
      <c r="B89" s="96"/>
      <c r="C89" s="96"/>
      <c r="D89" s="96"/>
      <c r="E89" s="96"/>
      <c r="F89" s="96"/>
      <c r="G89" s="96"/>
      <c r="H89" s="96"/>
      <c r="I89" s="96"/>
      <c r="J89" s="96"/>
      <c r="K89" s="96"/>
    </row>
    <row r="90" customFormat="false" ht="10.9" hidden="true" customHeight="true" outlineLevel="0" collapsed="false">
      <c r="A90" s="99"/>
      <c r="B90" s="96"/>
      <c r="C90" s="96"/>
      <c r="D90" s="96"/>
      <c r="E90" s="96"/>
      <c r="F90" s="96"/>
      <c r="G90" s="96"/>
      <c r="H90" s="96"/>
      <c r="I90" s="96"/>
      <c r="J90" s="96"/>
      <c r="K90" s="96"/>
    </row>
    <row r="91" customFormat="false" ht="10.9" hidden="true" customHeight="true" outlineLevel="0" collapsed="false">
      <c r="A91" s="99"/>
      <c r="B91" s="96"/>
      <c r="C91" s="96"/>
      <c r="D91" s="96"/>
      <c r="E91" s="96"/>
      <c r="F91" s="96"/>
      <c r="G91" s="96"/>
      <c r="H91" s="96"/>
      <c r="I91" s="96"/>
      <c r="J91" s="96"/>
      <c r="K91" s="96"/>
    </row>
    <row r="92" customFormat="false" ht="10.9" hidden="true" customHeight="true" outlineLevel="0" collapsed="false">
      <c r="A92" s="99"/>
      <c r="B92" s="96"/>
      <c r="C92" s="96"/>
      <c r="D92" s="96"/>
      <c r="E92" s="96"/>
      <c r="F92" s="96"/>
      <c r="G92" s="96"/>
      <c r="H92" s="96"/>
      <c r="I92" s="96"/>
      <c r="J92" s="96"/>
      <c r="K92" s="96"/>
    </row>
    <row r="93" customFormat="false" ht="10.9" hidden="true" customHeight="tru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0.9" hidden="true" customHeight="tru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0.9" hidden="true" customHeight="tru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0.9" hidden="true" customHeight="tru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0.9" hidden="true" customHeight="tru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0.9" hidden="true" customHeight="tru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0.9" hidden="true" customHeight="true" outlineLevel="0" collapsed="false">
      <c r="A99" s="120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2.95" hidden="false" customHeight="true" outlineLevel="0" collapsed="false">
      <c r="A100" s="106" t="s">
        <v>134</v>
      </c>
      <c r="B100" s="106"/>
    </row>
    <row r="101" customFormat="false" ht="21" hidden="false" customHeight="true" outlineLevel="0" collapsed="false">
      <c r="A101" s="107" t="s">
        <v>135</v>
      </c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</row>
    <row r="102" customFormat="false" ht="28.15" hidden="false" customHeight="tru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8"/>
      <c r="K102" s="88"/>
    </row>
    <row r="103" customFormat="false" ht="14.1" hidden="false" customHeight="true" outlineLevel="0" collapsed="false">
      <c r="A103" s="89"/>
      <c r="B103" s="98"/>
      <c r="C103" s="98"/>
      <c r="D103" s="98"/>
      <c r="E103" s="98"/>
      <c r="F103" s="98"/>
      <c r="G103" s="98"/>
      <c r="H103" s="98"/>
      <c r="I103" s="98"/>
      <c r="J103" s="98"/>
      <c r="K103" s="98"/>
    </row>
    <row r="104" customFormat="false" ht="4.7" hidden="false" customHeight="true" outlineLevel="0" collapsed="false">
      <c r="A104" s="90"/>
      <c r="B104" s="98"/>
      <c r="C104" s="98"/>
      <c r="D104" s="98"/>
      <c r="E104" s="98"/>
      <c r="F104" s="98"/>
      <c r="G104" s="98"/>
      <c r="H104" s="98"/>
      <c r="I104" s="98"/>
      <c r="J104" s="98"/>
      <c r="K104" s="98"/>
    </row>
    <row r="105" customFormat="false" ht="14.1" hidden="false" customHeight="true" outlineLevel="0" collapsed="false">
      <c r="A105" s="9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4.1" hidden="false" customHeight="true" outlineLevel="0" collapsed="false">
      <c r="A106" s="92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0.9" hidden="true" customHeight="true" outlineLevel="0" collapsed="false">
      <c r="A107" s="92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6" hidden="true" customHeight="true" outlineLevel="0" collapsed="false">
      <c r="A108" s="90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14.1" hidden="false" customHeight="true" outlineLevel="0" collapsed="false">
      <c r="A109" s="94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6" hidden="true" customHeight="true" outlineLevel="0" collapsed="false">
      <c r="A110" s="90"/>
      <c r="B110" s="98"/>
      <c r="C110" s="98"/>
      <c r="D110" s="98"/>
      <c r="E110" s="98"/>
      <c r="F110" s="98"/>
      <c r="G110" s="98"/>
      <c r="H110" s="98"/>
      <c r="I110" s="98"/>
      <c r="J110" s="98"/>
      <c r="K110" s="98"/>
    </row>
    <row r="111" customFormat="false" ht="10.9" hidden="true" customHeight="true" outlineLevel="0" collapsed="false">
      <c r="A111" s="92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0.9" hidden="true" customHeight="true" outlineLevel="0" collapsed="false">
      <c r="A112" s="92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0.9" hidden="true" customHeight="true" outlineLevel="0" collapsed="false">
      <c r="A113" s="92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6" hidden="true" customHeight="true" outlineLevel="0" collapsed="false">
      <c r="A114" s="90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4.1" hidden="false" customHeight="true" outlineLevel="0" collapsed="false">
      <c r="A115" s="94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6" hidden="true" customHeight="true" outlineLevel="0" collapsed="false">
      <c r="A116" s="90"/>
      <c r="B116" s="98"/>
      <c r="C116" s="98"/>
      <c r="D116" s="98"/>
      <c r="E116" s="98"/>
      <c r="F116" s="98"/>
      <c r="G116" s="98"/>
      <c r="H116" s="98"/>
      <c r="I116" s="98"/>
      <c r="J116" s="98"/>
      <c r="K116" s="98"/>
    </row>
    <row r="117" customFormat="false" ht="10.9" hidden="true" customHeight="true" outlineLevel="0" collapsed="false">
      <c r="A117" s="92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0.9" hidden="true" customHeight="true" outlineLevel="0" collapsed="false">
      <c r="A118" s="92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0.9" hidden="true" customHeight="true" outlineLevel="0" collapsed="false">
      <c r="A119" s="92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6" hidden="true" customHeight="true" outlineLevel="0" collapsed="false">
      <c r="A120" s="90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4.1" hidden="false" customHeight="true" outlineLevel="0" collapsed="false">
      <c r="A121" s="94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customFormat="false" ht="6" hidden="true" customHeight="true" outlineLevel="0" collapsed="false">
      <c r="A122" s="90"/>
      <c r="B122" s="98"/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0.9" hidden="true" customHeight="true" outlineLevel="0" collapsed="false">
      <c r="A123" s="92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</row>
    <row r="124" customFormat="false" ht="10.9" hidden="true" customHeight="true" outlineLevel="0" collapsed="false">
      <c r="A124" s="92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</row>
    <row r="125" customFormat="false" ht="10.9" hidden="true" customHeight="true" outlineLevel="0" collapsed="false">
      <c r="A125" s="92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</row>
    <row r="126" customFormat="false" ht="6" hidden="true" customHeight="true" outlineLevel="0" collapsed="false">
      <c r="A126" s="90"/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4.1" hidden="false" customHeight="true" outlineLevel="0" collapsed="false">
      <c r="A127" s="94"/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</row>
    <row r="128" customFormat="false" ht="4.7" hidden="false" customHeight="true" outlineLevel="0" collapsed="false">
      <c r="B128" s="96"/>
      <c r="C128" s="96"/>
      <c r="D128" s="96"/>
      <c r="E128" s="96"/>
      <c r="F128" s="96"/>
      <c r="G128" s="96"/>
      <c r="H128" s="96"/>
      <c r="I128" s="96"/>
      <c r="J128" s="96"/>
      <c r="K128" s="96"/>
    </row>
    <row r="129" customFormat="false" ht="14.1" hidden="false" customHeight="true" outlineLevel="0" collapsed="false">
      <c r="A129" s="89"/>
      <c r="B129" s="96"/>
      <c r="C129" s="96"/>
      <c r="D129" s="96"/>
      <c r="E129" s="96"/>
      <c r="F129" s="96"/>
      <c r="G129" s="96"/>
      <c r="H129" s="96"/>
      <c r="I129" s="96"/>
      <c r="J129" s="96"/>
      <c r="K129" s="96"/>
    </row>
    <row r="130" customFormat="false" ht="14.1" hidden="false" customHeight="true" outlineLevel="0" collapsed="false">
      <c r="A130" s="99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4.7" hidden="false" customHeight="true" outlineLevel="0" collapsed="false">
      <c r="A131" s="90"/>
      <c r="B131" s="98"/>
      <c r="C131" s="98"/>
      <c r="D131" s="98"/>
      <c r="E131" s="98"/>
      <c r="F131" s="98"/>
      <c r="G131" s="98"/>
      <c r="H131" s="98"/>
      <c r="I131" s="98"/>
      <c r="J131" s="98"/>
      <c r="K131" s="98"/>
    </row>
    <row r="132" customFormat="false" ht="14.1" hidden="false" customHeight="true" outlineLevel="0" collapsed="false">
      <c r="A132" s="89"/>
      <c r="B132" s="98"/>
      <c r="C132" s="98"/>
      <c r="D132" s="98"/>
      <c r="E132" s="98"/>
      <c r="F132" s="98"/>
      <c r="G132" s="98"/>
      <c r="H132" s="98"/>
      <c r="I132" s="98"/>
      <c r="J132" s="98"/>
      <c r="K132" s="98"/>
    </row>
    <row r="133" customFormat="false" ht="14.1" hidden="false" customHeight="true" outlineLevel="0" collapsed="false">
      <c r="A133" s="127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14.1" hidden="false" customHeight="true" outlineLevel="0" collapsed="false">
      <c r="A134" s="90"/>
      <c r="B134" s="98"/>
      <c r="C134" s="98"/>
      <c r="D134" s="98"/>
      <c r="E134" s="98"/>
      <c r="F134" s="98"/>
      <c r="G134" s="98"/>
      <c r="H134" s="98"/>
      <c r="I134" s="98"/>
      <c r="J134" s="98"/>
      <c r="K134" s="98"/>
    </row>
    <row r="135" customFormat="false" ht="14.1" hidden="false" customHeight="true" outlineLevel="0" collapsed="false">
      <c r="A135" s="89"/>
      <c r="B135" s="98"/>
      <c r="C135" s="98"/>
      <c r="D135" s="98"/>
      <c r="E135" s="98"/>
      <c r="F135" s="98"/>
      <c r="G135" s="98"/>
      <c r="H135" s="98"/>
      <c r="I135" s="98"/>
      <c r="J135" s="98"/>
      <c r="K135" s="98"/>
    </row>
    <row r="136" customFormat="false" ht="4.7" hidden="false" customHeight="true" outlineLevel="0" collapsed="false">
      <c r="A136" s="90"/>
      <c r="B136" s="98"/>
      <c r="C136" s="98"/>
      <c r="D136" s="98"/>
      <c r="E136" s="98"/>
      <c r="F136" s="98"/>
      <c r="G136" s="98"/>
      <c r="H136" s="98"/>
      <c r="I136" s="98"/>
      <c r="J136" s="98"/>
      <c r="K136" s="98"/>
    </row>
    <row r="137" customFormat="false" ht="14.1" hidden="false" customHeight="true" outlineLevel="0" collapsed="false">
      <c r="A137" s="92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</row>
    <row r="138" customFormat="false" ht="14.1" hidden="false" customHeight="true" outlineLevel="0" collapsed="false">
      <c r="A138" s="92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</row>
    <row r="139" customFormat="false" ht="10.9" hidden="true" customHeight="true" outlineLevel="0" collapsed="false">
      <c r="A139" s="92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</row>
    <row r="140" customFormat="false" ht="6" hidden="true" customHeight="true" outlineLevel="0" collapsed="false">
      <c r="A140" s="90"/>
      <c r="B140" s="98"/>
      <c r="C140" s="98"/>
      <c r="D140" s="98"/>
      <c r="E140" s="98"/>
      <c r="F140" s="98"/>
      <c r="G140" s="98"/>
      <c r="H140" s="98"/>
      <c r="I140" s="98"/>
      <c r="J140" s="98"/>
      <c r="K140" s="98"/>
    </row>
    <row r="141" customFormat="false" ht="10.9" hidden="true" customHeight="true" outlineLevel="0" collapsed="false">
      <c r="A141" s="94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customFormat="false" ht="6" hidden="true" customHeight="true" outlineLevel="0" collapsed="false">
      <c r="A142" s="90"/>
      <c r="B142" s="98"/>
      <c r="C142" s="98"/>
      <c r="D142" s="98"/>
      <c r="E142" s="98"/>
      <c r="F142" s="98"/>
      <c r="G142" s="98"/>
      <c r="H142" s="98"/>
      <c r="I142" s="98"/>
      <c r="J142" s="98"/>
      <c r="K142" s="98"/>
    </row>
    <row r="143" customFormat="false" ht="10.9" hidden="true" customHeight="true" outlineLevel="0" collapsed="false">
      <c r="A143" s="92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</row>
    <row r="144" customFormat="false" ht="10.9" hidden="true" customHeight="true" outlineLevel="0" collapsed="false">
      <c r="A144" s="92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</row>
    <row r="145" customFormat="false" ht="10.9" hidden="true" customHeight="true" outlineLevel="0" collapsed="false">
      <c r="A145" s="92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</row>
    <row r="146" customFormat="false" ht="6" hidden="true" customHeight="true" outlineLevel="0" collapsed="false">
      <c r="A146" s="90"/>
      <c r="B146" s="98"/>
      <c r="C146" s="98"/>
      <c r="D146" s="98"/>
      <c r="E146" s="98"/>
      <c r="F146" s="98"/>
      <c r="G146" s="98"/>
      <c r="H146" s="98"/>
      <c r="I146" s="98"/>
      <c r="J146" s="98"/>
      <c r="K146" s="98"/>
    </row>
    <row r="147" customFormat="false" ht="10.9" hidden="true" customHeight="true" outlineLevel="0" collapsed="false">
      <c r="A147" s="94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customFormat="false" ht="6" hidden="true" customHeight="true" outlineLevel="0" collapsed="false">
      <c r="A148" s="90"/>
      <c r="B148" s="98"/>
      <c r="C148" s="98"/>
      <c r="D148" s="98"/>
      <c r="E148" s="98"/>
      <c r="F148" s="98"/>
      <c r="G148" s="98"/>
      <c r="H148" s="98"/>
      <c r="I148" s="98"/>
      <c r="J148" s="98"/>
      <c r="K148" s="98"/>
    </row>
    <row r="149" customFormat="false" ht="10.9" hidden="true" customHeight="true" outlineLevel="0" collapsed="false">
      <c r="A149" s="92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</row>
    <row r="150" customFormat="false" ht="10.9" hidden="true" customHeight="true" outlineLevel="0" collapsed="false">
      <c r="A150" s="92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</row>
    <row r="151" customFormat="false" ht="10.9" hidden="true" customHeight="true" outlineLevel="0" collapsed="false">
      <c r="A151" s="92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</row>
    <row r="152" customFormat="false" ht="6" hidden="true" customHeight="true" outlineLevel="0" collapsed="false">
      <c r="A152" s="90"/>
      <c r="B152" s="98"/>
      <c r="C152" s="98"/>
      <c r="D152" s="98"/>
      <c r="E152" s="98"/>
      <c r="F152" s="98"/>
      <c r="G152" s="98"/>
      <c r="H152" s="98"/>
      <c r="I152" s="98"/>
      <c r="J152" s="98"/>
      <c r="K152" s="98"/>
    </row>
    <row r="153" customFormat="false" ht="10.9" hidden="true" customHeight="true" outlineLevel="0" collapsed="false">
      <c r="A153" s="94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customFormat="false" ht="6" hidden="true" customHeight="true" outlineLevel="0" collapsed="false">
      <c r="A154" s="90"/>
      <c r="B154" s="98"/>
      <c r="C154" s="98"/>
      <c r="D154" s="98"/>
      <c r="E154" s="98"/>
      <c r="F154" s="98"/>
      <c r="G154" s="98"/>
      <c r="H154" s="98"/>
      <c r="I154" s="98"/>
      <c r="J154" s="98"/>
      <c r="K154" s="98"/>
    </row>
    <row r="155" customFormat="false" ht="10.9" hidden="true" customHeight="true" outlineLevel="0" collapsed="false">
      <c r="A155" s="92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</row>
    <row r="156" customFormat="false" ht="10.9" hidden="true" customHeight="true" outlineLevel="0" collapsed="false">
      <c r="A156" s="92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</row>
    <row r="157" customFormat="false" ht="10.9" hidden="true" customHeight="true" outlineLevel="0" collapsed="false">
      <c r="A157" s="92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</row>
    <row r="158" customFormat="false" ht="6" hidden="true" customHeight="true" outlineLevel="0" collapsed="false">
      <c r="A158" s="90"/>
      <c r="B158" s="98"/>
      <c r="C158" s="98"/>
      <c r="D158" s="98"/>
      <c r="E158" s="98"/>
      <c r="F158" s="98"/>
      <c r="G158" s="98"/>
      <c r="H158" s="98"/>
      <c r="I158" s="98"/>
      <c r="J158" s="98"/>
      <c r="K158" s="98"/>
    </row>
    <row r="159" customFormat="false" ht="10.9" hidden="true" customHeight="true" outlineLevel="0" collapsed="false">
      <c r="A159" s="94"/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</row>
    <row r="160" customFormat="false" ht="4.7" hidden="false" customHeight="true" outlineLevel="0" collapsed="false">
      <c r="A160" s="94"/>
      <c r="B160" s="96"/>
      <c r="C160" s="96"/>
      <c r="D160" s="96"/>
      <c r="E160" s="96"/>
      <c r="F160" s="96"/>
      <c r="G160" s="96"/>
      <c r="H160" s="96"/>
      <c r="I160" s="96"/>
      <c r="J160" s="96"/>
      <c r="K160" s="98"/>
    </row>
    <row r="161" customFormat="false" ht="14.1" hidden="false" customHeight="true" outlineLevel="0" collapsed="false">
      <c r="A161" s="89"/>
      <c r="B161" s="96"/>
      <c r="C161" s="96"/>
      <c r="D161" s="96"/>
      <c r="E161" s="96"/>
      <c r="F161" s="96"/>
      <c r="G161" s="96"/>
      <c r="H161" s="96"/>
      <c r="I161" s="96"/>
      <c r="J161" s="96"/>
      <c r="K161" s="98"/>
    </row>
    <row r="162" customFormat="false" ht="14.1" hidden="false" customHeight="true" outlineLevel="0" collapsed="false">
      <c r="A162" s="99"/>
      <c r="B162" s="102"/>
      <c r="C162" s="102"/>
      <c r="D162" s="102"/>
      <c r="E162" s="102"/>
      <c r="F162" s="102"/>
      <c r="G162" s="102"/>
      <c r="H162" s="102"/>
      <c r="I162" s="102"/>
      <c r="J162" s="102"/>
      <c r="K162" s="102"/>
    </row>
    <row r="163" customFormat="false" ht="4.7" hidden="false" customHeight="true" outlineLevel="0" collapsed="false">
      <c r="A163" s="90"/>
      <c r="B163" s="109"/>
      <c r="C163" s="109"/>
      <c r="D163" s="109"/>
      <c r="E163" s="109"/>
      <c r="F163" s="109"/>
      <c r="G163" s="109"/>
      <c r="H163" s="109"/>
      <c r="I163" s="109"/>
      <c r="J163" s="109"/>
      <c r="K163" s="122"/>
    </row>
    <row r="164" customFormat="false" ht="10.9" hidden="true" customHeight="true" outlineLevel="0" collapsed="false">
      <c r="A164" s="89"/>
      <c r="B164" s="109"/>
      <c r="C164" s="109"/>
      <c r="D164" s="109"/>
      <c r="E164" s="109"/>
      <c r="F164" s="109"/>
      <c r="G164" s="109"/>
      <c r="H164" s="109"/>
      <c r="I164" s="109"/>
      <c r="J164" s="109"/>
      <c r="K164" s="122"/>
    </row>
    <row r="165" customFormat="false" ht="10.9" hidden="true" customHeight="true" outlineLevel="0" collapsed="false">
      <c r="A165" s="127"/>
      <c r="B165" s="125"/>
      <c r="C165" s="125"/>
      <c r="D165" s="125"/>
      <c r="E165" s="125"/>
      <c r="F165" s="125"/>
      <c r="G165" s="125"/>
      <c r="H165" s="125"/>
      <c r="I165" s="125"/>
      <c r="J165" s="125"/>
      <c r="K165" s="126"/>
    </row>
    <row r="166" customFormat="false" ht="10.9" hidden="true" customHeight="true" outlineLevel="0" collapsed="false">
      <c r="A166" s="127"/>
      <c r="B166" s="125"/>
      <c r="C166" s="125"/>
      <c r="D166" s="125"/>
      <c r="E166" s="125"/>
      <c r="F166" s="125"/>
      <c r="G166" s="125"/>
      <c r="H166" s="125"/>
      <c r="I166" s="125"/>
      <c r="J166" s="125"/>
      <c r="K166" s="122"/>
    </row>
    <row r="167" customFormat="false" ht="10.9" hidden="true" customHeight="true" outlineLevel="0" collapsed="false">
      <c r="A167" s="127"/>
      <c r="B167" s="125"/>
      <c r="C167" s="125"/>
      <c r="D167" s="125"/>
      <c r="E167" s="125"/>
      <c r="F167" s="125"/>
      <c r="G167" s="125"/>
      <c r="H167" s="125"/>
      <c r="I167" s="125"/>
      <c r="J167" s="125"/>
      <c r="K167" s="122"/>
    </row>
    <row r="168" customFormat="false" ht="10.9" hidden="true" customHeight="true" outlineLevel="0" collapsed="false">
      <c r="A168" s="105"/>
      <c r="B168" s="125"/>
      <c r="C168" s="125"/>
      <c r="D168" s="125"/>
      <c r="E168" s="125"/>
      <c r="F168" s="125"/>
      <c r="G168" s="125"/>
      <c r="H168" s="125"/>
      <c r="I168" s="125"/>
      <c r="J168" s="125"/>
      <c r="K168" s="126"/>
    </row>
    <row r="169" customFormat="false" ht="10.9" hidden="true" customHeight="true" outlineLevel="0" collapsed="false">
      <c r="A169" s="105"/>
      <c r="B169" s="125"/>
      <c r="C169" s="125"/>
      <c r="D169" s="125"/>
      <c r="E169" s="125"/>
      <c r="F169" s="125"/>
      <c r="G169" s="125"/>
      <c r="H169" s="125"/>
      <c r="I169" s="125"/>
      <c r="J169" s="125"/>
      <c r="K169" s="126"/>
    </row>
    <row r="170" customFormat="false" ht="10.9" hidden="true" customHeight="true" outlineLevel="0" collapsed="false">
      <c r="A170" s="105"/>
      <c r="B170" s="125"/>
      <c r="C170" s="125"/>
      <c r="D170" s="125"/>
      <c r="E170" s="125"/>
      <c r="F170" s="125"/>
      <c r="G170" s="125"/>
      <c r="H170" s="125"/>
      <c r="I170" s="125"/>
      <c r="J170" s="125"/>
      <c r="K170" s="126"/>
    </row>
    <row r="171" customFormat="false" ht="10.9" hidden="true" customHeight="true" outlineLevel="0" collapsed="false">
      <c r="A171" s="105"/>
      <c r="B171" s="125"/>
      <c r="C171" s="125"/>
      <c r="D171" s="125"/>
      <c r="E171" s="125"/>
      <c r="F171" s="125"/>
      <c r="G171" s="125"/>
      <c r="H171" s="125"/>
      <c r="I171" s="125"/>
      <c r="J171" s="125"/>
      <c r="K171" s="126"/>
    </row>
    <row r="172" customFormat="false" ht="10.9" hidden="true" customHeight="true" outlineLevel="0" collapsed="false">
      <c r="A172" s="105"/>
      <c r="B172" s="125"/>
      <c r="C172" s="125"/>
      <c r="D172" s="125"/>
      <c r="E172" s="125"/>
      <c r="F172" s="125"/>
      <c r="G172" s="125"/>
      <c r="H172" s="125"/>
      <c r="I172" s="125"/>
      <c r="J172" s="125"/>
      <c r="K172" s="126"/>
    </row>
    <row r="173" customFormat="false" ht="10.9" hidden="true" customHeight="true" outlineLevel="0" collapsed="false">
      <c r="A173" s="105"/>
      <c r="B173" s="125"/>
      <c r="C173" s="125"/>
      <c r="D173" s="125"/>
      <c r="E173" s="125"/>
      <c r="F173" s="125"/>
      <c r="G173" s="125"/>
      <c r="H173" s="125"/>
      <c r="I173" s="125"/>
      <c r="J173" s="125"/>
      <c r="K173" s="126"/>
    </row>
    <row r="174" customFormat="false" ht="10.9" hidden="true" customHeight="true" outlineLevel="0" collapsed="false">
      <c r="A174" s="105"/>
      <c r="B174" s="125"/>
      <c r="C174" s="125"/>
      <c r="D174" s="125"/>
      <c r="E174" s="125"/>
      <c r="F174" s="125"/>
      <c r="G174" s="125"/>
      <c r="H174" s="125"/>
      <c r="I174" s="125"/>
      <c r="J174" s="125"/>
      <c r="K174" s="126"/>
    </row>
    <row r="175" customFormat="false" ht="10.9" hidden="true" customHeight="true" outlineLevel="0" collapsed="false">
      <c r="A175" s="105"/>
      <c r="B175" s="125"/>
      <c r="C175" s="125"/>
      <c r="D175" s="125"/>
      <c r="E175" s="125"/>
      <c r="F175" s="125"/>
      <c r="G175" s="125"/>
      <c r="H175" s="125"/>
      <c r="I175" s="125"/>
      <c r="J175" s="125"/>
      <c r="K175" s="126"/>
    </row>
    <row r="176" customFormat="false" ht="10.9" hidden="true" customHeight="true" outlineLevel="0" collapsed="false">
      <c r="A176" s="105"/>
      <c r="B176" s="125"/>
      <c r="C176" s="125"/>
      <c r="D176" s="125"/>
      <c r="E176" s="125"/>
      <c r="F176" s="125"/>
      <c r="G176" s="125"/>
      <c r="H176" s="125"/>
      <c r="I176" s="125"/>
      <c r="J176" s="125"/>
      <c r="K176" s="126"/>
    </row>
    <row r="177" customFormat="false" ht="10.9" hidden="true" customHeight="true" outlineLevel="0" collapsed="false">
      <c r="B177" s="109"/>
      <c r="C177" s="109"/>
      <c r="D177" s="109"/>
      <c r="E177" s="109"/>
      <c r="F177" s="109"/>
      <c r="G177" s="109"/>
      <c r="H177" s="109"/>
      <c r="I177" s="109"/>
      <c r="J177" s="109"/>
      <c r="K177" s="122"/>
    </row>
    <row r="178" customFormat="false" ht="10.9" hidden="true" customHeight="true" outlineLevel="0" collapsed="false">
      <c r="A178" s="105"/>
      <c r="B178" s="125"/>
      <c r="C178" s="125"/>
      <c r="D178" s="125"/>
      <c r="E178" s="125"/>
      <c r="F178" s="125"/>
      <c r="G178" s="125"/>
      <c r="H178" s="125"/>
      <c r="I178" s="125"/>
      <c r="J178" s="125"/>
      <c r="K178" s="129"/>
    </row>
    <row r="179" customFormat="false" ht="10.9" hidden="true" customHeight="true" outlineLevel="0" collapsed="false">
      <c r="A179" s="105"/>
      <c r="B179" s="125"/>
      <c r="C179" s="125"/>
      <c r="D179" s="125"/>
      <c r="E179" s="125"/>
      <c r="F179" s="125"/>
      <c r="G179" s="125"/>
      <c r="H179" s="125"/>
      <c r="I179" s="125"/>
      <c r="J179" s="125"/>
      <c r="K179" s="129"/>
    </row>
    <row r="180" customFormat="false" ht="10.9" hidden="true" customHeight="true" outlineLevel="0" collapsed="false">
      <c r="A180" s="105"/>
      <c r="B180" s="125"/>
      <c r="C180" s="125"/>
      <c r="D180" s="125"/>
      <c r="E180" s="125"/>
      <c r="F180" s="125"/>
      <c r="G180" s="125"/>
      <c r="H180" s="125"/>
      <c r="I180" s="125"/>
      <c r="J180" s="125"/>
      <c r="K180" s="129"/>
    </row>
    <row r="181" customFormat="false" ht="10.9" hidden="true" customHeight="true" outlineLevel="0" collapsed="false">
      <c r="A181" s="105"/>
      <c r="B181" s="125"/>
      <c r="C181" s="125"/>
      <c r="D181" s="125"/>
      <c r="E181" s="125"/>
      <c r="F181" s="125"/>
      <c r="G181" s="125"/>
      <c r="H181" s="125"/>
      <c r="I181" s="125"/>
      <c r="J181" s="125"/>
      <c r="K181" s="129"/>
    </row>
    <row r="182" customFormat="false" ht="10.9" hidden="true" customHeight="true" outlineLevel="0" collapsed="false">
      <c r="A182" s="105"/>
      <c r="B182" s="125"/>
      <c r="C182" s="125"/>
      <c r="D182" s="125"/>
      <c r="E182" s="125"/>
      <c r="F182" s="125"/>
      <c r="G182" s="125"/>
      <c r="H182" s="125"/>
      <c r="I182" s="125"/>
      <c r="J182" s="125"/>
      <c r="K182" s="129"/>
    </row>
    <row r="183" customFormat="false" ht="10.9" hidden="true" customHeight="true" outlineLevel="0" collapsed="false">
      <c r="A183" s="105"/>
      <c r="B183" s="125"/>
      <c r="C183" s="125"/>
      <c r="D183" s="125"/>
      <c r="E183" s="125"/>
      <c r="F183" s="125"/>
      <c r="G183" s="125"/>
      <c r="H183" s="125"/>
      <c r="I183" s="125"/>
      <c r="J183" s="125"/>
      <c r="K183" s="129"/>
    </row>
    <row r="184" customFormat="false" ht="10.9" hidden="true" customHeight="true" outlineLevel="0" collapsed="false">
      <c r="A184" s="105"/>
      <c r="B184" s="125"/>
      <c r="C184" s="125"/>
      <c r="D184" s="125"/>
      <c r="E184" s="125"/>
      <c r="F184" s="125"/>
      <c r="G184" s="125"/>
      <c r="H184" s="125"/>
      <c r="I184" s="125"/>
      <c r="J184" s="125"/>
      <c r="K184" s="129"/>
    </row>
    <row r="185" customFormat="false" ht="10.9" hidden="true" customHeight="true" outlineLevel="0" collapsed="false">
      <c r="A185" s="105"/>
      <c r="B185" s="125"/>
      <c r="C185" s="125"/>
      <c r="D185" s="125"/>
      <c r="E185" s="125"/>
      <c r="F185" s="125"/>
      <c r="G185" s="125"/>
      <c r="H185" s="125"/>
      <c r="I185" s="125"/>
      <c r="J185" s="125"/>
      <c r="K185" s="129"/>
    </row>
    <row r="186" customFormat="false" ht="10.9" hidden="true" customHeight="true" outlineLevel="0" collapsed="false">
      <c r="A186" s="105"/>
      <c r="B186" s="125"/>
      <c r="C186" s="125"/>
      <c r="D186" s="125"/>
      <c r="E186" s="125"/>
      <c r="F186" s="125"/>
      <c r="G186" s="125"/>
      <c r="H186" s="125"/>
      <c r="I186" s="125"/>
      <c r="J186" s="125"/>
      <c r="K186" s="129"/>
    </row>
    <row r="187" customFormat="false" ht="11.25" hidden="true" customHeight="false" outlineLevel="0" collapsed="false">
      <c r="C187" s="91"/>
    </row>
  </sheetData>
  <mergeCells count="20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1:K41"/>
    <mergeCell ref="A100:B100"/>
    <mergeCell ref="A101:L101"/>
    <mergeCell ref="A102:K102"/>
  </mergeCells>
  <hyperlinks>
    <hyperlink ref="A1" location="Inhaltsverzeichnis!F15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6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09-04T09:26:23Z</cp:lastPrinted>
  <dcterms:modified xsi:type="dcterms:W3CDTF">2008-09-04T09:2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