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7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n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13299"/>
        <c:axId val="42426025"/>
      </c:lineChart>
      <c:catAx>
        <c:axId val="96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25"/>
        <c:crossesAt val="-15"/>
        <c:auto val="1"/>
        <c:lblAlgn val="ctr"/>
        <c:lblOffset val="100"/>
        <c:noMultiLvlLbl val="0"/>
      </c:catAx>
      <c:valAx>
        <c:axId val="4242602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62458025520484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669716"/>
        <c:axId val="2778170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69716"/>
        <c:axId val="27781707"/>
      </c:lineChart>
      <c:catAx>
        <c:axId val="8766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07"/>
        <c:crossesAt val="60"/>
        <c:auto val="1"/>
        <c:lblAlgn val="ctr"/>
        <c:lblOffset val="100"/>
        <c:noMultiLvlLbl val="0"/>
      </c:catAx>
      <c:valAx>
        <c:axId val="2778170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7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321131"/>
        <c:axId val="884968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321131"/>
        <c:axId val="8849686"/>
      </c:lineChart>
      <c:catAx>
        <c:axId val="6132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6"/>
        <c:crossesAt val="60"/>
        <c:auto val="1"/>
        <c:lblAlgn val="ctr"/>
        <c:lblOffset val="100"/>
        <c:noMultiLvlLbl val="0"/>
      </c:catAx>
      <c:valAx>
        <c:axId val="884968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223280"/>
        <c:axId val="1008320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23280"/>
        <c:axId val="10083203"/>
      </c:lineChart>
      <c:catAx>
        <c:axId val="76223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03"/>
        <c:crossesAt val="60"/>
        <c:auto val="1"/>
        <c:lblAlgn val="ctr"/>
        <c:lblOffset val="100"/>
        <c:noMultiLvlLbl val="0"/>
      </c:catAx>
      <c:valAx>
        <c:axId val="1008320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2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901603"/>
        <c:axId val="617351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01603"/>
        <c:axId val="61735181"/>
      </c:lineChart>
      <c:catAx>
        <c:axId val="52901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181"/>
        <c:crossesAt val="70"/>
        <c:auto val="1"/>
        <c:lblAlgn val="ctr"/>
        <c:lblOffset val="100"/>
        <c:noMultiLvlLbl val="0"/>
      </c:catAx>
      <c:valAx>
        <c:axId val="61735181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6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545788"/>
        <c:axId val="7206587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545788"/>
        <c:axId val="72065874"/>
      </c:lineChart>
      <c:catAx>
        <c:axId val="6454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874"/>
        <c:crossesAt val="50"/>
        <c:auto val="1"/>
        <c:lblAlgn val="ctr"/>
        <c:lblOffset val="100"/>
        <c:noMultiLvlLbl val="0"/>
      </c:catAx>
      <c:valAx>
        <c:axId val="7206587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619408"/>
        <c:axId val="565957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619408"/>
        <c:axId val="56595734"/>
      </c:lineChart>
      <c:catAx>
        <c:axId val="2761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734"/>
        <c:crossesAt val="50"/>
        <c:auto val="1"/>
        <c:lblAlgn val="ctr"/>
        <c:lblOffset val="100"/>
        <c:noMultiLvlLbl val="0"/>
      </c:catAx>
      <c:valAx>
        <c:axId val="5659573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9810314"/>
        <c:axId val="364186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810314"/>
        <c:axId val="3641860"/>
      </c:lineChart>
      <c:catAx>
        <c:axId val="2981031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0"/>
        <c:crossesAt val="50"/>
        <c:auto val="1"/>
        <c:lblAlgn val="ctr"/>
        <c:lblOffset val="100"/>
        <c:noMultiLvlLbl val="0"/>
      </c:catAx>
      <c:valAx>
        <c:axId val="364186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8" activePane="bottomLeft" state="frozen"/>
      <selection pane="topLeft" activeCell="B1" activeCellId="0" sqref="B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85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107838465662</v>
      </c>
      <c r="C11" s="98" t="n">
        <v>92.82796513831</v>
      </c>
      <c r="D11" s="98" t="n">
        <v>109.674796747967</v>
      </c>
      <c r="E11" s="98" t="n">
        <v>95.7366586800261</v>
      </c>
      <c r="F11" s="98" t="n">
        <v>109.678300803674</v>
      </c>
      <c r="G11" s="98" t="n">
        <v>103.07131147541</v>
      </c>
      <c r="H11" s="98" t="n">
        <v>99.6068105862162</v>
      </c>
      <c r="I11" s="98" t="n">
        <v>99.3623537508603</v>
      </c>
      <c r="J11" s="98" t="n">
        <v>99.7555977229602</v>
      </c>
      <c r="K11" s="98" t="n">
        <v>107.629268620597</v>
      </c>
    </row>
    <row r="12" customFormat="false" ht="10.9" hidden="false" customHeight="true" outlineLevel="0" collapsed="false">
      <c r="A12" s="94" t="s">
        <v>121</v>
      </c>
      <c r="B12" s="95" t="n">
        <v>101.179423034924</v>
      </c>
      <c r="C12" s="96" t="n">
        <v>92.517089806745</v>
      </c>
      <c r="D12" s="93" t="s">
        <v>39</v>
      </c>
      <c r="E12" s="96" t="n">
        <v>96.0090031220504</v>
      </c>
      <c r="F12" s="96" t="n">
        <v>109.587141216992</v>
      </c>
      <c r="G12" s="96" t="n">
        <v>105.300819672131</v>
      </c>
      <c r="H12" s="93" t="s">
        <v>39</v>
      </c>
      <c r="I12" s="93" t="s">
        <v>39</v>
      </c>
      <c r="J12" s="93" t="s">
        <v>39</v>
      </c>
      <c r="K12" s="96" t="n">
        <v>106.955252307968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1.25716242778</v>
      </c>
      <c r="C14" s="98" t="n">
        <v>92.2785903751421</v>
      </c>
      <c r="D14" s="93" t="s">
        <v>39</v>
      </c>
      <c r="E14" s="98" t="n">
        <v>94.9279024177739</v>
      </c>
      <c r="F14" s="98" t="n">
        <v>110.256027554535</v>
      </c>
      <c r="G14" s="98" t="n">
        <v>109.269672131148</v>
      </c>
      <c r="H14" s="93" t="s">
        <v>39</v>
      </c>
      <c r="I14" s="93" t="s">
        <v>39</v>
      </c>
      <c r="J14" s="93" t="s">
        <v>39</v>
      </c>
      <c r="K14" s="98" t="n">
        <v>104.339405754235</v>
      </c>
    </row>
    <row r="15" customFormat="false" ht="10.9" hidden="false" customHeight="true" outlineLevel="0" collapsed="false">
      <c r="A15" s="92" t="s">
        <v>123</v>
      </c>
      <c r="B15" s="97" t="n">
        <v>100.923312883436</v>
      </c>
      <c r="C15" s="98" t="n">
        <v>92.7607427055703</v>
      </c>
      <c r="D15" s="93" t="s">
        <v>39</v>
      </c>
      <c r="E15" s="98" t="n">
        <v>94.5201481158789</v>
      </c>
      <c r="F15" s="98" t="n">
        <v>109.485495598928</v>
      </c>
      <c r="G15" s="98" t="n">
        <v>107.589344262295</v>
      </c>
      <c r="H15" s="93" t="s">
        <v>39</v>
      </c>
      <c r="I15" s="93" t="s">
        <v>39</v>
      </c>
      <c r="J15" s="93" t="s">
        <v>39</v>
      </c>
      <c r="K15" s="98" t="n">
        <v>104.412140360312</v>
      </c>
    </row>
    <row r="16" customFormat="false" ht="10.9" hidden="false" customHeight="true" outlineLevel="0" collapsed="false">
      <c r="A16" s="92" t="s">
        <v>124</v>
      </c>
      <c r="B16" s="97" t="n">
        <v>100.522246709155</v>
      </c>
      <c r="C16" s="98" t="n">
        <v>91.9213338385752</v>
      </c>
      <c r="D16" s="93" t="s">
        <v>39</v>
      </c>
      <c r="E16" s="98" t="n">
        <v>93.3088651709867</v>
      </c>
      <c r="F16" s="98" t="n">
        <v>109.779257558362</v>
      </c>
      <c r="G16" s="98" t="n">
        <v>108.245081967213</v>
      </c>
      <c r="H16" s="93" t="s">
        <v>39</v>
      </c>
      <c r="I16" s="93" t="s">
        <v>39</v>
      </c>
      <c r="J16" s="93" t="s">
        <v>39</v>
      </c>
      <c r="K16" s="98" t="n">
        <v>105.125907502017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0.900907340123</v>
      </c>
      <c r="C18" s="96" t="n">
        <v>92.3202223064292</v>
      </c>
      <c r="D18" s="93" t="s">
        <v>39</v>
      </c>
      <c r="E18" s="96" t="n">
        <v>94.2523052348798</v>
      </c>
      <c r="F18" s="96" t="n">
        <v>109.840260237275</v>
      </c>
      <c r="G18" s="96" t="n">
        <v>108.368032786885</v>
      </c>
      <c r="H18" s="93" t="s">
        <v>39</v>
      </c>
      <c r="I18" s="93" t="s">
        <v>39</v>
      </c>
      <c r="J18" s="93" t="s">
        <v>39</v>
      </c>
      <c r="K18" s="96" t="n">
        <v>104.625817872188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1.040165187524</v>
      </c>
      <c r="C21" s="130" t="n">
        <v>92.4186560565871</v>
      </c>
      <c r="D21" s="93" t="s">
        <v>39</v>
      </c>
      <c r="E21" s="130" t="n">
        <v>95.1306541784651</v>
      </c>
      <c r="F21" s="130" t="n">
        <v>109.713700727134</v>
      </c>
      <c r="G21" s="130" t="n">
        <v>106.834426229508</v>
      </c>
      <c r="H21" s="93" t="s">
        <v>39</v>
      </c>
      <c r="I21" s="93" t="s">
        <v>39</v>
      </c>
      <c r="J21" s="93" t="s">
        <v>39</v>
      </c>
      <c r="K21" s="130" t="n">
        <v>105.790535090078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96"/>
      <c r="I22" s="96"/>
      <c r="J22" s="96"/>
      <c r="K22" s="130"/>
    </row>
    <row r="23" customFormat="false" ht="10.9" hidden="false" customHeight="true" outlineLevel="0" collapsed="false">
      <c r="A23" s="94" t="s">
        <v>128</v>
      </c>
      <c r="B23" s="95" t="n">
        <v>100.113645839538</v>
      </c>
      <c r="C23" s="96" t="n">
        <v>91.0400151572565</v>
      </c>
      <c r="D23" s="93" t="s">
        <v>39</v>
      </c>
      <c r="E23" s="96" t="n">
        <v>92.8632106294925</v>
      </c>
      <c r="F23" s="96" t="n">
        <v>108.848756218905</v>
      </c>
      <c r="G23" s="96" t="n">
        <v>109.761202185792</v>
      </c>
      <c r="H23" s="93" t="s">
        <v>39</v>
      </c>
      <c r="I23" s="93" t="s">
        <v>39</v>
      </c>
      <c r="J23" s="93" t="s">
        <v>39</v>
      </c>
      <c r="K23" s="96" t="n">
        <v>105.710652505154</v>
      </c>
    </row>
    <row r="24" customFormat="false" ht="10.9" hidden="false" customHeight="true" outlineLevel="0" collapsed="false">
      <c r="A24" s="94" t="s">
        <v>129</v>
      </c>
      <c r="B24" s="95" t="n">
        <v>102.852879861814</v>
      </c>
      <c r="C24" s="96" t="n">
        <v>93.1054945054945</v>
      </c>
      <c r="D24" s="93" t="s">
        <v>39</v>
      </c>
      <c r="E24" s="96" t="n">
        <v>97.5732955783054</v>
      </c>
      <c r="F24" s="96" t="n">
        <v>111.581171067738</v>
      </c>
      <c r="G24" s="96" t="n">
        <v>114.188797814208</v>
      </c>
      <c r="H24" s="93" t="s">
        <v>39</v>
      </c>
      <c r="I24" s="93" t="s">
        <v>39</v>
      </c>
      <c r="J24" s="93" t="s">
        <v>39</v>
      </c>
      <c r="K24" s="96" t="n">
        <v>107.599825221834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1.2617140191</v>
      </c>
      <c r="C27" s="130" t="n">
        <v>92.2457054439813</v>
      </c>
      <c r="D27" s="100" t="s">
        <v>39</v>
      </c>
      <c r="E27" s="130" t="n">
        <v>95.174453641182</v>
      </c>
      <c r="F27" s="130" t="n">
        <v>109.964332185228</v>
      </c>
      <c r="G27" s="130" t="n">
        <v>109.404713114754</v>
      </c>
      <c r="H27" s="100" t="s">
        <v>39</v>
      </c>
      <c r="I27" s="100" t="s">
        <v>39</v>
      </c>
      <c r="J27" s="100" t="s">
        <v>39</v>
      </c>
      <c r="K27" s="130" t="n">
        <v>106.22288697678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0.450781265511</v>
      </c>
      <c r="C31" s="96" t="n">
        <v>86.911986863711</v>
      </c>
      <c r="D31" s="100" t="s">
        <v>39</v>
      </c>
      <c r="E31" s="96" t="n">
        <v>94.5059173745735</v>
      </c>
      <c r="F31" s="96" t="n">
        <v>109.372394438066</v>
      </c>
      <c r="G31" s="96" t="n">
        <v>108.215027322404</v>
      </c>
      <c r="H31" s="100" t="s">
        <v>39</v>
      </c>
      <c r="I31" s="100" t="s">
        <v>39</v>
      </c>
      <c r="J31" s="100" t="s">
        <v>39</v>
      </c>
      <c r="K31" s="96" t="n">
        <v>112.29763825401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1.485109297754</v>
      </c>
      <c r="C33" s="98" t="n">
        <v>87.2646456991285</v>
      </c>
      <c r="D33" s="100" t="s">
        <v>39</v>
      </c>
      <c r="E33" s="98" t="n">
        <v>94.6708778043999</v>
      </c>
      <c r="F33" s="98" t="n">
        <v>111.671106008419</v>
      </c>
      <c r="G33" s="98" t="n">
        <v>107.376229508197</v>
      </c>
      <c r="H33" s="100" t="s">
        <v>39</v>
      </c>
      <c r="I33" s="100" t="s">
        <v>39</v>
      </c>
      <c r="J33" s="100" t="s">
        <v>39</v>
      </c>
      <c r="K33" s="98" t="n">
        <v>113.253697230438</v>
      </c>
    </row>
    <row r="34" customFormat="false" ht="10.9" hidden="false" customHeight="true" outlineLevel="0" collapsed="false">
      <c r="A34" s="92" t="s">
        <v>123</v>
      </c>
      <c r="B34" s="97" t="n">
        <v>101.315742450414</v>
      </c>
      <c r="C34" s="98" t="n">
        <v>86.4491852974612</v>
      </c>
      <c r="D34" s="100" t="s">
        <v>39</v>
      </c>
      <c r="E34" s="98" t="n">
        <v>94.7861032454803</v>
      </c>
      <c r="F34" s="98" t="n">
        <v>111.511136624569</v>
      </c>
      <c r="G34" s="98" t="n">
        <v>107.868032786885</v>
      </c>
      <c r="H34" s="100" t="s">
        <v>39</v>
      </c>
      <c r="I34" s="100" t="s">
        <v>39</v>
      </c>
      <c r="J34" s="100" t="s">
        <v>39</v>
      </c>
      <c r="K34" s="98" t="n">
        <v>112.417787039527</v>
      </c>
    </row>
    <row r="35" customFormat="false" ht="10.9" hidden="false" customHeight="true" outlineLevel="0" collapsed="false">
      <c r="A35" s="92" t="s">
        <v>124</v>
      </c>
      <c r="B35" s="97" t="n">
        <v>101.396360712371</v>
      </c>
      <c r="C35" s="98" t="n">
        <v>86.4177339901478</v>
      </c>
      <c r="D35" s="100" t="s">
        <v>39</v>
      </c>
      <c r="E35" s="98" t="n">
        <v>94.8514484861686</v>
      </c>
      <c r="F35" s="98" t="n">
        <v>111.147416762342</v>
      </c>
      <c r="G35" s="98" t="n">
        <v>109.097540983607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1.39907082018</v>
      </c>
      <c r="C37" s="96" t="n">
        <v>86.7105216622458</v>
      </c>
      <c r="D37" s="100" t="s">
        <v>39</v>
      </c>
      <c r="E37" s="96" t="n">
        <v>94.7694765120163</v>
      </c>
      <c r="F37" s="96" t="n">
        <v>111.443219798444</v>
      </c>
      <c r="G37" s="96" t="n">
        <v>108.11393442623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0.924926042846</v>
      </c>
      <c r="C40" s="130" t="n">
        <v>86.8112542629784</v>
      </c>
      <c r="D40" s="100" t="s">
        <v>39</v>
      </c>
      <c r="E40" s="130" t="n">
        <v>94.6376969432948</v>
      </c>
      <c r="F40" s="130" t="n">
        <v>110.407807118255</v>
      </c>
      <c r="G40" s="130" t="n">
        <v>108.164480874317</v>
      </c>
      <c r="H40" s="100" t="s">
        <v>39</v>
      </c>
      <c r="I40" s="100" t="s">
        <v>39</v>
      </c>
      <c r="J40" s="100" t="s">
        <v>39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10.1003327139956</v>
      </c>
      <c r="C44" s="102" t="n">
        <v>5.8067489093693</v>
      </c>
      <c r="D44" s="100" t="s">
        <v>39</v>
      </c>
      <c r="E44" s="102" t="n">
        <v>9.01335531739487</v>
      </c>
      <c r="F44" s="102" t="n">
        <v>13.383064795206</v>
      </c>
      <c r="G44" s="102" t="n">
        <v>20.1000311623559</v>
      </c>
      <c r="H44" s="100" t="s">
        <v>39</v>
      </c>
      <c r="I44" s="100" t="s">
        <v>39</v>
      </c>
      <c r="J44" s="100" t="s">
        <v>39</v>
      </c>
      <c r="K44" s="102" t="n">
        <v>7.5553527569345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10.282614336685</v>
      </c>
      <c r="C46" s="103" t="n">
        <v>4.67812929848694</v>
      </c>
      <c r="D46" s="100" t="s">
        <v>39</v>
      </c>
      <c r="E46" s="103" t="n">
        <v>11.3759263991822</v>
      </c>
      <c r="F46" s="103" t="n">
        <v>14.3695619695323</v>
      </c>
      <c r="G46" s="103" t="n">
        <v>26.120151371807</v>
      </c>
      <c r="H46" s="100" t="s">
        <v>39</v>
      </c>
      <c r="I46" s="100" t="s">
        <v>39</v>
      </c>
      <c r="J46" s="100" t="s">
        <v>39</v>
      </c>
      <c r="K46" s="103" t="n">
        <v>4.62071987058505</v>
      </c>
    </row>
    <row r="47" customFormat="false" ht="10.9" hidden="false" customHeight="true" outlineLevel="0" collapsed="false">
      <c r="A47" s="92" t="s">
        <v>123</v>
      </c>
      <c r="B47" s="103" t="n">
        <v>9.65580507377686</v>
      </c>
      <c r="C47" s="103" t="n">
        <v>5.16178365838991</v>
      </c>
      <c r="D47" s="100" t="s">
        <v>39</v>
      </c>
      <c r="E47" s="103" t="n">
        <v>9.63668519454271</v>
      </c>
      <c r="F47" s="103" t="n">
        <v>13.1152731473304</v>
      </c>
      <c r="G47" s="103" t="n">
        <v>22.6719626168224</v>
      </c>
      <c r="H47" s="100" t="s">
        <v>39</v>
      </c>
      <c r="I47" s="100" t="s">
        <v>39</v>
      </c>
      <c r="J47" s="100" t="s">
        <v>39</v>
      </c>
      <c r="K47" s="103" t="n">
        <v>4.72188511326861</v>
      </c>
    </row>
    <row r="48" customFormat="false" ht="10.9" hidden="false" customHeight="true" outlineLevel="0" collapsed="false">
      <c r="A48" s="92" t="s">
        <v>124</v>
      </c>
      <c r="B48" s="103" t="n">
        <v>9.13175337062305</v>
      </c>
      <c r="C48" s="103" t="n">
        <v>4.07602539900462</v>
      </c>
      <c r="D48" s="100" t="s">
        <v>39</v>
      </c>
      <c r="E48" s="103" t="n">
        <v>8.47834894910105</v>
      </c>
      <c r="F48" s="103" t="n">
        <v>13.2826172183378</v>
      </c>
      <c r="G48" s="103" t="n">
        <v>22.3901760889712</v>
      </c>
      <c r="H48" s="100" t="s">
        <v>39</v>
      </c>
      <c r="I48" s="100" t="s">
        <v>39</v>
      </c>
      <c r="J48" s="100" t="s">
        <v>39</v>
      </c>
      <c r="K48" s="103" t="n">
        <v>5.09058531012703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9.68943375457303</v>
      </c>
      <c r="C50" s="102" t="n">
        <v>4.63839656406586</v>
      </c>
      <c r="D50" s="100" t="s">
        <v>39</v>
      </c>
      <c r="E50" s="102" t="n">
        <v>9.82546531302879</v>
      </c>
      <c r="F50" s="102" t="n">
        <v>13.5879846625612</v>
      </c>
      <c r="G50" s="102" t="n">
        <v>23.7139737991266</v>
      </c>
      <c r="H50" s="100" t="s">
        <v>39</v>
      </c>
      <c r="I50" s="100" t="s">
        <v>39</v>
      </c>
      <c r="J50" s="100" t="s">
        <v>39</v>
      </c>
      <c r="K50" s="102" t="n">
        <v>4.8113537902085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9.89478230356033</v>
      </c>
      <c r="C53" s="102" t="n">
        <v>5.21995168109524</v>
      </c>
      <c r="D53" s="100" t="s">
        <v>39</v>
      </c>
      <c r="E53" s="102" t="n">
        <v>9.41415448851774</v>
      </c>
      <c r="F53" s="102" t="n">
        <v>13.485550415361</v>
      </c>
      <c r="G53" s="102" t="n">
        <v>21.9061574434918</v>
      </c>
      <c r="H53" s="100" t="s">
        <v>39</v>
      </c>
      <c r="I53" s="100" t="s">
        <v>39</v>
      </c>
      <c r="J53" s="100" t="s">
        <v>39</v>
      </c>
      <c r="K53" s="104" t="n">
        <v>6.180730478589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9.90941191856665</v>
      </c>
      <c r="C55" s="102" t="n">
        <v>4.32848912949078</v>
      </c>
      <c r="D55" s="100" t="s">
        <v>39</v>
      </c>
      <c r="E55" s="102" t="n">
        <v>6.95810336176619</v>
      </c>
      <c r="F55" s="102" t="n">
        <v>14.4832017263962</v>
      </c>
      <c r="G55" s="102" t="n">
        <v>22.7018937080024</v>
      </c>
      <c r="H55" s="100" t="s">
        <v>39</v>
      </c>
      <c r="I55" s="100" t="s">
        <v>39</v>
      </c>
      <c r="J55" s="100" t="s">
        <v>39</v>
      </c>
      <c r="K55" s="102" t="n">
        <v>6.0552345839984</v>
      </c>
    </row>
    <row r="56" customFormat="false" ht="10.9" hidden="false" customHeight="true" outlineLevel="0" collapsed="false">
      <c r="A56" s="94" t="s">
        <v>129</v>
      </c>
      <c r="B56" s="102" t="n">
        <v>11.3069196308671</v>
      </c>
      <c r="C56" s="102" t="n">
        <v>4.87681406863582</v>
      </c>
      <c r="D56" s="100" t="s">
        <v>39</v>
      </c>
      <c r="E56" s="102" t="n">
        <v>11.8313222934177</v>
      </c>
      <c r="F56" s="102" t="n">
        <v>15.0652938780045</v>
      </c>
      <c r="G56" s="102" t="n">
        <v>30.2371455282019</v>
      </c>
      <c r="H56" s="100" t="s">
        <v>39</v>
      </c>
      <c r="I56" s="100" t="s">
        <v>39</v>
      </c>
      <c r="J56" s="100" t="s">
        <v>39</v>
      </c>
      <c r="K56" s="102" t="n">
        <v>7.59018193224593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10.2535979290628</v>
      </c>
      <c r="C59" s="102" t="n">
        <v>4.91215531916423</v>
      </c>
      <c r="D59" s="100" t="s">
        <v>39</v>
      </c>
      <c r="E59" s="102" t="n">
        <v>9.40742827334375</v>
      </c>
      <c r="F59" s="102" t="n">
        <v>14.1291518567157</v>
      </c>
      <c r="G59" s="102" t="n">
        <v>24.1808807567065</v>
      </c>
      <c r="H59" s="100" t="s">
        <v>39</v>
      </c>
      <c r="I59" s="100" t="s">
        <v>39</v>
      </c>
      <c r="J59" s="100" t="s">
        <v>39</v>
      </c>
      <c r="K59" s="102" t="n">
        <v>6.50269878624823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101"/>
    </row>
    <row r="63" customFormat="false" ht="10.9" hidden="false" customHeight="true" outlineLevel="0" collapsed="false">
      <c r="A63" s="94" t="s">
        <v>121</v>
      </c>
      <c r="B63" s="102" t="n">
        <v>-0.720148175939897</v>
      </c>
      <c r="C63" s="102" t="n">
        <v>-6.0584514220478</v>
      </c>
      <c r="D63" s="100" t="s">
        <v>39</v>
      </c>
      <c r="E63" s="102" t="n">
        <v>-1.5655674974212</v>
      </c>
      <c r="F63" s="102" t="n">
        <v>-0.195959833006924</v>
      </c>
      <c r="G63" s="102" t="n">
        <v>2.76750709001794</v>
      </c>
      <c r="H63" s="100" t="s">
        <v>39</v>
      </c>
      <c r="I63" s="100" t="s">
        <v>39</v>
      </c>
      <c r="J63" s="100" t="s">
        <v>39</v>
      </c>
      <c r="K63" s="102" t="n">
        <v>4.99497297305224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225116786318182</v>
      </c>
      <c r="C65" s="103" t="n">
        <v>-5.43348641936376</v>
      </c>
      <c r="D65" s="100" t="s">
        <v>39</v>
      </c>
      <c r="E65" s="103" t="n">
        <v>-0.27075770856375</v>
      </c>
      <c r="F65" s="103" t="n">
        <v>1.28344770374073</v>
      </c>
      <c r="G65" s="103" t="n">
        <v>-1.73281623896361</v>
      </c>
      <c r="H65" s="100" t="s">
        <v>39</v>
      </c>
      <c r="I65" s="100" t="s">
        <v>39</v>
      </c>
      <c r="J65" s="100" t="s">
        <v>39</v>
      </c>
      <c r="K65" s="103" t="n">
        <v>8.54355208539361</v>
      </c>
    </row>
    <row r="66" customFormat="false" ht="10.9" hidden="false" customHeight="true" outlineLevel="0" collapsed="false">
      <c r="A66" s="92" t="s">
        <v>123</v>
      </c>
      <c r="B66" s="103" t="n">
        <v>0.38883936304353</v>
      </c>
      <c r="C66" s="103" t="n">
        <v>-6.80412556434838</v>
      </c>
      <c r="D66" s="100" t="s">
        <v>39</v>
      </c>
      <c r="E66" s="103" t="n">
        <v>0.281374008508053</v>
      </c>
      <c r="F66" s="103" t="n">
        <v>1.85014555084213</v>
      </c>
      <c r="G66" s="103" t="n">
        <v>0.259029857000286</v>
      </c>
      <c r="H66" s="100" t="s">
        <v>39</v>
      </c>
      <c r="I66" s="100" t="s">
        <v>39</v>
      </c>
      <c r="J66" s="100" t="s">
        <v>39</v>
      </c>
      <c r="K66" s="103" t="n">
        <v>7.66735233239014</v>
      </c>
    </row>
    <row r="67" customFormat="false" ht="10.9" hidden="false" customHeight="true" outlineLevel="0" collapsed="false">
      <c r="A67" s="92" t="s">
        <v>124</v>
      </c>
      <c r="B67" s="103" t="n">
        <v>0.869572688467187</v>
      </c>
      <c r="C67" s="103" t="n">
        <v>-5.98729328503046</v>
      </c>
      <c r="D67" s="100" t="s">
        <v>39</v>
      </c>
      <c r="E67" s="103" t="n">
        <v>1.6532012390839</v>
      </c>
      <c r="F67" s="103" t="n">
        <v>1.24628207041093</v>
      </c>
      <c r="G67" s="103" t="n">
        <v>0.787526787269343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493715560334024</v>
      </c>
      <c r="C69" s="102" t="n">
        <v>-6.07635088395227</v>
      </c>
      <c r="D69" s="100" t="s">
        <v>39</v>
      </c>
      <c r="E69" s="102" t="n">
        <v>0.54870941972996</v>
      </c>
      <c r="F69" s="102" t="n">
        <v>1.45935521065394</v>
      </c>
      <c r="G69" s="102" t="n">
        <v>-0.234477229235523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-0.114052807083397</v>
      </c>
      <c r="C72" s="102" t="n">
        <v>-6.06739162077335</v>
      </c>
      <c r="D72" s="100" t="s">
        <v>39</v>
      </c>
      <c r="E72" s="102" t="n">
        <v>-0.518189682839235</v>
      </c>
      <c r="F72" s="102" t="n">
        <v>0.63265242765587</v>
      </c>
      <c r="G72" s="102" t="n">
        <v>1.24496821085688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true" hidden="false" outlineLevel="0" max="12" min="12" style="77" width="3.7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2.866329957427</v>
      </c>
      <c r="C11" s="98" t="n">
        <v>109.676354238093</v>
      </c>
      <c r="D11" s="98" t="n">
        <v>111.464382816748</v>
      </c>
      <c r="E11" s="98" t="n">
        <v>108.353831746527</v>
      </c>
      <c r="F11" s="98" t="n">
        <v>121.803137651822</v>
      </c>
      <c r="G11" s="98" t="n">
        <v>110.043539325843</v>
      </c>
      <c r="H11" s="98" t="n">
        <v>173.783001808318</v>
      </c>
      <c r="I11" s="98" t="n">
        <v>232.377005347594</v>
      </c>
      <c r="J11" s="98" t="n">
        <v>150.721126760563</v>
      </c>
      <c r="K11" s="98" t="n">
        <v>96.0344574780059</v>
      </c>
    </row>
    <row r="12" customFormat="false" ht="10.9" hidden="false" customHeight="true" outlineLevel="0" collapsed="false">
      <c r="A12" s="94" t="s">
        <v>121</v>
      </c>
      <c r="B12" s="95" t="n">
        <v>111.906567593058</v>
      </c>
      <c r="C12" s="96" t="n">
        <v>108.327355521564</v>
      </c>
      <c r="D12" s="93" t="s">
        <v>39</v>
      </c>
      <c r="E12" s="96" t="n">
        <v>107.306955933614</v>
      </c>
      <c r="F12" s="96" t="n">
        <v>120.800236167341</v>
      </c>
      <c r="G12" s="96" t="n">
        <v>118.8984082397</v>
      </c>
      <c r="H12" s="93" t="s">
        <v>39</v>
      </c>
      <c r="I12" s="93" t="s">
        <v>39</v>
      </c>
      <c r="J12" s="93" t="s">
        <v>39</v>
      </c>
      <c r="K12" s="96" t="n">
        <v>97.888400130335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12.287278208213</v>
      </c>
      <c r="C14" s="98" t="n">
        <v>108.112980642439</v>
      </c>
      <c r="D14" s="93" t="s">
        <v>39</v>
      </c>
      <c r="E14" s="98" t="n">
        <v>107.309036990791</v>
      </c>
      <c r="F14" s="98" t="n">
        <v>121.597570850202</v>
      </c>
      <c r="G14" s="98" t="n">
        <v>132.384831460674</v>
      </c>
      <c r="H14" s="93" t="s">
        <v>39</v>
      </c>
      <c r="I14" s="93" t="s">
        <v>39</v>
      </c>
      <c r="J14" s="93" t="s">
        <v>39</v>
      </c>
      <c r="K14" s="98" t="n">
        <v>98.5395894428152</v>
      </c>
    </row>
    <row r="15" customFormat="false" ht="10.9" hidden="false" customHeight="true" outlineLevel="0" collapsed="false">
      <c r="A15" s="92" t="s">
        <v>123</v>
      </c>
      <c r="B15" s="97" t="n">
        <v>111.497263135627</v>
      </c>
      <c r="C15" s="98" t="n">
        <v>108.059918772087</v>
      </c>
      <c r="D15" s="93" t="s">
        <v>39</v>
      </c>
      <c r="E15" s="98" t="n">
        <v>106.264866552209</v>
      </c>
      <c r="F15" s="98" t="n">
        <v>120.301518218624</v>
      </c>
      <c r="G15" s="98" t="n">
        <v>142.070224719101</v>
      </c>
      <c r="H15" s="93" t="s">
        <v>39</v>
      </c>
      <c r="I15" s="93" t="s">
        <v>39</v>
      </c>
      <c r="J15" s="93" t="s">
        <v>39</v>
      </c>
      <c r="K15" s="98" t="n">
        <v>97.4173998044966</v>
      </c>
    </row>
    <row r="16" customFormat="false" ht="10.9" hidden="false" customHeight="true" outlineLevel="0" collapsed="false">
      <c r="A16" s="92" t="s">
        <v>124</v>
      </c>
      <c r="B16" s="97" t="n">
        <v>112.03691461512</v>
      </c>
      <c r="C16" s="98" t="n">
        <v>107.945566749301</v>
      </c>
      <c r="D16" s="93" t="s">
        <v>39</v>
      </c>
      <c r="E16" s="98" t="n">
        <v>107.738567192134</v>
      </c>
      <c r="F16" s="98" t="n">
        <v>121.861842105263</v>
      </c>
      <c r="G16" s="98" t="n">
        <v>139.823033707865</v>
      </c>
      <c r="H16" s="93" t="s">
        <v>39</v>
      </c>
      <c r="I16" s="93" t="s">
        <v>39</v>
      </c>
      <c r="J16" s="93" t="s">
        <v>39</v>
      </c>
      <c r="K16" s="98" t="n">
        <v>96.0696480938416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1.940485319653</v>
      </c>
      <c r="C18" s="96" t="n">
        <v>108.039488721276</v>
      </c>
      <c r="D18" s="93" t="s">
        <v>39</v>
      </c>
      <c r="E18" s="96" t="n">
        <v>107.104156911711</v>
      </c>
      <c r="F18" s="96" t="n">
        <v>121.253643724696</v>
      </c>
      <c r="G18" s="96" t="n">
        <v>138.092696629214</v>
      </c>
      <c r="H18" s="93" t="s">
        <v>39</v>
      </c>
      <c r="I18" s="93" t="s">
        <v>39</v>
      </c>
      <c r="J18" s="93" t="s">
        <v>39</v>
      </c>
      <c r="K18" s="96" t="n">
        <v>97.342212447051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11.923526456356</v>
      </c>
      <c r="C21" s="96" t="n">
        <v>108.18342212142</v>
      </c>
      <c r="D21" s="93" t="s">
        <v>39</v>
      </c>
      <c r="E21" s="96" t="n">
        <v>107.205556422663</v>
      </c>
      <c r="F21" s="96" t="n">
        <v>121.026939946019</v>
      </c>
      <c r="G21" s="96" t="n">
        <v>128.495552434457</v>
      </c>
      <c r="H21" s="93" t="s">
        <v>39</v>
      </c>
      <c r="I21" s="93" t="s">
        <v>39</v>
      </c>
      <c r="J21" s="93" t="s">
        <v>39</v>
      </c>
      <c r="K21" s="96" t="n">
        <v>97.6153062886934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13.575596513032</v>
      </c>
      <c r="C23" s="96" t="n">
        <v>109.637533625191</v>
      </c>
      <c r="D23" s="93" t="s">
        <v>39</v>
      </c>
      <c r="E23" s="96" t="n">
        <v>105.675875344675</v>
      </c>
      <c r="F23" s="96" t="n">
        <v>125.252800269906</v>
      </c>
      <c r="G23" s="96" t="n">
        <v>138.825374531835</v>
      </c>
      <c r="H23" s="93" t="s">
        <v>39</v>
      </c>
      <c r="I23" s="93" t="s">
        <v>39</v>
      </c>
      <c r="J23" s="93" t="s">
        <v>39</v>
      </c>
      <c r="K23" s="96" t="n">
        <v>97.8819648093842</v>
      </c>
    </row>
    <row r="24" customFormat="false" ht="10.9" hidden="false" customHeight="true" outlineLevel="0" collapsed="false">
      <c r="A24" s="94" t="s">
        <v>129</v>
      </c>
      <c r="B24" s="95" t="n">
        <v>116.897215537986</v>
      </c>
      <c r="C24" s="96" t="n">
        <v>114.381190991086</v>
      </c>
      <c r="D24" s="93" t="s">
        <v>39</v>
      </c>
      <c r="E24" s="96" t="n">
        <v>104.678684771864</v>
      </c>
      <c r="F24" s="96" t="n">
        <v>129.130668016194</v>
      </c>
      <c r="G24" s="96" t="n">
        <v>140.138108614232</v>
      </c>
      <c r="H24" s="93" t="s">
        <v>39</v>
      </c>
      <c r="I24" s="93" t="s">
        <v>39</v>
      </c>
      <c r="J24" s="93" t="s">
        <v>39</v>
      </c>
      <c r="K24" s="96" t="n">
        <v>99.2557021831215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579966240932</v>
      </c>
      <c r="C27" s="96" t="n">
        <v>110.096392214779</v>
      </c>
      <c r="D27" s="100" t="s">
        <v>39</v>
      </c>
      <c r="E27" s="96" t="n">
        <v>106.191418240466</v>
      </c>
      <c r="F27" s="96" t="n">
        <v>124.109337044534</v>
      </c>
      <c r="G27" s="96" t="n">
        <v>133.988647003745</v>
      </c>
      <c r="H27" s="100" t="s">
        <v>39</v>
      </c>
      <c r="I27" s="100" t="s">
        <v>39</v>
      </c>
      <c r="J27" s="100" t="s">
        <v>39</v>
      </c>
      <c r="K27" s="96" t="n">
        <v>98.0920698924731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13.120430846797</v>
      </c>
      <c r="C31" s="96" t="n">
        <v>108.219051637745</v>
      </c>
      <c r="D31" s="100" t="s">
        <v>39</v>
      </c>
      <c r="E31" s="96" t="n">
        <v>102.472243899901</v>
      </c>
      <c r="F31" s="96" t="n">
        <v>126.419500674764</v>
      </c>
      <c r="G31" s="96" t="n">
        <v>117.288857677903</v>
      </c>
      <c r="H31" s="100" t="s">
        <v>39</v>
      </c>
      <c r="I31" s="100" t="s">
        <v>39</v>
      </c>
      <c r="J31" s="100" t="s">
        <v>39</v>
      </c>
      <c r="K31" s="96" t="n">
        <v>94.1350602802216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2.226934976333</v>
      </c>
      <c r="C33" s="98" t="n">
        <v>107.444485468643</v>
      </c>
      <c r="D33" s="100" t="s">
        <v>39</v>
      </c>
      <c r="E33" s="98" t="n">
        <v>100.975339472452</v>
      </c>
      <c r="F33" s="98" t="n">
        <v>126.148178137652</v>
      </c>
      <c r="G33" s="98" t="n">
        <v>119.911516853933</v>
      </c>
      <c r="H33" s="100" t="s">
        <v>39</v>
      </c>
      <c r="I33" s="100" t="s">
        <v>39</v>
      </c>
      <c r="J33" s="100" t="s">
        <v>39</v>
      </c>
      <c r="K33" s="98" t="n">
        <v>93.0830889540567</v>
      </c>
    </row>
    <row r="34" customFormat="false" ht="10.9" hidden="false" customHeight="true" outlineLevel="0" collapsed="false">
      <c r="A34" s="92" t="s">
        <v>123</v>
      </c>
      <c r="B34" s="97" t="n">
        <v>113.459475897083</v>
      </c>
      <c r="C34" s="98" t="n">
        <v>108.087029906641</v>
      </c>
      <c r="D34" s="100" t="s">
        <v>39</v>
      </c>
      <c r="E34" s="98" t="n">
        <v>102.487435617294</v>
      </c>
      <c r="F34" s="98" t="n">
        <v>127.721356275304</v>
      </c>
      <c r="G34" s="98" t="n">
        <v>121.59691011236</v>
      </c>
      <c r="H34" s="100" t="s">
        <v>39</v>
      </c>
      <c r="I34" s="100" t="s">
        <v>39</v>
      </c>
      <c r="J34" s="100" t="s">
        <v>39</v>
      </c>
      <c r="K34" s="98" t="n">
        <v>93.7771260997068</v>
      </c>
    </row>
    <row r="35" customFormat="false" ht="10.9" hidden="false" customHeight="true" outlineLevel="0" collapsed="false">
      <c r="A35" s="92" t="s">
        <v>124</v>
      </c>
      <c r="B35" s="97" t="n">
        <v>113.884443504244</v>
      </c>
      <c r="C35" s="98" t="n">
        <v>108.381401972678</v>
      </c>
      <c r="D35" s="100" t="s">
        <v>39</v>
      </c>
      <c r="E35" s="98" t="n">
        <v>103.073201186203</v>
      </c>
      <c r="F35" s="98" t="n">
        <v>127.993016194332</v>
      </c>
      <c r="G35" s="98" t="n">
        <v>121.59691011236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3.190284792554</v>
      </c>
      <c r="C37" s="96" t="n">
        <v>107.97097244932</v>
      </c>
      <c r="D37" s="100" t="s">
        <v>39</v>
      </c>
      <c r="E37" s="96" t="n">
        <v>102.178658758649</v>
      </c>
      <c r="F37" s="96" t="n">
        <v>127.287516869096</v>
      </c>
      <c r="G37" s="96" t="n">
        <v>121.035112359551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13.155357819675</v>
      </c>
      <c r="C40" s="96" t="n">
        <v>108.095012043533</v>
      </c>
      <c r="D40" s="100" t="s">
        <v>39</v>
      </c>
      <c r="E40" s="96" t="n">
        <v>102.325451329275</v>
      </c>
      <c r="F40" s="96" t="n">
        <v>126.85350877193</v>
      </c>
      <c r="G40" s="96" t="n">
        <v>119.161985018727</v>
      </c>
      <c r="H40" s="100" t="s">
        <v>39</v>
      </c>
      <c r="I40" s="100" t="s">
        <v>39</v>
      </c>
      <c r="J40" s="100" t="s">
        <v>39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3.6" hidden="false" customHeight="true" outlineLevel="0" collapsed="false">
      <c r="A43" s="9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0.9" hidden="false" customHeight="true" outlineLevel="0" collapsed="false">
      <c r="A44" s="94" t="s">
        <v>121</v>
      </c>
      <c r="B44" s="102" t="n">
        <v>8.65787424150358</v>
      </c>
      <c r="C44" s="102" t="n">
        <v>5.59271636675234</v>
      </c>
      <c r="D44" s="100" t="s">
        <v>39</v>
      </c>
      <c r="E44" s="102" t="n">
        <v>5.06046251018744</v>
      </c>
      <c r="F44" s="102" t="n">
        <v>12.313028822371</v>
      </c>
      <c r="G44" s="102" t="n">
        <v>49.9214876033058</v>
      </c>
      <c r="H44" s="100" t="s">
        <v>39</v>
      </c>
      <c r="I44" s="100" t="s">
        <v>39</v>
      </c>
      <c r="J44" s="100" t="s">
        <v>39</v>
      </c>
      <c r="K44" s="102" t="n">
        <v>15.7909038350356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8.88960689283793</v>
      </c>
      <c r="C46" s="103" t="n">
        <v>5.59004739336496</v>
      </c>
      <c r="D46" s="100" t="s">
        <v>39</v>
      </c>
      <c r="E46" s="103" t="n">
        <v>4.83821286977737</v>
      </c>
      <c r="F46" s="103" t="n">
        <v>12.511417561213</v>
      </c>
      <c r="G46" s="103" t="n">
        <v>54.7750410509031</v>
      </c>
      <c r="H46" s="100" t="s">
        <v>39</v>
      </c>
      <c r="I46" s="100" t="s">
        <v>39</v>
      </c>
      <c r="J46" s="100" t="s">
        <v>39</v>
      </c>
      <c r="K46" s="103" t="n">
        <v>16.8426543031005</v>
      </c>
    </row>
    <row r="47" customFormat="false" ht="10.9" hidden="false" customHeight="true" outlineLevel="0" collapsed="false">
      <c r="A47" s="92" t="s">
        <v>123</v>
      </c>
      <c r="B47" s="103" t="n">
        <v>7.0936706288733</v>
      </c>
      <c r="C47" s="103" t="n">
        <v>5.03501666239426</v>
      </c>
      <c r="D47" s="100" t="s">
        <v>39</v>
      </c>
      <c r="E47" s="103" t="n">
        <v>3.78643292682928</v>
      </c>
      <c r="F47" s="103" t="n">
        <v>8.43264199722181</v>
      </c>
      <c r="G47" s="103" t="n">
        <v>48.5374449339207</v>
      </c>
      <c r="H47" s="100" t="s">
        <v>39</v>
      </c>
      <c r="I47" s="100" t="s">
        <v>39</v>
      </c>
      <c r="J47" s="100" t="s">
        <v>39</v>
      </c>
      <c r="K47" s="103" t="n">
        <v>13.9274078308088</v>
      </c>
    </row>
    <row r="48" customFormat="false" ht="10.9" hidden="false" customHeight="true" outlineLevel="0" collapsed="false">
      <c r="A48" s="92" t="s">
        <v>124</v>
      </c>
      <c r="B48" s="103" t="n">
        <v>5.45848267622462</v>
      </c>
      <c r="C48" s="103" t="n">
        <v>3.52792391744237</v>
      </c>
      <c r="D48" s="100" t="s">
        <v>39</v>
      </c>
      <c r="E48" s="103" t="n">
        <v>4.11478129713426</v>
      </c>
      <c r="F48" s="103" t="n">
        <v>5.88016286298787</v>
      </c>
      <c r="G48" s="103" t="n">
        <v>49.9307228915663</v>
      </c>
      <c r="H48" s="100" t="s">
        <v>39</v>
      </c>
      <c r="I48" s="100" t="s">
        <v>39</v>
      </c>
      <c r="J48" s="100" t="s">
        <v>39</v>
      </c>
      <c r="K48" s="103" t="n">
        <v>10.085970316438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7.13028807625796</v>
      </c>
      <c r="C50" s="102" t="n">
        <v>4.71094828320697</v>
      </c>
      <c r="D50" s="100" t="s">
        <v>39</v>
      </c>
      <c r="E50" s="102" t="n">
        <v>4.24594895685641</v>
      </c>
      <c r="F50" s="102" t="n">
        <v>8.87273331307681</v>
      </c>
      <c r="G50" s="102" t="n">
        <v>50.9549641760491</v>
      </c>
      <c r="H50" s="100" t="s">
        <v>39</v>
      </c>
      <c r="I50" s="100" t="s">
        <v>39</v>
      </c>
      <c r="J50" s="100" t="s">
        <v>39</v>
      </c>
      <c r="K50" s="102" t="n">
        <v>13.579792795361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7.8885584651724</v>
      </c>
      <c r="C53" s="102" t="n">
        <v>5.15057034220534</v>
      </c>
      <c r="D53" s="100" t="s">
        <v>39</v>
      </c>
      <c r="E53" s="102" t="n">
        <v>4.65200609446418</v>
      </c>
      <c r="F53" s="102" t="n">
        <v>10.5629048538229</v>
      </c>
      <c r="G53" s="102" t="n">
        <v>50.4750548245614</v>
      </c>
      <c r="H53" s="100" t="s">
        <v>39</v>
      </c>
      <c r="I53" s="100" t="s">
        <v>39</v>
      </c>
      <c r="J53" s="100" t="s">
        <v>39</v>
      </c>
      <c r="K53" s="102" t="n">
        <v>14.6777836260108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7.25475914997045</v>
      </c>
      <c r="C55" s="102" t="n">
        <v>4.94890437241241</v>
      </c>
      <c r="D55" s="100" t="s">
        <v>39</v>
      </c>
      <c r="E55" s="102" t="n">
        <v>2.64786739438043</v>
      </c>
      <c r="F55" s="102" t="n">
        <v>10.7078670786861</v>
      </c>
      <c r="G55" s="102" t="n">
        <v>54.2825182101977</v>
      </c>
      <c r="H55" s="100" t="s">
        <v>39</v>
      </c>
      <c r="I55" s="100" t="s">
        <v>39</v>
      </c>
      <c r="J55" s="100" t="s">
        <v>39</v>
      </c>
      <c r="K55" s="102" t="n">
        <v>10.777081220614</v>
      </c>
    </row>
    <row r="56" customFormat="false" ht="10.9" hidden="false" customHeight="true" outlineLevel="0" collapsed="false">
      <c r="A56" s="94" t="s">
        <v>129</v>
      </c>
      <c r="B56" s="102" t="n">
        <v>8.83424698004203</v>
      </c>
      <c r="C56" s="102" t="n">
        <v>7.70958609271524</v>
      </c>
      <c r="D56" s="100" t="s">
        <v>39</v>
      </c>
      <c r="E56" s="102" t="n">
        <v>-0.0680937717294228</v>
      </c>
      <c r="F56" s="102" t="n">
        <v>11.3562773252983</v>
      </c>
      <c r="G56" s="102" t="n">
        <v>72.2295742232451</v>
      </c>
      <c r="H56" s="100" t="s">
        <v>39</v>
      </c>
      <c r="I56" s="100" t="s">
        <v>39</v>
      </c>
      <c r="J56" s="100" t="s">
        <v>39</v>
      </c>
      <c r="K56" s="102" t="n">
        <v>11.37687385740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127" t="s">
        <v>140</v>
      </c>
      <c r="B59" s="102" t="n">
        <v>7.97045336953084</v>
      </c>
      <c r="C59" s="102" t="n">
        <v>5.75255538245243</v>
      </c>
      <c r="D59" s="100" t="s">
        <v>39</v>
      </c>
      <c r="E59" s="102" t="n">
        <v>2.95353206728706</v>
      </c>
      <c r="F59" s="102" t="n">
        <v>10.8048573143298</v>
      </c>
      <c r="G59" s="102" t="n">
        <v>56.650109469075</v>
      </c>
      <c r="H59" s="100" t="s">
        <v>39</v>
      </c>
      <c r="I59" s="100" t="s">
        <v>39</v>
      </c>
      <c r="J59" s="100" t="s">
        <v>39</v>
      </c>
      <c r="K59" s="102" t="n">
        <v>12.840580049665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1.08471136220855</v>
      </c>
      <c r="C63" s="102" t="n">
        <v>-0.0999783326178374</v>
      </c>
      <c r="D63" s="100" t="s">
        <v>39</v>
      </c>
      <c r="E63" s="102" t="n">
        <v>-4.50549732927298</v>
      </c>
      <c r="F63" s="102" t="n">
        <v>4.65169993512113</v>
      </c>
      <c r="G63" s="102" t="n">
        <v>-1.35371918398846</v>
      </c>
      <c r="H63" s="100" t="s">
        <v>39</v>
      </c>
      <c r="I63" s="100" t="s">
        <v>39</v>
      </c>
      <c r="J63" s="100" t="s">
        <v>39</v>
      </c>
      <c r="K63" s="102" t="n">
        <v>-3.83430503013285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-0.053740043255786</v>
      </c>
      <c r="C65" s="103" t="n">
        <v>-0.618330167037939</v>
      </c>
      <c r="D65" s="100" t="s">
        <v>39</v>
      </c>
      <c r="E65" s="103" t="n">
        <v>-5.90229648494828</v>
      </c>
      <c r="F65" s="103" t="n">
        <v>3.74235048910256</v>
      </c>
      <c r="G65" s="103" t="n">
        <v>-9.42201192471728</v>
      </c>
      <c r="H65" s="100" t="s">
        <v>39</v>
      </c>
      <c r="I65" s="100" t="s">
        <v>39</v>
      </c>
      <c r="J65" s="100" t="s">
        <v>39</v>
      </c>
      <c r="K65" s="103" t="n">
        <v>-5.53736880741226</v>
      </c>
    </row>
    <row r="66" customFormat="false" ht="10.9" hidden="false" customHeight="true" outlineLevel="0" collapsed="false">
      <c r="A66" s="92" t="s">
        <v>123</v>
      </c>
      <c r="B66" s="103" t="n">
        <v>1.75987527072267</v>
      </c>
      <c r="C66" s="103" t="n">
        <v>0.025088982910205</v>
      </c>
      <c r="D66" s="100" t="s">
        <v>39</v>
      </c>
      <c r="E66" s="103" t="n">
        <v>-3.55473173540295</v>
      </c>
      <c r="F66" s="103" t="n">
        <v>6.1677010951733</v>
      </c>
      <c r="G66" s="103" t="n">
        <v>-14.4107005160448</v>
      </c>
      <c r="H66" s="100" t="s">
        <v>39</v>
      </c>
      <c r="I66" s="100" t="s">
        <v>39</v>
      </c>
      <c r="J66" s="100" t="s">
        <v>39</v>
      </c>
      <c r="K66" s="103" t="n">
        <v>-3.7367797868711</v>
      </c>
    </row>
    <row r="67" customFormat="false" ht="10.9" hidden="false" customHeight="true" outlineLevel="0" collapsed="false">
      <c r="A67" s="92" t="s">
        <v>124</v>
      </c>
      <c r="B67" s="103" t="n">
        <v>1.649035851684</v>
      </c>
      <c r="C67" s="103" t="n">
        <v>0.403754629765345</v>
      </c>
      <c r="D67" s="100" t="s">
        <v>39</v>
      </c>
      <c r="E67" s="103" t="n">
        <v>-4.33026550057153</v>
      </c>
      <c r="F67" s="103" t="n">
        <v>5.03125012977628</v>
      </c>
      <c r="G67" s="103" t="n">
        <v>-13.0351367097254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11648566587085</v>
      </c>
      <c r="C69" s="102" t="n">
        <v>-0.0634178046992133</v>
      </c>
      <c r="D69" s="100" t="s">
        <v>39</v>
      </c>
      <c r="E69" s="102" t="n">
        <v>-4.59879270337004</v>
      </c>
      <c r="F69" s="102" t="n">
        <v>4.97624067949596</v>
      </c>
      <c r="G69" s="102" t="n">
        <v>-12.3522711092126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98"/>
    </row>
    <row r="72" customFormat="false" ht="10.9" hidden="false" customHeight="true" outlineLevel="0" collapsed="false">
      <c r="A72" s="99" t="s">
        <v>132</v>
      </c>
      <c r="B72" s="102" t="n">
        <v>1.10060092129083</v>
      </c>
      <c r="C72" s="102" t="n">
        <v>-0.0817223897651758</v>
      </c>
      <c r="D72" s="100" t="s">
        <v>39</v>
      </c>
      <c r="E72" s="102" t="n">
        <v>-4.55210089498291</v>
      </c>
      <c r="F72" s="102" t="n">
        <v>4.81427426696048</v>
      </c>
      <c r="G72" s="102" t="n">
        <v>-7.2637279959485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89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5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1.99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3.029395543756</v>
      </c>
      <c r="C10" s="93" t="n">
        <v>107.980020799207</v>
      </c>
      <c r="D10" s="93" t="n">
        <v>102.426218362294</v>
      </c>
      <c r="E10" s="93" t="n">
        <v>94.8118219039896</v>
      </c>
      <c r="F10" s="93" t="n">
        <v>98.8657165496588</v>
      </c>
      <c r="G10" s="93" t="s">
        <v>39</v>
      </c>
      <c r="H10" s="93" t="n">
        <v>125.696051940261</v>
      </c>
    </row>
    <row r="11" s="148" customFormat="true" ht="11.45" hidden="false" customHeight="true" outlineLevel="0" collapsed="false">
      <c r="A11" s="155" t="s">
        <v>121</v>
      </c>
      <c r="B11" s="100" t="n">
        <v>115.00052419682</v>
      </c>
      <c r="C11" s="100" t="n">
        <v>131.316245082427</v>
      </c>
      <c r="D11" s="100" t="n">
        <v>126.117097340049</v>
      </c>
      <c r="E11" s="100" t="n">
        <v>99.5752146214687</v>
      </c>
      <c r="F11" s="100" t="n">
        <v>103.579682162859</v>
      </c>
      <c r="G11" s="100" t="s">
        <v>39</v>
      </c>
      <c r="H11" s="100" t="n">
        <v>132.80010029068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9.508970181263</v>
      </c>
      <c r="C13" s="93" t="n">
        <v>154.755043443563</v>
      </c>
      <c r="D13" s="93" t="n">
        <v>148.336770154487</v>
      </c>
      <c r="E13" s="93" t="n">
        <v>113.707038630537</v>
      </c>
      <c r="F13" s="93" t="n">
        <v>119.726121131174</v>
      </c>
      <c r="G13" s="93" t="s">
        <v>39</v>
      </c>
      <c r="H13" s="93" t="n">
        <v>117.676652666752</v>
      </c>
    </row>
    <row r="14" s="148" customFormat="true" ht="11.45" hidden="false" customHeight="true" outlineLevel="0" collapsed="false">
      <c r="A14" s="154" t="s">
        <v>123</v>
      </c>
      <c r="B14" s="93" t="n">
        <v>143.75437763769</v>
      </c>
      <c r="C14" s="93" t="n">
        <v>183.421586571526</v>
      </c>
      <c r="D14" s="93" t="n">
        <v>176.943869218126</v>
      </c>
      <c r="E14" s="93" t="n">
        <v>117.636685496814</v>
      </c>
      <c r="F14" s="93" t="n">
        <v>124.041814624462</v>
      </c>
      <c r="G14" s="93" t="s">
        <v>39</v>
      </c>
      <c r="H14" s="93" t="n">
        <v>131.456812210766</v>
      </c>
    </row>
    <row r="15" s="148" customFormat="true" ht="11.45" hidden="false" customHeight="true" outlineLevel="0" collapsed="false">
      <c r="A15" s="154" t="s">
        <v>124</v>
      </c>
      <c r="B15" s="93" t="n">
        <v>145.865381290982</v>
      </c>
      <c r="C15" s="93" t="n">
        <v>176.111646589704</v>
      </c>
      <c r="D15" s="93" t="n">
        <v>169.177605841709</v>
      </c>
      <c r="E15" s="93" t="n">
        <v>116.229215575001</v>
      </c>
      <c r="F15" s="93" t="n">
        <v>121.83639387122</v>
      </c>
      <c r="G15" s="93" t="s">
        <v>39</v>
      </c>
      <c r="H15" s="93" t="n">
        <v>183.941703527688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9.709576369979</v>
      </c>
      <c r="C17" s="100" t="n">
        <v>171.429425534931</v>
      </c>
      <c r="D17" s="100" t="n">
        <v>164.819415071441</v>
      </c>
      <c r="E17" s="100" t="n">
        <v>115.857646567451</v>
      </c>
      <c r="F17" s="100" t="n">
        <v>121.868109875619</v>
      </c>
      <c r="G17" s="100" t="s">
        <v>39</v>
      </c>
      <c r="H17" s="100" t="n">
        <v>144.358389468402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27.3550502834</v>
      </c>
      <c r="C20" s="100" t="n">
        <v>151.372835308679</v>
      </c>
      <c r="D20" s="100" t="n">
        <v>145.468256205745</v>
      </c>
      <c r="E20" s="100" t="n">
        <v>107.71643059446</v>
      </c>
      <c r="F20" s="100" t="n">
        <v>112.723896019239</v>
      </c>
      <c r="G20" s="100" t="s">
        <v>39</v>
      </c>
      <c r="H20" s="100" t="n">
        <v>138.579244879546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6.887459412923</v>
      </c>
      <c r="C22" s="100" t="n">
        <v>163.753614997253</v>
      </c>
      <c r="D22" s="100" t="n">
        <v>158.006676336521</v>
      </c>
      <c r="E22" s="100" t="n">
        <v>114.751738268927</v>
      </c>
      <c r="F22" s="100" t="n">
        <v>120.902756957132</v>
      </c>
      <c r="G22" s="100" t="s">
        <v>39</v>
      </c>
      <c r="H22" s="100" t="n">
        <v>150.263202733317</v>
      </c>
    </row>
    <row r="23" s="148" customFormat="true" ht="11.45" hidden="false" customHeight="true" outlineLevel="0" collapsed="false">
      <c r="A23" s="155" t="s">
        <v>129</v>
      </c>
      <c r="B23" s="100" t="n">
        <v>134.07977901974</v>
      </c>
      <c r="C23" s="100" t="n">
        <v>162.863795808644</v>
      </c>
      <c r="D23" s="100" t="n">
        <v>157.500347165732</v>
      </c>
      <c r="E23" s="100" t="n">
        <v>112.147886976915</v>
      </c>
      <c r="F23" s="100" t="n">
        <v>116.308204098201</v>
      </c>
      <c r="G23" s="100" t="s">
        <v>39</v>
      </c>
      <c r="H23" s="100" t="n">
        <v>139.702082488605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419334749866</v>
      </c>
      <c r="C26" s="100" t="n">
        <v>157.340770355814</v>
      </c>
      <c r="D26" s="100" t="n">
        <v>151.610883978436</v>
      </c>
      <c r="E26" s="100" t="n">
        <v>110.58312160869</v>
      </c>
      <c r="F26" s="100" t="n">
        <v>115.664688273453</v>
      </c>
      <c r="G26" s="100" t="s">
        <v>39</v>
      </c>
      <c r="H26" s="100" t="n">
        <v>141.780943745253</v>
      </c>
    </row>
    <row r="27" s="148" customFormat="true" ht="11.6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5.935228962747</v>
      </c>
      <c r="C30" s="100" t="n">
        <v>138.692731686865</v>
      </c>
      <c r="D30" s="100" t="n">
        <v>134.552074872148</v>
      </c>
      <c r="E30" s="100" t="n">
        <v>99.1594819056321</v>
      </c>
      <c r="F30" s="100" t="n">
        <v>102.638000370958</v>
      </c>
      <c r="G30" s="100" t="s">
        <v>39</v>
      </c>
      <c r="H30" s="100" t="n">
        <v>117.62605586155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34.523566653104</v>
      </c>
      <c r="C32" s="93" t="n">
        <v>173.937729372798</v>
      </c>
      <c r="D32" s="93" t="n">
        <v>169.02992748055</v>
      </c>
      <c r="E32" s="93" t="n">
        <v>104.824842380669</v>
      </c>
      <c r="F32" s="93" t="n">
        <v>108.426963904439</v>
      </c>
      <c r="G32" s="93" t="s">
        <v>39</v>
      </c>
      <c r="H32" s="93" t="n">
        <v>140.597852948364</v>
      </c>
    </row>
    <row r="33" s="148" customFormat="true" ht="11.45" hidden="false" customHeight="true" outlineLevel="0" collapsed="false">
      <c r="A33" s="154" t="s">
        <v>123</v>
      </c>
      <c r="B33" s="93" t="n">
        <v>151.2200437872</v>
      </c>
      <c r="C33" s="93" t="n">
        <v>198.746424113323</v>
      </c>
      <c r="D33" s="93" t="n">
        <v>194.464847875641</v>
      </c>
      <c r="E33" s="93" t="n">
        <v>117.414453301843</v>
      </c>
      <c r="F33" s="93" t="n">
        <v>121.000524595799</v>
      </c>
      <c r="G33" s="93" t="s">
        <v>39</v>
      </c>
      <c r="H33" s="93" t="n">
        <v>148.753994079241</v>
      </c>
    </row>
    <row r="34" s="148" customFormat="true" ht="11.45" hidden="false" customHeight="true" outlineLevel="0" collapsed="false">
      <c r="A34" s="154" t="s">
        <v>124</v>
      </c>
      <c r="B34" s="93" t="n">
        <v>140.108187588582</v>
      </c>
      <c r="C34" s="93" t="n">
        <v>179.164354221613</v>
      </c>
      <c r="D34" s="93" t="n">
        <v>173.768695327299</v>
      </c>
      <c r="E34" s="93" t="n">
        <v>107.744229434737</v>
      </c>
      <c r="F34" s="93" t="n">
        <v>111.335855478279</v>
      </c>
      <c r="G34" s="93" t="s">
        <v>39</v>
      </c>
      <c r="H34" s="93" t="n">
        <v>160.453871523612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41.950599342962</v>
      </c>
      <c r="C36" s="100" t="n">
        <v>183.949502569245</v>
      </c>
      <c r="D36" s="100" t="n">
        <v>179.087823561164</v>
      </c>
      <c r="E36" s="100" t="n">
        <v>109.994508372416</v>
      </c>
      <c r="F36" s="100" t="n">
        <v>113.587781326172</v>
      </c>
      <c r="G36" s="100" t="s">
        <v>39</v>
      </c>
      <c r="H36" s="100" t="n">
        <v>149.935239517073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8.942914152855</v>
      </c>
      <c r="C39" s="100" t="n">
        <v>161.321117128055</v>
      </c>
      <c r="D39" s="100" t="n">
        <v>156.819949216656</v>
      </c>
      <c r="E39" s="100" t="n">
        <v>104.576995139024</v>
      </c>
      <c r="F39" s="100" t="n">
        <v>108.112890848565</v>
      </c>
      <c r="G39" s="100" t="s">
        <v>39</v>
      </c>
      <c r="H39" s="100" t="n">
        <v>133.780647689315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6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9.6939696274893</v>
      </c>
      <c r="C43" s="160" t="n">
        <v>40.055386509522</v>
      </c>
      <c r="D43" s="160" t="n">
        <v>33.7837412248738</v>
      </c>
      <c r="E43" s="160" t="n">
        <v>21.9070722948265</v>
      </c>
      <c r="F43" s="160" t="n">
        <v>28.6647358808499</v>
      </c>
      <c r="G43" s="160" t="s">
        <v>39</v>
      </c>
      <c r="H43" s="160" t="n">
        <v>26.653771314002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7.1298188664278</v>
      </c>
      <c r="C45" s="161" t="n">
        <v>38.1885626685483</v>
      </c>
      <c r="D45" s="161" t="n">
        <v>33.2669185408244</v>
      </c>
      <c r="E45" s="161" t="n">
        <v>20.3667667987366</v>
      </c>
      <c r="F45" s="161" t="n">
        <v>25.1855769644387</v>
      </c>
      <c r="G45" s="161" t="s">
        <v>39</v>
      </c>
      <c r="H45" s="161" t="n">
        <v>14.9607016814415</v>
      </c>
    </row>
    <row r="46" customFormat="false" ht="11.45" hidden="false" customHeight="true" outlineLevel="0" collapsed="false">
      <c r="A46" s="154" t="s">
        <v>123</v>
      </c>
      <c r="B46" s="161" t="n">
        <v>20.6198225658624</v>
      </c>
      <c r="C46" s="161" t="n">
        <v>26.387007864568</v>
      </c>
      <c r="D46" s="161" t="n">
        <v>22.7295399233359</v>
      </c>
      <c r="E46" s="161" t="n">
        <v>18.840345067945</v>
      </c>
      <c r="F46" s="161" t="n">
        <v>22.26022143423</v>
      </c>
      <c r="G46" s="161" t="s">
        <v>39</v>
      </c>
      <c r="H46" s="161" t="n">
        <v>4.07581984887511</v>
      </c>
    </row>
    <row r="47" customFormat="false" ht="11.45" hidden="false" customHeight="true" outlineLevel="0" collapsed="false">
      <c r="A47" s="154" t="s">
        <v>124</v>
      </c>
      <c r="B47" s="161" t="n">
        <v>31.8527634304928</v>
      </c>
      <c r="C47" s="161" t="n">
        <v>32.9208108851469</v>
      </c>
      <c r="D47" s="161" t="n">
        <v>30.6481458855473</v>
      </c>
      <c r="E47" s="161" t="n">
        <v>25.4338543207797</v>
      </c>
      <c r="F47" s="161" t="n">
        <v>26.6195964782878</v>
      </c>
      <c r="G47" s="161" t="s">
        <v>39</v>
      </c>
      <c r="H47" s="161" t="n">
        <v>51.6821340851016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6.3659102500749</v>
      </c>
      <c r="C49" s="160" t="n">
        <v>32.001160101347</v>
      </c>
      <c r="D49" s="160" t="n">
        <v>28.4397686548366</v>
      </c>
      <c r="E49" s="160" t="n">
        <v>21.4797035829208</v>
      </c>
      <c r="F49" s="160" t="n">
        <v>24.6441394402184</v>
      </c>
      <c r="G49" s="160" t="s">
        <v>39</v>
      </c>
      <c r="H49" s="160" t="n">
        <v>23.7573039809618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27.8471176627867</v>
      </c>
      <c r="C52" s="160" t="n">
        <v>35.3780171854283</v>
      </c>
      <c r="D52" s="160" t="n">
        <v>30.7029640897312</v>
      </c>
      <c r="E52" s="160" t="n">
        <v>21.6768646384243</v>
      </c>
      <c r="F52" s="160" t="n">
        <v>26.4597040128736</v>
      </c>
      <c r="G52" s="160" t="s">
        <v>39</v>
      </c>
      <c r="H52" s="160" t="n">
        <v>25.128427920977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2.9028069033305</v>
      </c>
      <c r="C54" s="160" t="n">
        <v>26.6291569775269</v>
      </c>
      <c r="D54" s="160" t="n">
        <v>23.4394038858608</v>
      </c>
      <c r="E54" s="160" t="n">
        <v>20.1216020111345</v>
      </c>
      <c r="F54" s="160" t="n">
        <v>21.4226913492542</v>
      </c>
      <c r="G54" s="160" t="s">
        <v>39</v>
      </c>
      <c r="H54" s="160" t="n">
        <v>19.7063830621328</v>
      </c>
    </row>
    <row r="55" customFormat="false" ht="11.45" hidden="false" customHeight="true" outlineLevel="0" collapsed="false">
      <c r="A55" s="155" t="s">
        <v>129</v>
      </c>
      <c r="B55" s="160" t="n">
        <v>29.5788986503466</v>
      </c>
      <c r="C55" s="160" t="n">
        <v>39.1862447523627</v>
      </c>
      <c r="D55" s="160" t="n">
        <v>34.2516865071851</v>
      </c>
      <c r="E55" s="160" t="n">
        <v>23.5864447484209</v>
      </c>
      <c r="F55" s="160" t="n">
        <v>24.8698315180885</v>
      </c>
      <c r="G55" s="160" t="s">
        <v>39</v>
      </c>
      <c r="H55" s="160" t="n">
        <v>18.4918044675579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6.9499599111415</v>
      </c>
      <c r="C58" s="160" t="n">
        <v>33.9187947913227</v>
      </c>
      <c r="D58" s="160" t="n">
        <v>29.6056811382919</v>
      </c>
      <c r="E58" s="160" t="n">
        <v>21.74487543486</v>
      </c>
      <c r="F58" s="160" t="n">
        <v>24.7086386599444</v>
      </c>
      <c r="G58" s="160" t="s">
        <v>39</v>
      </c>
      <c r="H58" s="160" t="n">
        <v>21.981540524444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0.812783048125127</v>
      </c>
      <c r="C62" s="160" t="n">
        <v>5.61734505872337</v>
      </c>
      <c r="D62" s="160" t="n">
        <v>6.68821096425683</v>
      </c>
      <c r="E62" s="160" t="n">
        <v>-0.417506221218815</v>
      </c>
      <c r="F62" s="160" t="n">
        <v>-0.909137556939257</v>
      </c>
      <c r="G62" s="160" t="s">
        <v>39</v>
      </c>
      <c r="H62" s="160" t="n">
        <v>-11.426229645848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3.87200706238528</v>
      </c>
      <c r="C64" s="161" t="n">
        <v>12.39551584387</v>
      </c>
      <c r="D64" s="161" t="n">
        <v>13.9501199227358</v>
      </c>
      <c r="E64" s="161" t="n">
        <v>-7.81147443187609</v>
      </c>
      <c r="F64" s="161" t="n">
        <v>-9.43750379614787</v>
      </c>
      <c r="G64" s="161" t="s">
        <v>39</v>
      </c>
      <c r="H64" s="161" t="n">
        <v>19.4781205635771</v>
      </c>
    </row>
    <row r="65" customFormat="false" ht="11.45" hidden="false" customHeight="true" outlineLevel="0" collapsed="false">
      <c r="A65" s="154" t="s">
        <v>123</v>
      </c>
      <c r="B65" s="161" t="n">
        <v>5.19334873288227</v>
      </c>
      <c r="C65" s="161" t="n">
        <v>8.35498036422288</v>
      </c>
      <c r="D65" s="161" t="n">
        <v>9.90199815056366</v>
      </c>
      <c r="E65" s="161" t="n">
        <v>-0.188914022894622</v>
      </c>
      <c r="F65" s="161" t="n">
        <v>-2.4518264569659</v>
      </c>
      <c r="G65" s="161" t="s">
        <v>39</v>
      </c>
      <c r="H65" s="161" t="n">
        <v>13.1580719002544</v>
      </c>
    </row>
    <row r="66" customFormat="false" ht="11.45" hidden="false" customHeight="true" outlineLevel="0" collapsed="false">
      <c r="A66" s="154" t="s">
        <v>124</v>
      </c>
      <c r="B66" s="161" t="n">
        <v>-3.94692260181716</v>
      </c>
      <c r="C66" s="161" t="n">
        <v>1.73339338483429</v>
      </c>
      <c r="D66" s="161" t="n">
        <v>2.71376903742591</v>
      </c>
      <c r="E66" s="161" t="n">
        <v>-7.30021802030359</v>
      </c>
      <c r="F66" s="161" t="n">
        <v>-8.61855645862259</v>
      </c>
      <c r="G66" s="161" t="s">
        <v>39</v>
      </c>
      <c r="H66" s="161" t="n">
        <v>-12.7691717286611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1.60405824082433</v>
      </c>
      <c r="C68" s="160" t="n">
        <v>7.3033418826702</v>
      </c>
      <c r="D68" s="160" t="n">
        <v>8.65699498056006</v>
      </c>
      <c r="E68" s="160" t="n">
        <v>-5.06063981855617</v>
      </c>
      <c r="F68" s="160" t="n">
        <v>-6.7944998555385</v>
      </c>
      <c r="G68" s="160" t="s">
        <v>39</v>
      </c>
      <c r="H68" s="160" t="n">
        <v>3.86319774639163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1.24680086570707</v>
      </c>
      <c r="C71" s="160" t="n">
        <v>6.57203903136892</v>
      </c>
      <c r="D71" s="160" t="n">
        <v>7.8035533710227</v>
      </c>
      <c r="E71" s="160" t="n">
        <v>-2.91453721415557</v>
      </c>
      <c r="F71" s="160" t="n">
        <v>-4.09053034317292</v>
      </c>
      <c r="G71" s="160" t="s">
        <v>39</v>
      </c>
      <c r="H71" s="160" t="n">
        <v>-3.4627098700106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98.4887149419171</v>
      </c>
      <c r="C10" s="93" t="n">
        <v>103.894621964319</v>
      </c>
      <c r="D10" s="93" t="n">
        <v>98.6194921650499</v>
      </c>
      <c r="E10" s="93" t="n">
        <v>90.2875602538124</v>
      </c>
      <c r="F10" s="93" t="n">
        <v>94.4305202706212</v>
      </c>
      <c r="G10" s="93" t="s">
        <v>39</v>
      </c>
      <c r="H10" s="93" t="n">
        <v>119.605506267418</v>
      </c>
    </row>
    <row r="11" s="148" customFormat="true" ht="11.45" hidden="false" customHeight="true" outlineLevel="0" collapsed="false">
      <c r="A11" s="155" t="s">
        <v>121</v>
      </c>
      <c r="B11" s="100" t="n">
        <v>109.45901618363</v>
      </c>
      <c r="C11" s="100" t="n">
        <v>125.5467287274</v>
      </c>
      <c r="D11" s="100" t="n">
        <v>120.62146643835</v>
      </c>
      <c r="E11" s="100" t="n">
        <v>94.5327892513371</v>
      </c>
      <c r="F11" s="100" t="n">
        <v>98.6406889701498</v>
      </c>
      <c r="G11" s="100" t="s">
        <v>39</v>
      </c>
      <c r="H11" s="100" t="n">
        <v>126.03502376597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280204436229</v>
      </c>
      <c r="C13" s="93" t="n">
        <v>148.67703914792</v>
      </c>
      <c r="D13" s="93" t="n">
        <v>142.606064136542</v>
      </c>
      <c r="E13" s="93" t="n">
        <v>107.557991955047</v>
      </c>
      <c r="F13" s="93" t="n">
        <v>113.571059652458</v>
      </c>
      <c r="G13" s="93" t="s">
        <v>39</v>
      </c>
      <c r="H13" s="93" t="n">
        <v>111.180194048352</v>
      </c>
    </row>
    <row r="14" s="148" customFormat="true" ht="11.45" hidden="false" customHeight="true" outlineLevel="0" collapsed="false">
      <c r="A14" s="154" t="s">
        <v>123</v>
      </c>
      <c r="B14" s="93" t="n">
        <v>136.465966958838</v>
      </c>
      <c r="C14" s="93" t="n">
        <v>175.361795912486</v>
      </c>
      <c r="D14" s="93" t="n">
        <v>169.302439481573</v>
      </c>
      <c r="E14" s="93" t="n">
        <v>111.131246723471</v>
      </c>
      <c r="F14" s="93" t="n">
        <v>117.492459409495</v>
      </c>
      <c r="G14" s="93" t="s">
        <v>39</v>
      </c>
      <c r="H14" s="93" t="n">
        <v>124.063348139028</v>
      </c>
    </row>
    <row r="15" s="148" customFormat="true" ht="11.45" hidden="false" customHeight="true" outlineLevel="0" collapsed="false">
      <c r="A15" s="154" t="s">
        <v>124</v>
      </c>
      <c r="B15" s="93" t="n">
        <v>136.895496809713</v>
      </c>
      <c r="C15" s="93" t="n">
        <v>164.597450844792</v>
      </c>
      <c r="D15" s="93" t="n">
        <v>158.272014879612</v>
      </c>
      <c r="E15" s="93" t="n">
        <v>109.563328199227</v>
      </c>
      <c r="F15" s="93" t="n">
        <v>115.192783716137</v>
      </c>
      <c r="G15" s="93" t="s">
        <v>39</v>
      </c>
      <c r="H15" s="93" t="n">
        <v>173.394412595923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2.213889401593</v>
      </c>
      <c r="C17" s="100" t="n">
        <v>162.878761968399</v>
      </c>
      <c r="D17" s="100" t="n">
        <v>156.726839499242</v>
      </c>
      <c r="E17" s="100" t="n">
        <v>109.417522292582</v>
      </c>
      <c r="F17" s="100" t="n">
        <v>115.418767592697</v>
      </c>
      <c r="G17" s="100" t="s">
        <v>39</v>
      </c>
      <c r="H17" s="100" t="n">
        <v>136.212651594434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0.836452792611</v>
      </c>
      <c r="C20" s="100" t="n">
        <v>144.2127453479</v>
      </c>
      <c r="D20" s="100" t="n">
        <v>138.674152968796</v>
      </c>
      <c r="E20" s="100" t="n">
        <v>101.975155771959</v>
      </c>
      <c r="F20" s="100" t="n">
        <v>107.029728281423</v>
      </c>
      <c r="G20" s="100" t="s">
        <v>39</v>
      </c>
      <c r="H20" s="100" t="n">
        <v>131.123837680202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8.500130012638</v>
      </c>
      <c r="C22" s="100" t="n">
        <v>153.794764477895</v>
      </c>
      <c r="D22" s="100" t="n">
        <v>148.445464637561</v>
      </c>
      <c r="E22" s="100" t="n">
        <v>107.765477455816</v>
      </c>
      <c r="F22" s="100" t="n">
        <v>113.8711850383</v>
      </c>
      <c r="G22" s="100" t="s">
        <v>39</v>
      </c>
      <c r="H22" s="100" t="n">
        <v>141.220462805035</v>
      </c>
    </row>
    <row r="23" s="148" customFormat="true" ht="11.45" hidden="false" customHeight="true" outlineLevel="0" collapsed="false">
      <c r="A23" s="155" t="s">
        <v>129</v>
      </c>
      <c r="B23" s="100" t="n">
        <v>125.454560638229</v>
      </c>
      <c r="C23" s="100" t="n">
        <v>152.937112977105</v>
      </c>
      <c r="D23" s="100" t="n">
        <v>147.952388332509</v>
      </c>
      <c r="E23" s="100" t="n">
        <v>104.734983103979</v>
      </c>
      <c r="F23" s="100" t="n">
        <v>108.960479527098</v>
      </c>
      <c r="G23" s="100" t="s">
        <v>39</v>
      </c>
      <c r="H23" s="100" t="n">
        <v>130.4485804699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23.906899059022</v>
      </c>
      <c r="C26" s="100" t="n">
        <v>148.7893420377</v>
      </c>
      <c r="D26" s="100" t="n">
        <v>143.436539726915</v>
      </c>
      <c r="E26" s="100" t="n">
        <v>104.112693025929</v>
      </c>
      <c r="F26" s="100" t="n">
        <v>109.222780282061</v>
      </c>
      <c r="G26" s="100" t="s">
        <v>39</v>
      </c>
      <c r="H26" s="100" t="n">
        <v>133.479179658835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7.361347738323</v>
      </c>
      <c r="C30" s="100" t="n">
        <v>128.090516114438</v>
      </c>
      <c r="D30" s="100" t="n">
        <v>124.143507629701</v>
      </c>
      <c r="E30" s="100" t="n">
        <v>92.1681227958522</v>
      </c>
      <c r="F30" s="100" t="n">
        <v>95.4195086585581</v>
      </c>
      <c r="G30" s="100" t="s">
        <v>39</v>
      </c>
      <c r="H30" s="100" t="n">
        <v>109.00587383922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5.065495256736</v>
      </c>
      <c r="C32" s="93" t="n">
        <v>162.689356021549</v>
      </c>
      <c r="D32" s="93" t="n">
        <v>158.15720768448</v>
      </c>
      <c r="E32" s="93" t="n">
        <v>97.1705768845734</v>
      </c>
      <c r="F32" s="93" t="n">
        <v>100.545979000474</v>
      </c>
      <c r="G32" s="93" t="s">
        <v>39</v>
      </c>
      <c r="H32" s="93" t="n">
        <v>129.606748246053</v>
      </c>
    </row>
    <row r="33" s="148" customFormat="true" ht="11.45" hidden="false" customHeight="true" outlineLevel="0" collapsed="false">
      <c r="A33" s="154" t="s">
        <v>123</v>
      </c>
      <c r="B33" s="93" t="n">
        <v>140.099589298951</v>
      </c>
      <c r="C33" s="93" t="n">
        <v>184.959533329606</v>
      </c>
      <c r="D33" s="93" t="n">
        <v>181.000437205706</v>
      </c>
      <c r="E33" s="93" t="n">
        <v>108.573619519378</v>
      </c>
      <c r="F33" s="93" t="n">
        <v>111.917538653983</v>
      </c>
      <c r="G33" s="93" t="s">
        <v>39</v>
      </c>
      <c r="H33" s="93" t="n">
        <v>137.052096153089</v>
      </c>
    </row>
    <row r="34" s="148" customFormat="true" ht="11.45" hidden="false" customHeight="true" outlineLevel="0" collapsed="false">
      <c r="A34" s="154" t="s">
        <v>124</v>
      </c>
      <c r="B34" s="93" t="n">
        <v>129.155004419695</v>
      </c>
      <c r="C34" s="93" t="n">
        <v>165.335675898421</v>
      </c>
      <c r="D34" s="93" t="n">
        <v>160.39535424775</v>
      </c>
      <c r="E34" s="93" t="n">
        <v>99.4625920002959</v>
      </c>
      <c r="F34" s="93" t="n">
        <v>102.795154474375</v>
      </c>
      <c r="G34" s="93" t="s">
        <v>39</v>
      </c>
      <c r="H34" s="93" t="n">
        <v>147.516688175876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31.440029658461</v>
      </c>
      <c r="C36" s="100" t="n">
        <v>170.994855083192</v>
      </c>
      <c r="D36" s="100" t="n">
        <v>166.517666379312</v>
      </c>
      <c r="E36" s="100" t="n">
        <v>101.735596134749</v>
      </c>
      <c r="F36" s="100" t="n">
        <v>105.086224042944</v>
      </c>
      <c r="G36" s="100" t="s">
        <v>39</v>
      </c>
      <c r="H36" s="100" t="n">
        <v>138.05851085833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9.400688698392</v>
      </c>
      <c r="C39" s="100" t="n">
        <v>149.542685598815</v>
      </c>
      <c r="D39" s="100" t="n">
        <v>145.330587004506</v>
      </c>
      <c r="E39" s="100" t="n">
        <v>96.9518594653006</v>
      </c>
      <c r="F39" s="100" t="n">
        <v>100.252866350751</v>
      </c>
      <c r="G39" s="100" t="s">
        <v>39</v>
      </c>
      <c r="H39" s="100" t="n">
        <v>123.532192348784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6.3951944382338</v>
      </c>
      <c r="C43" s="160" t="n">
        <v>36.3824675531141</v>
      </c>
      <c r="D43" s="160" t="n">
        <v>30.2652012962082</v>
      </c>
      <c r="E43" s="160" t="n">
        <v>18.8214631603226</v>
      </c>
      <c r="F43" s="160" t="n">
        <v>25.4590349476639</v>
      </c>
      <c r="G43" s="160" t="s">
        <v>39</v>
      </c>
      <c r="H43" s="160" t="n">
        <v>23.6962853304207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3.7856310795069</v>
      </c>
      <c r="C45" s="161" t="n">
        <v>34.733235198496</v>
      </c>
      <c r="D45" s="161" t="n">
        <v>29.9112514718667</v>
      </c>
      <c r="E45" s="161" t="n">
        <v>16.9867743194327</v>
      </c>
      <c r="F45" s="161" t="n">
        <v>21.7431845670117</v>
      </c>
      <c r="G45" s="161" t="s">
        <v>39</v>
      </c>
      <c r="H45" s="161" t="n">
        <v>11.956093453483</v>
      </c>
    </row>
    <row r="46" customFormat="false" ht="11.45" hidden="false" customHeight="true" outlineLevel="0" collapsed="false">
      <c r="A46" s="154" t="s">
        <v>123</v>
      </c>
      <c r="B46" s="161" t="n">
        <v>17.6662307760492</v>
      </c>
      <c r="C46" s="161" t="n">
        <v>23.6641302285482</v>
      </c>
      <c r="D46" s="161" t="n">
        <v>20.0723083265193</v>
      </c>
      <c r="E46" s="161" t="n">
        <v>15.5660506218335</v>
      </c>
      <c r="F46" s="161" t="n">
        <v>18.9359652095517</v>
      </c>
      <c r="G46" s="161" t="s">
        <v>39</v>
      </c>
      <c r="H46" s="161" t="n">
        <v>1.40637450925286</v>
      </c>
    </row>
    <row r="47" customFormat="false" ht="11.45" hidden="false" customHeight="true" outlineLevel="0" collapsed="false">
      <c r="A47" s="154" t="s">
        <v>124</v>
      </c>
      <c r="B47" s="161" t="n">
        <v>28.7732780169083</v>
      </c>
      <c r="C47" s="161" t="n">
        <v>30.4531089527929</v>
      </c>
      <c r="D47" s="161" t="n">
        <v>28.3417904443265</v>
      </c>
      <c r="E47" s="161" t="n">
        <v>21.9833464763538</v>
      </c>
      <c r="F47" s="161" t="n">
        <v>23.2235044364653</v>
      </c>
      <c r="G47" s="161" t="s">
        <v>39</v>
      </c>
      <c r="H47" s="161" t="n">
        <v>47.828229147453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3.2280035060973</v>
      </c>
      <c r="C49" s="160" t="n">
        <v>29.1568731567896</v>
      </c>
      <c r="D49" s="160" t="n">
        <v>25.6854523232327</v>
      </c>
      <c r="E49" s="160" t="n">
        <v>18.1099817756874</v>
      </c>
      <c r="F49" s="160" t="n">
        <v>21.2566594810225</v>
      </c>
      <c r="G49" s="160" t="s">
        <v>39</v>
      </c>
      <c r="H49" s="160" t="n">
        <v>20.5620027488592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6426038947674</v>
      </c>
      <c r="C52" s="160" t="n">
        <v>32.2057303012109</v>
      </c>
      <c r="D52" s="160" t="n">
        <v>27.6370445746183</v>
      </c>
      <c r="E52" s="160" t="n">
        <v>18.4386974151328</v>
      </c>
      <c r="F52" s="160" t="n">
        <v>23.1576323540945</v>
      </c>
      <c r="G52" s="160" t="s">
        <v>39</v>
      </c>
      <c r="H52" s="160" t="n">
        <v>22.0482554880174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19.8534792756417</v>
      </c>
      <c r="C54" s="160" t="n">
        <v>24.0792717847897</v>
      </c>
      <c r="D54" s="160" t="n">
        <v>20.953351472904</v>
      </c>
      <c r="E54" s="160" t="n">
        <v>16.6952260391196</v>
      </c>
      <c r="F54" s="160" t="n">
        <v>18.0345252227079</v>
      </c>
      <c r="G54" s="160" t="s">
        <v>39</v>
      </c>
      <c r="H54" s="160" t="n">
        <v>16.4830142097636</v>
      </c>
    </row>
    <row r="55" customFormat="false" ht="11.45" hidden="false" customHeight="true" outlineLevel="0" collapsed="false">
      <c r="A55" s="155" t="s">
        <v>129</v>
      </c>
      <c r="B55" s="160" t="n">
        <v>26.4001474440822</v>
      </c>
      <c r="C55" s="160" t="n">
        <v>36.4761815533043</v>
      </c>
      <c r="D55" s="160" t="n">
        <v>31.650761874234</v>
      </c>
      <c r="E55" s="160" t="n">
        <v>20.0828957525238</v>
      </c>
      <c r="F55" s="160" t="n">
        <v>21.383578957486</v>
      </c>
      <c r="G55" s="160" t="s">
        <v>39</v>
      </c>
      <c r="H55" s="160" t="n">
        <v>15.263667781457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3.7958054717509</v>
      </c>
      <c r="C58" s="160" t="n">
        <v>31.0416133599418</v>
      </c>
      <c r="D58" s="160" t="n">
        <v>26.8209313676728</v>
      </c>
      <c r="E58" s="160" t="n">
        <v>18.3886624775046</v>
      </c>
      <c r="F58" s="160" t="n">
        <v>21.3426246904423</v>
      </c>
      <c r="G58" s="160" t="s">
        <v>39</v>
      </c>
      <c r="H58" s="160" t="n">
        <v>18.8374688862985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1.91639621699862</v>
      </c>
      <c r="C62" s="160" t="n">
        <v>2.0261677965036</v>
      </c>
      <c r="D62" s="160" t="n">
        <v>2.91991242964293</v>
      </c>
      <c r="E62" s="160" t="n">
        <v>-2.50142461066908</v>
      </c>
      <c r="F62" s="160" t="n">
        <v>-3.26556955879181</v>
      </c>
      <c r="G62" s="160" t="s">
        <v>39</v>
      </c>
      <c r="H62" s="160" t="n">
        <v>-13.51144262753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1.44815692727897</v>
      </c>
      <c r="C64" s="161" t="n">
        <v>9.42466769175275</v>
      </c>
      <c r="D64" s="161" t="n">
        <v>10.9049665188494</v>
      </c>
      <c r="E64" s="161" t="n">
        <v>-9.65750185705898</v>
      </c>
      <c r="F64" s="161" t="n">
        <v>-11.4686617275943</v>
      </c>
      <c r="G64" s="161" t="s">
        <v>39</v>
      </c>
      <c r="H64" s="161" t="n">
        <v>16.5735942048158</v>
      </c>
    </row>
    <row r="65" customFormat="false" ht="11.45" hidden="false" customHeight="true" outlineLevel="0" collapsed="false">
      <c r="A65" s="154" t="s">
        <v>123</v>
      </c>
      <c r="B65" s="161" t="n">
        <v>2.66265825911678</v>
      </c>
      <c r="C65" s="161" t="n">
        <v>5.4731062528061</v>
      </c>
      <c r="D65" s="161" t="n">
        <v>6.90952697430313</v>
      </c>
      <c r="E65" s="161" t="n">
        <v>-2.30144741420621</v>
      </c>
      <c r="F65" s="161" t="n">
        <v>-4.74491791518435</v>
      </c>
      <c r="G65" s="161" t="s">
        <v>39</v>
      </c>
      <c r="H65" s="161" t="n">
        <v>10.4694482366418</v>
      </c>
    </row>
    <row r="66" customFormat="false" ht="11.45" hidden="false" customHeight="true" outlineLevel="0" collapsed="false">
      <c r="A66" s="154" t="s">
        <v>124</v>
      </c>
      <c r="B66" s="161" t="n">
        <v>-5.65430753414563</v>
      </c>
      <c r="C66" s="161" t="n">
        <v>0.448503333338877</v>
      </c>
      <c r="D66" s="161" t="n">
        <v>1.34157600113538</v>
      </c>
      <c r="E66" s="161" t="n">
        <v>-9.21908485708315</v>
      </c>
      <c r="F66" s="161" t="n">
        <v>-10.7625051169115</v>
      </c>
      <c r="G66" s="161" t="s">
        <v>39</v>
      </c>
      <c r="H66" s="161" t="n">
        <v>-14.924197402111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0.585308961588737</v>
      </c>
      <c r="C68" s="160" t="n">
        <v>4.98290447244878</v>
      </c>
      <c r="D68" s="160" t="n">
        <v>6.24706458150533</v>
      </c>
      <c r="E68" s="160" t="n">
        <v>-7.02074585210507</v>
      </c>
      <c r="F68" s="160" t="n">
        <v>-8.95222134602547</v>
      </c>
      <c r="G68" s="160" t="s">
        <v>39</v>
      </c>
      <c r="H68" s="160" t="n">
        <v>1.35513055674201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1.18818788621999</v>
      </c>
      <c r="C71" s="160" t="n">
        <v>3.69588709933888</v>
      </c>
      <c r="D71" s="160" t="n">
        <v>4.80005386238646</v>
      </c>
      <c r="E71" s="160" t="n">
        <v>-4.9260001307495</v>
      </c>
      <c r="F71" s="160" t="n">
        <v>-6.33175664321344</v>
      </c>
      <c r="G71" s="160" t="s">
        <v>39</v>
      </c>
      <c r="H71" s="160" t="n">
        <v>-5.7896759778597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19.308143083873</v>
      </c>
      <c r="C10" s="93" t="n">
        <v>139.083449373384</v>
      </c>
      <c r="D10" s="93" t="n">
        <v>129.9440394291</v>
      </c>
      <c r="E10" s="93" t="n">
        <v>114.158143752711</v>
      </c>
      <c r="F10" s="93" t="n">
        <v>116.960940101813</v>
      </c>
      <c r="G10" s="93" t="s">
        <v>39</v>
      </c>
      <c r="H10" s="93" t="n">
        <v>106.992777175876</v>
      </c>
    </row>
    <row r="11" s="148" customFormat="true" ht="11.45" hidden="false" customHeight="true" outlineLevel="0" collapsed="false">
      <c r="A11" s="155" t="s">
        <v>121</v>
      </c>
      <c r="B11" s="100" t="n">
        <v>119.740316607659</v>
      </c>
      <c r="C11" s="100" t="n">
        <v>139.976957761422</v>
      </c>
      <c r="D11" s="100" t="n">
        <v>130.609747749598</v>
      </c>
      <c r="E11" s="100" t="n">
        <v>114.926428261641</v>
      </c>
      <c r="F11" s="100" t="n">
        <v>117.778042088904</v>
      </c>
      <c r="G11" s="100" t="s">
        <v>39</v>
      </c>
      <c r="H11" s="100" t="n">
        <v>105.04821235102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039995116591</v>
      </c>
      <c r="C13" s="93" t="n">
        <v>150.616172667595</v>
      </c>
      <c r="D13" s="93" t="n">
        <v>141.192627579834</v>
      </c>
      <c r="E13" s="93" t="n">
        <v>118.098450498758</v>
      </c>
      <c r="F13" s="93" t="n">
        <v>120.842095247157</v>
      </c>
      <c r="G13" s="93" t="s">
        <v>39</v>
      </c>
      <c r="H13" s="93" t="n">
        <v>95.6079812206573</v>
      </c>
    </row>
    <row r="14" s="148" customFormat="true" ht="11.45" hidden="false" customHeight="true" outlineLevel="0" collapsed="false">
      <c r="A14" s="154" t="s">
        <v>123</v>
      </c>
      <c r="B14" s="93" t="n">
        <v>123.53927481382</v>
      </c>
      <c r="C14" s="93" t="n">
        <v>150.57638750746</v>
      </c>
      <c r="D14" s="93" t="n">
        <v>141.089947633227</v>
      </c>
      <c r="E14" s="93" t="n">
        <v>119.530102905808</v>
      </c>
      <c r="F14" s="93" t="n">
        <v>122.329273514439</v>
      </c>
      <c r="G14" s="93" t="s">
        <v>39</v>
      </c>
      <c r="H14" s="93" t="n">
        <v>92.8159985554352</v>
      </c>
    </row>
    <row r="15" s="148" customFormat="true" ht="11.45" hidden="false" customHeight="true" outlineLevel="0" collapsed="false">
      <c r="A15" s="154" t="s">
        <v>124</v>
      </c>
      <c r="B15" s="93" t="n">
        <v>125.65528018557</v>
      </c>
      <c r="C15" s="93" t="n">
        <v>149.728466282077</v>
      </c>
      <c r="D15" s="93" t="n">
        <v>140.604784885512</v>
      </c>
      <c r="E15" s="93" t="n">
        <v>121.531561723771</v>
      </c>
      <c r="F15" s="93" t="n">
        <v>122.574718112184</v>
      </c>
      <c r="G15" s="93" t="s">
        <v>39</v>
      </c>
      <c r="H15" s="93" t="n">
        <v>100.837125315999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24.078183371994</v>
      </c>
      <c r="C17" s="100" t="n">
        <v>150.307008819044</v>
      </c>
      <c r="D17" s="100" t="n">
        <v>140.962453366191</v>
      </c>
      <c r="E17" s="100" t="n">
        <v>119.720038376112</v>
      </c>
      <c r="F17" s="100" t="n">
        <v>121.91536229126</v>
      </c>
      <c r="G17" s="100" t="s">
        <v>39</v>
      </c>
      <c r="H17" s="100" t="n">
        <v>96.420368364030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1.909249989826</v>
      </c>
      <c r="C20" s="100" t="n">
        <v>145.141983290233</v>
      </c>
      <c r="D20" s="100" t="n">
        <v>135.786100557894</v>
      </c>
      <c r="E20" s="100" t="n">
        <v>117.323233318877</v>
      </c>
      <c r="F20" s="100" t="n">
        <v>119.846702190082</v>
      </c>
      <c r="G20" s="100" t="s">
        <v>39</v>
      </c>
      <c r="H20" s="100" t="n">
        <v>100.73429035753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4.174565580108</v>
      </c>
      <c r="C22" s="100" t="n">
        <v>149.464060738678</v>
      </c>
      <c r="D22" s="100" t="n">
        <v>140.064859499606</v>
      </c>
      <c r="E22" s="100" t="n">
        <v>119.293918963319</v>
      </c>
      <c r="F22" s="100" t="n">
        <v>122.650062641737</v>
      </c>
      <c r="G22" s="100" t="s">
        <v>39</v>
      </c>
      <c r="H22" s="100" t="n">
        <v>100.615023474178</v>
      </c>
    </row>
    <row r="23" s="148" customFormat="true" ht="11.45" hidden="false" customHeight="true" outlineLevel="0" collapsed="false">
      <c r="A23" s="155" t="s">
        <v>129</v>
      </c>
      <c r="B23" s="100" t="n">
        <v>120.649843323973</v>
      </c>
      <c r="C23" s="100" t="n">
        <v>148.257575757576</v>
      </c>
      <c r="D23" s="100" t="n">
        <v>138.314166409967</v>
      </c>
      <c r="E23" s="100" t="n">
        <v>114.234357134408</v>
      </c>
      <c r="F23" s="100" t="n">
        <v>116.944526380893</v>
      </c>
      <c r="G23" s="100" t="s">
        <v>39</v>
      </c>
      <c r="H23" s="100" t="n">
        <v>99.9109786926688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40</v>
      </c>
      <c r="B26" s="100" t="n">
        <v>122.160727220934</v>
      </c>
      <c r="C26" s="100" t="n">
        <v>147.00140076918</v>
      </c>
      <c r="D26" s="100" t="n">
        <v>137.487806756341</v>
      </c>
      <c r="E26" s="100" t="n">
        <v>117.04368568387</v>
      </c>
      <c r="F26" s="100" t="n">
        <v>119.821998350699</v>
      </c>
      <c r="G26" s="100" t="s">
        <v>39</v>
      </c>
      <c r="H26" s="100" t="n">
        <v>100.498645720477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2.346494119562</v>
      </c>
      <c r="C30" s="100" t="n">
        <v>143.080200251973</v>
      </c>
      <c r="D30" s="100" t="n">
        <v>135.21665468734</v>
      </c>
      <c r="E30" s="100" t="n">
        <v>106.917438788787</v>
      </c>
      <c r="F30" s="100" t="n">
        <v>110.38517531757</v>
      </c>
      <c r="G30" s="100" t="s">
        <v>39</v>
      </c>
      <c r="H30" s="100" t="n">
        <v>81.4148910557361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17.642973995849</v>
      </c>
      <c r="C32" s="93" t="n">
        <v>158.411577481599</v>
      </c>
      <c r="D32" s="93" t="n">
        <v>150.841975562173</v>
      </c>
      <c r="E32" s="93" t="n">
        <v>109.545834483302</v>
      </c>
      <c r="F32" s="93" t="n">
        <v>111.75231933013</v>
      </c>
      <c r="G32" s="93" t="s">
        <v>39</v>
      </c>
      <c r="H32" s="93" t="n">
        <v>80.7125315998555</v>
      </c>
    </row>
    <row r="33" s="148" customFormat="true" ht="11.45" hidden="false" customHeight="true" outlineLevel="0" collapsed="false">
      <c r="A33" s="154" t="s">
        <v>123</v>
      </c>
      <c r="B33" s="93" t="n">
        <v>119.581613966549</v>
      </c>
      <c r="C33" s="93" t="n">
        <v>158.274815993634</v>
      </c>
      <c r="D33" s="93" t="n">
        <v>150.639182667625</v>
      </c>
      <c r="E33" s="93" t="n">
        <v>112.310688798644</v>
      </c>
      <c r="F33" s="93" t="n">
        <v>115.968124078215</v>
      </c>
      <c r="G33" s="93" t="s">
        <v>39</v>
      </c>
      <c r="H33" s="93" t="n">
        <v>82.6352473817263</v>
      </c>
    </row>
    <row r="34" s="148" customFormat="true" ht="11.45" hidden="false" customHeight="true" outlineLevel="0" collapsed="false">
      <c r="A34" s="154" t="s">
        <v>124</v>
      </c>
      <c r="B34" s="93" t="n">
        <v>119.338908558174</v>
      </c>
      <c r="C34" s="93" t="n">
        <v>157.367217028049</v>
      </c>
      <c r="D34" s="93" t="n">
        <v>149.722764144163</v>
      </c>
      <c r="E34" s="93" t="n">
        <v>111.772700390332</v>
      </c>
      <c r="F34" s="93" t="n">
        <v>115.193253722822</v>
      </c>
      <c r="G34" s="93" t="s">
        <v>39</v>
      </c>
      <c r="H34" s="93" t="n">
        <v>84.9519682195739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18.85449884019</v>
      </c>
      <c r="C36" s="100" t="n">
        <v>158.017870167761</v>
      </c>
      <c r="D36" s="100" t="n">
        <v>150.401307457987</v>
      </c>
      <c r="E36" s="100" t="n">
        <v>111.209741224093</v>
      </c>
      <c r="F36" s="100" t="n">
        <v>114.304565710389</v>
      </c>
      <c r="G36" s="100" t="s">
        <v>39</v>
      </c>
      <c r="H36" s="100" t="n">
        <v>82.7665824003852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5.600496479876</v>
      </c>
      <c r="C39" s="100" t="n">
        <v>150.549035209867</v>
      </c>
      <c r="D39" s="100" t="n">
        <v>142.808981072663</v>
      </c>
      <c r="E39" s="100" t="n">
        <v>109.06359000644</v>
      </c>
      <c r="F39" s="100" t="n">
        <v>112.344870513979</v>
      </c>
      <c r="G39" s="100" t="s">
        <v>39</v>
      </c>
      <c r="H39" s="100" t="n">
        <v>82.0907367280607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1.3148111708571</v>
      </c>
      <c r="C43" s="160" t="n">
        <v>45.4535833518117</v>
      </c>
      <c r="D43" s="160" t="n">
        <v>37.0051992117766</v>
      </c>
      <c r="E43" s="160" t="n">
        <v>31.1628824434688</v>
      </c>
      <c r="F43" s="160" t="n">
        <v>43.0315932626319</v>
      </c>
      <c r="G43" s="160" t="s">
        <v>39</v>
      </c>
      <c r="H43" s="160" t="n">
        <v>6.82967156623894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2.1314772864434</v>
      </c>
      <c r="C45" s="161" t="n">
        <v>44.8271200418781</v>
      </c>
      <c r="D45" s="161" t="n">
        <v>36.5792226266342</v>
      </c>
      <c r="E45" s="161" t="n">
        <v>33.260981382363</v>
      </c>
      <c r="F45" s="161" t="n">
        <v>41.3963563936245</v>
      </c>
      <c r="G45" s="161" t="s">
        <v>39</v>
      </c>
      <c r="H45" s="161" t="n">
        <v>1.76497347535167</v>
      </c>
    </row>
    <row r="46" customFormat="false" ht="11.45" hidden="false" customHeight="true" outlineLevel="0" collapsed="false">
      <c r="A46" s="154" t="s">
        <v>123</v>
      </c>
      <c r="B46" s="161" t="n">
        <v>28.0752943747337</v>
      </c>
      <c r="C46" s="161" t="n">
        <v>42.4865194921455</v>
      </c>
      <c r="D46" s="161" t="n">
        <v>34.0960275124545</v>
      </c>
      <c r="E46" s="161" t="n">
        <v>32.5398975612891</v>
      </c>
      <c r="F46" s="161" t="n">
        <v>39.3113457970976</v>
      </c>
      <c r="G46" s="161" t="s">
        <v>39</v>
      </c>
      <c r="H46" s="161" t="n">
        <v>-14.403367088367</v>
      </c>
    </row>
    <row r="47" customFormat="false" ht="11.45" hidden="false" customHeight="true" outlineLevel="0" collapsed="false">
      <c r="A47" s="154" t="s">
        <v>124</v>
      </c>
      <c r="B47" s="161" t="n">
        <v>31.4943339232013</v>
      </c>
      <c r="C47" s="161" t="n">
        <v>44.9157141178757</v>
      </c>
      <c r="D47" s="161" t="n">
        <v>37.4990567053098</v>
      </c>
      <c r="E47" s="161" t="n">
        <v>33.6773344476836</v>
      </c>
      <c r="F47" s="161" t="n">
        <v>37.3278718440101</v>
      </c>
      <c r="G47" s="161" t="s">
        <v>39</v>
      </c>
      <c r="H47" s="161" t="n">
        <v>-1.83980962118778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0.5457924266167</v>
      </c>
      <c r="C49" s="160" t="n">
        <v>44.0661021373458</v>
      </c>
      <c r="D49" s="160" t="n">
        <v>36.0413147722726</v>
      </c>
      <c r="E49" s="160" t="n">
        <v>33.1602176251053</v>
      </c>
      <c r="F49" s="160" t="n">
        <v>39.3157381766161</v>
      </c>
      <c r="G49" s="160" t="s">
        <v>39</v>
      </c>
      <c r="H49" s="160" t="n">
        <v>-5.19481834409211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30.9223320567506</v>
      </c>
      <c r="C52" s="160" t="n">
        <v>44.7318354022974</v>
      </c>
      <c r="D52" s="160" t="n">
        <v>36.5031860836934</v>
      </c>
      <c r="E52" s="160" t="n">
        <v>32.1744075262707</v>
      </c>
      <c r="F52" s="160" t="n">
        <v>41.1171576762064</v>
      </c>
      <c r="G52" s="160" t="s">
        <v>39</v>
      </c>
      <c r="H52" s="160" t="n">
        <v>0.716100705966483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9.5023577162744</v>
      </c>
      <c r="C54" s="160" t="n">
        <v>47.0370790226825</v>
      </c>
      <c r="D54" s="160" t="n">
        <v>39.3257938579914</v>
      </c>
      <c r="E54" s="160" t="n">
        <v>30.9281925392553</v>
      </c>
      <c r="F54" s="160" t="n">
        <v>36.7389931211991</v>
      </c>
      <c r="G54" s="160" t="s">
        <v>39</v>
      </c>
      <c r="H54" s="160" t="n">
        <v>-6.19542263402495</v>
      </c>
    </row>
    <row r="55" customFormat="false" ht="11.45" hidden="false" customHeight="true" outlineLevel="0" collapsed="false">
      <c r="A55" s="155" t="s">
        <v>129</v>
      </c>
      <c r="B55" s="160" t="n">
        <v>29.9145717016797</v>
      </c>
      <c r="C55" s="160" t="n">
        <v>43.8242924080196</v>
      </c>
      <c r="D55" s="160" t="n">
        <v>35.2409296780628</v>
      </c>
      <c r="E55" s="160" t="n">
        <v>33.4966689338633</v>
      </c>
      <c r="F55" s="160" t="n">
        <v>40.7850911909037</v>
      </c>
      <c r="G55" s="160" t="s">
        <v>39</v>
      </c>
      <c r="H55" s="160" t="n">
        <v>-7.2526395962936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0.3096560945849</v>
      </c>
      <c r="C58" s="160" t="n">
        <v>45.0791774034632</v>
      </c>
      <c r="D58" s="160" t="n">
        <v>36.8881597867068</v>
      </c>
      <c r="E58" s="160" t="n">
        <v>32.1732768968977</v>
      </c>
      <c r="F58" s="160" t="n">
        <v>39.8904532265661</v>
      </c>
      <c r="G58" s="160" t="s">
        <v>39</v>
      </c>
      <c r="H58" s="160" t="n">
        <v>-3.1385425339596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n">
        <v>2008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6.17488135789995</v>
      </c>
      <c r="C62" s="160" t="n">
        <v>2.21696666378493</v>
      </c>
      <c r="D62" s="160" t="n">
        <v>3.52723056059642</v>
      </c>
      <c r="E62" s="160" t="n">
        <v>-6.96879698951484</v>
      </c>
      <c r="F62" s="160" t="n">
        <v>-6.27694826659916</v>
      </c>
      <c r="G62" s="160" t="s">
        <v>39</v>
      </c>
      <c r="H62" s="160" t="n">
        <v>-22.4975949293835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38639575337119</v>
      </c>
      <c r="C64" s="161" t="n">
        <v>5.17567580953515</v>
      </c>
      <c r="D64" s="161" t="n">
        <v>6.83417268149009</v>
      </c>
      <c r="E64" s="161" t="n">
        <v>-7.241937535451</v>
      </c>
      <c r="F64" s="161" t="n">
        <v>-7.52202773250183</v>
      </c>
      <c r="G64" s="161" t="s">
        <v>39</v>
      </c>
      <c r="H64" s="161" t="n">
        <v>-15.5797135664061</v>
      </c>
    </row>
    <row r="65" customFormat="false" ht="11.45" hidden="false" customHeight="true" outlineLevel="0" collapsed="false">
      <c r="A65" s="154" t="s">
        <v>123</v>
      </c>
      <c r="B65" s="161" t="n">
        <v>-3.2035649013124</v>
      </c>
      <c r="C65" s="161" t="n">
        <v>5.11263991227926</v>
      </c>
      <c r="D65" s="161" t="n">
        <v>6.76818950930627</v>
      </c>
      <c r="E65" s="161" t="n">
        <v>-6.03982924105154</v>
      </c>
      <c r="F65" s="161" t="n">
        <v>-5.20002224608447</v>
      </c>
      <c r="G65" s="161" t="s">
        <v>39</v>
      </c>
      <c r="H65" s="161" t="n">
        <v>-10.9687460482671</v>
      </c>
    </row>
    <row r="66" customFormat="false" ht="11.45" hidden="false" customHeight="true" outlineLevel="0" collapsed="false">
      <c r="A66" s="154" t="s">
        <v>124</v>
      </c>
      <c r="B66" s="161" t="n">
        <v>-5.0267458861003</v>
      </c>
      <c r="C66" s="161" t="n">
        <v>5.10173578588653</v>
      </c>
      <c r="D66" s="161" t="n">
        <v>6.48482856829882</v>
      </c>
      <c r="E66" s="161" t="n">
        <v>-8.02989873167218</v>
      </c>
      <c r="F66" s="161" t="n">
        <v>-6.02201212700832</v>
      </c>
      <c r="G66" s="161" t="s">
        <v>39</v>
      </c>
      <c r="H66" s="161" t="n">
        <v>-15.753282381508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20999436794001</v>
      </c>
      <c r="C68" s="160" t="n">
        <v>5.13007437863402</v>
      </c>
      <c r="D68" s="160" t="n">
        <v>6.69600582736432</v>
      </c>
      <c r="E68" s="160" t="n">
        <v>-7.10849851658368</v>
      </c>
      <c r="F68" s="160" t="n">
        <v>-6.24268872916014</v>
      </c>
      <c r="G68" s="160" t="s">
        <v>39</v>
      </c>
      <c r="H68" s="160" t="n">
        <v>-14.1606863729206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5.1749588406757</v>
      </c>
      <c r="C71" s="160" t="n">
        <v>3.72535347599722</v>
      </c>
      <c r="D71" s="160" t="n">
        <v>5.17201722850453</v>
      </c>
      <c r="E71" s="160" t="n">
        <v>-7.04007473949136</v>
      </c>
      <c r="F71" s="160" t="n">
        <v>-6.25952282291786</v>
      </c>
      <c r="G71" s="160" t="s">
        <v>39</v>
      </c>
      <c r="H71" s="160" t="n">
        <v>-18.507653712850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9.348416289593</v>
      </c>
      <c r="C10" s="93" t="n">
        <v>135.372284742214</v>
      </c>
      <c r="D10" s="93" t="n">
        <v>127.938977166511</v>
      </c>
      <c r="E10" s="93" t="n">
        <v>95.0304361468466</v>
      </c>
      <c r="F10" s="93" t="n">
        <v>97.6589147286822</v>
      </c>
      <c r="G10" s="93" t="s">
        <v>39</v>
      </c>
      <c r="H10" s="93" t="n">
        <v>90.8468656716418</v>
      </c>
    </row>
    <row r="11" s="148" customFormat="true" ht="11.45" hidden="false" customHeight="true" outlineLevel="0" collapsed="false">
      <c r="A11" s="155" t="s">
        <v>121</v>
      </c>
      <c r="B11" s="100" t="n">
        <v>110.795017758965</v>
      </c>
      <c r="C11" s="100" t="n">
        <v>137.098490796476</v>
      </c>
      <c r="D11" s="100" t="n">
        <v>129.531312591801</v>
      </c>
      <c r="E11" s="100" t="n">
        <v>96.3595509535265</v>
      </c>
      <c r="F11" s="100" t="n">
        <v>99.1463226503143</v>
      </c>
      <c r="G11" s="100" t="s">
        <v>39</v>
      </c>
      <c r="H11" s="100" t="n">
        <v>91.9909452736318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13.700627645599</v>
      </c>
      <c r="C13" s="93" t="n">
        <v>136.278461135828</v>
      </c>
      <c r="D13" s="93" t="n">
        <v>128.983842969689</v>
      </c>
      <c r="E13" s="93" t="n">
        <v>104.539378726075</v>
      </c>
      <c r="F13" s="93" t="n">
        <v>107.06525511975</v>
      </c>
      <c r="G13" s="93" t="s">
        <v>39</v>
      </c>
      <c r="H13" s="93" t="n">
        <v>88.3423880597015</v>
      </c>
    </row>
    <row r="14" s="148" customFormat="true" ht="11.45" hidden="false" customHeight="true" outlineLevel="0" collapsed="false">
      <c r="A14" s="154" t="s">
        <v>123</v>
      </c>
      <c r="B14" s="93" t="n">
        <v>113.726463290031</v>
      </c>
      <c r="C14" s="93" t="n">
        <v>136.304632295211</v>
      </c>
      <c r="D14" s="93" t="n">
        <v>128.903725464014</v>
      </c>
      <c r="E14" s="93" t="n">
        <v>105.354879196737</v>
      </c>
      <c r="F14" s="93" t="n">
        <v>108.072775656601</v>
      </c>
      <c r="G14" s="93" t="s">
        <v>39</v>
      </c>
      <c r="H14" s="93" t="n">
        <v>86.1140298507463</v>
      </c>
    </row>
    <row r="15" s="148" customFormat="true" ht="11.45" hidden="false" customHeight="true" outlineLevel="0" collapsed="false">
      <c r="A15" s="154" t="s">
        <v>124</v>
      </c>
      <c r="B15" s="93" t="n">
        <v>114.52016737216</v>
      </c>
      <c r="C15" s="93" t="n">
        <v>135.176001046846</v>
      </c>
      <c r="D15" s="93" t="n">
        <v>127.845506743223</v>
      </c>
      <c r="E15" s="93" t="n">
        <v>106.823972387826</v>
      </c>
      <c r="F15" s="93" t="n">
        <v>109.721045933125</v>
      </c>
      <c r="G15" s="93" t="s">
        <v>39</v>
      </c>
      <c r="H15" s="93" t="n">
        <v>89.365671641791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13.98241943593</v>
      </c>
      <c r="C17" s="100" t="n">
        <v>135.919698159295</v>
      </c>
      <c r="D17" s="100" t="n">
        <v>128.577691725642</v>
      </c>
      <c r="E17" s="100" t="n">
        <v>105.572743436879</v>
      </c>
      <c r="F17" s="100" t="n">
        <v>108.286358903159</v>
      </c>
      <c r="G17" s="100" t="s">
        <v>39</v>
      </c>
      <c r="H17" s="100" t="n">
        <v>87.94069651741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12.388718597447</v>
      </c>
      <c r="C20" s="100" t="n">
        <v>136.509094477885</v>
      </c>
      <c r="D20" s="100" t="n">
        <v>129.054502158722</v>
      </c>
      <c r="E20" s="100" t="n">
        <v>100.966147195203</v>
      </c>
      <c r="F20" s="100" t="n">
        <v>103.716340776736</v>
      </c>
      <c r="G20" s="100" t="s">
        <v>39</v>
      </c>
      <c r="H20" s="100" t="n">
        <v>89.9658208955224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13.867578131335</v>
      </c>
      <c r="C22" s="100" t="n">
        <v>134.741995987089</v>
      </c>
      <c r="D22" s="100" t="n">
        <v>127.242399964392</v>
      </c>
      <c r="E22" s="100" t="n">
        <v>106.712826412858</v>
      </c>
      <c r="F22" s="100" t="n">
        <v>110.299548767789</v>
      </c>
      <c r="G22" s="100" t="s">
        <v>39</v>
      </c>
      <c r="H22" s="100" t="n">
        <v>86.6689552238806</v>
      </c>
    </row>
    <row r="23" s="148" customFormat="true" ht="11.45" hidden="false" customHeight="true" outlineLevel="0" collapsed="false">
      <c r="A23" s="155" t="s">
        <v>129</v>
      </c>
      <c r="B23" s="100" t="n">
        <v>111.370164939425</v>
      </c>
      <c r="C23" s="100" t="n">
        <v>132.800968332897</v>
      </c>
      <c r="D23" s="100" t="n">
        <v>124.78991409623</v>
      </c>
      <c r="E23" s="100" t="n">
        <v>102.345431091587</v>
      </c>
      <c r="F23" s="100" t="n">
        <v>105.394500366385</v>
      </c>
      <c r="G23" s="100" t="s">
        <v>39</v>
      </c>
      <c r="H23" s="100" t="n">
        <v>88.2391044776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12.503795066414</v>
      </c>
      <c r="C26" s="100" t="n">
        <v>135.140288318939</v>
      </c>
      <c r="D26" s="100" t="n">
        <v>127.535329594516</v>
      </c>
      <c r="E26" s="100" t="n">
        <v>102.747637973713</v>
      </c>
      <c r="F26" s="100" t="n">
        <v>105.781682671912</v>
      </c>
      <c r="G26" s="100" t="s">
        <v>39</v>
      </c>
      <c r="H26" s="100" t="n">
        <v>88.7099253731343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6.64418819637</v>
      </c>
      <c r="C30" s="100" t="n">
        <v>140.864956817587</v>
      </c>
      <c r="D30" s="100" t="n">
        <v>134.505274402457</v>
      </c>
      <c r="E30" s="100" t="n">
        <v>93.0614998431126</v>
      </c>
      <c r="F30" s="100" t="n">
        <v>95.4666589532955</v>
      </c>
      <c r="G30" s="100" t="s">
        <v>39</v>
      </c>
      <c r="H30" s="100" t="n">
        <v>67.3453731343284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08.563421398336</v>
      </c>
      <c r="C32" s="93" t="n">
        <v>142.363255692227</v>
      </c>
      <c r="D32" s="93" t="n">
        <v>135.914007210576</v>
      </c>
      <c r="E32" s="93" t="n">
        <v>96.3235017257609</v>
      </c>
      <c r="F32" s="93" t="n">
        <v>98.514636121717</v>
      </c>
      <c r="G32" s="93" t="s">
        <v>39</v>
      </c>
      <c r="H32" s="93" t="n">
        <v>66.3925373134328</v>
      </c>
    </row>
    <row r="33" s="148" customFormat="true" ht="11.45" hidden="false" customHeight="true" outlineLevel="0" collapsed="false">
      <c r="A33" s="154" t="s">
        <v>123</v>
      </c>
      <c r="B33" s="93" t="n">
        <v>108.655232812728</v>
      </c>
      <c r="C33" s="93" t="n">
        <v>141.754776236587</v>
      </c>
      <c r="D33" s="93" t="n">
        <v>135.226331953532</v>
      </c>
      <c r="E33" s="93" t="n">
        <v>96.8712477774291</v>
      </c>
      <c r="F33" s="93" t="n">
        <v>99.7480041652204</v>
      </c>
      <c r="G33" s="93" t="s">
        <v>39</v>
      </c>
      <c r="H33" s="93" t="n">
        <v>66.7805970149254</v>
      </c>
    </row>
    <row r="34" s="148" customFormat="true" ht="11.45" hidden="false" customHeight="true" outlineLevel="0" collapsed="false">
      <c r="A34" s="154" t="s">
        <v>124</v>
      </c>
      <c r="B34" s="93" t="n">
        <v>108.106943025349</v>
      </c>
      <c r="C34" s="93" t="n">
        <v>139.818110442293</v>
      </c>
      <c r="D34" s="93" t="n">
        <v>133.276805982107</v>
      </c>
      <c r="E34" s="93" t="n">
        <v>96.6522330300178</v>
      </c>
      <c r="F34" s="93" t="n">
        <v>99.8161517991438</v>
      </c>
      <c r="G34" s="93" t="s">
        <v>39</v>
      </c>
      <c r="H34" s="93" t="n">
        <v>68.4597014925373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08.441865745471</v>
      </c>
      <c r="C36" s="100" t="n">
        <v>141.312047457036</v>
      </c>
      <c r="D36" s="100" t="n">
        <v>134.805715048738</v>
      </c>
      <c r="E36" s="100" t="n">
        <v>96.6156608444026</v>
      </c>
      <c r="F36" s="100" t="n">
        <v>99.3595973620271</v>
      </c>
      <c r="G36" s="100" t="s">
        <v>39</v>
      </c>
      <c r="H36" s="100" t="n">
        <v>67.210945273631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07.543026970921</v>
      </c>
      <c r="C39" s="100" t="n">
        <v>141.088502137311</v>
      </c>
      <c r="D39" s="100" t="n">
        <v>134.655494725598</v>
      </c>
      <c r="E39" s="100" t="n">
        <v>94.8385803437576</v>
      </c>
      <c r="F39" s="100" t="n">
        <v>97.4131281576613</v>
      </c>
      <c r="G39" s="100" t="s">
        <v>39</v>
      </c>
      <c r="H39" s="100" t="n">
        <v>67.2781592039801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4.651126976643</v>
      </c>
      <c r="C43" s="160" t="n">
        <v>42.0847186780252</v>
      </c>
      <c r="D43" s="160" t="n">
        <v>34.7739203123227</v>
      </c>
      <c r="E43" s="160" t="n">
        <v>13.7635542515814</v>
      </c>
      <c r="F43" s="160" t="n">
        <v>18.1185952940301</v>
      </c>
      <c r="G43" s="160" t="s">
        <v>39</v>
      </c>
      <c r="H43" s="160" t="n">
        <v>10.2097720366735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4.9285783019171</v>
      </c>
      <c r="C45" s="161" t="n">
        <v>39.5798291171051</v>
      </c>
      <c r="D45" s="161" t="n">
        <v>32.5984749171225</v>
      </c>
      <c r="E45" s="161" t="n">
        <v>18.1158444063134</v>
      </c>
      <c r="F45" s="161" t="n">
        <v>20.8087731322824</v>
      </c>
      <c r="G45" s="161" t="s">
        <v>39</v>
      </c>
      <c r="H45" s="161" t="n">
        <v>6.36010781671158</v>
      </c>
    </row>
    <row r="46" customFormat="false" ht="11.45" hidden="false" customHeight="true" outlineLevel="0" collapsed="false">
      <c r="A46" s="154" t="s">
        <v>123</v>
      </c>
      <c r="B46" s="161" t="n">
        <v>24.3147166006114</v>
      </c>
      <c r="C46" s="161" t="n">
        <v>37.6765333703417</v>
      </c>
      <c r="D46" s="161" t="n">
        <v>30.7570924507473</v>
      </c>
      <c r="E46" s="161" t="n">
        <v>19.0787661556976</v>
      </c>
      <c r="F46" s="161" t="n">
        <v>22.8469596438506</v>
      </c>
      <c r="G46" s="161" t="s">
        <v>39</v>
      </c>
      <c r="H46" s="161" t="n">
        <v>3.86390639063907</v>
      </c>
    </row>
    <row r="47" customFormat="false" ht="11.45" hidden="false" customHeight="true" outlineLevel="0" collapsed="false">
      <c r="A47" s="154" t="s">
        <v>124</v>
      </c>
      <c r="B47" s="161" t="n">
        <v>25.9532111544916</v>
      </c>
      <c r="C47" s="161" t="n">
        <v>38.7836122176171</v>
      </c>
      <c r="D47" s="161" t="n">
        <v>31.6903587860282</v>
      </c>
      <c r="E47" s="161" t="n">
        <v>21.3183492482815</v>
      </c>
      <c r="F47" s="161" t="n">
        <v>22.6465411212693</v>
      </c>
      <c r="G47" s="161" t="s">
        <v>39</v>
      </c>
      <c r="H47" s="161" t="n">
        <v>5.96219870456234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5.0639195951285</v>
      </c>
      <c r="C49" s="160" t="n">
        <v>38.6752379235841</v>
      </c>
      <c r="D49" s="160" t="n">
        <v>31.6778382764193</v>
      </c>
      <c r="E49" s="160" t="n">
        <v>19.5012675691717</v>
      </c>
      <c r="F49" s="160" t="n">
        <v>22.1006521730622</v>
      </c>
      <c r="G49" s="160" t="s">
        <v>39</v>
      </c>
      <c r="H49" s="160" t="n">
        <v>5.39921052317747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8601089146873</v>
      </c>
      <c r="C52" s="160" t="n">
        <v>40.3666360931021</v>
      </c>
      <c r="D52" s="160" t="n">
        <v>33.2136104991604</v>
      </c>
      <c r="E52" s="160" t="n">
        <v>16.6928042421849</v>
      </c>
      <c r="F52" s="160" t="n">
        <v>20.1643889480939</v>
      </c>
      <c r="G52" s="160" t="s">
        <v>39</v>
      </c>
      <c r="H52" s="160" t="n">
        <v>7.80496878191335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6.3776518574252</v>
      </c>
      <c r="C54" s="160" t="n">
        <v>41.5701011674935</v>
      </c>
      <c r="D54" s="160" t="n">
        <v>34.2135347100124</v>
      </c>
      <c r="E54" s="160" t="n">
        <v>23.4829701003486</v>
      </c>
      <c r="F54" s="160" t="n">
        <v>25.5820662600264</v>
      </c>
      <c r="G54" s="160" t="s">
        <v>39</v>
      </c>
      <c r="H54" s="160" t="n">
        <v>-2.65267256621345</v>
      </c>
    </row>
    <row r="55" customFormat="false" ht="11.45" hidden="false" customHeight="true" outlineLevel="0" collapsed="false">
      <c r="A55" s="155" t="s">
        <v>129</v>
      </c>
      <c r="B55" s="160" t="n">
        <v>25.0150739607159</v>
      </c>
      <c r="C55" s="160" t="n">
        <v>36.1683524121105</v>
      </c>
      <c r="D55" s="160" t="n">
        <v>28.67561173185</v>
      </c>
      <c r="E55" s="160" t="n">
        <v>22.107187067405</v>
      </c>
      <c r="F55" s="160" t="n">
        <v>24.4361206961714</v>
      </c>
      <c r="G55" s="160" t="s">
        <v>39</v>
      </c>
      <c r="H55" s="160" t="n">
        <v>3.97319779813937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5.2791879547708</v>
      </c>
      <c r="C58" s="160" t="n">
        <v>39.6050182942215</v>
      </c>
      <c r="D58" s="160" t="n">
        <v>32.317994636324</v>
      </c>
      <c r="E58" s="160" t="n">
        <v>19.7241734842633</v>
      </c>
      <c r="F58" s="160" t="n">
        <v>22.59127006253</v>
      </c>
      <c r="G58" s="160" t="s">
        <v>39</v>
      </c>
      <c r="H58" s="160" t="n">
        <v>4.11884033767522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3.74640452842782</v>
      </c>
      <c r="C62" s="160" t="n">
        <v>2.74727022830817</v>
      </c>
      <c r="D62" s="160" t="n">
        <v>3.83996866173224</v>
      </c>
      <c r="E62" s="160" t="n">
        <v>-3.4226509752048</v>
      </c>
      <c r="F62" s="160" t="n">
        <v>-3.71134662250341</v>
      </c>
      <c r="G62" s="160" t="s">
        <v>39</v>
      </c>
      <c r="H62" s="160" t="n">
        <v>-26.791302193921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51818635801699</v>
      </c>
      <c r="C64" s="161" t="n">
        <v>4.46497157781533</v>
      </c>
      <c r="D64" s="161" t="n">
        <v>5.37289328750671</v>
      </c>
      <c r="E64" s="161" t="n">
        <v>-7.85912170172915</v>
      </c>
      <c r="F64" s="161" t="n">
        <v>-7.98636213818331</v>
      </c>
      <c r="G64" s="161" t="s">
        <v>39</v>
      </c>
      <c r="H64" s="161" t="n">
        <v>-24.846340729928</v>
      </c>
    </row>
    <row r="65" customFormat="false" ht="11.45" hidden="false" customHeight="true" outlineLevel="0" collapsed="false">
      <c r="A65" s="154" t="s">
        <v>123</v>
      </c>
      <c r="B65" s="161" t="n">
        <v>-4.45914726493315</v>
      </c>
      <c r="C65" s="161" t="n">
        <v>3.99850236166044</v>
      </c>
      <c r="D65" s="161" t="n">
        <v>4.90490594182482</v>
      </c>
      <c r="E65" s="161" t="n">
        <v>-8.05243334147393</v>
      </c>
      <c r="F65" s="161" t="n">
        <v>-7.70293114135619</v>
      </c>
      <c r="G65" s="161" t="s">
        <v>39</v>
      </c>
      <c r="H65" s="161" t="n">
        <v>-22.4509674780402</v>
      </c>
    </row>
    <row r="66" customFormat="false" ht="11.45" hidden="false" customHeight="true" outlineLevel="0" collapsed="false">
      <c r="A66" s="154" t="s">
        <v>124</v>
      </c>
      <c r="B66" s="161" t="n">
        <v>-5.60008293209128</v>
      </c>
      <c r="C66" s="161" t="n">
        <v>3.43412244739913</v>
      </c>
      <c r="D66" s="161" t="n">
        <v>4.24833017384994</v>
      </c>
      <c r="E66" s="161" t="n">
        <v>-9.52196321709434</v>
      </c>
      <c r="F66" s="161" t="n">
        <v>-9.02734206527551</v>
      </c>
      <c r="G66" s="161" t="s">
        <v>39</v>
      </c>
      <c r="H66" s="161" t="n">
        <v>-23.393736951983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86088443979135</v>
      </c>
      <c r="C68" s="160" t="n">
        <v>3.96730523299193</v>
      </c>
      <c r="D68" s="160" t="n">
        <v>4.84378218298195</v>
      </c>
      <c r="E68" s="160" t="n">
        <v>-8.484275676545</v>
      </c>
      <c r="F68" s="160" t="n">
        <v>-8.2436621117853</v>
      </c>
      <c r="G68" s="160" t="s">
        <v>39</v>
      </c>
      <c r="H68" s="160" t="n">
        <v>-23.572421034528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4.3115462895193</v>
      </c>
      <c r="C71" s="160" t="n">
        <v>3.35465389829237</v>
      </c>
      <c r="D71" s="160" t="n">
        <v>4.3400210555904</v>
      </c>
      <c r="E71" s="160" t="n">
        <v>-6.06893203481199</v>
      </c>
      <c r="F71" s="160" t="n">
        <v>-6.07735731117208</v>
      </c>
      <c r="G71" s="160" t="s">
        <v>39</v>
      </c>
      <c r="H71" s="160" t="n">
        <v>-25.2180900098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2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29.430400235433</v>
      </c>
      <c r="C10" s="93" t="n">
        <v>150.654244306418</v>
      </c>
      <c r="D10" s="93" t="n">
        <v>136.557085739671</v>
      </c>
      <c r="E10" s="93" t="n">
        <v>125.858798935766</v>
      </c>
      <c r="F10" s="93" t="n">
        <v>130.546336729743</v>
      </c>
      <c r="G10" s="93" t="s">
        <v>39</v>
      </c>
      <c r="H10" s="93" t="n">
        <v>131.77366255144</v>
      </c>
    </row>
    <row r="11" s="148" customFormat="true" ht="11.45" hidden="false" customHeight="true" outlineLevel="0" collapsed="false">
      <c r="A11" s="155" t="s">
        <v>121</v>
      </c>
      <c r="B11" s="100" t="n">
        <v>128.84023281669</v>
      </c>
      <c r="C11" s="100" t="n">
        <v>148.911663216011</v>
      </c>
      <c r="D11" s="100" t="n">
        <v>134.139641640752</v>
      </c>
      <c r="E11" s="100" t="n">
        <v>126.288208961527</v>
      </c>
      <c r="F11" s="100" t="n">
        <v>130.895600841016</v>
      </c>
      <c r="G11" s="100" t="s">
        <v>39</v>
      </c>
      <c r="H11" s="100" t="n">
        <v>125.097088858406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32.539484010202</v>
      </c>
      <c r="C13" s="93" t="n">
        <v>195.79917184265</v>
      </c>
      <c r="D13" s="93" t="n">
        <v>181.748111950244</v>
      </c>
      <c r="E13" s="93" t="n">
        <v>126.430444697834</v>
      </c>
      <c r="F13" s="93" t="n">
        <v>130.568898592916</v>
      </c>
      <c r="G13" s="93" t="s">
        <v>39</v>
      </c>
      <c r="H13" s="93" t="n">
        <v>106.780978509374</v>
      </c>
    </row>
    <row r="14" s="148" customFormat="true" ht="11.45" hidden="false" customHeight="true" outlineLevel="0" collapsed="false">
      <c r="A14" s="154" t="s">
        <v>123</v>
      </c>
      <c r="B14" s="93" t="n">
        <v>133.51633313714</v>
      </c>
      <c r="C14" s="93" t="n">
        <v>195.550724637681</v>
      </c>
      <c r="D14" s="93" t="n">
        <v>181.570413149711</v>
      </c>
      <c r="E14" s="93" t="n">
        <v>128.236602052452</v>
      </c>
      <c r="F14" s="93" t="n">
        <v>132.392447032185</v>
      </c>
      <c r="G14" s="93" t="s">
        <v>39</v>
      </c>
      <c r="H14" s="93" t="n">
        <v>103.123914037494</v>
      </c>
    </row>
    <row r="15" s="148" customFormat="true" ht="11.45" hidden="false" customHeight="true" outlineLevel="0" collapsed="false">
      <c r="A15" s="154" t="s">
        <v>124</v>
      </c>
      <c r="B15" s="93" t="n">
        <v>136.966794192662</v>
      </c>
      <c r="C15" s="93" t="n">
        <v>195.592132505176</v>
      </c>
      <c r="D15" s="93" t="n">
        <v>182.992003553976</v>
      </c>
      <c r="E15" s="93" t="n">
        <v>130.562650449766</v>
      </c>
      <c r="F15" s="93" t="n">
        <v>131.657690441533</v>
      </c>
      <c r="G15" s="93" t="s">
        <v>39</v>
      </c>
      <c r="H15" s="93" t="n">
        <v>118.455418381344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4.340870446668</v>
      </c>
      <c r="C17" s="100" t="n">
        <v>195.647342995169</v>
      </c>
      <c r="D17" s="100" t="n">
        <v>182.103509551311</v>
      </c>
      <c r="E17" s="100" t="n">
        <v>128.409899066684</v>
      </c>
      <c r="F17" s="100" t="n">
        <v>131.539678688878</v>
      </c>
      <c r="G17" s="100" t="s">
        <v>39</v>
      </c>
      <c r="H17" s="100" t="n">
        <v>109.453436976071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31.590551631679</v>
      </c>
      <c r="C20" s="100" t="n">
        <v>172.27950310559</v>
      </c>
      <c r="D20" s="100" t="n">
        <v>158.121575596031</v>
      </c>
      <c r="E20" s="100" t="n">
        <v>127.349054014105</v>
      </c>
      <c r="F20" s="100" t="n">
        <v>131.217639764947</v>
      </c>
      <c r="G20" s="100" t="s">
        <v>39</v>
      </c>
      <c r="H20" s="100" t="n">
        <v>117.275262917238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4.650202733634</v>
      </c>
      <c r="C22" s="100" t="n">
        <v>195.864734299517</v>
      </c>
      <c r="D22" s="100" t="n">
        <v>182.662520361321</v>
      </c>
      <c r="E22" s="100" t="n">
        <v>127.03473541957</v>
      </c>
      <c r="F22" s="100" t="n">
        <v>131.381422179093</v>
      </c>
      <c r="G22" s="100" t="s">
        <v>39</v>
      </c>
      <c r="H22" s="100" t="n">
        <v>122.023167200122</v>
      </c>
    </row>
    <row r="23" s="148" customFormat="true" ht="11.45" hidden="false" customHeight="true" outlineLevel="0" collapsed="false">
      <c r="A23" s="155" t="s">
        <v>129</v>
      </c>
      <c r="B23" s="100" t="n">
        <v>130.08746975345</v>
      </c>
      <c r="C23" s="100" t="n">
        <v>196.984126984127</v>
      </c>
      <c r="D23" s="100" t="n">
        <v>183.247445579742</v>
      </c>
      <c r="E23" s="100" t="n">
        <v>121.550804510326</v>
      </c>
      <c r="F23" s="100" t="n">
        <v>125.111758046256</v>
      </c>
      <c r="G23" s="100" t="s">
        <v>39</v>
      </c>
      <c r="H23" s="100" t="n">
        <v>117.8352385307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97969393761</v>
      </c>
      <c r="C26" s="100" t="n">
        <v>184.351966873706</v>
      </c>
      <c r="D26" s="100" t="n">
        <v>170.538279283282</v>
      </c>
      <c r="E26" s="100" t="n">
        <v>125.820911989527</v>
      </c>
      <c r="F26" s="100" t="n">
        <v>129.732114938811</v>
      </c>
      <c r="G26" s="100" t="s">
        <v>39</v>
      </c>
      <c r="H26" s="100" t="n">
        <v>118.602232891328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8.172094696227</v>
      </c>
      <c r="C30" s="100" t="n">
        <v>149.912353347136</v>
      </c>
      <c r="D30" s="100" t="n">
        <v>137.52332296757</v>
      </c>
      <c r="E30" s="100" t="n">
        <v>115.417859706913</v>
      </c>
      <c r="F30" s="100" t="n">
        <v>120.901477168581</v>
      </c>
      <c r="G30" s="100" t="s">
        <v>39</v>
      </c>
      <c r="H30" s="100" t="n">
        <v>103.003200731596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6.876790268786</v>
      </c>
      <c r="C32" s="93" t="n">
        <v>208.997929606625</v>
      </c>
      <c r="D32" s="93" t="n">
        <v>200.439804531319</v>
      </c>
      <c r="E32" s="93" t="n">
        <v>117.665209679463</v>
      </c>
      <c r="F32" s="93" t="n">
        <v>121.094937732492</v>
      </c>
      <c r="G32" s="93" t="s">
        <v>39</v>
      </c>
      <c r="H32" s="93" t="n">
        <v>102.684499314129</v>
      </c>
    </row>
    <row r="33" s="148" customFormat="true" ht="11.45" hidden="false" customHeight="true" outlineLevel="0" collapsed="false">
      <c r="A33" s="154" t="s">
        <v>123</v>
      </c>
      <c r="B33" s="93" t="n">
        <v>130.678487345497</v>
      </c>
      <c r="C33" s="93" t="n">
        <v>210.354037267081</v>
      </c>
      <c r="D33" s="93" t="n">
        <v>201.850288760551</v>
      </c>
      <c r="E33" s="93" t="n">
        <v>121.775560623337</v>
      </c>
      <c r="F33" s="93" t="n">
        <v>127.39859291606</v>
      </c>
      <c r="G33" s="93" t="s">
        <v>39</v>
      </c>
      <c r="H33" s="93" t="n">
        <v>106.958847736626</v>
      </c>
    </row>
    <row r="34" s="148" customFormat="true" ht="11.45" hidden="false" customHeight="true" outlineLevel="0" collapsed="false">
      <c r="A34" s="154" t="s">
        <v>124</v>
      </c>
      <c r="B34" s="93" t="n">
        <v>130.743721797136</v>
      </c>
      <c r="C34" s="93" t="n">
        <v>212.703933747412</v>
      </c>
      <c r="D34" s="93" t="n">
        <v>204.371390493114</v>
      </c>
      <c r="E34" s="93" t="n">
        <v>121.043836310655</v>
      </c>
      <c r="F34" s="93" t="n">
        <v>126.033883228206</v>
      </c>
      <c r="G34" s="93" t="s">
        <v>39</v>
      </c>
      <c r="H34" s="93" t="n">
        <v>110.253315043438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29.432999803806</v>
      </c>
      <c r="C36" s="100" t="n">
        <v>210.685300207039</v>
      </c>
      <c r="D36" s="100" t="n">
        <v>202.220494594995</v>
      </c>
      <c r="E36" s="100" t="n">
        <v>120.161535537818</v>
      </c>
      <c r="F36" s="100" t="n">
        <v>124.842471292253</v>
      </c>
      <c r="G36" s="100" t="s">
        <v>39</v>
      </c>
      <c r="H36" s="100" t="n">
        <v>106.632220698064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3.802547250016</v>
      </c>
      <c r="C39" s="100" t="n">
        <v>180.298826777088</v>
      </c>
      <c r="D39" s="100" t="n">
        <v>169.871908781282</v>
      </c>
      <c r="E39" s="100" t="n">
        <v>117.789697622366</v>
      </c>
      <c r="F39" s="100" t="n">
        <v>122.871974230417</v>
      </c>
      <c r="G39" s="100" t="s">
        <v>39</v>
      </c>
      <c r="H39" s="100" t="n">
        <v>104.81771071483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7.7496853586911</v>
      </c>
      <c r="C43" s="160" t="n">
        <v>56.1987838424787</v>
      </c>
      <c r="D43" s="160" t="n">
        <v>44.7730541793192</v>
      </c>
      <c r="E43" s="160" t="n">
        <v>41.1987865051821</v>
      </c>
      <c r="F43" s="160" t="n">
        <v>61.054857218666</v>
      </c>
      <c r="G43" s="160" t="s">
        <v>39</v>
      </c>
      <c r="H43" s="160" t="n">
        <v>3.31847935548841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9.11732907743</v>
      </c>
      <c r="C45" s="161" t="n">
        <v>57.8287716955941</v>
      </c>
      <c r="D45" s="161" t="n">
        <v>47.00503054258</v>
      </c>
      <c r="E45" s="161" t="n">
        <v>42.4677707188236</v>
      </c>
      <c r="F45" s="161" t="n">
        <v>56.7435200465974</v>
      </c>
      <c r="G45" s="161" t="s">
        <v>39</v>
      </c>
      <c r="H45" s="161" t="n">
        <v>-3.46010748243073</v>
      </c>
    </row>
    <row r="46" customFormat="false" ht="11.45" hidden="false" customHeight="true" outlineLevel="0" collapsed="false">
      <c r="A46" s="154" t="s">
        <v>123</v>
      </c>
      <c r="B46" s="161" t="n">
        <v>31.5293293390027</v>
      </c>
      <c r="C46" s="161" t="n">
        <v>54.281280627246</v>
      </c>
      <c r="D46" s="161" t="n">
        <v>42.707751396648</v>
      </c>
      <c r="E46" s="161" t="n">
        <v>40.4915677701436</v>
      </c>
      <c r="F46" s="161" t="n">
        <v>50.8629745669001</v>
      </c>
      <c r="G46" s="161" t="s">
        <v>39</v>
      </c>
      <c r="H46" s="161" t="n">
        <v>-30.0892746435214</v>
      </c>
    </row>
    <row r="47" customFormat="false" ht="11.45" hidden="false" customHeight="true" outlineLevel="0" collapsed="false">
      <c r="A47" s="154" t="s">
        <v>124</v>
      </c>
      <c r="B47" s="161" t="n">
        <v>36.5982977058162</v>
      </c>
      <c r="C47" s="161" t="n">
        <v>60.3377460964019</v>
      </c>
      <c r="D47" s="161" t="n">
        <v>53.2421875</v>
      </c>
      <c r="E47" s="161" t="n">
        <v>40.8310215237445</v>
      </c>
      <c r="F47" s="161" t="n">
        <v>47.6447809921103</v>
      </c>
      <c r="G47" s="161" t="s">
        <v>39</v>
      </c>
      <c r="H47" s="161" t="n">
        <v>-9.4821802935010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5.6740088833116</v>
      </c>
      <c r="C49" s="160" t="n">
        <v>57.4436299011441</v>
      </c>
      <c r="D49" s="160" t="n">
        <v>47.5398920215957</v>
      </c>
      <c r="E49" s="160" t="n">
        <v>41.2499941932037</v>
      </c>
      <c r="F49" s="160" t="n">
        <v>51.6426041019267</v>
      </c>
      <c r="G49" s="160" t="s">
        <v>39</v>
      </c>
      <c r="H49" s="160" t="n">
        <v>-15.584342306336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36.6822817162119</v>
      </c>
      <c r="C52" s="160" t="n">
        <v>56.9032055311126</v>
      </c>
      <c r="D52" s="160" t="n">
        <v>46.3534813596492</v>
      </c>
      <c r="E52" s="160" t="n">
        <v>41.2245989930921</v>
      </c>
      <c r="F52" s="160" t="n">
        <v>56.1955367313215</v>
      </c>
      <c r="G52" s="160" t="s">
        <v>39</v>
      </c>
      <c r="H52" s="160" t="n">
        <v>-6.4563856300528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32.333011970756</v>
      </c>
      <c r="C54" s="160" t="n">
        <v>60.4704285875833</v>
      </c>
      <c r="D54" s="160" t="n">
        <v>52.8525402726146</v>
      </c>
      <c r="E54" s="160" t="n">
        <v>35.1175968556991</v>
      </c>
      <c r="F54" s="160" t="n">
        <v>44.294748060868</v>
      </c>
      <c r="G54" s="160" t="s">
        <v>39</v>
      </c>
      <c r="H54" s="160" t="n">
        <v>-9.71083793842338</v>
      </c>
    </row>
    <row r="55" customFormat="false" ht="11.45" hidden="false" customHeight="true" outlineLevel="0" collapsed="false">
      <c r="A55" s="155" t="s">
        <v>129</v>
      </c>
      <c r="B55" s="160" t="n">
        <v>34.5122734649716</v>
      </c>
      <c r="C55" s="160" t="n">
        <v>63.3642399267399</v>
      </c>
      <c r="D55" s="160" t="n">
        <v>52.9440118650352</v>
      </c>
      <c r="E55" s="160" t="n">
        <v>40.218814702945</v>
      </c>
      <c r="F55" s="160" t="n">
        <v>52.6373322809787</v>
      </c>
      <c r="G55" s="160" t="s">
        <v>39</v>
      </c>
      <c r="H55" s="160" t="n">
        <v>-17.4284951404465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5.0137733214026</v>
      </c>
      <c r="C58" s="160" t="n">
        <v>59.5305921347308</v>
      </c>
      <c r="D58" s="160" t="n">
        <v>49.7928657366761</v>
      </c>
      <c r="E58" s="160" t="n">
        <v>39.3928638267013</v>
      </c>
      <c r="F58" s="160" t="n">
        <v>52.1630136661476</v>
      </c>
      <c r="G58" s="160" t="s">
        <v>39</v>
      </c>
      <c r="H58" s="160" t="n">
        <v>-10.25065597877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8.2801294962276</v>
      </c>
      <c r="C62" s="160" t="n">
        <v>0.672002521168082</v>
      </c>
      <c r="D62" s="160" t="n">
        <v>2.52250660985047</v>
      </c>
      <c r="E62" s="160" t="n">
        <v>-8.60757258654715</v>
      </c>
      <c r="F62" s="160" t="n">
        <v>-7.63518682692317</v>
      </c>
      <c r="G62" s="160" t="s">
        <v>39</v>
      </c>
      <c r="H62" s="160" t="n">
        <v>-17.661392705802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27245796503979</v>
      </c>
      <c r="C64" s="161" t="n">
        <v>6.74096710408053</v>
      </c>
      <c r="D64" s="161" t="n">
        <v>10.284394363443</v>
      </c>
      <c r="E64" s="161" t="n">
        <v>-6.93285152901223</v>
      </c>
      <c r="F64" s="161" t="n">
        <v>-7.25590930345624</v>
      </c>
      <c r="G64" s="161" t="s">
        <v>39</v>
      </c>
      <c r="H64" s="161" t="n">
        <v>-3.83633794373314</v>
      </c>
    </row>
    <row r="65" customFormat="false" ht="11.45" hidden="false" customHeight="true" outlineLevel="0" collapsed="false">
      <c r="A65" s="154" t="s">
        <v>123</v>
      </c>
      <c r="B65" s="161" t="n">
        <v>-2.1254671432051</v>
      </c>
      <c r="C65" s="161" t="n">
        <v>7.57006278387733</v>
      </c>
      <c r="D65" s="161" t="n">
        <v>11.1691520986506</v>
      </c>
      <c r="E65" s="161" t="n">
        <v>-5.03837541365272</v>
      </c>
      <c r="F65" s="161" t="n">
        <v>-3.77200831925921</v>
      </c>
      <c r="G65" s="161" t="s">
        <v>39</v>
      </c>
      <c r="H65" s="161" t="n">
        <v>3.71876274763667</v>
      </c>
    </row>
    <row r="66" customFormat="false" ht="11.45" hidden="false" customHeight="true" outlineLevel="0" collapsed="false">
      <c r="A66" s="154" t="s">
        <v>124</v>
      </c>
      <c r="B66" s="161" t="n">
        <v>-4.5434898525647</v>
      </c>
      <c r="C66" s="161" t="n">
        <v>8.74871653735008</v>
      </c>
      <c r="D66" s="161" t="n">
        <v>11.6832356189991</v>
      </c>
      <c r="E66" s="161" t="n">
        <v>-7.29061037465152</v>
      </c>
      <c r="F66" s="161" t="n">
        <v>-4.27153719199131</v>
      </c>
      <c r="G66" s="161" t="s">
        <v>39</v>
      </c>
      <c r="H66" s="161" t="n">
        <v>-6.92421119268747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3.65329674174637</v>
      </c>
      <c r="C68" s="160" t="n">
        <v>7.68625680351893</v>
      </c>
      <c r="D68" s="160" t="n">
        <v>11.0470056800394</v>
      </c>
      <c r="E68" s="160" t="n">
        <v>-6.42346391424373</v>
      </c>
      <c r="F68" s="160" t="n">
        <v>-5.09139710799022</v>
      </c>
      <c r="G68" s="160" t="s">
        <v>39</v>
      </c>
      <c r="H68" s="160" t="n">
        <v>-2.57754928118264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-5.91836137556516</v>
      </c>
      <c r="C71" s="160" t="n">
        <v>4.65483329527746</v>
      </c>
      <c r="D71" s="160" t="n">
        <v>7.43120168197078</v>
      </c>
      <c r="E71" s="160" t="n">
        <v>-7.50642120253262</v>
      </c>
      <c r="F71" s="160" t="n">
        <v>-6.36017043857817</v>
      </c>
      <c r="G71" s="160" t="s">
        <v>39</v>
      </c>
      <c r="H71" s="160" t="n">
        <v>-10.6224892552145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42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98682197892</v>
      </c>
      <c r="C11" s="93" t="n">
        <v>96.5460519755547</v>
      </c>
      <c r="D11" s="93" t="n">
        <v>121.962738456053</v>
      </c>
      <c r="E11" s="93" t="n">
        <v>114.213504678542</v>
      </c>
      <c r="F11" s="93" t="n">
        <v>110.563621215559</v>
      </c>
      <c r="G11" s="93" t="n">
        <v>128.410579385495</v>
      </c>
      <c r="H11" s="93" t="n">
        <v>89.6397219713749</v>
      </c>
      <c r="I11" s="93" t="n">
        <v>88.6786631630176</v>
      </c>
      <c r="J11" s="93" t="n">
        <v>102.605630007899</v>
      </c>
      <c r="K11" s="93" t="n">
        <v>151.14216162653</v>
      </c>
    </row>
    <row r="12" customFormat="false" ht="10.9" hidden="false" customHeight="true" outlineLevel="0" collapsed="false">
      <c r="A12" s="94" t="s">
        <v>121</v>
      </c>
      <c r="B12" s="95" t="n">
        <v>108.30041312483</v>
      </c>
      <c r="C12" s="96" t="n">
        <v>97.829890801989</v>
      </c>
      <c r="D12" s="93" t="s">
        <v>39</v>
      </c>
      <c r="E12" s="96" t="n">
        <v>116.111030386651</v>
      </c>
      <c r="F12" s="96" t="n">
        <v>118.050180317165</v>
      </c>
      <c r="G12" s="96" t="n">
        <v>118.807545007207</v>
      </c>
      <c r="H12" s="96" t="n">
        <v>99.8472363849641</v>
      </c>
      <c r="I12" s="96" t="n">
        <v>98.0600880513198</v>
      </c>
      <c r="J12" s="96" t="n">
        <v>126.027323084666</v>
      </c>
      <c r="K12" s="96" t="n">
        <v>150.323210100863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9.22234669242</v>
      </c>
      <c r="C14" s="98" t="n">
        <v>96.9176689675373</v>
      </c>
      <c r="D14" s="93" t="s">
        <v>39</v>
      </c>
      <c r="E14" s="98" t="n">
        <v>114.863682943845</v>
      </c>
      <c r="F14" s="98" t="n">
        <v>124.481463928495</v>
      </c>
      <c r="G14" s="98" t="n">
        <v>105.671251854975</v>
      </c>
      <c r="H14" s="98" t="n">
        <v>109.922873304651</v>
      </c>
      <c r="I14" s="98" t="n">
        <v>102.275467983748</v>
      </c>
      <c r="J14" s="98" t="n">
        <v>157.224191694104</v>
      </c>
      <c r="K14" s="98" t="n">
        <v>144.439938106536</v>
      </c>
    </row>
    <row r="15" customFormat="false" ht="10.9" hidden="false" customHeight="true" outlineLevel="0" collapsed="false">
      <c r="A15" s="92" t="s">
        <v>123</v>
      </c>
      <c r="B15" s="97" t="n">
        <v>108.827324157658</v>
      </c>
      <c r="C15" s="98" t="n">
        <v>97.4777820892975</v>
      </c>
      <c r="D15" s="93" t="s">
        <v>39</v>
      </c>
      <c r="E15" s="98" t="n">
        <v>119.211359470526</v>
      </c>
      <c r="F15" s="98" t="n">
        <v>121.092774028179</v>
      </c>
      <c r="G15" s="98" t="n">
        <v>104.443968236451</v>
      </c>
      <c r="H15" s="98" t="n">
        <v>116.40881850784</v>
      </c>
      <c r="I15" s="98" t="n">
        <v>113.001040008958</v>
      </c>
      <c r="J15" s="98" t="n">
        <v>141.579350268446</v>
      </c>
      <c r="K15" s="98" t="n">
        <v>146.004162634907</v>
      </c>
    </row>
    <row r="16" customFormat="false" ht="10.9" hidden="false" customHeight="true" outlineLevel="0" collapsed="false">
      <c r="A16" s="92" t="s">
        <v>124</v>
      </c>
      <c r="B16" s="97" t="n">
        <v>112.055507953953</v>
      </c>
      <c r="C16" s="98" t="n">
        <v>99.2600716204239</v>
      </c>
      <c r="D16" s="93" t="s">
        <v>39</v>
      </c>
      <c r="E16" s="98" t="n">
        <v>118.005221907807</v>
      </c>
      <c r="F16" s="98" t="n">
        <v>129.468296376427</v>
      </c>
      <c r="G16" s="98" t="n">
        <v>104.740642809534</v>
      </c>
      <c r="H16" s="98" t="n">
        <v>116.986178332927</v>
      </c>
      <c r="I16" s="98" t="n">
        <v>115.247982146109</v>
      </c>
      <c r="J16" s="98" t="n">
        <v>144.213957426566</v>
      </c>
      <c r="K16" s="98" t="n">
        <v>142.162635365835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0.035059601343</v>
      </c>
      <c r="C18" s="96" t="n">
        <v>97.8851742257529</v>
      </c>
      <c r="D18" s="93" t="s">
        <v>39</v>
      </c>
      <c r="E18" s="96" t="n">
        <v>117.360088107393</v>
      </c>
      <c r="F18" s="96" t="n">
        <v>125.014178111033</v>
      </c>
      <c r="G18" s="96" t="n">
        <v>104.95195430032</v>
      </c>
      <c r="H18" s="96" t="n">
        <v>114.439290048472</v>
      </c>
      <c r="I18" s="96" t="n">
        <v>110.174830046272</v>
      </c>
      <c r="J18" s="96" t="n">
        <v>147.672499796372</v>
      </c>
      <c r="K18" s="96" t="n">
        <v>144.202245369093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09.167736363087</v>
      </c>
      <c r="C21" s="96" t="n">
        <v>97.857532513871</v>
      </c>
      <c r="D21" s="93" t="s">
        <v>39</v>
      </c>
      <c r="E21" s="96" t="n">
        <v>116.735559247022</v>
      </c>
      <c r="F21" s="96" t="n">
        <v>121.532179214099</v>
      </c>
      <c r="G21" s="96" t="n">
        <v>111.879749653764</v>
      </c>
      <c r="H21" s="96" t="n">
        <v>107.143263216718</v>
      </c>
      <c r="I21" s="96" t="n">
        <v>104.117459048796</v>
      </c>
      <c r="J21" s="96" t="n">
        <v>136.849911440519</v>
      </c>
      <c r="K21" s="96" t="n">
        <v>147.262727734978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06.821568969703</v>
      </c>
      <c r="C23" s="96" t="n">
        <v>95.0931129211338</v>
      </c>
      <c r="D23" s="93" t="s">
        <v>39</v>
      </c>
      <c r="E23" s="96" t="n">
        <v>116.565502012669</v>
      </c>
      <c r="F23" s="96" t="n">
        <v>118.463627163622</v>
      </c>
      <c r="G23" s="96" t="n">
        <v>113.030331777932</v>
      </c>
      <c r="H23" s="96" t="n">
        <v>102.050866414478</v>
      </c>
      <c r="I23" s="96" t="n">
        <v>98.7644830830504</v>
      </c>
      <c r="J23" s="96" t="n">
        <v>124.582295930068</v>
      </c>
      <c r="K23" s="96" t="n">
        <v>148.052267624217</v>
      </c>
    </row>
    <row r="24" customFormat="false" ht="10.9" hidden="false" customHeight="true" outlineLevel="0" collapsed="false">
      <c r="A24" s="94" t="s">
        <v>129</v>
      </c>
      <c r="B24" s="95" t="n">
        <v>127.714096764816</v>
      </c>
      <c r="C24" s="96" t="n">
        <v>112.195978331728</v>
      </c>
      <c r="D24" s="93" t="s">
        <v>39</v>
      </c>
      <c r="E24" s="96" t="n">
        <v>127.23084393039</v>
      </c>
      <c r="F24" s="96" t="n">
        <v>148.876553153249</v>
      </c>
      <c r="G24" s="96" t="n">
        <v>141.912349998402</v>
      </c>
      <c r="H24" s="96" t="n">
        <v>112.770647249063</v>
      </c>
      <c r="I24" s="96" t="n">
        <v>110.804986053156</v>
      </c>
      <c r="J24" s="96" t="n">
        <v>136.660473547714</v>
      </c>
      <c r="K24" s="96" t="n">
        <v>161.75142950109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217784615173</v>
      </c>
      <c r="C27" s="96" t="n">
        <v>100.751039070151</v>
      </c>
      <c r="D27" s="100" t="s">
        <v>39</v>
      </c>
      <c r="E27" s="96" t="n">
        <v>119.316866109276</v>
      </c>
      <c r="F27" s="96" t="n">
        <v>127.601134686267</v>
      </c>
      <c r="G27" s="96" t="n">
        <v>119.675545270965</v>
      </c>
      <c r="H27" s="96" t="n">
        <v>107.277010024244</v>
      </c>
      <c r="I27" s="96" t="n">
        <v>104.45109680845</v>
      </c>
      <c r="J27" s="96" t="n">
        <v>133.735648089705</v>
      </c>
      <c r="K27" s="96" t="n">
        <v>151.08228814881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6.932627874244</v>
      </c>
      <c r="C31" s="96" t="n">
        <v>94.0090139621309</v>
      </c>
      <c r="D31" s="100" t="s">
        <v>39</v>
      </c>
      <c r="E31" s="96" t="n">
        <v>111.313412987671</v>
      </c>
      <c r="F31" s="96" t="n">
        <v>118.829108442916</v>
      </c>
      <c r="G31" s="96" t="n">
        <v>127.367357557307</v>
      </c>
      <c r="H31" s="96" t="n">
        <v>97.7956134979047</v>
      </c>
      <c r="I31" s="96" t="n">
        <v>94.6569724563466</v>
      </c>
      <c r="J31" s="96" t="n">
        <v>112.512748175914</v>
      </c>
      <c r="K31" s="96" t="n">
        <v>166.78303257486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3.997569062217</v>
      </c>
      <c r="C33" s="98" t="n">
        <v>96.9726269230219</v>
      </c>
      <c r="D33" s="100" t="s">
        <v>39</v>
      </c>
      <c r="E33" s="98" t="n">
        <v>119.428378093605</v>
      </c>
      <c r="F33" s="98" t="n">
        <v>133.087786628864</v>
      </c>
      <c r="G33" s="98" t="n">
        <v>111.183579813883</v>
      </c>
      <c r="H33" s="98" t="n">
        <v>111.446435118837</v>
      </c>
      <c r="I33" s="98" t="n">
        <v>106.997446224184</v>
      </c>
      <c r="J33" s="98" t="n">
        <v>116.494728715717</v>
      </c>
      <c r="K33" s="98" t="n">
        <v>180.467739382218</v>
      </c>
    </row>
    <row r="34" customFormat="false" ht="10.9" hidden="false" customHeight="true" outlineLevel="0" collapsed="false">
      <c r="A34" s="92" t="s">
        <v>123</v>
      </c>
      <c r="B34" s="97" t="n">
        <v>113.498567761115</v>
      </c>
      <c r="C34" s="98" t="n">
        <v>97.6697268554826</v>
      </c>
      <c r="D34" s="100" t="s">
        <v>39</v>
      </c>
      <c r="E34" s="98" t="n">
        <v>115.538047540974</v>
      </c>
      <c r="F34" s="98" t="n">
        <v>133.99317916383</v>
      </c>
      <c r="G34" s="98" t="n">
        <v>103.799367261986</v>
      </c>
      <c r="H34" s="98" t="n">
        <v>105.099449293015</v>
      </c>
      <c r="I34" s="98" t="n">
        <v>97.9403270912807</v>
      </c>
      <c r="J34" s="98" t="n">
        <v>130.642771246548</v>
      </c>
      <c r="K34" s="98" t="n">
        <v>173.087961257781</v>
      </c>
    </row>
    <row r="35" customFormat="false" ht="10.9" hidden="false" customHeight="true" outlineLevel="0" collapsed="false">
      <c r="A35" s="92" t="s">
        <v>124</v>
      </c>
      <c r="B35" s="97" t="n">
        <v>109.144286496958</v>
      </c>
      <c r="C35" s="98" t="n">
        <v>92.7491426418159</v>
      </c>
      <c r="D35" s="100" t="s">
        <v>39</v>
      </c>
      <c r="E35" s="98" t="n">
        <v>110.699449999804</v>
      </c>
      <c r="F35" s="98" t="n">
        <v>130.158651873099</v>
      </c>
      <c r="G35" s="98" t="n">
        <v>104.261737540092</v>
      </c>
      <c r="H35" s="98" t="n">
        <v>106.375323644437</v>
      </c>
      <c r="I35" s="98" t="n">
        <v>102.440587546572</v>
      </c>
      <c r="J35" s="98" t="n">
        <v>130.842038518198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2.213474440096</v>
      </c>
      <c r="C37" s="96" t="n">
        <v>95.7971654734401</v>
      </c>
      <c r="D37" s="100" t="s">
        <v>39</v>
      </c>
      <c r="E37" s="96" t="n">
        <v>115.221958544794</v>
      </c>
      <c r="F37" s="96" t="n">
        <v>132.413205888598</v>
      </c>
      <c r="G37" s="96" t="n">
        <v>106.414894871987</v>
      </c>
      <c r="H37" s="96" t="n">
        <v>107.64040268543</v>
      </c>
      <c r="I37" s="96" t="n">
        <v>102.459453620679</v>
      </c>
      <c r="J37" s="96" t="n">
        <v>125.993179493487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09.57305115717</v>
      </c>
      <c r="C40" s="96" t="n">
        <v>94.9030897177855</v>
      </c>
      <c r="D40" s="100" t="s">
        <v>39</v>
      </c>
      <c r="E40" s="96" t="n">
        <v>113.267685766232</v>
      </c>
      <c r="F40" s="96" t="n">
        <v>125.621157165757</v>
      </c>
      <c r="G40" s="96" t="n">
        <v>116.891126214647</v>
      </c>
      <c r="H40" s="96" t="n">
        <v>102.718008091667</v>
      </c>
      <c r="I40" s="96" t="n">
        <v>98.5582130385127</v>
      </c>
      <c r="J40" s="96" t="n">
        <v>119.252963834701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8.05516681193174</v>
      </c>
      <c r="C44" s="102" t="n">
        <v>1.31819781494464</v>
      </c>
      <c r="D44" s="100" t="s">
        <v>39</v>
      </c>
      <c r="E44" s="102" t="n">
        <v>8.73560406912237</v>
      </c>
      <c r="F44" s="102" t="n">
        <v>16.5459307581922</v>
      </c>
      <c r="G44" s="102" t="n">
        <v>13.5151841149497</v>
      </c>
      <c r="H44" s="102" t="n">
        <v>3.48078592356691</v>
      </c>
      <c r="I44" s="102" t="n">
        <v>-3.51534959303166</v>
      </c>
      <c r="J44" s="102" t="n">
        <v>63.560252386448</v>
      </c>
      <c r="K44" s="102" t="n">
        <v>11.046222904958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5.0706593713747</v>
      </c>
      <c r="C46" s="103" t="n">
        <v>-3.40375318705837</v>
      </c>
      <c r="D46" s="100" t="s">
        <v>39</v>
      </c>
      <c r="E46" s="103" t="n">
        <v>10.336072302257</v>
      </c>
      <c r="F46" s="103" t="n">
        <v>11.7604296931385</v>
      </c>
      <c r="G46" s="103" t="n">
        <v>32.2452458709894</v>
      </c>
      <c r="H46" s="103" t="n">
        <v>6.36489138819054</v>
      </c>
      <c r="I46" s="103" t="n">
        <v>-4.47194189268788</v>
      </c>
      <c r="J46" s="103" t="n">
        <v>116.672245560633</v>
      </c>
      <c r="K46" s="103" t="n">
        <v>0.90142303437122</v>
      </c>
    </row>
    <row r="47" customFormat="false" ht="10.9" hidden="false" customHeight="true" outlineLevel="0" collapsed="false">
      <c r="A47" s="92" t="s">
        <v>123</v>
      </c>
      <c r="B47" s="103" t="n">
        <v>3.31824885151674</v>
      </c>
      <c r="C47" s="103" t="n">
        <v>-3.66429489296063</v>
      </c>
      <c r="D47" s="100" t="s">
        <v>39</v>
      </c>
      <c r="E47" s="103" t="n">
        <v>9.51655820453712</v>
      </c>
      <c r="F47" s="103" t="n">
        <v>9.42803325473456</v>
      </c>
      <c r="G47" s="103" t="n">
        <v>32.790208573056</v>
      </c>
      <c r="H47" s="103" t="n">
        <v>3.15028565394296</v>
      </c>
      <c r="I47" s="103" t="n">
        <v>-3.91999840726996</v>
      </c>
      <c r="J47" s="103" t="n">
        <v>65.3586071332462</v>
      </c>
      <c r="K47" s="103" t="n">
        <v>-9.8274337442825</v>
      </c>
    </row>
    <row r="48" customFormat="false" ht="10.9" hidden="false" customHeight="true" outlineLevel="0" collapsed="false">
      <c r="A48" s="92" t="s">
        <v>124</v>
      </c>
      <c r="B48" s="103" t="n">
        <v>6.96875697494825</v>
      </c>
      <c r="C48" s="103" t="n">
        <v>-2.71033237947461</v>
      </c>
      <c r="D48" s="100" t="s">
        <v>39</v>
      </c>
      <c r="E48" s="103" t="n">
        <v>13.7172072644638</v>
      </c>
      <c r="F48" s="103" t="n">
        <v>17.91816644886</v>
      </c>
      <c r="G48" s="103" t="n">
        <v>14.9079546131964</v>
      </c>
      <c r="H48" s="103" t="n">
        <v>2.38997670675434</v>
      </c>
      <c r="I48" s="103" t="n">
        <v>-4.16526130759517</v>
      </c>
      <c r="J48" s="103" t="n">
        <v>63.5951743329498</v>
      </c>
      <c r="K48" s="103" t="n">
        <v>-1.3872302335011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5.11603830545914</v>
      </c>
      <c r="C50" s="102" t="n">
        <v>-3.25753557146284</v>
      </c>
      <c r="D50" s="100" t="s">
        <v>39</v>
      </c>
      <c r="E50" s="102" t="n">
        <v>11.1622009931513</v>
      </c>
      <c r="F50" s="102" t="n">
        <v>13.0200430859599</v>
      </c>
      <c r="G50" s="102" t="n">
        <v>26.0882730760011</v>
      </c>
      <c r="H50" s="102" t="n">
        <v>3.89273104852275</v>
      </c>
      <c r="I50" s="102" t="n">
        <v>-4.17682450639543</v>
      </c>
      <c r="J50" s="102" t="n">
        <v>79.8430183496579</v>
      </c>
      <c r="K50" s="102" t="n">
        <v>-3.70005700465013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6.55366873546512</v>
      </c>
      <c r="C53" s="102" t="n">
        <v>-1.02317064731092</v>
      </c>
      <c r="D53" s="100" t="s">
        <v>39</v>
      </c>
      <c r="E53" s="102" t="n">
        <v>9.94200431982021</v>
      </c>
      <c r="F53" s="102" t="n">
        <v>14.7054342982593</v>
      </c>
      <c r="G53" s="102" t="n">
        <v>19.0848999248939</v>
      </c>
      <c r="H53" s="102" t="n">
        <v>3.70037707214981</v>
      </c>
      <c r="I53" s="102" t="n">
        <v>-3.86646232375465</v>
      </c>
      <c r="J53" s="102" t="n">
        <v>71.9604251541631</v>
      </c>
      <c r="K53" s="104" t="n">
        <v>3.3013942660225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5.43515919283404</v>
      </c>
      <c r="C55" s="102" t="n">
        <v>-2.4314407527054</v>
      </c>
      <c r="D55" s="100" t="s">
        <v>39</v>
      </c>
      <c r="E55" s="102" t="n">
        <v>13.2020654373402</v>
      </c>
      <c r="F55" s="102" t="n">
        <v>10.664528099625</v>
      </c>
      <c r="G55" s="102" t="n">
        <v>25.8611075654265</v>
      </c>
      <c r="H55" s="102" t="n">
        <v>0.339422233457711</v>
      </c>
      <c r="I55" s="102" t="n">
        <v>-5.723698613582</v>
      </c>
      <c r="J55" s="102" t="n">
        <v>51.1015731693018</v>
      </c>
      <c r="K55" s="102" t="n">
        <v>6.47739397332123</v>
      </c>
    </row>
    <row r="56" customFormat="false" ht="10.9" hidden="false" customHeight="true" outlineLevel="0" collapsed="false">
      <c r="A56" s="94" t="s">
        <v>129</v>
      </c>
      <c r="B56" s="102" t="n">
        <v>7.07140042310279</v>
      </c>
      <c r="C56" s="102" t="n">
        <v>0.169534921684004</v>
      </c>
      <c r="D56" s="100" t="s">
        <v>39</v>
      </c>
      <c r="E56" s="102" t="n">
        <v>10.4309790452714</v>
      </c>
      <c r="F56" s="102" t="n">
        <v>9.11472391276409</v>
      </c>
      <c r="G56" s="102" t="n">
        <v>34.5935906019228</v>
      </c>
      <c r="H56" s="102" t="n">
        <v>-3.59548929130882</v>
      </c>
      <c r="I56" s="102" t="n">
        <v>-10.6360220656627</v>
      </c>
      <c r="J56" s="102" t="n">
        <v>61.2422722067734</v>
      </c>
      <c r="K56" s="102" t="n">
        <v>-6.1731284895676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6.43247741183943</v>
      </c>
      <c r="C59" s="102" t="n">
        <v>-1.03216791610775</v>
      </c>
      <c r="D59" s="100" t="s">
        <v>39</v>
      </c>
      <c r="E59" s="102" t="n">
        <v>10.8525496907805</v>
      </c>
      <c r="F59" s="102" t="n">
        <v>12.0805082820518</v>
      </c>
      <c r="G59" s="102" t="n">
        <v>24.9410557492486</v>
      </c>
      <c r="H59" s="102" t="n">
        <v>0.89010033521069</v>
      </c>
      <c r="I59" s="102" t="n">
        <v>-6.18803187735811</v>
      </c>
      <c r="J59" s="102" t="n">
        <v>63.9075242154903</v>
      </c>
      <c r="K59" s="102" t="n">
        <v>1.30368578998197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-1.26295478578635</v>
      </c>
      <c r="C63" s="102" t="n">
        <v>-3.90563334839217</v>
      </c>
      <c r="D63" s="100" t="s">
        <v>39</v>
      </c>
      <c r="E63" s="102" t="n">
        <v>-4.13192216364278</v>
      </c>
      <c r="F63" s="102" t="n">
        <v>0.659827984725155</v>
      </c>
      <c r="G63" s="102" t="n">
        <v>7.20477184305115</v>
      </c>
      <c r="H63" s="102" t="n">
        <v>-2.05476181548913</v>
      </c>
      <c r="I63" s="102" t="n">
        <v>-3.47043905690983</v>
      </c>
      <c r="J63" s="102" t="n">
        <v>-10.7235277065062</v>
      </c>
      <c r="K63" s="102" t="n">
        <v>10.94962146095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4.37201956779474</v>
      </c>
      <c r="C65" s="103" t="n">
        <v>0.0567058164625962</v>
      </c>
      <c r="D65" s="100" t="s">
        <v>39</v>
      </c>
      <c r="E65" s="103" t="n">
        <v>3.97401078632559</v>
      </c>
      <c r="F65" s="103" t="n">
        <v>6.91373834204975</v>
      </c>
      <c r="G65" s="103" t="n">
        <v>5.21648779790422</v>
      </c>
      <c r="H65" s="103" t="n">
        <v>1.38602801071654</v>
      </c>
      <c r="I65" s="103" t="n">
        <v>4.61692166608871</v>
      </c>
      <c r="J65" s="103" t="n">
        <v>-25.9053409908001</v>
      </c>
      <c r="K65" s="103" t="n">
        <v>24.9431021281031</v>
      </c>
    </row>
    <row r="66" customFormat="false" ht="10.9" hidden="false" customHeight="true" outlineLevel="0" collapsed="false">
      <c r="A66" s="92" t="s">
        <v>123</v>
      </c>
      <c r="B66" s="103" t="n">
        <v>4.29234444530641</v>
      </c>
      <c r="C66" s="103" t="n">
        <v>0.196911298216861</v>
      </c>
      <c r="D66" s="100" t="s">
        <v>39</v>
      </c>
      <c r="E66" s="103" t="n">
        <v>-3.08134388020275</v>
      </c>
      <c r="F66" s="103" t="n">
        <v>10.6533236513758</v>
      </c>
      <c r="G66" s="103" t="n">
        <v>-0.617173959730749</v>
      </c>
      <c r="H66" s="103" t="n">
        <v>-9.71521690520586</v>
      </c>
      <c r="I66" s="103" t="n">
        <v>-13.3279418636173</v>
      </c>
      <c r="J66" s="103" t="n">
        <v>-7.72469925957569</v>
      </c>
      <c r="K66" s="103" t="n">
        <v>18.5500181187297</v>
      </c>
    </row>
    <row r="67" customFormat="false" ht="10.9" hidden="false" customHeight="true" outlineLevel="0" collapsed="false">
      <c r="A67" s="92" t="s">
        <v>124</v>
      </c>
      <c r="B67" s="103" t="n">
        <v>-2.59801727746492</v>
      </c>
      <c r="C67" s="103" t="n">
        <v>-6.55946431663496</v>
      </c>
      <c r="D67" s="100" t="s">
        <v>39</v>
      </c>
      <c r="E67" s="103" t="n">
        <v>-6.19105814970708</v>
      </c>
      <c r="F67" s="103" t="n">
        <v>0.533223589090355</v>
      </c>
      <c r="G67" s="103" t="n">
        <v>-0.457229645146597</v>
      </c>
      <c r="H67" s="103" t="n">
        <v>-9.07017806692814</v>
      </c>
      <c r="I67" s="103" t="n">
        <v>-11.1129013810414</v>
      </c>
      <c r="J67" s="103" t="n">
        <v>-9.2722779035986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97974613422799</v>
      </c>
      <c r="C69" s="102" t="n">
        <v>-2.13312053518671</v>
      </c>
      <c r="D69" s="100" t="s">
        <v>39</v>
      </c>
      <c r="E69" s="102" t="n">
        <v>-1.82185408777298</v>
      </c>
      <c r="F69" s="102" t="n">
        <v>5.91855091107563</v>
      </c>
      <c r="G69" s="102" t="n">
        <v>1.39391455968563</v>
      </c>
      <c r="H69" s="102" t="n">
        <v>-5.94104294090153</v>
      </c>
      <c r="I69" s="102" t="n">
        <v>-7.00284849302932</v>
      </c>
      <c r="J69" s="102" t="n">
        <v>-14.680675367978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371277089354734</v>
      </c>
      <c r="C72" s="102" t="n">
        <v>-3.01912660189616</v>
      </c>
      <c r="D72" s="100" t="s">
        <v>39</v>
      </c>
      <c r="E72" s="102" t="n">
        <v>-2.97070875674736</v>
      </c>
      <c r="F72" s="102" t="n">
        <v>3.36452285978865</v>
      </c>
      <c r="G72" s="102" t="n">
        <v>4.47925256929158</v>
      </c>
      <c r="H72" s="102" t="n">
        <v>-4.13022246307735</v>
      </c>
      <c r="I72" s="102" t="n">
        <v>-5.33939846503328</v>
      </c>
      <c r="J72" s="102" t="n">
        <v>-12.8585743465877</v>
      </c>
      <c r="K72" s="102" t="n">
        <v>0</v>
      </c>
    </row>
    <row r="73" customFormat="false" ht="10.9" hidden="true" customHeight="true" outlineLevel="0" collapsed="false">
      <c r="A73" s="105"/>
      <c r="B73" s="102"/>
      <c r="C73" s="102"/>
      <c r="D73" s="102"/>
      <c r="E73" s="102"/>
      <c r="F73" s="102"/>
      <c r="G73" s="102"/>
      <c r="H73" s="102"/>
      <c r="I73" s="102"/>
      <c r="J73" s="102"/>
      <c r="K73" s="104"/>
    </row>
    <row r="74" customFormat="false" ht="10.9" hidden="true" customHeight="true" outlineLevel="0" collapsed="false">
      <c r="A74" s="105"/>
      <c r="B74" s="102"/>
      <c r="C74" s="102"/>
      <c r="D74" s="102"/>
      <c r="E74" s="102"/>
      <c r="F74" s="102"/>
      <c r="G74" s="102"/>
      <c r="H74" s="102"/>
      <c r="I74" s="102"/>
      <c r="J74" s="102"/>
      <c r="K74" s="104"/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4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4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5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91:B91"/>
    <mergeCell ref="A92:L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2.56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042214580361</v>
      </c>
      <c r="C11" s="93" t="n">
        <v>93.4833043319061</v>
      </c>
      <c r="D11" s="93" t="n">
        <v>110.984549240774</v>
      </c>
      <c r="E11" s="93" t="n">
        <v>114.871968489745</v>
      </c>
      <c r="F11" s="93" t="n">
        <v>115.707518858089</v>
      </c>
      <c r="G11" s="93" t="n">
        <v>118.971070080778</v>
      </c>
      <c r="H11" s="93" t="n">
        <v>84.1657322961691</v>
      </c>
      <c r="I11" s="93" t="n">
        <v>83.5650774111744</v>
      </c>
      <c r="J11" s="93" t="n">
        <v>96.7195643933346</v>
      </c>
      <c r="K11" s="93" t="n">
        <v>138.844735917687</v>
      </c>
    </row>
    <row r="12" customFormat="false" ht="10.9" hidden="false" customHeight="true" outlineLevel="0" collapsed="false">
      <c r="A12" s="94" t="s">
        <v>121</v>
      </c>
      <c r="B12" s="100" t="n">
        <v>107.826742182877</v>
      </c>
      <c r="C12" s="100" t="n">
        <v>94.5676203366236</v>
      </c>
      <c r="D12" s="93" t="s">
        <v>39</v>
      </c>
      <c r="E12" s="100" t="n">
        <v>116.659908153731</v>
      </c>
      <c r="F12" s="100" t="n">
        <v>122.414663280436</v>
      </c>
      <c r="G12" s="100" t="n">
        <v>109.412759116807</v>
      </c>
      <c r="H12" s="100" t="n">
        <v>93.5497836085399</v>
      </c>
      <c r="I12" s="100" t="n">
        <v>92.2225759346298</v>
      </c>
      <c r="J12" s="100" t="n">
        <v>118.552451254166</v>
      </c>
      <c r="K12" s="100" t="n">
        <v>138.195758795238</v>
      </c>
    </row>
    <row r="13" customFormat="false" ht="3.6" hidden="false" customHeight="true" outlineLevel="0" collapsed="false">
      <c r="A13" s="90"/>
      <c r="B13" s="108"/>
      <c r="C13" s="109"/>
      <c r="D13" s="98"/>
      <c r="E13" s="109"/>
      <c r="F13" s="109"/>
      <c r="G13" s="109"/>
      <c r="H13" s="109"/>
      <c r="I13" s="109"/>
      <c r="J13" s="109"/>
      <c r="K13" s="110"/>
    </row>
    <row r="14" customFormat="false" ht="10.9" hidden="false" customHeight="true" outlineLevel="0" collapsed="false">
      <c r="A14" s="92" t="s">
        <v>122</v>
      </c>
      <c r="B14" s="93" t="n">
        <v>107.967484852079</v>
      </c>
      <c r="C14" s="93" t="n">
        <v>93.0041535812625</v>
      </c>
      <c r="D14" s="93" t="s">
        <v>39</v>
      </c>
      <c r="E14" s="93" t="n">
        <v>115.092263360648</v>
      </c>
      <c r="F14" s="93" t="n">
        <v>127.415038325565</v>
      </c>
      <c r="G14" s="93" t="n">
        <v>95.9288745823733</v>
      </c>
      <c r="H14" s="93" t="n">
        <v>102.518039822833</v>
      </c>
      <c r="I14" s="93" t="n">
        <v>95.9353269943299</v>
      </c>
      <c r="J14" s="93" t="n">
        <v>147.524419263161</v>
      </c>
      <c r="K14" s="93" t="n">
        <v>128.173915233284</v>
      </c>
    </row>
    <row r="15" customFormat="false" ht="10.9" hidden="false" customHeight="true" outlineLevel="0" collapsed="false">
      <c r="A15" s="92" t="s">
        <v>123</v>
      </c>
      <c r="B15" s="93" t="n">
        <v>107.529857513171</v>
      </c>
      <c r="C15" s="93" t="n">
        <v>93.4985687437464</v>
      </c>
      <c r="D15" s="93" t="s">
        <v>39</v>
      </c>
      <c r="E15" s="93" t="n">
        <v>119.528067372888</v>
      </c>
      <c r="F15" s="93" t="n">
        <v>123.807411050485</v>
      </c>
      <c r="G15" s="93" t="n">
        <v>95.1103693058851</v>
      </c>
      <c r="H15" s="93" t="n">
        <v>108.625296911123</v>
      </c>
      <c r="I15" s="93" t="n">
        <v>105.99601192103</v>
      </c>
      <c r="J15" s="93" t="n">
        <v>132.844768985834</v>
      </c>
      <c r="K15" s="93" t="n">
        <v>129.87961616531</v>
      </c>
    </row>
    <row r="16" customFormat="false" ht="10.9" hidden="false" customHeight="true" outlineLevel="0" collapsed="false">
      <c r="A16" s="92" t="s">
        <v>124</v>
      </c>
      <c r="B16" s="93" t="n">
        <v>110.862565224973</v>
      </c>
      <c r="C16" s="93" t="n">
        <v>95.3175761849606</v>
      </c>
      <c r="D16" s="93" t="s">
        <v>39</v>
      </c>
      <c r="E16" s="93" t="n">
        <v>118.136293790776</v>
      </c>
      <c r="F16" s="93" t="n">
        <v>132.426901810639</v>
      </c>
      <c r="G16" s="93" t="n">
        <v>95.086417591656</v>
      </c>
      <c r="H16" s="93" t="n">
        <v>109.140047078678</v>
      </c>
      <c r="I16" s="93" t="n">
        <v>108.103664254148</v>
      </c>
      <c r="J16" s="93" t="n">
        <v>135.316836985727</v>
      </c>
      <c r="K16" s="93" t="n">
        <v>127.885892092699</v>
      </c>
    </row>
    <row r="17" customFormat="false" ht="3.6" hidden="false" customHeight="true" outlineLevel="0" collapsed="false">
      <c r="A17" s="90"/>
      <c r="B17" s="108"/>
      <c r="C17" s="109"/>
      <c r="D17" s="98"/>
      <c r="E17" s="109"/>
      <c r="F17" s="109"/>
      <c r="G17" s="109"/>
      <c r="H17" s="109"/>
      <c r="I17" s="109"/>
      <c r="J17" s="109"/>
      <c r="K17" s="110"/>
    </row>
    <row r="18" customFormat="false" ht="10.9" hidden="false" customHeight="true" outlineLevel="0" collapsed="false">
      <c r="A18" s="94" t="s">
        <v>125</v>
      </c>
      <c r="B18" s="100" t="n">
        <v>108.786635863408</v>
      </c>
      <c r="C18" s="100" t="n">
        <v>93.9400995033232</v>
      </c>
      <c r="D18" s="93" t="s">
        <v>39</v>
      </c>
      <c r="E18" s="100" t="n">
        <v>117.585541508104</v>
      </c>
      <c r="F18" s="100" t="n">
        <v>127.88311706223</v>
      </c>
      <c r="G18" s="100" t="n">
        <v>95.3752204933048</v>
      </c>
      <c r="H18" s="100" t="n">
        <v>106.761127937545</v>
      </c>
      <c r="I18" s="100" t="n">
        <v>103.345001056503</v>
      </c>
      <c r="J18" s="100" t="n">
        <v>138.562008411574</v>
      </c>
      <c r="K18" s="100" t="n">
        <v>128.646474497098</v>
      </c>
    </row>
    <row r="19" customFormat="false" ht="3.6" hidden="false" customHeight="true" outlineLevel="0" collapsed="false">
      <c r="A19" s="90"/>
      <c r="B19" s="108"/>
      <c r="C19" s="109"/>
      <c r="D19" s="98"/>
      <c r="E19" s="109"/>
      <c r="F19" s="109"/>
      <c r="G19" s="109"/>
      <c r="H19" s="109"/>
      <c r="I19" s="109"/>
      <c r="J19" s="109"/>
      <c r="K19" s="110"/>
    </row>
    <row r="20" customFormat="false" ht="10.9" hidden="false" customHeight="true" outlineLevel="0" collapsed="false">
      <c r="A20" s="89" t="s">
        <v>126</v>
      </c>
      <c r="B20" s="111"/>
      <c r="C20" s="112"/>
      <c r="D20" s="96"/>
      <c r="E20" s="112"/>
      <c r="F20" s="112"/>
      <c r="G20" s="112"/>
      <c r="H20" s="112"/>
      <c r="I20" s="112"/>
      <c r="J20" s="112"/>
      <c r="K20" s="113"/>
    </row>
    <row r="21" customFormat="false" ht="10.9" hidden="false" customHeight="true" outlineLevel="0" collapsed="false">
      <c r="A21" s="99" t="s">
        <v>127</v>
      </c>
      <c r="B21" s="100" t="n">
        <v>108.306689023143</v>
      </c>
      <c r="C21" s="100" t="n">
        <v>94.2538599199734</v>
      </c>
      <c r="D21" s="93" t="s">
        <v>39</v>
      </c>
      <c r="E21" s="100" t="n">
        <v>117.122724830917</v>
      </c>
      <c r="F21" s="100" t="n">
        <v>125.148890171333</v>
      </c>
      <c r="G21" s="100" t="n">
        <v>102.393989805056</v>
      </c>
      <c r="H21" s="100" t="n">
        <v>100.155455773042</v>
      </c>
      <c r="I21" s="100" t="n">
        <v>97.7837884955662</v>
      </c>
      <c r="J21" s="100" t="n">
        <v>128.55722983287</v>
      </c>
      <c r="K21" s="100" t="n">
        <v>133.421116646168</v>
      </c>
    </row>
    <row r="22" customFormat="false" ht="3.6" hidden="false" customHeight="true" outlineLevel="0" collapsed="false">
      <c r="A22" s="99"/>
      <c r="B22" s="100"/>
      <c r="C22" s="100"/>
      <c r="D22" s="96"/>
      <c r="E22" s="100"/>
      <c r="F22" s="100"/>
      <c r="G22" s="100"/>
      <c r="H22" s="100"/>
      <c r="I22" s="100"/>
      <c r="J22" s="100"/>
      <c r="K22" s="100"/>
    </row>
    <row r="23" customFormat="false" ht="10.9" hidden="false" customHeight="true" outlineLevel="0" collapsed="false">
      <c r="A23" s="94" t="s">
        <v>128</v>
      </c>
      <c r="B23" s="100" t="n">
        <v>106.218799800107</v>
      </c>
      <c r="C23" s="100" t="n">
        <v>91.4513755890491</v>
      </c>
      <c r="D23" s="93" t="s">
        <v>39</v>
      </c>
      <c r="E23" s="100" t="n">
        <v>116.853544457266</v>
      </c>
      <c r="F23" s="100" t="n">
        <v>123.248537862898</v>
      </c>
      <c r="G23" s="100" t="n">
        <v>100.171902726078</v>
      </c>
      <c r="H23" s="100" t="n">
        <v>95.0582838102248</v>
      </c>
      <c r="I23" s="100" t="n">
        <v>92.5905998548553</v>
      </c>
      <c r="J23" s="100" t="n">
        <v>116.830848013907</v>
      </c>
      <c r="K23" s="100" t="n">
        <v>132.357876489201</v>
      </c>
    </row>
    <row r="24" customFormat="false" ht="10.9" hidden="false" customHeight="true" outlineLevel="0" collapsed="false">
      <c r="A24" s="94" t="s">
        <v>129</v>
      </c>
      <c r="B24" s="100" t="n">
        <v>125.963840276226</v>
      </c>
      <c r="C24" s="100" t="n">
        <v>106.238459248772</v>
      </c>
      <c r="D24" s="93" t="s">
        <v>39</v>
      </c>
      <c r="E24" s="100" t="n">
        <v>127.154666381642</v>
      </c>
      <c r="F24" s="100" t="n">
        <v>154.034229170605</v>
      </c>
      <c r="G24" s="100" t="n">
        <v>123.466750637085</v>
      </c>
      <c r="H24" s="100" t="n">
        <v>104.503867248293</v>
      </c>
      <c r="I24" s="100" t="n">
        <v>103.27950855927</v>
      </c>
      <c r="J24" s="100" t="n">
        <v>127.399630969938</v>
      </c>
      <c r="K24" s="100" t="n">
        <v>143.409568312208</v>
      </c>
    </row>
    <row r="25" customFormat="false" ht="3.6" hidden="false" customHeight="true" outlineLevel="0" collapsed="false">
      <c r="B25" s="111"/>
      <c r="C25" s="112"/>
      <c r="D25" s="96"/>
      <c r="E25" s="112"/>
      <c r="F25" s="112"/>
      <c r="G25" s="112"/>
      <c r="H25" s="112"/>
      <c r="I25" s="112"/>
      <c r="J25" s="112"/>
      <c r="K25" s="113"/>
    </row>
    <row r="26" customFormat="false" ht="10.9" hidden="false" customHeight="true" outlineLevel="0" collapsed="false">
      <c r="A26" s="89" t="s">
        <v>130</v>
      </c>
      <c r="B26" s="108"/>
      <c r="C26" s="109"/>
      <c r="D26" s="98"/>
      <c r="E26" s="109"/>
      <c r="F26" s="109"/>
      <c r="G26" s="109"/>
      <c r="H26" s="109"/>
      <c r="I26" s="109"/>
      <c r="J26" s="109"/>
      <c r="K26" s="110"/>
    </row>
    <row r="27" customFormat="false" ht="10.9" hidden="false" customHeight="true" outlineLevel="0" collapsed="false">
      <c r="A27" s="89" t="s">
        <v>131</v>
      </c>
      <c r="B27" s="100" t="n">
        <v>112.199004530655</v>
      </c>
      <c r="C27" s="100" t="n">
        <v>96.5493886694419</v>
      </c>
      <c r="D27" s="100" t="s">
        <v>39</v>
      </c>
      <c r="E27" s="100" t="n">
        <v>119.563415125186</v>
      </c>
      <c r="F27" s="100" t="n">
        <v>131.895136844042</v>
      </c>
      <c r="G27" s="100" t="n">
        <v>107.106658243319</v>
      </c>
      <c r="H27" s="100" t="n">
        <v>99.9682656511506</v>
      </c>
      <c r="I27" s="100" t="n">
        <v>97.8594213513144</v>
      </c>
      <c r="J27" s="100" t="n">
        <v>125.336234662396</v>
      </c>
      <c r="K27" s="100" t="n">
        <v>135.652419523436</v>
      </c>
    </row>
    <row r="28" customFormat="false" ht="10.9" hidden="false" customHeight="true" outlineLevel="0" collapsed="false">
      <c r="A28" s="90"/>
      <c r="B28" s="108"/>
      <c r="C28" s="109"/>
      <c r="D28" s="98"/>
      <c r="E28" s="109"/>
      <c r="F28" s="109"/>
      <c r="G28" s="109"/>
      <c r="H28" s="109"/>
      <c r="I28" s="109"/>
      <c r="J28" s="109"/>
      <c r="K28" s="110"/>
    </row>
    <row r="29" customFormat="false" ht="10.9" hidden="false" customHeight="true" outlineLevel="0" collapsed="false">
      <c r="A29" s="89" t="n">
        <v>2008</v>
      </c>
      <c r="B29" s="108"/>
      <c r="C29" s="109"/>
      <c r="D29" s="98"/>
      <c r="E29" s="109"/>
      <c r="F29" s="109"/>
      <c r="G29" s="109"/>
      <c r="H29" s="109"/>
      <c r="I29" s="109"/>
      <c r="J29" s="109"/>
      <c r="K29" s="110"/>
    </row>
    <row r="30" customFormat="false" ht="3.6" hidden="false" customHeight="true" outlineLevel="0" collapsed="false">
      <c r="A30" s="90"/>
      <c r="B30" s="108"/>
      <c r="C30" s="109"/>
      <c r="D30" s="98"/>
      <c r="E30" s="109"/>
      <c r="F30" s="109"/>
      <c r="G30" s="109"/>
      <c r="H30" s="109"/>
      <c r="I30" s="109"/>
      <c r="J30" s="109"/>
      <c r="K30" s="110"/>
    </row>
    <row r="31" customFormat="false" ht="10.9" hidden="false" customHeight="true" outlineLevel="0" collapsed="false">
      <c r="A31" s="94" t="s">
        <v>121</v>
      </c>
      <c r="B31" s="100" t="n">
        <v>104.579151242827</v>
      </c>
      <c r="C31" s="100" t="n">
        <v>87.3553615055421</v>
      </c>
      <c r="D31" s="100" t="s">
        <v>39</v>
      </c>
      <c r="E31" s="100" t="n">
        <v>111.003944473554</v>
      </c>
      <c r="F31" s="100" t="n">
        <v>124.595872108874</v>
      </c>
      <c r="G31" s="100" t="n">
        <v>109.354339437117</v>
      </c>
      <c r="H31" s="100" t="n">
        <v>89.8709352514197</v>
      </c>
      <c r="I31" s="100" t="n">
        <v>87.6793588417425</v>
      </c>
      <c r="J31" s="100" t="n">
        <v>104.288877259851</v>
      </c>
      <c r="K31" s="100" t="n">
        <v>140.355536198085</v>
      </c>
    </row>
    <row r="32" customFormat="false" ht="3.6" hidden="false" customHeight="true" outlineLevel="0" collapsed="false">
      <c r="A32" s="90"/>
      <c r="B32" s="108"/>
      <c r="C32" s="109"/>
      <c r="D32" s="98"/>
      <c r="E32" s="109"/>
      <c r="F32" s="109"/>
      <c r="G32" s="109"/>
      <c r="H32" s="109"/>
      <c r="I32" s="109"/>
      <c r="J32" s="109"/>
      <c r="K32" s="110"/>
    </row>
    <row r="33" customFormat="false" ht="10.9" hidden="false" customHeight="true" outlineLevel="0" collapsed="false">
      <c r="A33" s="92" t="s">
        <v>122</v>
      </c>
      <c r="B33" s="93" t="n">
        <v>110.934779819513</v>
      </c>
      <c r="C33" s="93" t="n">
        <v>89.2688180718534</v>
      </c>
      <c r="D33" s="100" t="s">
        <v>39</v>
      </c>
      <c r="E33" s="93" t="n">
        <v>119.11526597317</v>
      </c>
      <c r="F33" s="93" t="n">
        <v>137.849922949804</v>
      </c>
      <c r="G33" s="93" t="n">
        <v>94.4381694042779</v>
      </c>
      <c r="H33" s="93" t="n">
        <v>102.061691504493</v>
      </c>
      <c r="I33" s="93" t="n">
        <v>98.8434929867337</v>
      </c>
      <c r="J33" s="93" t="n">
        <v>107.920310143396</v>
      </c>
      <c r="K33" s="93" t="n">
        <v>147.886257664467</v>
      </c>
    </row>
    <row r="34" customFormat="false" ht="10.9" hidden="false" customHeight="true" outlineLevel="0" collapsed="false">
      <c r="A34" s="92" t="s">
        <v>123</v>
      </c>
      <c r="B34" s="93" t="n">
        <v>110.383000447541</v>
      </c>
      <c r="C34" s="93" t="n">
        <v>89.9686452846267</v>
      </c>
      <c r="D34" s="100" t="s">
        <v>39</v>
      </c>
      <c r="E34" s="93" t="n">
        <v>115.078681553665</v>
      </c>
      <c r="F34" s="93" t="n">
        <v>138.816184552413</v>
      </c>
      <c r="G34" s="93" t="n">
        <v>87.6810240643471</v>
      </c>
      <c r="H34" s="93" t="n">
        <v>95.9545725818901</v>
      </c>
      <c r="I34" s="93" t="n">
        <v>90.3601975903112</v>
      </c>
      <c r="J34" s="93" t="n">
        <v>121.027007361268</v>
      </c>
      <c r="K34" s="93" t="n">
        <v>138.341123098905</v>
      </c>
    </row>
    <row r="35" customFormat="false" ht="10.9" hidden="false" customHeight="true" outlineLevel="0" collapsed="false">
      <c r="A35" s="92" t="s">
        <v>124</v>
      </c>
      <c r="B35" s="93" t="n">
        <v>106.155065960663</v>
      </c>
      <c r="C35" s="93" t="n">
        <v>85.6423855322372</v>
      </c>
      <c r="D35" s="100" t="s">
        <v>39</v>
      </c>
      <c r="E35" s="93" t="n">
        <v>110.258812095108</v>
      </c>
      <c r="F35" s="93" t="n">
        <v>134.555306095267</v>
      </c>
      <c r="G35" s="93" t="n">
        <v>86.1131623854942</v>
      </c>
      <c r="H35" s="93" t="n">
        <v>97.1101231110187</v>
      </c>
      <c r="I35" s="93" t="n">
        <v>94.4393817802217</v>
      </c>
      <c r="J35" s="93" t="n">
        <v>121.211607894046</v>
      </c>
      <c r="K35" s="93" t="n">
        <v>0</v>
      </c>
    </row>
    <row r="36" customFormat="false" ht="3.6" hidden="false" customHeight="true" outlineLevel="0" collapsed="false">
      <c r="A36" s="90"/>
      <c r="B36" s="108"/>
      <c r="C36" s="109"/>
      <c r="D36" s="98"/>
      <c r="E36" s="109"/>
      <c r="F36" s="109"/>
      <c r="G36" s="109"/>
      <c r="H36" s="109"/>
      <c r="I36" s="109"/>
      <c r="J36" s="109"/>
      <c r="K36" s="110"/>
    </row>
    <row r="37" customFormat="false" ht="10.9" hidden="false" customHeight="true" outlineLevel="0" collapsed="false">
      <c r="A37" s="94" t="s">
        <v>125</v>
      </c>
      <c r="B37" s="100" t="n">
        <v>109.157615409239</v>
      </c>
      <c r="C37" s="100" t="n">
        <v>88.2932829629057</v>
      </c>
      <c r="D37" s="100" t="s">
        <v>39</v>
      </c>
      <c r="E37" s="100" t="n">
        <v>114.817586540647</v>
      </c>
      <c r="F37" s="100" t="n">
        <v>137.073804532495</v>
      </c>
      <c r="G37" s="100" t="n">
        <v>89.4107852847064</v>
      </c>
      <c r="H37" s="100" t="n">
        <v>98.375462399134</v>
      </c>
      <c r="I37" s="100" t="n">
        <v>94.5476907857555</v>
      </c>
      <c r="J37" s="100" t="n">
        <v>116.71964179957</v>
      </c>
      <c r="K37" s="100" t="n">
        <v>0</v>
      </c>
    </row>
    <row r="38" customFormat="false" ht="3.6" hidden="false" customHeight="true" outlineLevel="0" collapsed="false">
      <c r="A38" s="94"/>
      <c r="B38" s="111"/>
      <c r="C38" s="112"/>
      <c r="D38" s="96"/>
      <c r="E38" s="112"/>
      <c r="F38" s="112"/>
      <c r="G38" s="112"/>
      <c r="H38" s="112"/>
      <c r="I38" s="112"/>
      <c r="J38" s="112"/>
      <c r="K38" s="114"/>
    </row>
    <row r="39" customFormat="false" ht="10.9" hidden="false" customHeight="true" outlineLevel="0" collapsed="false">
      <c r="A39" s="89" t="s">
        <v>126</v>
      </c>
      <c r="B39" s="111"/>
      <c r="C39" s="112"/>
      <c r="D39" s="96"/>
      <c r="E39" s="112"/>
      <c r="F39" s="112"/>
      <c r="G39" s="112"/>
      <c r="H39" s="112"/>
      <c r="I39" s="112"/>
      <c r="J39" s="112"/>
      <c r="K39" s="114"/>
    </row>
    <row r="40" customFormat="false" ht="10.9" hidden="false" customHeight="true" outlineLevel="0" collapsed="false">
      <c r="A40" s="99" t="s">
        <v>132</v>
      </c>
      <c r="B40" s="100" t="n">
        <v>106.868383326033</v>
      </c>
      <c r="C40" s="100" t="n">
        <v>87.8243222342239</v>
      </c>
      <c r="D40" s="100" t="s">
        <v>39</v>
      </c>
      <c r="E40" s="100" t="n">
        <v>112.9107655071</v>
      </c>
      <c r="F40" s="100" t="n">
        <v>130.834838320684</v>
      </c>
      <c r="G40" s="100" t="n">
        <v>99.3825623609115</v>
      </c>
      <c r="H40" s="100" t="n">
        <v>94.1231988252768</v>
      </c>
      <c r="I40" s="100" t="n">
        <v>91.113524813749</v>
      </c>
      <c r="J40" s="100" t="n">
        <v>110.50425952971</v>
      </c>
      <c r="K40" s="10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3.6" hidden="false" customHeight="true" outlineLevel="0" collapsed="false">
      <c r="A43" s="90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0.9" hidden="false" customHeight="true" outlineLevel="0" collapsed="false">
      <c r="A44" s="94" t="s">
        <v>121</v>
      </c>
      <c r="B44" s="102" t="n">
        <v>7.53820960758891</v>
      </c>
      <c r="C44" s="102" t="n">
        <v>-0.252878978914396</v>
      </c>
      <c r="D44" s="100" t="s">
        <v>39</v>
      </c>
      <c r="E44" s="102" t="n">
        <v>7.96282858403883</v>
      </c>
      <c r="F44" s="102" t="n">
        <v>18.0424980022711</v>
      </c>
      <c r="G44" s="102" t="n">
        <v>18.7486744869285</v>
      </c>
      <c r="H44" s="102" t="n">
        <v>0.392248759199504</v>
      </c>
      <c r="I44" s="102" t="n">
        <v>-6.29327214404164</v>
      </c>
      <c r="J44" s="102" t="n">
        <v>58.8277229050623</v>
      </c>
      <c r="K44" s="102" t="n">
        <v>11.991986602617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4.34983351589146</v>
      </c>
      <c r="C46" s="103" t="n">
        <v>-5.14782052420108</v>
      </c>
      <c r="D46" s="100" t="s">
        <v>39</v>
      </c>
      <c r="E46" s="103" t="n">
        <v>9.10883414834298</v>
      </c>
      <c r="F46" s="103" t="n">
        <v>12.8625248326993</v>
      </c>
      <c r="G46" s="103" t="n">
        <v>38.7566725480427</v>
      </c>
      <c r="H46" s="103" t="n">
        <v>2.95383714868365</v>
      </c>
      <c r="I46" s="103" t="n">
        <v>-7.27900793048147</v>
      </c>
      <c r="J46" s="103" t="n">
        <v>110.305350926866</v>
      </c>
      <c r="K46" s="103" t="n">
        <v>0.376336502480427</v>
      </c>
    </row>
    <row r="47" customFormat="false" ht="10.9" hidden="false" customHeight="true" outlineLevel="0" collapsed="false">
      <c r="A47" s="92" t="s">
        <v>123</v>
      </c>
      <c r="B47" s="103" t="n">
        <v>2.66590895110781</v>
      </c>
      <c r="C47" s="103" t="n">
        <v>-5.10643410560664</v>
      </c>
      <c r="D47" s="100" t="s">
        <v>39</v>
      </c>
      <c r="E47" s="103" t="n">
        <v>8.2600359762981</v>
      </c>
      <c r="F47" s="103" t="n">
        <v>10.4685770007869</v>
      </c>
      <c r="G47" s="103" t="n">
        <v>37.7808706353082</v>
      </c>
      <c r="H47" s="103" t="n">
        <v>-0.000527772073880328</v>
      </c>
      <c r="I47" s="103" t="n">
        <v>-6.65505478092452</v>
      </c>
      <c r="J47" s="103" t="n">
        <v>60.6513946584924</v>
      </c>
      <c r="K47" s="103" t="n">
        <v>-9.3861253884475</v>
      </c>
    </row>
    <row r="48" customFormat="false" ht="10.9" hidden="false" customHeight="true" outlineLevel="0" collapsed="false">
      <c r="A48" s="92" t="s">
        <v>124</v>
      </c>
      <c r="B48" s="103" t="n">
        <v>6.37089320312376</v>
      </c>
      <c r="C48" s="103" t="n">
        <v>-4.01018449370703</v>
      </c>
      <c r="D48" s="100" t="s">
        <v>39</v>
      </c>
      <c r="E48" s="103" t="n">
        <v>12.0684014885808</v>
      </c>
      <c r="F48" s="103" t="n">
        <v>18.7419930721883</v>
      </c>
      <c r="G48" s="103" t="n">
        <v>20.0410735902043</v>
      </c>
      <c r="H48" s="103" t="n">
        <v>-0.662732852106672</v>
      </c>
      <c r="I48" s="103" t="n">
        <v>-6.80533502861105</v>
      </c>
      <c r="J48" s="103" t="n">
        <v>59.0884026312779</v>
      </c>
      <c r="K48" s="103" t="n">
        <v>-0.774960620845604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4.45952277473205</v>
      </c>
      <c r="C50" s="102" t="n">
        <v>-4.75224062425745</v>
      </c>
      <c r="D50" s="100" t="s">
        <v>39</v>
      </c>
      <c r="E50" s="102" t="n">
        <v>9.78814408721038</v>
      </c>
      <c r="F50" s="102" t="n">
        <v>14.0138272088633</v>
      </c>
      <c r="G50" s="102" t="n">
        <v>31.6268638770534</v>
      </c>
      <c r="H50" s="102" t="n">
        <v>0.695640161068184</v>
      </c>
      <c r="I50" s="102" t="n">
        <v>-6.90125969457614</v>
      </c>
      <c r="J50" s="102" t="n">
        <v>74.7338422781254</v>
      </c>
      <c r="K50" s="102" t="n">
        <v>-3.49369337309294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8"/>
      <c r="C52" s="98"/>
      <c r="D52" s="96"/>
      <c r="E52" s="98"/>
      <c r="F52" s="98"/>
      <c r="G52" s="98"/>
      <c r="H52" s="98"/>
      <c r="I52" s="98"/>
      <c r="J52" s="98"/>
      <c r="K52" s="98"/>
    </row>
    <row r="53" customFormat="false" ht="10.9" hidden="false" customHeight="true" outlineLevel="0" collapsed="false">
      <c r="A53" s="99" t="s">
        <v>127</v>
      </c>
      <c r="B53" s="102" t="n">
        <v>5.96969192084271</v>
      </c>
      <c r="C53" s="102" t="n">
        <v>-2.54698399096884</v>
      </c>
      <c r="D53" s="100" t="s">
        <v>39</v>
      </c>
      <c r="E53" s="102" t="n">
        <v>8.87144218837695</v>
      </c>
      <c r="F53" s="102" t="n">
        <v>15.9492134061632</v>
      </c>
      <c r="G53" s="102" t="n">
        <v>24.4179068545669</v>
      </c>
      <c r="H53" s="102" t="n">
        <v>0.553721529500265</v>
      </c>
      <c r="I53" s="102" t="n">
        <v>-6.61554083037176</v>
      </c>
      <c r="J53" s="102" t="n">
        <v>67.0213633725127</v>
      </c>
      <c r="K53" s="102" t="n">
        <v>3.950359978919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4.82627200626335</v>
      </c>
      <c r="C55" s="102" t="n">
        <v>-3.91601859033872</v>
      </c>
      <c r="D55" s="100" t="s">
        <v>39</v>
      </c>
      <c r="E55" s="102" t="n">
        <v>11.1219484918756</v>
      </c>
      <c r="F55" s="102" t="n">
        <v>12.7134161355097</v>
      </c>
      <c r="G55" s="102" t="n">
        <v>27.4298361720601</v>
      </c>
      <c r="H55" s="102" t="n">
        <v>-2.74026070185408</v>
      </c>
      <c r="I55" s="102" t="n">
        <v>-8.33978001530869</v>
      </c>
      <c r="J55" s="102" t="n">
        <v>46.9019815422365</v>
      </c>
      <c r="K55" s="102" t="n">
        <v>5.19857249162695</v>
      </c>
    </row>
    <row r="56" customFormat="false" ht="10.9" hidden="false" customHeight="true" outlineLevel="0" collapsed="false">
      <c r="A56" s="94" t="s">
        <v>129</v>
      </c>
      <c r="B56" s="102" t="n">
        <v>5.44779928918524</v>
      </c>
      <c r="C56" s="102" t="n">
        <v>-2.61594579895912</v>
      </c>
      <c r="D56" s="100" t="s">
        <v>39</v>
      </c>
      <c r="E56" s="102" t="n">
        <v>8.48632882852742</v>
      </c>
      <c r="F56" s="102" t="n">
        <v>10.0560760001382</v>
      </c>
      <c r="G56" s="102" t="n">
        <v>28.7562991189321</v>
      </c>
      <c r="H56" s="102" t="n">
        <v>-6.8357321299122</v>
      </c>
      <c r="I56" s="102" t="n">
        <v>-13.181777132282</v>
      </c>
      <c r="J56" s="102" t="n">
        <v>56.6272514985307</v>
      </c>
      <c r="K56" s="102" t="n">
        <v>-9.03464781108268</v>
      </c>
    </row>
    <row r="57" customFormat="false" ht="3.6" hidden="false" customHeight="true" outlineLevel="0" collapsed="false">
      <c r="B57" s="98"/>
      <c r="C57" s="98"/>
      <c r="D57" s="96"/>
      <c r="E57" s="98"/>
      <c r="F57" s="98"/>
      <c r="G57" s="98"/>
      <c r="H57" s="98"/>
      <c r="I57" s="98"/>
      <c r="J57" s="98"/>
      <c r="K57" s="98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5.55058045124891</v>
      </c>
      <c r="C59" s="102" t="n">
        <v>-2.89353701831165</v>
      </c>
      <c r="D59" s="100" t="s">
        <v>39</v>
      </c>
      <c r="E59" s="102" t="n">
        <v>9.30917889334096</v>
      </c>
      <c r="F59" s="102" t="n">
        <v>13.4154870255986</v>
      </c>
      <c r="G59" s="102" t="n">
        <v>26.3429614464519</v>
      </c>
      <c r="H59" s="102" t="n">
        <v>-2.25924436814682</v>
      </c>
      <c r="I59" s="102" t="n">
        <v>-8.84027991665099</v>
      </c>
      <c r="J59" s="102" t="n">
        <v>59.2530615047348</v>
      </c>
      <c r="K59" s="102" t="n">
        <v>0.451327742077638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-3.01186039224119</v>
      </c>
      <c r="C63" s="102" t="n">
        <v>-7.62656267061459</v>
      </c>
      <c r="D63" s="100" t="s">
        <v>39</v>
      </c>
      <c r="E63" s="102" t="n">
        <v>-4.84824972836789</v>
      </c>
      <c r="F63" s="102" t="n">
        <v>1.78181989803068</v>
      </c>
      <c r="G63" s="102" t="n">
        <v>-0.0533938456187713</v>
      </c>
      <c r="H63" s="102" t="n">
        <v>-3.93250333161048</v>
      </c>
      <c r="I63" s="102" t="n">
        <v>-4.92636108549792</v>
      </c>
      <c r="J63" s="102" t="n">
        <v>-12.031445865033</v>
      </c>
      <c r="K63" s="102" t="n">
        <v>1.5628391360748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2.7483227672658</v>
      </c>
      <c r="C65" s="103" t="n">
        <v>-4.01631041794856</v>
      </c>
      <c r="D65" s="100" t="s">
        <v>39</v>
      </c>
      <c r="E65" s="103" t="n">
        <v>3.49545876938353</v>
      </c>
      <c r="F65" s="103" t="n">
        <v>8.18968055997935</v>
      </c>
      <c r="G65" s="103" t="n">
        <v>-1.55396921373796</v>
      </c>
      <c r="H65" s="103" t="n">
        <v>-0.445139527763942</v>
      </c>
      <c r="I65" s="103" t="n">
        <v>3.03138174801411</v>
      </c>
      <c r="J65" s="103" t="n">
        <v>-26.8457990328486</v>
      </c>
      <c r="K65" s="103" t="n">
        <v>15.3793713762312</v>
      </c>
    </row>
    <row r="66" customFormat="false" ht="10.9" hidden="false" customHeight="true" outlineLevel="0" collapsed="false">
      <c r="A66" s="92" t="s">
        <v>123</v>
      </c>
      <c r="B66" s="103" t="n">
        <v>2.65334949785503</v>
      </c>
      <c r="C66" s="103" t="n">
        <v>-3.77537699940018</v>
      </c>
      <c r="D66" s="100" t="s">
        <v>39</v>
      </c>
      <c r="E66" s="103" t="n">
        <v>-3.7224611064301</v>
      </c>
      <c r="F66" s="103" t="n">
        <v>12.1226777739564</v>
      </c>
      <c r="G66" s="103" t="n">
        <v>-7.81128839658324</v>
      </c>
      <c r="H66" s="103" t="n">
        <v>-11.6646165207722</v>
      </c>
      <c r="I66" s="103" t="n">
        <v>-14.7513232312625</v>
      </c>
      <c r="J66" s="103" t="n">
        <v>-8.89591793096993</v>
      </c>
      <c r="K66" s="103" t="n">
        <v>6.51488446256685</v>
      </c>
    </row>
    <row r="67" customFormat="false" ht="10.9" hidden="false" customHeight="true" outlineLevel="0" collapsed="false">
      <c r="A67" s="92" t="s">
        <v>124</v>
      </c>
      <c r="B67" s="103" t="n">
        <v>-4.24624782473421</v>
      </c>
      <c r="C67" s="103" t="n">
        <v>-10.1504791036115</v>
      </c>
      <c r="D67" s="100" t="s">
        <v>39</v>
      </c>
      <c r="E67" s="103" t="n">
        <v>-6.66813004106867</v>
      </c>
      <c r="F67" s="103" t="n">
        <v>1.60722953986453</v>
      </c>
      <c r="G67" s="103" t="n">
        <v>-9.43694739315669</v>
      </c>
      <c r="H67" s="103" t="n">
        <v>-11.0224654374461</v>
      </c>
      <c r="I67" s="103" t="n">
        <v>-12.6399808630003</v>
      </c>
      <c r="J67" s="103" t="n">
        <v>-10.423853679915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341015734963165</v>
      </c>
      <c r="C69" s="102" t="n">
        <v>-6.01108213667338</v>
      </c>
      <c r="D69" s="100" t="s">
        <v>39</v>
      </c>
      <c r="E69" s="102" t="n">
        <v>-2.35399261844253</v>
      </c>
      <c r="F69" s="102" t="n">
        <v>7.18678718614024</v>
      </c>
      <c r="G69" s="102" t="n">
        <v>-6.25365286470519</v>
      </c>
      <c r="H69" s="102" t="n">
        <v>-7.85460560450098</v>
      </c>
      <c r="I69" s="102" t="n">
        <v>-8.51256488539512</v>
      </c>
      <c r="J69" s="102" t="n">
        <v>-15.7636042248504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8"/>
      <c r="C71" s="98"/>
      <c r="D71" s="96"/>
      <c r="E71" s="98"/>
      <c r="F71" s="98"/>
      <c r="G71" s="98"/>
      <c r="H71" s="98"/>
      <c r="I71" s="98"/>
      <c r="J71" s="98"/>
      <c r="K71" s="98"/>
    </row>
    <row r="72" customFormat="false" ht="10.9" hidden="false" customHeight="true" outlineLevel="0" collapsed="false">
      <c r="A72" s="99" t="s">
        <v>132</v>
      </c>
      <c r="B72" s="102" t="n">
        <v>-1.32799341396363</v>
      </c>
      <c r="C72" s="102" t="n">
        <v>-6.82151127944096</v>
      </c>
      <c r="D72" s="100" t="s">
        <v>39</v>
      </c>
      <c r="E72" s="102" t="n">
        <v>-3.59619307858274</v>
      </c>
      <c r="F72" s="102" t="n">
        <v>4.54334684196344</v>
      </c>
      <c r="G72" s="102" t="n">
        <v>-2.94101973160494</v>
      </c>
      <c r="H72" s="102" t="n">
        <v>-6.02289401132072</v>
      </c>
      <c r="I72" s="102" t="n">
        <v>-6.82144124751281</v>
      </c>
      <c r="J72" s="102" t="n">
        <v>-14.0427499306178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119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119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1.99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331661951315</v>
      </c>
      <c r="C11" s="98" t="n">
        <v>102.755939793507</v>
      </c>
      <c r="D11" s="98" t="n">
        <v>110.667571644042</v>
      </c>
      <c r="E11" s="98" t="n">
        <v>103.030716103235</v>
      </c>
      <c r="F11" s="98" t="n">
        <v>114.894142769982</v>
      </c>
      <c r="G11" s="98" t="n">
        <v>105.969885773624</v>
      </c>
      <c r="H11" s="98" t="n">
        <v>106.361478439425</v>
      </c>
      <c r="I11" s="98" t="n">
        <v>107.404300032331</v>
      </c>
      <c r="J11" s="98" t="n">
        <v>105.771313941825</v>
      </c>
      <c r="K11" s="98" t="n">
        <v>105.144529396256</v>
      </c>
    </row>
    <row r="12" customFormat="false" ht="10.9" hidden="false" customHeight="true" outlineLevel="0" collapsed="false">
      <c r="A12" s="94" t="s">
        <v>121</v>
      </c>
      <c r="B12" s="95" t="n">
        <v>106.85696611483</v>
      </c>
      <c r="C12" s="96" t="n">
        <v>101.832980884853</v>
      </c>
      <c r="D12" s="93" t="s">
        <v>39</v>
      </c>
      <c r="E12" s="96" t="n">
        <v>102.534775233249</v>
      </c>
      <c r="F12" s="96" t="n">
        <v>114.410441907086</v>
      </c>
      <c r="G12" s="96" t="n">
        <v>110.655417099342</v>
      </c>
      <c r="H12" s="96" t="n">
        <v>106.009171800137</v>
      </c>
      <c r="I12" s="96" t="n">
        <v>107.132772928117</v>
      </c>
      <c r="J12" s="96" t="n">
        <v>106.331884542516</v>
      </c>
      <c r="K12" s="96" t="n">
        <v>105.01587134194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7.095170733074</v>
      </c>
      <c r="C14" s="98" t="n">
        <v>101.608719990049</v>
      </c>
      <c r="D14" s="93" t="s">
        <v>39</v>
      </c>
      <c r="E14" s="98" t="n">
        <v>102.084969102145</v>
      </c>
      <c r="F14" s="98" t="n">
        <v>115.134620413144</v>
      </c>
      <c r="G14" s="98" t="n">
        <v>118.154724818276</v>
      </c>
      <c r="H14" s="98" t="n">
        <v>105.119260780287</v>
      </c>
      <c r="I14" s="98" t="n">
        <v>106.03475590042</v>
      </c>
      <c r="J14" s="98" t="n">
        <v>104.776997659646</v>
      </c>
      <c r="K14" s="98" t="n">
        <v>103.104508304772</v>
      </c>
    </row>
    <row r="15" customFormat="false" ht="10.9" hidden="false" customHeight="true" outlineLevel="0" collapsed="false">
      <c r="A15" s="92" t="s">
        <v>123</v>
      </c>
      <c r="B15" s="97" t="n">
        <v>106.519720440348</v>
      </c>
      <c r="C15" s="98" t="n">
        <v>101.775220798607</v>
      </c>
      <c r="D15" s="93" t="s">
        <v>39</v>
      </c>
      <c r="E15" s="98" t="n">
        <v>101.306979280262</v>
      </c>
      <c r="F15" s="98" t="n">
        <v>114.1378453761</v>
      </c>
      <c r="G15" s="98" t="n">
        <v>120.670820353063</v>
      </c>
      <c r="H15" s="98" t="n">
        <v>104.999260780287</v>
      </c>
      <c r="I15" s="98" t="n">
        <v>106.082282573553</v>
      </c>
      <c r="J15" s="98" t="n">
        <v>103.549983283183</v>
      </c>
      <c r="K15" s="98" t="n">
        <v>102.919430529924</v>
      </c>
    </row>
    <row r="16" customFormat="false" ht="10.9" hidden="false" customHeight="true" outlineLevel="0" collapsed="false">
      <c r="A16" s="92" t="s">
        <v>124</v>
      </c>
      <c r="B16" s="97" t="n">
        <v>106.616922042634</v>
      </c>
      <c r="C16" s="98" t="n">
        <v>101.363446946138</v>
      </c>
      <c r="D16" s="93" t="s">
        <v>39</v>
      </c>
      <c r="E16" s="98" t="n">
        <v>101.659578335151</v>
      </c>
      <c r="F16" s="98" t="n">
        <v>114.976945872919</v>
      </c>
      <c r="G16" s="98" t="n">
        <v>120.255451713396</v>
      </c>
      <c r="H16" s="98" t="n">
        <v>104.207392197125</v>
      </c>
      <c r="I16" s="98" t="n">
        <v>105.236986744261</v>
      </c>
      <c r="J16" s="98" t="n">
        <v>104.903042460715</v>
      </c>
      <c r="K16" s="98" t="n">
        <v>103.188505141049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6.743937738685</v>
      </c>
      <c r="C18" s="96" t="n">
        <v>101.582462578264</v>
      </c>
      <c r="D18" s="93" t="s">
        <v>39</v>
      </c>
      <c r="E18" s="96" t="n">
        <v>101.683842239186</v>
      </c>
      <c r="F18" s="96" t="n">
        <v>114.749803887388</v>
      </c>
      <c r="G18" s="96" t="n">
        <v>119.693665628245</v>
      </c>
      <c r="H18" s="96" t="n">
        <v>104.7753045859</v>
      </c>
      <c r="I18" s="96" t="n">
        <v>105.784675072745</v>
      </c>
      <c r="J18" s="96" t="n">
        <v>104.410007801181</v>
      </c>
      <c r="K18" s="96" t="n">
        <v>103.07081465858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6.800451926758</v>
      </c>
      <c r="C21" s="130" t="n">
        <v>101.707721731559</v>
      </c>
      <c r="D21" s="93" t="s">
        <v>39</v>
      </c>
      <c r="E21" s="130" t="n">
        <v>102.109308736217</v>
      </c>
      <c r="F21" s="130" t="n">
        <v>114.580122897237</v>
      </c>
      <c r="G21" s="130" t="n">
        <v>115.174541363794</v>
      </c>
      <c r="H21" s="130" t="n">
        <v>105.392238193019</v>
      </c>
      <c r="I21" s="130" t="n">
        <v>106.458724000431</v>
      </c>
      <c r="J21" s="130" t="n">
        <v>105.370946171849</v>
      </c>
      <c r="K21" s="130" t="n">
        <v>104.043343000264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130"/>
      <c r="I22" s="130"/>
      <c r="J22" s="130"/>
      <c r="K22" s="130"/>
    </row>
    <row r="23" customFormat="false" ht="10.9" hidden="false" customHeight="true" outlineLevel="0" collapsed="false">
      <c r="A23" s="94" t="s">
        <v>128</v>
      </c>
      <c r="B23" s="95" t="n">
        <v>107.23976862097</v>
      </c>
      <c r="C23" s="96" t="n">
        <v>101.999346933698</v>
      </c>
      <c r="D23" s="93" t="s">
        <v>39</v>
      </c>
      <c r="E23" s="96" t="n">
        <v>100.272688719254</v>
      </c>
      <c r="F23" s="96" t="n">
        <v>115.907173363549</v>
      </c>
      <c r="G23" s="96" t="n">
        <v>120.847525095189</v>
      </c>
      <c r="H23" s="96" t="n">
        <v>103.248213552361</v>
      </c>
      <c r="I23" s="96" t="n">
        <v>104.716133204009</v>
      </c>
      <c r="J23" s="96" t="n">
        <v>100.868605817452</v>
      </c>
      <c r="K23" s="96" t="n">
        <v>104.038210739081</v>
      </c>
    </row>
    <row r="24" customFormat="false" ht="10.9" hidden="false" customHeight="true" outlineLevel="0" collapsed="false">
      <c r="A24" s="94" t="s">
        <v>129</v>
      </c>
      <c r="B24" s="95" t="n">
        <v>110.287346984509</v>
      </c>
      <c r="C24" s="96" t="n">
        <v>105.64372641705</v>
      </c>
      <c r="D24" s="93" t="s">
        <v>39</v>
      </c>
      <c r="E24" s="96" t="n">
        <v>101.657185265964</v>
      </c>
      <c r="F24" s="96" t="n">
        <v>119.132702867602</v>
      </c>
      <c r="G24" s="96" t="n">
        <v>124.137244721357</v>
      </c>
      <c r="H24" s="96" t="n">
        <v>102.923422313484</v>
      </c>
      <c r="I24" s="96" t="n">
        <v>104.606476991055</v>
      </c>
      <c r="J24" s="96" t="n">
        <v>100.76629889669</v>
      </c>
      <c r="K24" s="96" t="n">
        <v>105.816486510238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7.782004864749</v>
      </c>
      <c r="C27" s="130" t="n">
        <v>102.764629203466</v>
      </c>
      <c r="D27" s="100" t="s">
        <v>39</v>
      </c>
      <c r="E27" s="130" t="n">
        <v>101.537122864413</v>
      </c>
      <c r="F27" s="130" t="n">
        <v>116.050030506406</v>
      </c>
      <c r="G27" s="130" t="n">
        <v>118.833463136033</v>
      </c>
      <c r="H27" s="130" t="n">
        <v>104.239028062971</v>
      </c>
      <c r="I27" s="130" t="n">
        <v>105.560014548982</v>
      </c>
      <c r="J27" s="130" t="n">
        <v>103.09419926446</v>
      </c>
      <c r="K27" s="130" t="n">
        <v>104.485345812462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7.157231294994</v>
      </c>
      <c r="C31" s="96" t="n">
        <v>99.4691089273127</v>
      </c>
      <c r="D31" s="100" t="s">
        <v>39</v>
      </c>
      <c r="E31" s="96" t="n">
        <v>99.092693565976</v>
      </c>
      <c r="F31" s="96" t="n">
        <v>116.707690519771</v>
      </c>
      <c r="G31" s="96" t="n">
        <v>111.906368985808</v>
      </c>
      <c r="H31" s="96" t="n">
        <v>98.561697467488</v>
      </c>
      <c r="I31" s="96" t="n">
        <v>97.8432481948486</v>
      </c>
      <c r="J31" s="96" t="n">
        <v>99.0756714588209</v>
      </c>
      <c r="K31" s="96" t="n">
        <v>108.396537481325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7.170396929886</v>
      </c>
      <c r="C33" s="98" t="n">
        <v>99.1571090931708</v>
      </c>
      <c r="D33" s="100" t="s">
        <v>39</v>
      </c>
      <c r="E33" s="98" t="n">
        <v>98.2900763358779</v>
      </c>
      <c r="F33" s="98" t="n">
        <v>117.899721084285</v>
      </c>
      <c r="G33" s="98" t="n">
        <v>112.344755970924</v>
      </c>
      <c r="H33" s="98" t="n">
        <v>99.8321149897331</v>
      </c>
      <c r="I33" s="98" t="n">
        <v>97.7529906239897</v>
      </c>
      <c r="J33" s="98" t="n">
        <v>100.971247074557</v>
      </c>
      <c r="K33" s="98" t="n">
        <v>108.919483258634</v>
      </c>
    </row>
    <row r="34" customFormat="false" ht="10.9" hidden="false" customHeight="true" outlineLevel="0" collapsed="false">
      <c r="A34" s="92" t="s">
        <v>123</v>
      </c>
      <c r="B34" s="97" t="n">
        <v>107.743592257486</v>
      </c>
      <c r="C34" s="98" t="n">
        <v>99.2013621097151</v>
      </c>
      <c r="D34" s="100" t="s">
        <v>39</v>
      </c>
      <c r="E34" s="98" t="n">
        <v>99.2184660123591</v>
      </c>
      <c r="F34" s="98" t="n">
        <v>118.486010633662</v>
      </c>
      <c r="G34" s="98" t="n">
        <v>113.279335410177</v>
      </c>
      <c r="H34" s="98" t="n">
        <v>99.4080492813142</v>
      </c>
      <c r="I34" s="98" t="n">
        <v>97.2664080181054</v>
      </c>
      <c r="J34" s="98" t="n">
        <v>100.44901370779</v>
      </c>
      <c r="K34" s="98" t="n">
        <v>108.413551278671</v>
      </c>
    </row>
    <row r="35" customFormat="false" ht="10.9" hidden="false" customHeight="true" outlineLevel="0" collapsed="false">
      <c r="A35" s="92" t="s">
        <v>124</v>
      </c>
      <c r="B35" s="97" t="n">
        <v>108.00659682344</v>
      </c>
      <c r="C35" s="98" t="n">
        <v>99.3620475183481</v>
      </c>
      <c r="D35" s="100" t="s">
        <v>39</v>
      </c>
      <c r="E35" s="98" t="n">
        <v>99.5867866230462</v>
      </c>
      <c r="F35" s="98" t="n">
        <v>118.395885993201</v>
      </c>
      <c r="G35" s="98" t="n">
        <v>114.058151609553</v>
      </c>
      <c r="H35" s="98" t="n">
        <v>100.260616016427</v>
      </c>
      <c r="I35" s="98" t="n">
        <v>98.7870999030068</v>
      </c>
      <c r="J35" s="98" t="n">
        <v>100.517886994316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7.640195336938</v>
      </c>
      <c r="C37" s="96" t="n">
        <v>99.240172907078</v>
      </c>
      <c r="D37" s="100" t="s">
        <v>39</v>
      </c>
      <c r="E37" s="96" t="n">
        <v>99.0317763237611</v>
      </c>
      <c r="F37" s="96" t="n">
        <v>118.260539237049</v>
      </c>
      <c r="G37" s="96" t="n">
        <v>113.227414330218</v>
      </c>
      <c r="H37" s="96" t="n">
        <v>99.8335934291581</v>
      </c>
      <c r="I37" s="96" t="n">
        <v>97.9354995150339</v>
      </c>
      <c r="J37" s="96" t="n">
        <v>100.646049258888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7.398713315966</v>
      </c>
      <c r="C40" s="130" t="n">
        <v>99.3546409171953</v>
      </c>
      <c r="D40" s="100" t="s">
        <v>39</v>
      </c>
      <c r="E40" s="130" t="n">
        <v>99.0622349448685</v>
      </c>
      <c r="F40" s="130" t="n">
        <v>117.48411487841</v>
      </c>
      <c r="G40" s="130" t="n">
        <v>112.566891658013</v>
      </c>
      <c r="H40" s="130" t="n">
        <v>99.1976454483231</v>
      </c>
      <c r="I40" s="130" t="n">
        <v>97.8893738549413</v>
      </c>
      <c r="J40" s="130" t="n">
        <v>99.8608603588543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9.2909260908004</v>
      </c>
      <c r="C44" s="102" t="n">
        <v>5.67240730182976</v>
      </c>
      <c r="D44" s="100" t="s">
        <v>39</v>
      </c>
      <c r="E44" s="102" t="n">
        <v>6.57005226371138</v>
      </c>
      <c r="F44" s="102" t="n">
        <v>12.5835405409427</v>
      </c>
      <c r="G44" s="102" t="n">
        <v>30.4032225168264</v>
      </c>
      <c r="H44" s="102" t="n">
        <v>15.9328540004431</v>
      </c>
      <c r="I44" s="102" t="n">
        <v>10.7615598885794</v>
      </c>
      <c r="J44" s="102" t="n">
        <v>17.0734017854882</v>
      </c>
      <c r="K44" s="102" t="n">
        <v>9.13350152203512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9.50004603502657</v>
      </c>
      <c r="C46" s="103" t="n">
        <v>5.2483571704677</v>
      </c>
      <c r="D46" s="100" t="s">
        <v>39</v>
      </c>
      <c r="E46" s="103" t="n">
        <v>7.28134848629549</v>
      </c>
      <c r="F46" s="103" t="n">
        <v>13.1843015638488</v>
      </c>
      <c r="G46" s="103" t="n">
        <v>36.594237695078</v>
      </c>
      <c r="H46" s="103" t="n">
        <v>15.1216151202051</v>
      </c>
      <c r="I46" s="103" t="n">
        <v>10.930323017081</v>
      </c>
      <c r="J46" s="103" t="n">
        <v>13.590726251755</v>
      </c>
      <c r="K46" s="103" t="n">
        <v>6.94407576556648</v>
      </c>
    </row>
    <row r="47" customFormat="false" ht="10.9" hidden="false" customHeight="true" outlineLevel="0" collapsed="false">
      <c r="A47" s="92" t="s">
        <v>123</v>
      </c>
      <c r="B47" s="103" t="n">
        <v>8.21582675221526</v>
      </c>
      <c r="C47" s="103" t="n">
        <v>5.08232725404571</v>
      </c>
      <c r="D47" s="100" t="s">
        <v>39</v>
      </c>
      <c r="E47" s="103" t="n">
        <v>5.9880205362236</v>
      </c>
      <c r="F47" s="103" t="n">
        <v>10.555698170717</v>
      </c>
      <c r="G47" s="103" t="n">
        <v>32.7310108509423</v>
      </c>
      <c r="H47" s="103" t="n">
        <v>12.7690949481002</v>
      </c>
      <c r="I47" s="103" t="n">
        <v>8.10955518945636</v>
      </c>
      <c r="J47" s="103" t="n">
        <v>11.1721544045662</v>
      </c>
      <c r="K47" s="103" t="n">
        <v>6.49586810820959</v>
      </c>
    </row>
    <row r="48" customFormat="false" ht="10.9" hidden="false" customHeight="true" outlineLevel="0" collapsed="false">
      <c r="A48" s="92" t="s">
        <v>124</v>
      </c>
      <c r="B48" s="103" t="n">
        <v>7.05175654642956</v>
      </c>
      <c r="C48" s="103" t="n">
        <v>3.73123925911783</v>
      </c>
      <c r="D48" s="100" t="s">
        <v>39</v>
      </c>
      <c r="E48" s="103" t="n">
        <v>5.74364306645241</v>
      </c>
      <c r="F48" s="103" t="n">
        <v>9.30349424500049</v>
      </c>
      <c r="G48" s="103" t="n">
        <v>32.881239242685</v>
      </c>
      <c r="H48" s="103" t="n">
        <v>14.1845959492841</v>
      </c>
      <c r="I48" s="103" t="n">
        <v>10.8455644474715</v>
      </c>
      <c r="J48" s="103" t="n">
        <v>13.7273738062144</v>
      </c>
      <c r="K48" s="103" t="n">
        <v>6.0741147580437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8.24850528654383</v>
      </c>
      <c r="C50" s="102" t="n">
        <v>4.6838692447388</v>
      </c>
      <c r="D50" s="100" t="s">
        <v>39</v>
      </c>
      <c r="E50" s="102" t="n">
        <v>6.3351178408515</v>
      </c>
      <c r="F50" s="102" t="n">
        <v>10.9931255195553</v>
      </c>
      <c r="G50" s="102" t="n">
        <v>34.0290697674418</v>
      </c>
      <c r="H50" s="102" t="n">
        <v>14.0168797088923</v>
      </c>
      <c r="I50" s="102" t="n">
        <v>9.94354838709677</v>
      </c>
      <c r="J50" s="102" t="n">
        <v>12.824692202939</v>
      </c>
      <c r="K50" s="102" t="n">
        <v>6.50338909264441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8.76749391228091</v>
      </c>
      <c r="C53" s="102" t="n">
        <v>5.17642424144972</v>
      </c>
      <c r="D53" s="100" t="s">
        <v>39</v>
      </c>
      <c r="E53" s="102" t="n">
        <v>6.45294489183644</v>
      </c>
      <c r="F53" s="102" t="n">
        <v>11.7814987672055</v>
      </c>
      <c r="G53" s="102" t="n">
        <v>32.262446586505</v>
      </c>
      <c r="H53" s="102" t="n">
        <v>14.9724924128515</v>
      </c>
      <c r="I53" s="102" t="n">
        <v>10.3536278835949</v>
      </c>
      <c r="J53" s="102" t="n">
        <v>14.9291569992077</v>
      </c>
      <c r="K53" s="104" t="n">
        <v>7.814697480346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8.39975762334014</v>
      </c>
      <c r="C55" s="102" t="n">
        <v>4.720820340354</v>
      </c>
      <c r="D55" s="100" t="s">
        <v>39</v>
      </c>
      <c r="E55" s="102" t="n">
        <v>4.27146727146727</v>
      </c>
      <c r="F55" s="102" t="n">
        <v>12.2005634908405</v>
      </c>
      <c r="G55" s="102" t="n">
        <v>34.3835642802156</v>
      </c>
      <c r="H55" s="102" t="n">
        <v>12.4891288184108</v>
      </c>
      <c r="I55" s="102" t="n">
        <v>8.62008831255936</v>
      </c>
      <c r="J55" s="102" t="n">
        <v>11.5924265148678</v>
      </c>
      <c r="K55" s="102" t="n">
        <v>6.99783741002442</v>
      </c>
    </row>
    <row r="56" customFormat="false" ht="10.9" hidden="false" customHeight="true" outlineLevel="0" collapsed="false">
      <c r="A56" s="94" t="s">
        <v>129</v>
      </c>
      <c r="B56" s="102" t="n">
        <v>9.90046205610496</v>
      </c>
      <c r="C56" s="102" t="n">
        <v>6.66763308283267</v>
      </c>
      <c r="D56" s="100" t="s">
        <v>39</v>
      </c>
      <c r="E56" s="102" t="n">
        <v>4.37955273552923</v>
      </c>
      <c r="F56" s="102" t="n">
        <v>12.7932142835588</v>
      </c>
      <c r="G56" s="102" t="n">
        <v>44.9898928643623</v>
      </c>
      <c r="H56" s="102" t="n">
        <v>11.5166550164278</v>
      </c>
      <c r="I56" s="102" t="n">
        <v>8.42150237363863</v>
      </c>
      <c r="J56" s="102" t="n">
        <v>9.60030327431916</v>
      </c>
      <c r="K56" s="102" t="n">
        <v>8.3527918444287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8.9629005054249</v>
      </c>
      <c r="C59" s="102" t="n">
        <v>5.4414347100054</v>
      </c>
      <c r="D59" s="100" t="s">
        <v>39</v>
      </c>
      <c r="E59" s="102" t="n">
        <v>5.38465891673938</v>
      </c>
      <c r="F59" s="102" t="n">
        <v>12.1442370264474</v>
      </c>
      <c r="G59" s="102" t="n">
        <v>35.9239334851034</v>
      </c>
      <c r="H59" s="102" t="n">
        <v>13.4840093627888</v>
      </c>
      <c r="I59" s="102" t="n">
        <v>9.43732018658696</v>
      </c>
      <c r="J59" s="102" t="n">
        <v>12.7646821817769</v>
      </c>
      <c r="K59" s="102" t="n">
        <v>7.74540940451524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0.280997291127576</v>
      </c>
      <c r="C63" s="102" t="n">
        <v>-2.32132255876242</v>
      </c>
      <c r="D63" s="100" t="s">
        <v>39</v>
      </c>
      <c r="E63" s="102" t="n">
        <v>-3.35698952813071</v>
      </c>
      <c r="F63" s="102" t="n">
        <v>2.00790117964101</v>
      </c>
      <c r="G63" s="102" t="n">
        <v>1.13049312835976</v>
      </c>
      <c r="H63" s="102" t="n">
        <v>-7.02531130673286</v>
      </c>
      <c r="I63" s="102" t="n">
        <v>-8.67103919684938</v>
      </c>
      <c r="J63" s="102" t="n">
        <v>-6.82411782215161</v>
      </c>
      <c r="K63" s="102" t="n">
        <v>3.2191954379654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0702423800226626</v>
      </c>
      <c r="C65" s="103" t="n">
        <v>-2.41279576902241</v>
      </c>
      <c r="D65" s="100" t="s">
        <v>39</v>
      </c>
      <c r="E65" s="103" t="n">
        <v>-3.71738640824753</v>
      </c>
      <c r="F65" s="103" t="n">
        <v>2.40162399564854</v>
      </c>
      <c r="G65" s="103" t="n">
        <v>-4.91725477443904</v>
      </c>
      <c r="H65" s="103" t="n">
        <v>-5.02966416554737</v>
      </c>
      <c r="I65" s="103" t="n">
        <v>-7.810425181917</v>
      </c>
      <c r="J65" s="103" t="n">
        <v>-3.63223863070699</v>
      </c>
      <c r="K65" s="103" t="n">
        <v>5.63988427807018</v>
      </c>
    </row>
    <row r="66" customFormat="false" ht="10.9" hidden="false" customHeight="true" outlineLevel="0" collapsed="false">
      <c r="A66" s="92" t="s">
        <v>123</v>
      </c>
      <c r="B66" s="103" t="n">
        <v>1.14896266351275</v>
      </c>
      <c r="C66" s="103" t="n">
        <v>-2.52896399407948</v>
      </c>
      <c r="D66" s="100" t="s">
        <v>39</v>
      </c>
      <c r="E66" s="103" t="n">
        <v>-2.06156898837619</v>
      </c>
      <c r="F66" s="103" t="n">
        <v>3.80957362847826</v>
      </c>
      <c r="G66" s="103" t="n">
        <v>-6.12532915684214</v>
      </c>
      <c r="H66" s="103" t="n">
        <v>-5.32500082136103</v>
      </c>
      <c r="I66" s="103" t="n">
        <v>-8.3104118252124</v>
      </c>
      <c r="J66" s="103" t="n">
        <v>-2.99465965814065</v>
      </c>
      <c r="K66" s="103" t="n">
        <v>5.33827356064734</v>
      </c>
    </row>
    <row r="67" customFormat="false" ht="10.9" hidden="false" customHeight="true" outlineLevel="0" collapsed="false">
      <c r="A67" s="92" t="s">
        <v>124</v>
      </c>
      <c r="B67" s="103" t="n">
        <v>1.30342796826422</v>
      </c>
      <c r="C67" s="103" t="n">
        <v>-1.97447846150401</v>
      </c>
      <c r="D67" s="100" t="s">
        <v>39</v>
      </c>
      <c r="E67" s="103" t="n">
        <v>-2.03895367859103</v>
      </c>
      <c r="F67" s="103" t="n">
        <v>2.97358752602568</v>
      </c>
      <c r="G67" s="103" t="n">
        <v>-5.153446280849</v>
      </c>
      <c r="H67" s="103" t="n">
        <v>-3.78742438274644</v>
      </c>
      <c r="I67" s="103" t="n">
        <v>-6.12891630670541</v>
      </c>
      <c r="J67" s="103" t="n">
        <v>-4.18019855624434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839633254345685</v>
      </c>
      <c r="C69" s="102" t="n">
        <v>-2.30580122959874</v>
      </c>
      <c r="D69" s="100" t="s">
        <v>39</v>
      </c>
      <c r="E69" s="102" t="n">
        <v>-2.60814880419878</v>
      </c>
      <c r="F69" s="102" t="n">
        <v>3.05946958576664</v>
      </c>
      <c r="G69" s="102" t="n">
        <v>-5.4023337526569</v>
      </c>
      <c r="H69" s="102" t="n">
        <v>-4.71648464900476</v>
      </c>
      <c r="I69" s="102" t="n">
        <v>-7.41995525562973</v>
      </c>
      <c r="J69" s="102" t="n">
        <v>-3.60497870037607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560167469720255</v>
      </c>
      <c r="C72" s="102" t="n">
        <v>-2.31357145190401</v>
      </c>
      <c r="D72" s="100" t="s">
        <v>39</v>
      </c>
      <c r="E72" s="102" t="n">
        <v>-2.98412929150292</v>
      </c>
      <c r="F72" s="102" t="n">
        <v>2.53446401325445</v>
      </c>
      <c r="G72" s="102" t="n">
        <v>-2.26408516578672</v>
      </c>
      <c r="H72" s="102" t="n">
        <v>-5.87765555690208</v>
      </c>
      <c r="I72" s="102" t="n">
        <v>-8.04945787764197</v>
      </c>
      <c r="J72" s="102" t="n">
        <v>-5.22922685348975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28.1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</row>
    <row r="103" customFormat="false" ht="14.1" hidden="false" customHeight="true" outlineLevel="0" collapsed="false">
      <c r="A103" s="89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4.1" hidden="false" customHeight="true" outlineLevel="0" collapsed="false">
      <c r="A106" s="9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0.9" hidden="true" customHeight="true" outlineLevel="0" collapsed="false">
      <c r="A107" s="9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4.1" hidden="false" customHeight="true" outlineLevel="0" collapsed="false">
      <c r="A109" s="94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6" hidden="true" customHeight="true" outlineLevel="0" collapsed="false">
      <c r="A110" s="90"/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0.9" hidden="true" customHeight="true" outlineLevel="0" collapsed="false">
      <c r="A113" s="9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94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6" hidden="tru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0.9" hidden="true" customHeight="true" outlineLevel="0" collapsed="false">
      <c r="A119" s="9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4.1" hidden="false" customHeight="true" outlineLevel="0" collapsed="false">
      <c r="A121" s="94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0.9" hidden="true" customHeight="true" outlineLevel="0" collapsed="false">
      <c r="A125" s="9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9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4.7" hidden="false" customHeight="true" outlineLevel="0" collapsed="false">
      <c r="B128" s="96"/>
      <c r="C128" s="96"/>
      <c r="D128" s="96"/>
      <c r="E128" s="96"/>
      <c r="F128" s="96"/>
      <c r="G128" s="96"/>
      <c r="H128" s="96"/>
      <c r="I128" s="96"/>
      <c r="J128" s="96"/>
      <c r="K128" s="96"/>
    </row>
    <row r="129" customFormat="false" ht="14.1" hidden="false" customHeight="true" outlineLevel="0" collapsed="false">
      <c r="A129" s="89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9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127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89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4.7" hidden="false" customHeight="true" outlineLevel="0" collapsed="false">
      <c r="A136" s="90"/>
      <c r="B136" s="98"/>
      <c r="C136" s="98"/>
      <c r="D136" s="98"/>
      <c r="E136" s="98"/>
      <c r="F136" s="98"/>
      <c r="G136" s="98"/>
      <c r="H136" s="98"/>
      <c r="I136" s="98"/>
      <c r="J136" s="98"/>
      <c r="K136" s="98"/>
    </row>
    <row r="137" customFormat="false" ht="14.1" hidden="fals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4.1" hidden="false" customHeight="true" outlineLevel="0" collapsed="false">
      <c r="A138" s="9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0.9" hidden="true" customHeight="true" outlineLevel="0" collapsed="false">
      <c r="A139" s="9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4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6" hidden="true" customHeight="true" outlineLevel="0" collapsed="false">
      <c r="A142" s="90"/>
      <c r="B142" s="98"/>
      <c r="C142" s="98"/>
      <c r="D142" s="98"/>
      <c r="E142" s="98"/>
      <c r="F142" s="98"/>
      <c r="G142" s="98"/>
      <c r="H142" s="98"/>
      <c r="I142" s="98"/>
      <c r="J142" s="98"/>
      <c r="K142" s="98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10.9" hidden="true" customHeight="true" outlineLevel="0" collapsed="false">
      <c r="A145" s="9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4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6" hidden="true" customHeight="true" outlineLevel="0" collapsed="false">
      <c r="A148" s="90"/>
      <c r="B148" s="98"/>
      <c r="C148" s="98"/>
      <c r="D148" s="98"/>
      <c r="E148" s="98"/>
      <c r="F148" s="98"/>
      <c r="G148" s="98"/>
      <c r="H148" s="98"/>
      <c r="I148" s="98"/>
      <c r="J148" s="98"/>
      <c r="K148" s="98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9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10.9" hidden="true" customHeight="true" outlineLevel="0" collapsed="false">
      <c r="A151" s="9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4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6" hidden="true" customHeight="true" outlineLevel="0" collapsed="false">
      <c r="A154" s="90"/>
      <c r="B154" s="98"/>
      <c r="C154" s="98"/>
      <c r="D154" s="98"/>
      <c r="E154" s="98"/>
      <c r="F154" s="98"/>
      <c r="G154" s="98"/>
      <c r="H154" s="98"/>
      <c r="I154" s="98"/>
      <c r="J154" s="98"/>
      <c r="K154" s="98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9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10.9" hidden="true" customHeight="true" outlineLevel="0" collapsed="false">
      <c r="A157" s="9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6" hidden="true" customHeight="true" outlineLevel="0" collapsed="false">
      <c r="A158" s="90"/>
      <c r="B158" s="98"/>
      <c r="C158" s="98"/>
      <c r="D158" s="98"/>
      <c r="E158" s="98"/>
      <c r="F158" s="98"/>
      <c r="G158" s="98"/>
      <c r="H158" s="98"/>
      <c r="I158" s="98"/>
      <c r="J158" s="98"/>
      <c r="K158" s="98"/>
    </row>
    <row r="159" customFormat="false" ht="10.9" hidden="true" customHeight="true" outlineLevel="0" collapsed="false">
      <c r="A159" s="9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</row>
    <row r="160" customFormat="false" ht="4.7" hidden="false" customHeight="true" outlineLevel="0" collapsed="false">
      <c r="A160" s="94"/>
      <c r="B160" s="96"/>
      <c r="C160" s="96"/>
      <c r="D160" s="96"/>
      <c r="E160" s="96"/>
      <c r="F160" s="96"/>
      <c r="G160" s="96"/>
      <c r="H160" s="96"/>
      <c r="I160" s="96"/>
      <c r="J160" s="96"/>
      <c r="K160" s="98"/>
    </row>
    <row r="161" customFormat="false" ht="14.1" hidden="false" customHeight="true" outlineLevel="0" collapsed="false">
      <c r="A161" s="89"/>
      <c r="B161" s="96"/>
      <c r="C161" s="96"/>
      <c r="D161" s="96"/>
      <c r="E161" s="96"/>
      <c r="F161" s="96"/>
      <c r="G161" s="96"/>
      <c r="H161" s="96"/>
      <c r="I161" s="96"/>
      <c r="J161" s="96"/>
      <c r="K161" s="98"/>
    </row>
    <row r="162" customFormat="false" ht="14.1" hidden="false" customHeight="true" outlineLevel="0" collapsed="false">
      <c r="A162" s="99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</row>
    <row r="163" customFormat="false" ht="4.7" hidden="false" customHeight="true" outlineLevel="0" collapsed="false">
      <c r="A163" s="90"/>
      <c r="B163" s="109"/>
      <c r="C163" s="109"/>
      <c r="D163" s="109"/>
      <c r="E163" s="109"/>
      <c r="F163" s="109"/>
      <c r="G163" s="109"/>
      <c r="H163" s="109"/>
      <c r="I163" s="109"/>
      <c r="J163" s="109"/>
      <c r="K163" s="122"/>
    </row>
    <row r="164" customFormat="false" ht="10.9" hidden="true" customHeight="true" outlineLevel="0" collapsed="false">
      <c r="A164" s="89"/>
      <c r="B164" s="109"/>
      <c r="C164" s="109"/>
      <c r="D164" s="109"/>
      <c r="E164" s="109"/>
      <c r="F164" s="109"/>
      <c r="G164" s="109"/>
      <c r="H164" s="109"/>
      <c r="I164" s="109"/>
      <c r="J164" s="109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6"/>
    </row>
    <row r="166" customFormat="false" ht="10.9" hidden="true" customHeight="true" outlineLevel="0" collapsed="false">
      <c r="A166" s="127"/>
      <c r="B166" s="125"/>
      <c r="C166" s="125"/>
      <c r="D166" s="125"/>
      <c r="E166" s="125"/>
      <c r="F166" s="125"/>
      <c r="G166" s="125"/>
      <c r="H166" s="125"/>
      <c r="I166" s="125"/>
      <c r="J166" s="125"/>
      <c r="K166" s="122"/>
    </row>
    <row r="167" customFormat="false" ht="10.9" hidden="true" customHeight="true" outlineLevel="0" collapsed="false">
      <c r="A167" s="127"/>
      <c r="B167" s="125"/>
      <c r="C167" s="125"/>
      <c r="D167" s="125"/>
      <c r="E167" s="125"/>
      <c r="F167" s="125"/>
      <c r="G167" s="125"/>
      <c r="H167" s="125"/>
      <c r="I167" s="125"/>
      <c r="J167" s="125"/>
      <c r="K167" s="122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A175" s="105"/>
      <c r="B175" s="125"/>
      <c r="C175" s="125"/>
      <c r="D175" s="125"/>
      <c r="E175" s="125"/>
      <c r="F175" s="125"/>
      <c r="G175" s="125"/>
      <c r="H175" s="125"/>
      <c r="I175" s="125"/>
      <c r="J175" s="125"/>
      <c r="K175" s="126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6"/>
    </row>
    <row r="177" customFormat="false" ht="10.9" hidden="true" customHeight="true" outlineLevel="0" collapsed="false">
      <c r="B177" s="109"/>
      <c r="C177" s="109"/>
      <c r="D177" s="109"/>
      <c r="E177" s="109"/>
      <c r="F177" s="109"/>
      <c r="G177" s="109"/>
      <c r="H177" s="109"/>
      <c r="I177" s="109"/>
      <c r="J177" s="109"/>
      <c r="K177" s="122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0.9" hidden="true" customHeight="true" outlineLevel="0" collapsed="false">
      <c r="A185" s="105"/>
      <c r="B185" s="125"/>
      <c r="C185" s="125"/>
      <c r="D185" s="125"/>
      <c r="E185" s="125"/>
      <c r="F185" s="125"/>
      <c r="G185" s="125"/>
      <c r="H185" s="125"/>
      <c r="I185" s="125"/>
      <c r="J185" s="125"/>
      <c r="K185" s="129"/>
    </row>
    <row r="186" customFormat="false" ht="10.9" hidden="true" customHeight="true" outlineLevel="0" collapsed="false">
      <c r="A186" s="10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9"/>
    </row>
    <row r="187" customFormat="false" ht="11.25" hidden="true" customHeight="false" outlineLevel="0" collapsed="false">
      <c r="C187" s="91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  <mergeCell ref="A102:K102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4T09:26:23Z</cp:lastPrinted>
  <dcterms:modified xsi:type="dcterms:W3CDTF">2008-09-04T09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