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 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April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07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April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color rgb="FFFF99CC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94019821938518"/>
          <c:w val="0.975866396370306"/>
          <c:h val="0.688056442130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0921880"/>
        <c:axId val="82448319"/>
      </c:lineChart>
      <c:catAx>
        <c:axId val="6092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319"/>
        <c:crossesAt val="-15"/>
        <c:auto val="1"/>
        <c:lblAlgn val="ctr"/>
        <c:lblOffset val="100"/>
        <c:noMultiLvlLbl val="0"/>
      </c:catAx>
      <c:valAx>
        <c:axId val="82448319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88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785500530939"/>
          <c:y val="0.0557701998992105"/>
          <c:w val="0.316729414036104"/>
          <c:h val="0.254829497732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961037251547"/>
          <c:w val="0.9838907146079"/>
          <c:h val="0.6572331183361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9778154"/>
        <c:axId val="9504166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778154"/>
        <c:axId val="95041669"/>
      </c:lineChart>
      <c:catAx>
        <c:axId val="89778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669"/>
        <c:crossesAt val="60"/>
        <c:auto val="1"/>
        <c:lblAlgn val="ctr"/>
        <c:lblOffset val="100"/>
        <c:noMultiLvlLbl val="0"/>
      </c:catAx>
      <c:valAx>
        <c:axId val="95041669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1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216401211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7345422"/>
        <c:axId val="66504040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345422"/>
        <c:axId val="66504040"/>
      </c:lineChart>
      <c:catAx>
        <c:axId val="27345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040"/>
        <c:crossesAt val="60"/>
        <c:auto val="1"/>
        <c:lblAlgn val="ctr"/>
        <c:lblOffset val="100"/>
        <c:noMultiLvlLbl val="0"/>
      </c:catAx>
      <c:valAx>
        <c:axId val="66504040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4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384138785625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74438530443"/>
          <c:y val="0.167778213678567"/>
          <c:w val="0.983772556146956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5654504"/>
        <c:axId val="3351676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654504"/>
        <c:axId val="33516766"/>
      </c:lineChart>
      <c:catAx>
        <c:axId val="85654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766"/>
        <c:crossesAt val="60"/>
        <c:auto val="1"/>
        <c:lblAlgn val="ctr"/>
        <c:lblOffset val="100"/>
        <c:noMultiLvlLbl val="0"/>
      </c:catAx>
      <c:valAx>
        <c:axId val="33516766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5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261846034013"/>
          <c:y val="0.206747744213417"/>
          <c:w val="0.231273529793587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4887847"/>
        <c:axId val="1749631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887847"/>
        <c:axId val="17496315"/>
      </c:lineChart>
      <c:catAx>
        <c:axId val="24887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315"/>
        <c:crossesAt val="70"/>
        <c:auto val="1"/>
        <c:lblAlgn val="ctr"/>
        <c:lblOffset val="100"/>
        <c:noMultiLvlLbl val="0"/>
      </c:catAx>
      <c:valAx>
        <c:axId val="17496315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84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39321435576"/>
          <c:y val="0.198550380228137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20469754625"/>
          <c:y val="0.167847769028871"/>
          <c:w val="0.983597953024538"/>
          <c:h val="0.65748031496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6086464"/>
        <c:axId val="5967276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086464"/>
        <c:axId val="59672764"/>
      </c:lineChart>
      <c:catAx>
        <c:axId val="46086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764"/>
        <c:crossesAt val="50"/>
        <c:auto val="1"/>
        <c:lblAlgn val="ctr"/>
        <c:lblOffset val="100"/>
        <c:noMultiLvlLbl val="0"/>
      </c:catAx>
      <c:valAx>
        <c:axId val="5967276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4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161921007742"/>
          <c:y val="0.17244094488189"/>
          <c:w val="0.233761973494292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20469754625"/>
          <c:y val="0.159165392178283"/>
          <c:w val="0.983597953024538"/>
          <c:h val="0.6668123224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855936"/>
        <c:axId val="9525573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55936"/>
        <c:axId val="95255735"/>
      </c:lineChart>
      <c:catAx>
        <c:axId val="7855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735"/>
        <c:crossesAt val="50"/>
        <c:auto val="1"/>
        <c:lblAlgn val="ctr"/>
        <c:lblOffset val="100"/>
        <c:noMultiLvlLbl val="0"/>
      </c:catAx>
      <c:valAx>
        <c:axId val="95255735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49704763155"/>
          <c:y val="0.192484159930085"/>
          <c:w val="0.233761973494292"/>
          <c:h val="0.10017478697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8212989108511"/>
          <c:w val="0.983628028814669"/>
          <c:h val="0.656716417910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333660"/>
        <c:axId val="5987576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33660"/>
        <c:axId val="59875769"/>
      </c:lineChart>
      <c:catAx>
        <c:axId val="2333660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769"/>
        <c:crossesAt val="50"/>
        <c:auto val="1"/>
        <c:lblAlgn val="ctr"/>
        <c:lblOffset val="100"/>
        <c:noMultiLvlLbl val="0"/>
      </c:catAx>
      <c:valAx>
        <c:axId val="59875769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319580877538"/>
          <c:y val="0.207341670028237"/>
          <c:w val="0.221807465618861"/>
          <c:h val="0.123302406884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400680</xdr:rowOff>
    </xdr:from>
    <xdr:to>
      <xdr:col>2</xdr:col>
      <xdr:colOff>8604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1600"/>
          <a:ext cx="2055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4</xdr:row>
      <xdr:rowOff>0</xdr:rowOff>
    </xdr:from>
    <xdr:to>
      <xdr:col>2</xdr:col>
      <xdr:colOff>3657600</xdr:colOff>
      <xdr:row>27</xdr:row>
      <xdr:rowOff>37800</xdr:rowOff>
    </xdr:to>
    <xdr:graphicFrame>
      <xdr:nvGraphicFramePr>
        <xdr:cNvPr id="1" name="Chart 15"/>
        <xdr:cNvGraphicFramePr/>
      </xdr:nvGraphicFramePr>
      <xdr:xfrm>
        <a:off x="2756880" y="6093000"/>
        <a:ext cx="372888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78917304946125</cdr:x>
      <cdr:y>0.0499542304171571</cdr:y>
    </cdr:from>
    <cdr:to>
      <cdr:x>0.279241853823186</cdr:x>
      <cdr:y>0.110762390479927</cdr:y>
    </cdr:to>
    <cdr:sp>
      <cdr:nvSpPr>
        <cdr:cNvPr id="30" name="Text 3"/>
        <cdr:cNvSpPr/>
      </cdr:nvSpPr>
      <cdr:spPr>
        <a:xfrm>
          <a:off x="4320" y="1375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759833831</cdr:x>
      <cdr:y>0.178762913560874</cdr:y>
    </cdr:from>
    <cdr:to>
      <cdr:x>0.28949759833831</cdr:x>
      <cdr:y>0.757813521642474</cdr:y>
    </cdr:to>
    <cdr:sp>
      <cdr:nvSpPr>
        <cdr:cNvPr id="31" name="Line 5"/>
        <cdr:cNvSpPr/>
      </cdr:nvSpPr>
      <cdr:spPr>
        <a:xfrm flipV="1">
          <a:off x="1605600" y="49212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990263533688</cdr:x>
      <cdr:y>0.178762913560874</cdr:y>
    </cdr:from>
    <cdr:to>
      <cdr:x>0.524990263533688</cdr:x>
      <cdr:y>0.756505819275533</cdr:y>
    </cdr:to>
    <cdr:sp>
      <cdr:nvSpPr>
        <cdr:cNvPr id="32" name="Line 7"/>
        <cdr:cNvSpPr/>
      </cdr:nvSpPr>
      <cdr:spPr>
        <a:xfrm flipV="1">
          <a:off x="2911680" y="49212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5131766844</cdr:x>
      <cdr:y>0.178762913560874</cdr:y>
    </cdr:from>
    <cdr:to>
      <cdr:x>0.762495131766844</cdr:x>
      <cdr:y>0.756244278802145</cdr:y>
    </cdr:to>
    <cdr:sp>
      <cdr:nvSpPr>
        <cdr:cNvPr id="33" name="Line 8"/>
        <cdr:cNvSpPr/>
      </cdr:nvSpPr>
      <cdr:spPr>
        <a:xfrm flipV="1">
          <a:off x="4228920" y="492120"/>
          <a:ext cx="0" cy="158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876022328963</cdr:x>
      <cdr:y>0.696482280632928</cdr:y>
    </cdr:from>
    <cdr:to>
      <cdr:x>1</cdr:x>
      <cdr:y>0.720544004184648</cdr:y>
    </cdr:to>
    <cdr:sp>
      <cdr:nvSpPr>
        <cdr:cNvPr id="34" name="Rectangle 9"/>
        <cdr:cNvSpPr/>
      </cdr:nvSpPr>
      <cdr:spPr>
        <a:xfrm>
          <a:off x="268920" y="1917360"/>
          <a:ext cx="5277240" cy="6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9762430221991</cdr:x>
      <cdr:y>0.132470249771152</cdr:y>
    </cdr:to>
    <cdr:sp>
      <cdr:nvSpPr>
        <cdr:cNvPr id="35" name="Text 10"/>
        <cdr:cNvSpPr/>
      </cdr:nvSpPr>
      <cdr:spPr>
        <a:xfrm>
          <a:off x="0" y="0"/>
          <a:ext cx="6087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9762430221991</cdr:x>
      <cdr:y>0.132470249771152</cdr:y>
    </cdr:to>
    <cdr:sp>
      <cdr:nvSpPr>
        <cdr:cNvPr id="36" name="Text 11"/>
        <cdr:cNvSpPr/>
      </cdr:nvSpPr>
      <cdr:spPr>
        <a:xfrm>
          <a:off x="0" y="0"/>
          <a:ext cx="6087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249253537583</cdr:x>
      <cdr:y>0.856283509873153</cdr:y>
    </cdr:from>
    <cdr:to>
      <cdr:x>0.930027262105673</cdr:x>
      <cdr:y>0.909768536681051</cdr:y>
    </cdr:to>
    <cdr:sp>
      <cdr:nvSpPr>
        <cdr:cNvPr id="37" name="Text 8"/>
        <cdr:cNvSpPr/>
      </cdr:nvSpPr>
      <cdr:spPr>
        <a:xfrm>
          <a:off x="4771080" y="23572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3407763209</cdr:x>
      <cdr:y>0.856283509873153</cdr:y>
    </cdr:from>
    <cdr:to>
      <cdr:x>0.6860314163313</cdr:x>
      <cdr:y>0.909768536681051</cdr:y>
    </cdr:to>
    <cdr:sp>
      <cdr:nvSpPr>
        <cdr:cNvPr id="38" name="Text 9"/>
        <cdr:cNvSpPr/>
      </cdr:nvSpPr>
      <cdr:spPr>
        <a:xfrm>
          <a:off x="3417840" y="23572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48539530053</cdr:x>
      <cdr:y>0.856283509873153</cdr:y>
    </cdr:from>
    <cdr:to>
      <cdr:x>0.448526548098144</cdr:x>
      <cdr:y>0.909768536681051</cdr:y>
    </cdr:to>
    <cdr:sp>
      <cdr:nvSpPr>
        <cdr:cNvPr id="39" name="Text 9"/>
        <cdr:cNvSpPr/>
      </cdr:nvSpPr>
      <cdr:spPr>
        <a:xfrm>
          <a:off x="2100600" y="23572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008438270804</cdr:x>
      <cdr:y>0.856283509873153</cdr:y>
    </cdr:from>
    <cdr:to>
      <cdr:x>0.214721537063482</cdr:x>
      <cdr:y>0.909768536681051</cdr:y>
    </cdr:to>
    <cdr:sp>
      <cdr:nvSpPr>
        <cdr:cNvPr id="40" name="Text 8"/>
        <cdr:cNvSpPr/>
      </cdr:nvSpPr>
      <cdr:spPr>
        <a:xfrm>
          <a:off x="804240" y="23572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07360920442</cdr:x>
      <cdr:y>0.0500237642585551</cdr:y>
    </cdr:from>
    <cdr:to>
      <cdr:x>0.281754592403739</cdr:x>
      <cdr:y>0.105038022813688</cdr:y>
    </cdr:to>
    <cdr:sp>
      <cdr:nvSpPr>
        <cdr:cNvPr id="42" name="Text 3"/>
        <cdr:cNvSpPr/>
      </cdr:nvSpPr>
      <cdr:spPr>
        <a:xfrm>
          <a:off x="6840" y="1515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9427992417</cdr:x>
      <cdr:y>0.174667300380228</cdr:y>
    </cdr:from>
    <cdr:to>
      <cdr:x>0.288749427992417</cdr:x>
      <cdr:y>0.764377376425856</cdr:y>
    </cdr:to>
    <cdr:sp>
      <cdr:nvSpPr>
        <cdr:cNvPr id="43" name="Line 3"/>
        <cdr:cNvSpPr/>
      </cdr:nvSpPr>
      <cdr:spPr>
        <a:xfrm flipV="1">
          <a:off x="1590120" y="529200"/>
          <a:ext cx="0" cy="1786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66392103027</cdr:x>
      <cdr:y>0.174667300380228</cdr:y>
    </cdr:from>
    <cdr:to>
      <cdr:x>0.525266392103027</cdr:x>
      <cdr:y>0.763902091254753</cdr:y>
    </cdr:to>
    <cdr:sp>
      <cdr:nvSpPr>
        <cdr:cNvPr id="44" name="Line 6"/>
        <cdr:cNvSpPr/>
      </cdr:nvSpPr>
      <cdr:spPr>
        <a:xfrm flipV="1">
          <a:off x="2892600" y="529200"/>
          <a:ext cx="0" cy="178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1249918284631</cdr:x>
      <cdr:y>0.71875</cdr:y>
    </cdr:from>
    <cdr:to>
      <cdr:x>1</cdr:x>
      <cdr:y>0.742514258555133</cdr:y>
    </cdr:to>
    <cdr:sp>
      <cdr:nvSpPr>
        <cdr:cNvPr id="45" name="Rectangle 8"/>
        <cdr:cNvSpPr/>
      </cdr:nvSpPr>
      <cdr:spPr>
        <a:xfrm>
          <a:off x="227160" y="2177640"/>
          <a:ext cx="527976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6924904942966</cdr:y>
    </cdr:from>
    <cdr:to>
      <cdr:x>0.76348303588939</cdr:x>
      <cdr:y>0.766397338403042</cdr:y>
    </cdr:to>
    <cdr:sp>
      <cdr:nvSpPr>
        <cdr:cNvPr id="46" name="Line 9"/>
        <cdr:cNvSpPr/>
      </cdr:nvSpPr>
      <cdr:spPr>
        <a:xfrm flipV="1">
          <a:off x="4204440" y="536040"/>
          <a:ext cx="0" cy="178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511603582402</cdr:x>
      <cdr:y>0.831749049429658</cdr:y>
    </cdr:from>
    <cdr:to>
      <cdr:x>0.212721448650062</cdr:x>
      <cdr:y>0.880228136882129</cdr:y>
    </cdr:to>
    <cdr:sp>
      <cdr:nvSpPr>
        <cdr:cNvPr id="47" name="Text 8"/>
        <cdr:cNvSpPr/>
      </cdr:nvSpPr>
      <cdr:spPr>
        <a:xfrm>
          <a:off x="784800" y="252000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67078512127</cdr:x>
      <cdr:y>0.831749049429658</cdr:y>
    </cdr:from>
    <cdr:to>
      <cdr:x>0.448976923579787</cdr:x>
      <cdr:y>0.880228136882129</cdr:y>
    </cdr:to>
    <cdr:sp>
      <cdr:nvSpPr>
        <cdr:cNvPr id="48" name="Text 9"/>
        <cdr:cNvSpPr/>
      </cdr:nvSpPr>
      <cdr:spPr>
        <a:xfrm>
          <a:off x="2085840" y="252000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245211479375</cdr:x>
      <cdr:y>0.831749049429658</cdr:y>
    </cdr:from>
    <cdr:to>
      <cdr:x>0.687520428842257</cdr:x>
      <cdr:y>0.880228136882129</cdr:y>
    </cdr:to>
    <cdr:sp>
      <cdr:nvSpPr>
        <cdr:cNvPr id="49" name="Text 9"/>
        <cdr:cNvSpPr/>
      </cdr:nvSpPr>
      <cdr:spPr>
        <a:xfrm>
          <a:off x="3399120" y="25200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0491599660064</cdr:x>
      <cdr:y>0.833531368821293</cdr:y>
    </cdr:from>
    <cdr:to>
      <cdr:x>0.910766817022946</cdr:x>
      <cdr:y>0.882010456273764</cdr:y>
    </cdr:to>
    <cdr:sp>
      <cdr:nvSpPr>
        <cdr:cNvPr id="50" name="Text 9"/>
        <cdr:cNvSpPr/>
      </cdr:nvSpPr>
      <cdr:spPr>
        <a:xfrm>
          <a:off x="4628520" y="25254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</xdr:row>
      <xdr:rowOff>19080</xdr:rowOff>
    </xdr:from>
    <xdr:to>
      <xdr:col>8</xdr:col>
      <xdr:colOff>740880</xdr:colOff>
      <xdr:row>18</xdr:row>
      <xdr:rowOff>9360</xdr:rowOff>
    </xdr:to>
    <xdr:graphicFrame>
      <xdr:nvGraphicFramePr>
        <xdr:cNvPr id="51" name="Chart 16"/>
        <xdr:cNvGraphicFramePr/>
      </xdr:nvGraphicFramePr>
      <xdr:xfrm>
        <a:off x="814320" y="181080"/>
        <a:ext cx="5486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19</xdr:row>
      <xdr:rowOff>181440</xdr:rowOff>
    </xdr:from>
    <xdr:to>
      <xdr:col>8</xdr:col>
      <xdr:colOff>731160</xdr:colOff>
      <xdr:row>40</xdr:row>
      <xdr:rowOff>28440</xdr:rowOff>
    </xdr:to>
    <xdr:graphicFrame>
      <xdr:nvGraphicFramePr>
        <xdr:cNvPr id="61" name="Chart 17"/>
        <xdr:cNvGraphicFramePr/>
      </xdr:nvGraphicFramePr>
      <xdr:xfrm>
        <a:off x="804600" y="3200760"/>
        <a:ext cx="5486760" cy="32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53760</xdr:colOff>
      <xdr:row>42</xdr:row>
      <xdr:rowOff>47520</xdr:rowOff>
    </xdr:from>
    <xdr:to>
      <xdr:col>8</xdr:col>
      <xdr:colOff>750960</xdr:colOff>
      <xdr:row>58</xdr:row>
      <xdr:rowOff>133560</xdr:rowOff>
    </xdr:to>
    <xdr:graphicFrame>
      <xdr:nvGraphicFramePr>
        <xdr:cNvPr id="71" name="Chart 18"/>
        <xdr:cNvGraphicFramePr/>
      </xdr:nvGraphicFramePr>
      <xdr:xfrm>
        <a:off x="814320" y="6829200"/>
        <a:ext cx="54968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55557013515</cdr:x>
      <cdr:y>0.0502624671916011</cdr:y>
    </cdr:from>
    <cdr:to>
      <cdr:x>0.282771289856974</cdr:x>
      <cdr:y>0.111286089238845</cdr:y>
    </cdr:to>
    <cdr:sp>
      <cdr:nvSpPr>
        <cdr:cNvPr id="52" name="Text 3"/>
        <cdr:cNvSpPr/>
      </cdr:nvSpPr>
      <cdr:spPr>
        <a:xfrm>
          <a:off x="6840" y="1378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019944889122</cdr:x>
      <cdr:y>0.180971128608924</cdr:y>
    </cdr:from>
    <cdr:to>
      <cdr:x>0.288019944889122</cdr:x>
      <cdr:y>0.760761154855643</cdr:y>
    </cdr:to>
    <cdr:sp>
      <cdr:nvSpPr>
        <cdr:cNvPr id="53" name="Line 4"/>
        <cdr:cNvSpPr/>
      </cdr:nvSpPr>
      <cdr:spPr>
        <a:xfrm flipV="1">
          <a:off x="1580400" y="496440"/>
          <a:ext cx="0" cy="1590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59152342212</cdr:x>
      <cdr:y>0.179265091863517</cdr:y>
    </cdr:from>
    <cdr:to>
      <cdr:x>0.525259152342212</cdr:x>
      <cdr:y>0.758530183727034</cdr:y>
    </cdr:to>
    <cdr:sp>
      <cdr:nvSpPr>
        <cdr:cNvPr id="54" name="Line 7"/>
        <cdr:cNvSpPr/>
      </cdr:nvSpPr>
      <cdr:spPr>
        <a:xfrm flipV="1">
          <a:off x="2882160" y="491760"/>
          <a:ext cx="0" cy="1589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248261383</cdr:x>
      <cdr:y>0.181496062992126</cdr:y>
    </cdr:from>
    <cdr:to>
      <cdr:x>0.76348248261383</cdr:x>
      <cdr:y>0.748950131233596</cdr:y>
    </cdr:to>
    <cdr:sp>
      <cdr:nvSpPr>
        <cdr:cNvPr id="55" name="Line 8"/>
        <cdr:cNvSpPr/>
      </cdr:nvSpPr>
      <cdr:spPr>
        <a:xfrm flipV="1">
          <a:off x="4189320" y="497880"/>
          <a:ext cx="0" cy="1556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717491142895</cdr:x>
      <cdr:y>0.705249343832021</cdr:y>
    </cdr:from>
    <cdr:to>
      <cdr:x>1</cdr:x>
      <cdr:y>0.729002624671916</cdr:y>
    </cdr:to>
    <cdr:sp>
      <cdr:nvSpPr>
        <cdr:cNvPr id="56" name="Rectangle 9"/>
        <cdr:cNvSpPr/>
      </cdr:nvSpPr>
      <cdr:spPr>
        <a:xfrm>
          <a:off x="270360" y="1934640"/>
          <a:ext cx="52167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225954599134</cdr:x>
      <cdr:y>0.826246719160105</cdr:y>
    </cdr:from>
    <cdr:to>
      <cdr:x>0.688754756593623</cdr:x>
      <cdr:y>0.88005249343832</cdr:y>
    </cdr:to>
    <cdr:sp>
      <cdr:nvSpPr>
        <cdr:cNvPr id="57" name="Text 10"/>
        <cdr:cNvSpPr/>
      </cdr:nvSpPr>
      <cdr:spPr>
        <a:xfrm>
          <a:off x="3392280" y="22665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8483138695709</cdr:x>
      <cdr:y>0.826246719160105</cdr:y>
    </cdr:from>
    <cdr:to>
      <cdr:x>0.953483794777588</cdr:x>
      <cdr:y>0.877690288713911</cdr:y>
    </cdr:to>
    <cdr:sp>
      <cdr:nvSpPr>
        <cdr:cNvPr id="58" name="Text 10"/>
        <cdr:cNvSpPr/>
      </cdr:nvSpPr>
      <cdr:spPr>
        <a:xfrm>
          <a:off x="4710600" y="2266560"/>
          <a:ext cx="521280" cy="1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70869964572</cdr:x>
      <cdr:y>0.826246719160105</cdr:y>
    </cdr:from>
    <cdr:to>
      <cdr:x>0.452499671959061</cdr:x>
      <cdr:y>0.88005249343832</cdr:y>
    </cdr:to>
    <cdr:sp>
      <cdr:nvSpPr>
        <cdr:cNvPr id="59" name="Text 9"/>
        <cdr:cNvSpPr/>
      </cdr:nvSpPr>
      <cdr:spPr>
        <a:xfrm>
          <a:off x="2095920" y="22665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00984122819</cdr:x>
      <cdr:y>0.826246719160105</cdr:y>
    </cdr:from>
    <cdr:to>
      <cdr:x>0.213029786117307</cdr:x>
      <cdr:y>0.88005249343832</cdr:y>
    </cdr:to>
    <cdr:sp>
      <cdr:nvSpPr>
        <cdr:cNvPr id="60" name="Text 8"/>
        <cdr:cNvSpPr/>
      </cdr:nvSpPr>
      <cdr:spPr>
        <a:xfrm>
          <a:off x="781920" y="22665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898832174255</cdr:x>
      <cdr:y>0.047520209744374</cdr:y>
    </cdr:from>
    <cdr:to>
      <cdr:x>0.28296811442068</cdr:x>
      <cdr:y>0.0979899497487437</cdr:y>
    </cdr:to>
    <cdr:sp>
      <cdr:nvSpPr>
        <cdr:cNvPr id="62" name="Text 3"/>
        <cdr:cNvSpPr/>
      </cdr:nvSpPr>
      <cdr:spPr>
        <a:xfrm>
          <a:off x="8280" y="15660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1634956043</cdr:x>
      <cdr:y>0.169215643434564</cdr:y>
    </cdr:from>
    <cdr:to>
      <cdr:x>0.288741634956043</cdr:x>
      <cdr:y>0.773541621149224</cdr:y>
    </cdr:to>
    <cdr:sp>
      <cdr:nvSpPr>
        <cdr:cNvPr id="63" name="Line 5"/>
        <cdr:cNvSpPr/>
      </cdr:nvSpPr>
      <cdr:spPr>
        <a:xfrm flipV="1">
          <a:off x="1584360" y="557640"/>
          <a:ext cx="0" cy="1991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59152342212</cdr:x>
      <cdr:y>0.169106401573083</cdr:y>
    </cdr:from>
    <cdr:to>
      <cdr:x>0.525259152342212</cdr:x>
      <cdr:y>0.774415556041075</cdr:y>
    </cdr:to>
    <cdr:sp>
      <cdr:nvSpPr>
        <cdr:cNvPr id="64" name="Line 6"/>
        <cdr:cNvSpPr/>
      </cdr:nvSpPr>
      <cdr:spPr>
        <a:xfrm flipV="1">
          <a:off x="2882160" y="557280"/>
          <a:ext cx="0" cy="1994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248261383</cdr:x>
      <cdr:y>0.169215643434564</cdr:y>
    </cdr:from>
    <cdr:to>
      <cdr:x>0.76348248261383</cdr:x>
      <cdr:y>0.759777146602578</cdr:y>
    </cdr:to>
    <cdr:sp>
      <cdr:nvSpPr>
        <cdr:cNvPr id="65" name="Line 9"/>
        <cdr:cNvSpPr/>
      </cdr:nvSpPr>
      <cdr:spPr>
        <a:xfrm flipV="1">
          <a:off x="4189320" y="557640"/>
          <a:ext cx="0" cy="1946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7468836110747</cdr:x>
      <cdr:y>0.727223071881145</cdr:y>
    </cdr:from>
    <cdr:to>
      <cdr:x>1</cdr:x>
      <cdr:y>0.742735416211492</cdr:y>
    </cdr:to>
    <cdr:sp>
      <cdr:nvSpPr>
        <cdr:cNvPr id="66" name="Rectangle 10"/>
        <cdr:cNvSpPr/>
      </cdr:nvSpPr>
      <cdr:spPr>
        <a:xfrm>
          <a:off x="267480" y="2396520"/>
          <a:ext cx="5219640" cy="51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2775226348248</cdr:x>
      <cdr:y>0.845532007865414</cdr:y>
    </cdr:from>
    <cdr:to>
      <cdr:x>0.923238420154835</cdr:x>
      <cdr:y>0.889993445488311</cdr:y>
    </cdr:to>
    <cdr:sp>
      <cdr:nvSpPr>
        <cdr:cNvPr id="67" name="Text 9"/>
        <cdr:cNvSpPr/>
      </cdr:nvSpPr>
      <cdr:spPr>
        <a:xfrm>
          <a:off x="4679280" y="27864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730743996851</cdr:x>
      <cdr:y>0.845532007865414</cdr:y>
    </cdr:from>
    <cdr:to>
      <cdr:x>0.68225954599134</cdr:x>
      <cdr:y>0.889993445488311</cdr:y>
    </cdr:to>
    <cdr:sp>
      <cdr:nvSpPr>
        <cdr:cNvPr id="68" name="Text 9"/>
        <cdr:cNvSpPr/>
      </cdr:nvSpPr>
      <cdr:spPr>
        <a:xfrm>
          <a:off x="3356640" y="27864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278834798583</cdr:x>
      <cdr:y>0.845532007865414</cdr:y>
    </cdr:from>
    <cdr:to>
      <cdr:x>0.44574202860517</cdr:x>
      <cdr:y>0.889993445488311</cdr:y>
    </cdr:to>
    <cdr:sp>
      <cdr:nvSpPr>
        <cdr:cNvPr id="69" name="Text 9"/>
        <cdr:cNvSpPr/>
      </cdr:nvSpPr>
      <cdr:spPr>
        <a:xfrm>
          <a:off x="2059200" y="27864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79294055898</cdr:x>
      <cdr:y>0.846296700895783</cdr:y>
    </cdr:from>
    <cdr:to>
      <cdr:x>0.212242487862485</cdr:x>
      <cdr:y>0.89075813851868</cdr:y>
    </cdr:to>
    <cdr:sp>
      <cdr:nvSpPr>
        <cdr:cNvPr id="70" name="Text 8"/>
        <cdr:cNvSpPr/>
      </cdr:nvSpPr>
      <cdr:spPr>
        <a:xfrm>
          <a:off x="777960" y="278892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622134905043</cdr:x>
      <cdr:y>0.0517681860965443</cdr:y>
    </cdr:from>
    <cdr:to>
      <cdr:x>0.282514734774067</cdr:x>
      <cdr:y>0.114293397875487</cdr:y>
    </cdr:to>
    <cdr:sp>
      <cdr:nvSpPr>
        <cdr:cNvPr id="72" name="Text 3"/>
        <cdr:cNvSpPr/>
      </cdr:nvSpPr>
      <cdr:spPr>
        <a:xfrm>
          <a:off x="8280" y="1386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36083824492</cdr:x>
      <cdr:y>0.18233158531666</cdr:y>
    </cdr:from>
    <cdr:to>
      <cdr:x>0.288736083824492</cdr:x>
      <cdr:y>0.756891219577787</cdr:y>
    </cdr:to>
    <cdr:sp>
      <cdr:nvSpPr>
        <cdr:cNvPr id="73" name="Line 5"/>
        <cdr:cNvSpPr/>
      </cdr:nvSpPr>
      <cdr:spPr>
        <a:xfrm flipV="1">
          <a:off x="1587240" y="488160"/>
          <a:ext cx="0" cy="1538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78323510151</cdr:x>
      <cdr:y>0.18246604813769</cdr:y>
    </cdr:from>
    <cdr:to>
      <cdr:x>0.525278323510151</cdr:x>
      <cdr:y>0.758235847788087</cdr:y>
    </cdr:to>
    <cdr:sp>
      <cdr:nvSpPr>
        <cdr:cNvPr id="74" name="Line 7"/>
        <cdr:cNvSpPr/>
      </cdr:nvSpPr>
      <cdr:spPr>
        <a:xfrm flipV="1">
          <a:off x="2887560" y="488520"/>
          <a:ext cx="0" cy="1541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23248199083</cdr:x>
      <cdr:y>0.18233158531666</cdr:y>
    </cdr:from>
    <cdr:to>
      <cdr:x>0.763523248199083</cdr:x>
      <cdr:y>0.742638160548608</cdr:y>
    </cdr:to>
    <cdr:sp>
      <cdr:nvSpPr>
        <cdr:cNvPr id="75" name="Line 8"/>
        <cdr:cNvSpPr/>
      </cdr:nvSpPr>
      <cdr:spPr>
        <a:xfrm flipV="1">
          <a:off x="4197240" y="488160"/>
          <a:ext cx="0" cy="150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81597904388</cdr:x>
      <cdr:y>0.137958854376765</cdr:y>
    </cdr:to>
    <cdr:sp>
      <cdr:nvSpPr>
        <cdr:cNvPr id="76" name="Text 9"/>
        <cdr:cNvSpPr/>
      </cdr:nvSpPr>
      <cdr:spPr>
        <a:xfrm>
          <a:off x="0" y="0"/>
          <a:ext cx="606240" cy="36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4911591355599</cdr:x>
      <cdr:y>0.695979561651203</cdr:y>
    </cdr:from>
    <cdr:to>
      <cdr:x>1</cdr:x>
      <cdr:y>0.718972704047331</cdr:y>
    </cdr:to>
    <cdr:sp>
      <cdr:nvSpPr>
        <cdr:cNvPr id="77" name="Rectangle 11"/>
        <cdr:cNvSpPr/>
      </cdr:nvSpPr>
      <cdr:spPr>
        <a:xfrm>
          <a:off x="277560" y="1863360"/>
          <a:ext cx="5219640" cy="61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99738048461</cdr:x>
      <cdr:y>0.809466182600511</cdr:y>
    </cdr:from>
    <cdr:to>
      <cdr:x>0.917485265225933</cdr:x>
      <cdr:y>0.883689659809063</cdr:y>
    </cdr:to>
    <cdr:sp>
      <cdr:nvSpPr>
        <cdr:cNvPr id="78" name="Text 10"/>
        <cdr:cNvSpPr/>
      </cdr:nvSpPr>
      <cdr:spPr>
        <a:xfrm>
          <a:off x="4683600" y="2167200"/>
          <a:ext cx="360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490504256713</cdr:x>
      <cdr:y>0.809466182600511</cdr:y>
    </cdr:from>
    <cdr:to>
      <cdr:x>0.683759004584152</cdr:x>
      <cdr:y>0.864730402043835</cdr:y>
    </cdr:to>
    <cdr:sp>
      <cdr:nvSpPr>
        <cdr:cNvPr id="79" name="Text 9"/>
        <cdr:cNvSpPr/>
      </cdr:nvSpPr>
      <cdr:spPr>
        <a:xfrm>
          <a:off x="3372480" y="216720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24557956778</cdr:x>
      <cdr:y>0.807045851821971</cdr:y>
    </cdr:from>
    <cdr:to>
      <cdr:x>0.445514079895219</cdr:x>
      <cdr:y>0.862310071265295</cdr:y>
    </cdr:to>
    <cdr:sp>
      <cdr:nvSpPr>
        <cdr:cNvPr id="80" name="Text 9"/>
        <cdr:cNvSpPr/>
      </cdr:nvSpPr>
      <cdr:spPr>
        <a:xfrm>
          <a:off x="2062800" y="216072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3464309103</cdr:x>
      <cdr:y>0.807045851821971</cdr:y>
    </cdr:from>
    <cdr:to>
      <cdr:x>0.211001964636542</cdr:x>
      <cdr:y>0.862310071265295</cdr:y>
    </cdr:to>
    <cdr:sp>
      <cdr:nvSpPr>
        <cdr:cNvPr id="81" name="Text 8"/>
        <cdr:cNvSpPr/>
      </cdr:nvSpPr>
      <cdr:spPr>
        <a:xfrm>
          <a:off x="773640" y="216072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8680</xdr:colOff>
      <xdr:row>0</xdr:row>
      <xdr:rowOff>123480</xdr:rowOff>
    </xdr:from>
    <xdr:to>
      <xdr:col>0</xdr:col>
      <xdr:colOff>215280</xdr:colOff>
      <xdr:row>0</xdr:row>
      <xdr:rowOff>27576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58680" y="12348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632880</xdr:colOff>
      <xdr:row>0</xdr:row>
      <xdr:rowOff>133920</xdr:rowOff>
    </xdr:from>
    <xdr:to>
      <xdr:col>3</xdr:col>
      <xdr:colOff>10440</xdr:colOff>
      <xdr:row>0</xdr:row>
      <xdr:rowOff>28620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191320" y="13392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9880</xdr:colOff>
      <xdr:row>0</xdr:row>
      <xdr:rowOff>152280</xdr:rowOff>
    </xdr:from>
    <xdr:to>
      <xdr:col>5</xdr:col>
      <xdr:colOff>546480</xdr:colOff>
      <xdr:row>1</xdr:row>
      <xdr:rowOff>972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285440" y="152280"/>
          <a:ext cx="1566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925185828748</cdr:x>
      <cdr:y>0</cdr:y>
    </cdr:from>
    <cdr:to>
      <cdr:x>0.584708948740226</cdr:x>
      <cdr:y>0.148328573828322</cdr:y>
    </cdr:to>
    <cdr:sp>
      <cdr:nvSpPr>
        <cdr:cNvPr id="2" name="Text 3"/>
        <cdr:cNvSpPr/>
      </cdr:nvSpPr>
      <cdr:spPr>
        <a:xfrm>
          <a:off x="83880" y="0"/>
          <a:ext cx="209664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95298774013</cdr:x>
      <cdr:y>0.884428019485974</cdr:y>
    </cdr:from>
    <cdr:to>
      <cdr:x>0.790713389323294</cdr:x>
      <cdr:y>0.949269275995297</cdr:y>
    </cdr:to>
    <cdr:sp>
      <cdr:nvSpPr>
        <cdr:cNvPr id="3" name="Text 4"/>
        <cdr:cNvSpPr/>
      </cdr:nvSpPr>
      <cdr:spPr>
        <a:xfrm>
          <a:off x="2607840" y="1895400"/>
          <a:ext cx="3409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367892653731</cdr:x>
      <cdr:y>0.50109188644381</cdr:y>
    </cdr:from>
    <cdr:to>
      <cdr:x>0.704508157158027</cdr:x>
      <cdr:y>0.504115571980514</cdr:y>
    </cdr:to>
    <cdr:sp>
      <cdr:nvSpPr>
        <cdr:cNvPr id="4" name="Line 5"/>
        <cdr:cNvSpPr/>
      </cdr:nvSpPr>
      <cdr:spPr>
        <a:xfrm flipV="1">
          <a:off x="2002680" y="456120"/>
          <a:ext cx="6480" cy="1242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546384786176</cdr:x>
      <cdr:y>0.885939862254326</cdr:y>
    </cdr:from>
    <cdr:to>
      <cdr:x>0.354763973356502</cdr:x>
      <cdr:y>0.98320174701831</cdr:y>
    </cdr:to>
    <cdr:sp>
      <cdr:nvSpPr>
        <cdr:cNvPr id="5" name="Text 6"/>
        <cdr:cNvSpPr/>
      </cdr:nvSpPr>
      <cdr:spPr>
        <a:xfrm>
          <a:off x="971640" y="1898640"/>
          <a:ext cx="3513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724008108891</cdr:x>
      <cdr:y>0.493028725012599</cdr:y>
    </cdr:from>
    <cdr:to>
      <cdr:x>0.521961579303022</cdr:x>
      <cdr:y>0.558541911641189</cdr:y>
    </cdr:to>
    <cdr:sp>
      <cdr:nvSpPr>
        <cdr:cNvPr id="6" name="Text 7"/>
        <cdr:cNvSpPr/>
      </cdr:nvSpPr>
      <cdr:spPr>
        <a:xfrm>
          <a:off x="1867320" y="1056600"/>
          <a:ext cx="7920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4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5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6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9942082400948</cdr:y>
    </cdr:from>
    <cdr:to>
      <cdr:x>0.277724080159804</cdr:x>
      <cdr:y>0.113202579965776</cdr:y>
    </cdr:to>
    <cdr:sp>
      <cdr:nvSpPr>
        <cdr:cNvPr id="11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0777111927</cdr:x>
      <cdr:y>0.177175200737133</cdr:y>
    </cdr:from>
    <cdr:to>
      <cdr:x>0.287260777111927</cdr:x>
      <cdr:y>0.754376727655654</cdr:y>
    </cdr:to>
    <cdr:sp>
      <cdr:nvSpPr>
        <cdr:cNvPr id="12" name="Line 5"/>
        <cdr:cNvSpPr/>
      </cdr:nvSpPr>
      <cdr:spPr>
        <a:xfrm flipV="1">
          <a:off x="1604880" y="484560"/>
          <a:ext cx="0" cy="1578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969392357755</cdr:x>
      <cdr:y>0.179676187968935</cdr:y>
    </cdr:from>
    <cdr:to>
      <cdr:x>0.524969392357755</cdr:x>
      <cdr:y>0.756877714887456</cdr:y>
    </cdr:to>
    <cdr:sp>
      <cdr:nvSpPr>
        <cdr:cNvPr id="13" name="Line 7"/>
        <cdr:cNvSpPr/>
      </cdr:nvSpPr>
      <cdr:spPr>
        <a:xfrm flipV="1">
          <a:off x="2932920" y="491400"/>
          <a:ext cx="0" cy="1578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77741213637</cdr:y>
    </cdr:from>
    <cdr:to>
      <cdr:x>1</cdr:x>
      <cdr:y>0.725812820850336</cdr:y>
    </cdr:to>
    <cdr:sp>
      <cdr:nvSpPr>
        <cdr:cNvPr id="14" name="Rectangle 10"/>
        <cdr:cNvSpPr/>
      </cdr:nvSpPr>
      <cdr:spPr>
        <a:xfrm>
          <a:off x="277920" y="192204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725819962626</cdr:x>
      <cdr:y>0.837435829932868</cdr:y>
    </cdr:from>
    <cdr:to>
      <cdr:x>0.213995747148657</cdr:x>
      <cdr:y>0.891536132683954</cdr:y>
    </cdr:to>
    <cdr:sp>
      <cdr:nvSpPr>
        <cdr:cNvPr id="15" name="Text 8"/>
        <cdr:cNvSpPr/>
      </cdr:nvSpPr>
      <cdr:spPr>
        <a:xfrm>
          <a:off x="808560" y="229032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238675172369</cdr:x>
      <cdr:y>0.837435829932868</cdr:y>
    </cdr:from>
    <cdr:to>
      <cdr:x>0.453508602358399</cdr:x>
      <cdr:y>0.891536132683954</cdr:y>
    </cdr:to>
    <cdr:sp>
      <cdr:nvSpPr>
        <cdr:cNvPr id="16" name="Text 9"/>
        <cdr:cNvSpPr/>
      </cdr:nvSpPr>
      <cdr:spPr>
        <a:xfrm>
          <a:off x="2146680" y="229032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014176171145</cdr:x>
      <cdr:y>0.837435829932868</cdr:y>
    </cdr:from>
    <cdr:to>
      <cdr:x>0.689219666215607</cdr:x>
      <cdr:y>0.891536132683954</cdr:y>
    </cdr:to>
    <cdr:sp>
      <cdr:nvSpPr>
        <cdr:cNvPr id="17" name="Text 8"/>
        <cdr:cNvSpPr/>
      </cdr:nvSpPr>
      <cdr:spPr>
        <a:xfrm>
          <a:off x="3463920" y="22903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32585862491</cdr:x>
      <cdr:y>0.837435829932868</cdr:y>
    </cdr:from>
    <cdr:to>
      <cdr:x>0.95528062375153</cdr:x>
      <cdr:y>0.908516519678821</cdr:y>
    </cdr:to>
    <cdr:sp>
      <cdr:nvSpPr>
        <cdr:cNvPr id="18" name="Text 9"/>
        <cdr:cNvSpPr/>
      </cdr:nvSpPr>
      <cdr:spPr>
        <a:xfrm>
          <a:off x="4747320" y="2290320"/>
          <a:ext cx="589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45029692745</cdr:x>
      <cdr:y>0.177447335811648</cdr:y>
    </cdr:from>
    <cdr:to>
      <cdr:x>0.287245029692745</cdr:x>
      <cdr:y>0.765303593556382</cdr:y>
    </cdr:to>
    <cdr:sp>
      <cdr:nvSpPr>
        <cdr:cNvPr id="21" name="Line 4"/>
        <cdr:cNvSpPr/>
      </cdr:nvSpPr>
      <cdr:spPr>
        <a:xfrm flipV="1">
          <a:off x="1602000" y="515520"/>
          <a:ext cx="0" cy="1707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980635166538</cdr:x>
      <cdr:y>0.175588599752169</cdr:y>
    </cdr:from>
    <cdr:to>
      <cdr:x>0.524980635166538</cdr:x>
      <cdr:y>0.762577447335812</cdr:y>
    </cdr:to>
    <cdr:sp>
      <cdr:nvSpPr>
        <cdr:cNvPr id="22" name="Line 7"/>
        <cdr:cNvSpPr/>
      </cdr:nvSpPr>
      <cdr:spPr>
        <a:xfrm flipV="1">
          <a:off x="2927880" y="510120"/>
          <a:ext cx="0" cy="1705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3407682775713</cdr:y>
    </cdr:to>
    <cdr:sp>
      <cdr:nvSpPr>
        <cdr:cNvPr id="23" name="Line 8"/>
        <cdr:cNvSpPr/>
      </cdr:nvSpPr>
      <cdr:spPr>
        <a:xfrm flipV="1">
          <a:off x="4258080" y="516600"/>
          <a:ext cx="0" cy="167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4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9244114002478</cdr:y>
    </cdr:from>
    <cdr:to>
      <cdr:x>0.953524399690163</cdr:x>
      <cdr:y>0.879801734820322</cdr:y>
    </cdr:to>
    <cdr:sp>
      <cdr:nvSpPr>
        <cdr:cNvPr id="25" name="Text 10"/>
        <cdr:cNvSpPr/>
      </cdr:nvSpPr>
      <cdr:spPr>
        <a:xfrm>
          <a:off x="4788000" y="2409120"/>
          <a:ext cx="529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9244114002478</cdr:y>
    </cdr:from>
    <cdr:to>
      <cdr:x>0.68725793958172</cdr:x>
      <cdr:y>0.88004956629492</cdr:y>
    </cdr:to>
    <cdr:sp>
      <cdr:nvSpPr>
        <cdr:cNvPr id="26" name="Text 10"/>
        <cdr:cNvSpPr/>
      </cdr:nvSpPr>
      <cdr:spPr>
        <a:xfrm>
          <a:off x="3446640" y="24091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9244114002478</cdr:y>
    </cdr:from>
    <cdr:to>
      <cdr:x>0.450748773560547</cdr:x>
      <cdr:y>0.88004956629492</cdr:y>
    </cdr:to>
    <cdr:sp>
      <cdr:nvSpPr>
        <cdr:cNvPr id="27" name="Text 9"/>
        <cdr:cNvSpPr/>
      </cdr:nvSpPr>
      <cdr:spPr>
        <a:xfrm>
          <a:off x="2127600" y="24091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008778724503</cdr:x>
      <cdr:y>0.829244114002478</cdr:y>
    </cdr:from>
    <cdr:to>
      <cdr:x>0.211270333075136</cdr:x>
      <cdr:y>0.88004956629492</cdr:y>
    </cdr:to>
    <cdr:sp>
      <cdr:nvSpPr>
        <cdr:cNvPr id="28" name="Text 8"/>
        <cdr:cNvSpPr/>
      </cdr:nvSpPr>
      <cdr:spPr>
        <a:xfrm>
          <a:off x="792000" y="24091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70040</xdr:colOff>
      <xdr:row>18</xdr:row>
      <xdr:rowOff>142920</xdr:rowOff>
    </xdr:to>
    <xdr:graphicFrame>
      <xdr:nvGraphicFramePr>
        <xdr:cNvPr id="29" name="Chart 5"/>
        <xdr:cNvGraphicFramePr/>
      </xdr:nvGraphicFramePr>
      <xdr:xfrm>
        <a:off x="633240" y="1171800"/>
        <a:ext cx="5545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7" activeCellId="0" sqref="N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8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5" t="n">
        <v>99.8431413425457</v>
      </c>
      <c r="C11" s="95" t="n">
        <v>93.0612353164077</v>
      </c>
      <c r="D11" s="95" t="n">
        <v>99.7391598915989</v>
      </c>
      <c r="E11" s="95" t="n">
        <v>95.3663689827924</v>
      </c>
      <c r="F11" s="95" t="n">
        <v>107.73555300421</v>
      </c>
      <c r="G11" s="95" t="n">
        <v>99.9581967213115</v>
      </c>
      <c r="H11" s="95" t="n">
        <v>96.9070544666245</v>
      </c>
      <c r="I11" s="95" t="n">
        <v>97.7785615966965</v>
      </c>
      <c r="J11" s="95" t="n">
        <v>96.8375711574953</v>
      </c>
      <c r="K11" s="95" t="n">
        <v>110.662342027427</v>
      </c>
    </row>
    <row r="12" customFormat="false" ht="11.25" hidden="false" customHeight="true" outlineLevel="0" collapsed="false">
      <c r="A12" s="92" t="s">
        <v>121</v>
      </c>
      <c r="B12" s="94" t="n">
        <v>99.5973554112812</v>
      </c>
      <c r="C12" s="95" t="n">
        <v>92.5634710117469</v>
      </c>
      <c r="D12" s="93" t="s">
        <v>39</v>
      </c>
      <c r="E12" s="95" t="n">
        <v>95.1720758004792</v>
      </c>
      <c r="F12" s="95" t="n">
        <v>107.427095292767</v>
      </c>
      <c r="G12" s="95" t="n">
        <v>100.245081967213</v>
      </c>
      <c r="H12" s="93" t="s">
        <v>39</v>
      </c>
      <c r="I12" s="93" t="s">
        <v>39</v>
      </c>
      <c r="J12" s="93" t="s">
        <v>39</v>
      </c>
      <c r="K12" s="95" t="n">
        <v>109.754369454154</v>
      </c>
    </row>
    <row r="13" customFormat="false" ht="11.25" hidden="false" customHeight="true" outlineLevel="0" collapsed="false">
      <c r="A13" s="92" t="s">
        <v>122</v>
      </c>
      <c r="B13" s="94" t="n">
        <v>100.23813211031</v>
      </c>
      <c r="C13" s="95" t="n">
        <v>92.474801061008</v>
      </c>
      <c r="D13" s="93" t="s">
        <v>39</v>
      </c>
      <c r="E13" s="95" t="n">
        <v>96.3123502504901</v>
      </c>
      <c r="F13" s="95" t="n">
        <v>107.793494068121</v>
      </c>
      <c r="G13" s="95" t="n">
        <v>106.441803278689</v>
      </c>
      <c r="H13" s="93" t="s">
        <v>39</v>
      </c>
      <c r="I13" s="93" t="s">
        <v>39</v>
      </c>
      <c r="J13" s="93" t="s">
        <v>39</v>
      </c>
      <c r="K13" s="95" t="n">
        <v>109.541677870395</v>
      </c>
    </row>
    <row r="14" customFormat="false" ht="3.75" hidden="false" customHeight="true" outlineLevel="0" collapsed="false">
      <c r="A14" s="90"/>
      <c r="B14" s="94"/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1.25" hidden="false" customHeight="true" outlineLevel="0" collapsed="false">
      <c r="A15" s="96" t="s">
        <v>123</v>
      </c>
      <c r="B15" s="97" t="n">
        <v>99.8928762880458</v>
      </c>
      <c r="C15" s="98" t="n">
        <v>92.6998357963875</v>
      </c>
      <c r="D15" s="99" t="s">
        <v>39</v>
      </c>
      <c r="E15" s="98" t="n">
        <v>95.6169316779206</v>
      </c>
      <c r="F15" s="98" t="n">
        <v>107.652047455033</v>
      </c>
      <c r="G15" s="98" t="n">
        <v>102.215027322404</v>
      </c>
      <c r="H15" s="99" t="s">
        <v>39</v>
      </c>
      <c r="I15" s="99" t="s">
        <v>39</v>
      </c>
      <c r="J15" s="99" t="s">
        <v>39</v>
      </c>
      <c r="K15" s="98" t="n">
        <v>109.986129783992</v>
      </c>
    </row>
    <row r="16" customFormat="false" ht="3.75" hidden="false" customHeight="true" outlineLevel="0" collapsed="false">
      <c r="A16" s="90"/>
      <c r="B16" s="94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1.25" hidden="false" customHeight="true" outlineLevel="0" collapsed="false">
      <c r="A17" s="92" t="s">
        <v>124</v>
      </c>
      <c r="B17" s="94" t="n">
        <v>99.8291738638394</v>
      </c>
      <c r="C17" s="95" t="n">
        <v>92.3080712391057</v>
      </c>
      <c r="D17" s="93" t="s">
        <v>39</v>
      </c>
      <c r="E17" s="95" t="n">
        <v>94.4704857329558</v>
      </c>
      <c r="F17" s="95" t="n">
        <v>108.130118637581</v>
      </c>
      <c r="G17" s="95" t="n">
        <v>106.156557377049</v>
      </c>
      <c r="H17" s="93" t="s">
        <v>39</v>
      </c>
      <c r="I17" s="93" t="s">
        <v>39</v>
      </c>
      <c r="J17" s="93" t="s">
        <v>39</v>
      </c>
      <c r="K17" s="95" t="n">
        <v>107.622949717666</v>
      </c>
    </row>
    <row r="18" customFormat="false" ht="3.75" hidden="false" customHeight="true" outlineLevel="0" collapsed="false">
      <c r="A18" s="92"/>
      <c r="B18" s="94"/>
      <c r="C18" s="95"/>
      <c r="D18" s="95"/>
      <c r="E18" s="95"/>
      <c r="F18" s="95"/>
      <c r="G18" s="95"/>
      <c r="H18" s="95"/>
      <c r="I18" s="95"/>
      <c r="J18" s="95"/>
      <c r="K18" s="95"/>
    </row>
    <row r="19" customFormat="false" ht="11.25" hidden="false" customHeight="true" outlineLevel="0" collapsed="false">
      <c r="A19" s="89" t="s">
        <v>125</v>
      </c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1.25" hidden="false" customHeight="true" outlineLevel="0" collapsed="false">
      <c r="A20" s="100" t="s">
        <v>126</v>
      </c>
      <c r="B20" s="123" t="n">
        <v>99.8769506819942</v>
      </c>
      <c r="C20" s="123" t="n">
        <v>92.6018946570671</v>
      </c>
      <c r="D20" s="99" t="s">
        <v>39</v>
      </c>
      <c r="E20" s="123" t="n">
        <v>95.3303201916794</v>
      </c>
      <c r="F20" s="123" t="n">
        <v>107.77156525067</v>
      </c>
      <c r="G20" s="123" t="n">
        <v>103.200409836066</v>
      </c>
      <c r="H20" s="99" t="s">
        <v>39</v>
      </c>
      <c r="I20" s="99" t="s">
        <v>39</v>
      </c>
      <c r="J20" s="99" t="s">
        <v>39</v>
      </c>
      <c r="K20" s="123" t="n">
        <v>109.395334767411</v>
      </c>
    </row>
    <row r="21" customFormat="false" ht="3.75" hidden="false" customHeight="true" outlineLevel="0" collapsed="false">
      <c r="A21" s="90"/>
      <c r="B21" s="94"/>
      <c r="C21" s="95"/>
      <c r="D21" s="98"/>
      <c r="E21" s="95"/>
      <c r="F21" s="95"/>
      <c r="G21" s="95"/>
      <c r="H21" s="98"/>
      <c r="I21" s="98"/>
      <c r="J21" s="98"/>
      <c r="K21" s="95"/>
    </row>
    <row r="22" customFormat="false" ht="11.25" hidden="false" customHeight="true" outlineLevel="0" collapsed="false">
      <c r="A22" s="96" t="s">
        <v>127</v>
      </c>
      <c r="B22" s="97" t="n">
        <v>99.4492028510731</v>
      </c>
      <c r="C22" s="98" t="n">
        <v>92.2944044461286</v>
      </c>
      <c r="D22" s="99" t="s">
        <v>39</v>
      </c>
      <c r="E22" s="98" t="n">
        <v>93.8094823204821</v>
      </c>
      <c r="F22" s="98" t="n">
        <v>107.699043245312</v>
      </c>
      <c r="G22" s="98" t="n">
        <v>105.200273224044</v>
      </c>
      <c r="H22" s="99" t="s">
        <v>39</v>
      </c>
      <c r="I22" s="99" t="s">
        <v>39</v>
      </c>
      <c r="J22" s="99" t="s">
        <v>39</v>
      </c>
      <c r="K22" s="98" t="n">
        <v>107.904880344179</v>
      </c>
    </row>
    <row r="23" customFormat="false" ht="11.25" hidden="false" customHeight="true" outlineLevel="0" collapsed="false">
      <c r="A23" s="96" t="s">
        <v>128</v>
      </c>
      <c r="B23" s="97" t="n">
        <v>98.5588579824091</v>
      </c>
      <c r="C23" s="98" t="n">
        <v>91.0400151572565</v>
      </c>
      <c r="D23" s="99" t="s">
        <v>39</v>
      </c>
      <c r="E23" s="98" t="n">
        <v>92.4348362738692</v>
      </c>
      <c r="F23" s="98" t="n">
        <v>106.513432835821</v>
      </c>
      <c r="G23" s="98" t="n">
        <v>105.200546448087</v>
      </c>
      <c r="H23" s="99" t="s">
        <v>39</v>
      </c>
      <c r="I23" s="99" t="s">
        <v>39</v>
      </c>
      <c r="J23" s="99" t="s">
        <v>39</v>
      </c>
      <c r="K23" s="98" t="n">
        <v>108.899480146993</v>
      </c>
    </row>
    <row r="24" customFormat="false" ht="11.25" hidden="false" customHeight="true" outlineLevel="0" collapsed="false">
      <c r="A24" s="96" t="s">
        <v>129</v>
      </c>
      <c r="B24" s="97" t="n">
        <v>100.901890126472</v>
      </c>
      <c r="C24" s="98" t="n">
        <v>93.0678792471896</v>
      </c>
      <c r="D24" s="99" t="s">
        <v>39</v>
      </c>
      <c r="E24" s="98" t="n">
        <v>97.1158788934873</v>
      </c>
      <c r="F24" s="98" t="n">
        <v>108.531011608624</v>
      </c>
      <c r="G24" s="98" t="n">
        <v>106.894808743169</v>
      </c>
      <c r="H24" s="99" t="s">
        <v>39</v>
      </c>
      <c r="I24" s="99" t="s">
        <v>39</v>
      </c>
      <c r="J24" s="99" t="s">
        <v>39</v>
      </c>
      <c r="K24" s="98" t="n">
        <v>110.619498969257</v>
      </c>
    </row>
    <row r="25" customFormat="false" ht="3.75" hidden="false" customHeight="true" outlineLevel="0" collapsed="false">
      <c r="A25" s="90"/>
      <c r="B25" s="94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1.25" hidden="false" customHeight="true" outlineLevel="0" collapsed="false">
      <c r="A26" s="89" t="s">
        <v>130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1.25" hidden="false" customHeight="true" outlineLevel="0" collapsed="false">
      <c r="A27" s="89" t="s">
        <v>131</v>
      </c>
      <c r="B27" s="124" t="n">
        <v>99.7007068119999</v>
      </c>
      <c r="C27" s="123" t="n">
        <v>92.2755336617406</v>
      </c>
      <c r="D27" s="99" t="s">
        <v>39</v>
      </c>
      <c r="E27" s="123" t="n">
        <v>94.7442822914398</v>
      </c>
      <c r="F27" s="123" t="n">
        <v>107.598883786197</v>
      </c>
      <c r="G27" s="123" t="n">
        <v>104.877663934426</v>
      </c>
      <c r="H27" s="99" t="s">
        <v>39</v>
      </c>
      <c r="I27" s="99" t="s">
        <v>39</v>
      </c>
      <c r="J27" s="99" t="s">
        <v>39</v>
      </c>
      <c r="K27" s="123" t="n">
        <v>109.352497311105</v>
      </c>
    </row>
    <row r="28" customFormat="false" ht="11.25" hidden="false" customHeight="true" outlineLevel="0" collapsed="false">
      <c r="A28" s="90"/>
      <c r="B28" s="94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1.25" hidden="false" customHeight="true" outlineLevel="0" collapsed="false">
      <c r="A29" s="89" t="n">
        <v>2008</v>
      </c>
      <c r="B29" s="94"/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3.75" hidden="false" customHeight="true" outlineLevel="0" collapsed="false">
      <c r="A30" s="90"/>
      <c r="B30" s="94"/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1.25" hidden="false" customHeight="true" outlineLevel="0" collapsed="false">
      <c r="A31" s="92" t="s">
        <v>121</v>
      </c>
      <c r="B31" s="94" t="n">
        <v>98.6989993448091</v>
      </c>
      <c r="C31" s="95" t="n">
        <v>88.001667298219</v>
      </c>
      <c r="D31" s="93" t="s">
        <v>39</v>
      </c>
      <c r="E31" s="95" t="n">
        <v>95.8009148333697</v>
      </c>
      <c r="F31" s="95" t="n">
        <v>107.526750861079</v>
      </c>
      <c r="G31" s="95" t="n">
        <v>100.07868852459</v>
      </c>
      <c r="H31" s="93" t="s">
        <v>39</v>
      </c>
      <c r="I31" s="93" t="s">
        <v>39</v>
      </c>
      <c r="J31" s="93" t="s">
        <v>39</v>
      </c>
      <c r="K31" s="95" t="n">
        <v>115.862126915838</v>
      </c>
    </row>
    <row r="32" customFormat="false" ht="11.25" hidden="false" customHeight="true" outlineLevel="0" collapsed="false">
      <c r="A32" s="92" t="s">
        <v>122</v>
      </c>
      <c r="B32" s="94" t="n">
        <v>98.425159330514</v>
      </c>
      <c r="C32" s="95" t="n">
        <v>87.1894657067071</v>
      </c>
      <c r="D32" s="93" t="s">
        <v>39</v>
      </c>
      <c r="E32" s="95" t="n">
        <v>94.1614027445001</v>
      </c>
      <c r="F32" s="95" t="n">
        <v>108.13539992346</v>
      </c>
      <c r="G32" s="95" t="n">
        <v>100.324590163934</v>
      </c>
      <c r="H32" s="93" t="s">
        <v>39</v>
      </c>
      <c r="I32" s="93" t="s">
        <v>39</v>
      </c>
      <c r="J32" s="93" t="s">
        <v>39</v>
      </c>
      <c r="K32" s="95" t="n">
        <v>117.86891637537</v>
      </c>
    </row>
    <row r="33" customFormat="false" ht="3.75" hidden="false" customHeight="true" outlineLevel="0" collapsed="false">
      <c r="A33" s="90"/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1.25" hidden="false" customHeight="true" outlineLevel="0" collapsed="false">
      <c r="A34" s="96" t="s">
        <v>123</v>
      </c>
      <c r="B34" s="97" t="n">
        <v>98.7725395596323</v>
      </c>
      <c r="C34" s="98" t="n">
        <v>88.1357584943792</v>
      </c>
      <c r="D34" s="99" t="s">
        <v>39</v>
      </c>
      <c r="E34" s="98" t="n">
        <v>94.6038626297829</v>
      </c>
      <c r="F34" s="98" t="n">
        <v>107.927465237913</v>
      </c>
      <c r="G34" s="98" t="n">
        <v>100.543169398907</v>
      </c>
      <c r="H34" s="99" t="s">
        <v>39</v>
      </c>
      <c r="I34" s="99" t="s">
        <v>39</v>
      </c>
      <c r="J34" s="99" t="s">
        <v>39</v>
      </c>
      <c r="K34" s="98" t="n">
        <v>116.350340593349</v>
      </c>
    </row>
    <row r="35" customFormat="false" ht="3.75" hidden="false" customHeight="true" outlineLevel="0" collapsed="false">
      <c r="A35" s="90"/>
      <c r="B35" s="94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1.25" hidden="false" customHeight="true" outlineLevel="0" collapsed="false">
      <c r="A36" s="92" t="s">
        <v>124</v>
      </c>
      <c r="B36" s="94" t="n">
        <v>99.5375841324677</v>
      </c>
      <c r="C36" s="95" t="n">
        <v>88.2917771883289</v>
      </c>
      <c r="D36" s="93" t="s">
        <v>39</v>
      </c>
      <c r="E36" s="95" t="n">
        <v>95.5279895447615</v>
      </c>
      <c r="F36" s="95" t="n">
        <v>109.531802525832</v>
      </c>
      <c r="G36" s="95" t="n">
        <v>100.816393442623</v>
      </c>
      <c r="H36" s="93" t="s">
        <v>39</v>
      </c>
      <c r="I36" s="93" t="s">
        <v>39</v>
      </c>
      <c r="J36" s="93" t="s">
        <v>39</v>
      </c>
      <c r="K36" s="95" t="n">
        <v>0</v>
      </c>
    </row>
    <row r="37" customFormat="false" ht="3.7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1.25" hidden="false" customHeight="true" outlineLevel="0" collapsed="false">
      <c r="A38" s="89" t="s">
        <v>125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1.25" hidden="false" customHeight="true" outlineLevel="0" collapsed="false">
      <c r="A39" s="100" t="s">
        <v>132</v>
      </c>
      <c r="B39" s="123" t="n">
        <v>98.9638007028412</v>
      </c>
      <c r="C39" s="123" t="n">
        <v>88.1747631678666</v>
      </c>
      <c r="D39" s="99" t="s">
        <v>39</v>
      </c>
      <c r="E39" s="123" t="n">
        <v>94.8348943585276</v>
      </c>
      <c r="F39" s="123" t="n">
        <v>108.328549559893</v>
      </c>
      <c r="G39" s="123" t="n">
        <v>100.611475409836</v>
      </c>
      <c r="H39" s="99" t="s">
        <v>39</v>
      </c>
      <c r="I39" s="99" t="s">
        <v>39</v>
      </c>
      <c r="J39" s="99" t="s">
        <v>39</v>
      </c>
      <c r="K39" s="123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</row>
    <row r="42" customFormat="false" ht="3.75" hidden="false" customHeight="true" outlineLevel="0" collapsed="false">
      <c r="A42" s="90"/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1.25" hidden="false" customHeight="true" outlineLevel="0" collapsed="false">
      <c r="A43" s="92" t="s">
        <v>121</v>
      </c>
      <c r="B43" s="102" t="n">
        <v>8.6475423150645</v>
      </c>
      <c r="C43" s="102" t="n">
        <v>6.37301863786797</v>
      </c>
      <c r="D43" s="93" t="s">
        <v>39</v>
      </c>
      <c r="E43" s="102" t="n">
        <v>8.39369883403623</v>
      </c>
      <c r="F43" s="102" t="n">
        <v>11.2337369950704</v>
      </c>
      <c r="G43" s="102" t="n">
        <v>13.5552460538533</v>
      </c>
      <c r="H43" s="93" t="s">
        <v>39</v>
      </c>
      <c r="I43" s="93" t="s">
        <v>39</v>
      </c>
      <c r="J43" s="93" t="s">
        <v>39</v>
      </c>
      <c r="K43" s="102" t="n">
        <v>10.3776365603029</v>
      </c>
    </row>
    <row r="44" customFormat="false" ht="11.25" hidden="false" customHeight="true" outlineLevel="0" collapsed="false">
      <c r="A44" s="92" t="s">
        <v>122</v>
      </c>
      <c r="B44" s="102" t="n">
        <v>9.08429752066115</v>
      </c>
      <c r="C44" s="102" t="n">
        <v>5.32628398791542</v>
      </c>
      <c r="D44" s="93" t="s">
        <v>39</v>
      </c>
      <c r="E44" s="102" t="n">
        <v>11.1538461538461</v>
      </c>
      <c r="F44" s="102" t="n">
        <v>11.3337229711292</v>
      </c>
      <c r="G44" s="102" t="n">
        <v>21.250233426704</v>
      </c>
      <c r="H44" s="93" t="s">
        <v>39</v>
      </c>
      <c r="I44" s="93" t="s">
        <v>39</v>
      </c>
      <c r="J44" s="93" t="s">
        <v>39</v>
      </c>
      <c r="K44" s="102" t="n">
        <v>9.97044135510865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8.70035215832003</v>
      </c>
      <c r="C46" s="103" t="n">
        <v>6.01574552913644</v>
      </c>
      <c r="D46" s="99" t="s">
        <v>39</v>
      </c>
      <c r="E46" s="103" t="n">
        <v>8.5681780708986</v>
      </c>
      <c r="F46" s="103" t="n">
        <v>11.3809424753747</v>
      </c>
      <c r="G46" s="103" t="n">
        <v>16.5805546899346</v>
      </c>
      <c r="H46" s="99" t="s">
        <v>39</v>
      </c>
      <c r="I46" s="99" t="s">
        <v>39</v>
      </c>
      <c r="J46" s="99" t="s">
        <v>39</v>
      </c>
      <c r="K46" s="103" t="n">
        <v>10.6032357646634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8.72734349659422</v>
      </c>
      <c r="C48" s="102" t="n">
        <v>4.71157152682255</v>
      </c>
      <c r="D48" s="93" t="s">
        <v>39</v>
      </c>
      <c r="E48" s="102" t="n">
        <v>10.8392537694863</v>
      </c>
      <c r="F48" s="102" t="n">
        <v>12.1643376655925</v>
      </c>
      <c r="G48" s="102" t="n">
        <v>22.526963103122</v>
      </c>
      <c r="H48" s="93" t="s">
        <v>39</v>
      </c>
      <c r="I48" s="93" t="s">
        <v>39</v>
      </c>
      <c r="J48" s="93" t="s">
        <v>39</v>
      </c>
      <c r="K48" s="102" t="n">
        <v>7.91311674305743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1.25" hidden="false" customHeight="true" outlineLevel="0" collapsed="false">
      <c r="A51" s="100" t="s">
        <v>126</v>
      </c>
      <c r="B51" s="103" t="n">
        <v>8.7070955089869</v>
      </c>
      <c r="C51" s="103" t="n">
        <v>5.68770677911125</v>
      </c>
      <c r="D51" s="99" t="s">
        <v>39</v>
      </c>
      <c r="E51" s="103" t="n">
        <v>9.12210933117248</v>
      </c>
      <c r="F51" s="103" t="n">
        <v>11.5764128733755</v>
      </c>
      <c r="G51" s="103" t="n">
        <v>18.0539146741679</v>
      </c>
      <c r="H51" s="99" t="s">
        <v>39</v>
      </c>
      <c r="I51" s="99" t="s">
        <v>39</v>
      </c>
      <c r="J51" s="99" t="s">
        <v>39</v>
      </c>
      <c r="K51" s="104" t="n">
        <v>9.92924090179852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8"/>
      <c r="I52" s="98"/>
      <c r="J52" s="98"/>
      <c r="K52" s="95"/>
    </row>
    <row r="53" customFormat="false" ht="11.25" hidden="false" customHeight="true" outlineLevel="0" collapsed="false">
      <c r="A53" s="96" t="s">
        <v>127</v>
      </c>
      <c r="B53" s="103" t="n">
        <v>8.11128497890203</v>
      </c>
      <c r="C53" s="103" t="n">
        <v>4.60913385826771</v>
      </c>
      <c r="D53" s="99" t="s">
        <v>39</v>
      </c>
      <c r="E53" s="103" t="n">
        <v>9.30947546531303</v>
      </c>
      <c r="F53" s="103" t="n">
        <v>11.3737098391317</v>
      </c>
      <c r="G53" s="103" t="n">
        <v>20.097629444791</v>
      </c>
      <c r="H53" s="99" t="s">
        <v>39</v>
      </c>
      <c r="I53" s="99" t="s">
        <v>39</v>
      </c>
      <c r="J53" s="99" t="s">
        <v>39</v>
      </c>
      <c r="K53" s="103" t="n">
        <v>8.09623111629891</v>
      </c>
    </row>
    <row r="54" customFormat="false" ht="11.25" hidden="false" customHeight="true" outlineLevel="0" collapsed="false">
      <c r="A54" s="96" t="s">
        <v>128</v>
      </c>
      <c r="B54" s="103" t="n">
        <v>8.20249356990279</v>
      </c>
      <c r="C54" s="103" t="n">
        <v>4.32848912949078</v>
      </c>
      <c r="D54" s="99" t="s">
        <v>39</v>
      </c>
      <c r="E54" s="103" t="n">
        <v>6.46470981769527</v>
      </c>
      <c r="F54" s="103" t="n">
        <v>12.026992696094</v>
      </c>
      <c r="G54" s="103" t="n">
        <v>17.6035430665852</v>
      </c>
      <c r="H54" s="99" t="s">
        <v>39</v>
      </c>
      <c r="I54" s="99" t="s">
        <v>39</v>
      </c>
      <c r="J54" s="99" t="s">
        <v>39</v>
      </c>
      <c r="K54" s="103" t="n">
        <v>9.25445675876175</v>
      </c>
    </row>
    <row r="55" customFormat="false" ht="11.25" hidden="false" customHeight="true" outlineLevel="0" collapsed="false">
      <c r="A55" s="96" t="s">
        <v>129</v>
      </c>
      <c r="B55" s="103" t="n">
        <v>9.19556739683938</v>
      </c>
      <c r="C55" s="103" t="n">
        <v>4.83444311649876</v>
      </c>
      <c r="D55" s="99" t="s">
        <v>39</v>
      </c>
      <c r="E55" s="103" t="n">
        <v>11.3070649912624</v>
      </c>
      <c r="F55" s="103" t="n">
        <v>11.91989316945</v>
      </c>
      <c r="G55" s="103" t="n">
        <v>21.9180430040511</v>
      </c>
      <c r="H55" s="99" t="s">
        <v>39</v>
      </c>
      <c r="I55" s="99" t="s">
        <v>39</v>
      </c>
      <c r="J55" s="99" t="s">
        <v>39</v>
      </c>
      <c r="K55" s="103" t="n">
        <v>10.6095850510844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89" t="s">
        <v>131</v>
      </c>
      <c r="B58" s="103" t="n">
        <v>8.55397569134821</v>
      </c>
      <c r="C58" s="103" t="n">
        <v>4.946079311608</v>
      </c>
      <c r="D58" s="99" t="s">
        <v>39</v>
      </c>
      <c r="E58" s="103" t="n">
        <v>8.91292644757434</v>
      </c>
      <c r="F58" s="103" t="n">
        <v>11.6741138077651</v>
      </c>
      <c r="G58" s="103" t="n">
        <v>19.0424096759187</v>
      </c>
      <c r="H58" s="99" t="s">
        <v>39</v>
      </c>
      <c r="I58" s="99" t="s">
        <v>39</v>
      </c>
      <c r="J58" s="99" t="s">
        <v>39</v>
      </c>
      <c r="K58" s="103" t="n">
        <v>9.64055312480691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95"/>
      <c r="J59" s="95"/>
      <c r="K59" s="101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95"/>
      <c r="J60" s="95"/>
      <c r="K60" s="101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95"/>
      <c r="J61" s="95"/>
      <c r="K61" s="101"/>
    </row>
    <row r="62" customFormat="false" ht="11.25" hidden="false" customHeight="true" outlineLevel="0" collapsed="false">
      <c r="A62" s="92" t="s">
        <v>121</v>
      </c>
      <c r="B62" s="102" t="n">
        <v>-0.901987871828936</v>
      </c>
      <c r="C62" s="102" t="n">
        <v>-4.92829802476719</v>
      </c>
      <c r="D62" s="93" t="s">
        <v>39</v>
      </c>
      <c r="E62" s="102" t="n">
        <v>0.660739011523461</v>
      </c>
      <c r="F62" s="102" t="n">
        <v>0.0927657664397685</v>
      </c>
      <c r="G62" s="102" t="n">
        <v>-0.165986639302034</v>
      </c>
      <c r="H62" s="93" t="s">
        <v>39</v>
      </c>
      <c r="I62" s="93" t="s">
        <v>39</v>
      </c>
      <c r="J62" s="93" t="s">
        <v>39</v>
      </c>
      <c r="K62" s="102" t="n">
        <v>5.56493330703754</v>
      </c>
    </row>
    <row r="63" customFormat="false" ht="11.25" hidden="false" customHeight="true" outlineLevel="0" collapsed="false">
      <c r="A63" s="92" t="s">
        <v>122</v>
      </c>
      <c r="B63" s="102" t="n">
        <v>-1.80866576583965</v>
      </c>
      <c r="C63" s="102" t="n">
        <v>-5.7154330624772</v>
      </c>
      <c r="D63" s="93" t="s">
        <v>39</v>
      </c>
      <c r="E63" s="102" t="n">
        <v>-2.23330393287651</v>
      </c>
      <c r="F63" s="102" t="n">
        <v>0.31718598445525</v>
      </c>
      <c r="G63" s="102" t="n">
        <v>-5.74700251811578</v>
      </c>
      <c r="H63" s="93" t="s">
        <v>39</v>
      </c>
      <c r="I63" s="93" t="s">
        <v>39</v>
      </c>
      <c r="J63" s="93" t="s">
        <v>39</v>
      </c>
      <c r="K63" s="102" t="n">
        <v>7.60189059257139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-1.12153816172328</v>
      </c>
      <c r="C65" s="103" t="n">
        <v>-4.92350095639135</v>
      </c>
      <c r="D65" s="99" t="s">
        <v>39</v>
      </c>
      <c r="E65" s="103" t="n">
        <v>-1.05950800800649</v>
      </c>
      <c r="F65" s="103" t="n">
        <v>0.255840728896061</v>
      </c>
      <c r="G65" s="103" t="n">
        <v>-1.63562830954781</v>
      </c>
      <c r="H65" s="99" t="s">
        <v>39</v>
      </c>
      <c r="I65" s="99" t="s">
        <v>39</v>
      </c>
      <c r="J65" s="99" t="s">
        <v>39</v>
      </c>
      <c r="K65" s="103" t="n">
        <v>5.786375811074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-0.292088695203901</v>
      </c>
      <c r="C67" s="102" t="n">
        <v>-4.35096736056092</v>
      </c>
      <c r="D67" s="93" t="s">
        <v>39</v>
      </c>
      <c r="E67" s="102" t="n">
        <v>1.11940126442769</v>
      </c>
      <c r="F67" s="102" t="n">
        <v>1.29629367461348</v>
      </c>
      <c r="G67" s="102" t="n">
        <v>-5.03046073306513</v>
      </c>
      <c r="H67" s="93" t="s">
        <v>39</v>
      </c>
      <c r="I67" s="93" t="s">
        <v>39</v>
      </c>
      <c r="J67" s="93" t="s">
        <v>39</v>
      </c>
      <c r="K67" s="102" t="n">
        <v>0</v>
      </c>
    </row>
    <row r="68" customFormat="false" ht="3.75" hidden="false" customHeight="true" outlineLevel="0" collapsed="false">
      <c r="A68" s="96"/>
      <c r="B68" s="98"/>
      <c r="C68" s="98"/>
      <c r="D68" s="98"/>
      <c r="E68" s="98"/>
      <c r="F68" s="98"/>
      <c r="G68" s="98"/>
      <c r="H68" s="98"/>
      <c r="I68" s="98"/>
      <c r="J68" s="98"/>
      <c r="K68" s="101"/>
    </row>
    <row r="69" customFormat="false" ht="11.25" hidden="false" customHeight="true" outlineLevel="0" collapsed="false">
      <c r="A69" s="89" t="s">
        <v>125</v>
      </c>
      <c r="B69" s="98"/>
      <c r="C69" s="98"/>
      <c r="D69" s="98"/>
      <c r="E69" s="98"/>
      <c r="F69" s="98"/>
      <c r="G69" s="98"/>
      <c r="H69" s="98"/>
      <c r="I69" s="98"/>
      <c r="J69" s="98"/>
      <c r="K69" s="101"/>
    </row>
    <row r="70" customFormat="false" ht="11.25" hidden="false" customHeight="true" outlineLevel="0" collapsed="false">
      <c r="A70" s="100" t="s">
        <v>132</v>
      </c>
      <c r="B70" s="103" t="n">
        <v>-0.914274988290813</v>
      </c>
      <c r="C70" s="103" t="n">
        <v>-4.78082171600859</v>
      </c>
      <c r="D70" s="99" t="s">
        <v>39</v>
      </c>
      <c r="E70" s="103" t="n">
        <v>-0.519693873004627</v>
      </c>
      <c r="F70" s="103" t="n">
        <v>0.516819355761982</v>
      </c>
      <c r="G70" s="103" t="n">
        <v>-2.50864742721667</v>
      </c>
      <c r="H70" s="99" t="s">
        <v>39</v>
      </c>
      <c r="I70" s="99" t="s">
        <v>39</v>
      </c>
      <c r="J70" s="99" t="s">
        <v>39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95"/>
      <c r="C93" s="95"/>
      <c r="D93" s="95"/>
      <c r="E93" s="95"/>
      <c r="F93" s="95"/>
      <c r="G93" s="95"/>
      <c r="H93" s="95"/>
      <c r="I93" s="95"/>
      <c r="J93" s="95"/>
      <c r="K93" s="95"/>
    </row>
    <row r="94" customFormat="false" ht="10.9" hidden="true" customHeight="true" outlineLevel="0" collapsed="false">
      <c r="B94" s="95"/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0.9" hidden="true" customHeight="true" outlineLevel="0" collapsed="false">
      <c r="B95" s="95"/>
      <c r="C95" s="95"/>
      <c r="D95" s="95"/>
      <c r="E95" s="95"/>
      <c r="F95" s="95"/>
      <c r="G95" s="95"/>
      <c r="H95" s="95"/>
      <c r="I95" s="95"/>
      <c r="J95" s="95"/>
      <c r="K95" s="95"/>
    </row>
    <row r="96" customFormat="false" ht="10.9" hidden="true" customHeight="true" outlineLevel="0" collapsed="false">
      <c r="B96" s="95"/>
      <c r="C96" s="95"/>
      <c r="D96" s="95"/>
      <c r="E96" s="95"/>
      <c r="F96" s="95"/>
      <c r="G96" s="95"/>
      <c r="H96" s="95"/>
      <c r="I96" s="95"/>
      <c r="J96" s="95"/>
      <c r="K96" s="95"/>
    </row>
    <row r="97" customFormat="false" ht="10.9" hidden="true" customHeight="true" outlineLevel="0" collapsed="false">
      <c r="B97" s="95"/>
      <c r="C97" s="95"/>
      <c r="D97" s="95"/>
      <c r="E97" s="95"/>
      <c r="F97" s="95"/>
      <c r="G97" s="95"/>
      <c r="H97" s="95"/>
      <c r="I97" s="95"/>
      <c r="J97" s="95"/>
      <c r="K97" s="95"/>
    </row>
    <row r="98" customFormat="false" ht="10.9" hidden="true" customHeight="true" outlineLevel="0" collapsed="false">
      <c r="B98" s="95"/>
      <c r="C98" s="95"/>
      <c r="D98" s="95"/>
      <c r="E98" s="95"/>
      <c r="F98" s="95"/>
      <c r="G98" s="95"/>
      <c r="H98" s="95"/>
      <c r="I98" s="95"/>
      <c r="J98" s="95"/>
      <c r="K98" s="95"/>
    </row>
    <row r="99" customFormat="false" ht="10.9" hidden="true" customHeight="true" outlineLevel="0" collapsed="false">
      <c r="A99" s="109"/>
      <c r="B99" s="95"/>
      <c r="C99" s="95"/>
      <c r="D99" s="95"/>
      <c r="E99" s="95"/>
      <c r="F99" s="95"/>
      <c r="G99" s="95"/>
      <c r="H99" s="95"/>
      <c r="I99" s="95"/>
      <c r="J99" s="95"/>
      <c r="K99" s="95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95"/>
      <c r="C102" s="95"/>
      <c r="D102" s="95"/>
      <c r="E102" s="95"/>
      <c r="F102" s="95"/>
      <c r="G102" s="95"/>
      <c r="H102" s="95"/>
      <c r="I102" s="95"/>
      <c r="J102" s="95"/>
      <c r="K102" s="95"/>
    </row>
    <row r="103" customFormat="false" ht="14.1" hidden="false" customHeight="true" outlineLevel="0" collapsed="false">
      <c r="A103" s="129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129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129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4.1" hidden="false" customHeight="true" outlineLevel="0" collapsed="false">
      <c r="A107" s="96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0.9" hidden="true" customHeight="true" outlineLevel="0" collapsed="false">
      <c r="A109" s="129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129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" hidden="true" customHeight="true" outlineLevel="0" collapsed="false">
      <c r="A111" s="129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6" hidden="true" customHeight="true" outlineLevel="0" collapsed="false">
      <c r="A112" s="90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4.1" hidden="false" customHeight="true" outlineLevel="0" collapsed="false">
      <c r="A113" s="96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0.9" hidden="true" customHeight="true" outlineLevel="0" collapsed="false">
      <c r="A115" s="129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129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129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6" hidden="true" customHeight="true" outlineLevel="0" collapsed="false">
      <c r="A118" s="90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4.1" hidden="false" customHeight="true" outlineLevel="0" collapsed="false">
      <c r="A119" s="96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0.9" hidden="true" customHeight="true" outlineLevel="0" collapsed="false">
      <c r="A121" s="129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129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129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6" hidden="true" customHeight="true" outlineLevel="0" collapsed="false">
      <c r="A124" s="90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4.1" hidden="false" customHeight="true" outlineLevel="0" collapsed="false">
      <c r="A125" s="96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100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0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4.1" hidden="false" customHeight="true" outlineLevel="0" collapsed="false">
      <c r="A130" s="89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4.1" hidden="false" customHeight="true" outlineLevel="0" collapsed="false">
      <c r="A131" s="89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0"/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3" customFormat="false" ht="14.1" hidden="false" customHeight="true" outlineLevel="0" collapsed="false">
      <c r="A133" s="89"/>
      <c r="B133" s="95"/>
      <c r="C133" s="95"/>
      <c r="D133" s="95"/>
      <c r="E133" s="95"/>
      <c r="F133" s="95"/>
      <c r="G133" s="95"/>
      <c r="H133" s="95"/>
      <c r="I133" s="95"/>
      <c r="J133" s="95"/>
      <c r="K133" s="95"/>
    </row>
    <row r="134" customFormat="false" ht="4.7" hidden="false" customHeight="true" outlineLevel="0" collapsed="false">
      <c r="A134" s="90"/>
      <c r="B134" s="95"/>
      <c r="C134" s="95"/>
      <c r="D134" s="95"/>
      <c r="E134" s="95"/>
      <c r="F134" s="95"/>
      <c r="G134" s="95"/>
      <c r="H134" s="95"/>
      <c r="I134" s="95"/>
      <c r="J134" s="95"/>
      <c r="K134" s="95"/>
    </row>
    <row r="135" customFormat="false" ht="14.1" hidden="false" customHeight="true" outlineLevel="0" collapsed="false">
      <c r="A135" s="129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129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129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0.9" hidden="true" customHeight="true" outlineLevel="0" collapsed="false">
      <c r="A139" s="96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0.9" hidden="true" customHeight="true" outlineLevel="0" collapsed="false">
      <c r="A141" s="129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129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" hidden="true" customHeight="true" outlineLevel="0" collapsed="false">
      <c r="A143" s="129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6" hidden="true" customHeight="true" outlineLevel="0" collapsed="false">
      <c r="A144" s="90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0.9" hidden="true" customHeight="true" outlineLevel="0" collapsed="false">
      <c r="A145" s="96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0.9" hidden="true" customHeight="true" outlineLevel="0" collapsed="false">
      <c r="A147" s="129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129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10.9" hidden="true" customHeight="true" outlineLevel="0" collapsed="false">
      <c r="A149" s="129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customFormat="false" ht="6" hidden="true" customHeight="true" outlineLevel="0" collapsed="false">
      <c r="A150" s="90"/>
      <c r="B150" s="95"/>
      <c r="C150" s="95"/>
      <c r="D150" s="95"/>
      <c r="E150" s="95"/>
      <c r="F150" s="95"/>
      <c r="G150" s="95"/>
      <c r="H150" s="95"/>
      <c r="I150" s="95"/>
      <c r="J150" s="95"/>
      <c r="K150" s="95"/>
    </row>
    <row r="151" customFormat="false" ht="10.9" hidden="true" customHeight="true" outlineLevel="0" collapsed="false">
      <c r="A151" s="96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0"/>
      <c r="B152" s="95"/>
      <c r="C152" s="95"/>
      <c r="D152" s="95"/>
      <c r="E152" s="95"/>
      <c r="F152" s="95"/>
      <c r="G152" s="95"/>
      <c r="H152" s="95"/>
      <c r="I152" s="95"/>
      <c r="J152" s="95"/>
      <c r="K152" s="95"/>
    </row>
    <row r="153" customFormat="false" ht="10.9" hidden="true" customHeight="true" outlineLevel="0" collapsed="false">
      <c r="A153" s="129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129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customFormat="false" ht="10.9" hidden="true" customHeight="true" outlineLevel="0" collapsed="false">
      <c r="A155" s="129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customFormat="false" ht="6" hidden="true" customHeight="true" outlineLevel="0" collapsed="false">
      <c r="A156" s="90"/>
      <c r="B156" s="95"/>
      <c r="C156" s="95"/>
      <c r="D156" s="95"/>
      <c r="E156" s="95"/>
      <c r="F156" s="95"/>
      <c r="G156" s="95"/>
      <c r="H156" s="95"/>
      <c r="I156" s="95"/>
      <c r="J156" s="95"/>
      <c r="K156" s="95"/>
    </row>
    <row r="157" customFormat="false" ht="10.9" hidden="true" customHeight="true" outlineLevel="0" collapsed="false">
      <c r="A157" s="96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6"/>
      <c r="B158" s="98"/>
      <c r="C158" s="98"/>
      <c r="D158" s="98"/>
      <c r="E158" s="98"/>
      <c r="F158" s="98"/>
      <c r="G158" s="98"/>
      <c r="H158" s="98"/>
      <c r="I158" s="98"/>
      <c r="J158" s="98"/>
      <c r="K158" s="95"/>
    </row>
    <row r="159" customFormat="false" ht="14.1" hidden="false" customHeight="true" outlineLevel="0" collapsed="false">
      <c r="A159" s="89"/>
      <c r="B159" s="98"/>
      <c r="C159" s="98"/>
      <c r="D159" s="98"/>
      <c r="E159" s="98"/>
      <c r="F159" s="98"/>
      <c r="G159" s="98"/>
      <c r="H159" s="98"/>
      <c r="I159" s="98"/>
      <c r="J159" s="98"/>
      <c r="K159" s="95"/>
    </row>
    <row r="160" customFormat="false" ht="14.1" hidden="false" customHeight="true" outlineLevel="0" collapsed="false">
      <c r="A160" s="100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0"/>
      <c r="B161" s="116"/>
      <c r="C161" s="116"/>
      <c r="D161" s="116"/>
      <c r="E161" s="116"/>
      <c r="F161" s="116"/>
      <c r="G161" s="116"/>
      <c r="H161" s="116"/>
      <c r="I161" s="116"/>
      <c r="J161" s="116"/>
      <c r="K161" s="125"/>
    </row>
    <row r="162" customFormat="false" ht="10.9" hidden="true" customHeight="true" outlineLevel="0" collapsed="false">
      <c r="A162" s="130"/>
      <c r="B162" s="116"/>
      <c r="C162" s="116"/>
      <c r="D162" s="116"/>
      <c r="E162" s="116"/>
      <c r="F162" s="116"/>
      <c r="G162" s="116"/>
      <c r="H162" s="116"/>
      <c r="I162" s="116"/>
      <c r="J162" s="116"/>
      <c r="K162" s="125"/>
    </row>
    <row r="163" customFormat="false" ht="10.9" hidden="true" customHeight="true" outlineLevel="0" collapsed="false">
      <c r="A163" s="131"/>
      <c r="B163" s="126"/>
      <c r="C163" s="126"/>
      <c r="D163" s="126"/>
      <c r="E163" s="126"/>
      <c r="F163" s="126"/>
      <c r="G163" s="126"/>
      <c r="H163" s="126"/>
      <c r="I163" s="126"/>
      <c r="J163" s="126"/>
      <c r="K163" s="127"/>
    </row>
    <row r="164" customFormat="false" ht="10.9" hidden="true" customHeight="true" outlineLevel="0" collapsed="false">
      <c r="A164" s="113"/>
      <c r="B164" s="126"/>
      <c r="C164" s="126"/>
      <c r="D164" s="126"/>
      <c r="E164" s="126"/>
      <c r="F164" s="126"/>
      <c r="G164" s="126"/>
      <c r="H164" s="126"/>
      <c r="I164" s="126"/>
      <c r="J164" s="126"/>
      <c r="K164" s="125"/>
    </row>
    <row r="165" customFormat="false" ht="10.9" hidden="true" customHeight="true" outlineLevel="0" collapsed="false">
      <c r="A165" s="113"/>
      <c r="B165" s="126"/>
      <c r="C165" s="126"/>
      <c r="D165" s="126"/>
      <c r="E165" s="126"/>
      <c r="F165" s="126"/>
      <c r="G165" s="126"/>
      <c r="H165" s="126"/>
      <c r="I165" s="126"/>
      <c r="J165" s="126"/>
      <c r="K165" s="125"/>
    </row>
    <row r="166" customFormat="false" ht="10.9" hidden="true" customHeight="true" outlineLevel="0" collapsed="false">
      <c r="A166" s="132"/>
      <c r="B166" s="126"/>
      <c r="C166" s="126"/>
      <c r="D166" s="126"/>
      <c r="E166" s="126"/>
      <c r="F166" s="126"/>
      <c r="G166" s="126"/>
      <c r="H166" s="126"/>
      <c r="I166" s="126"/>
      <c r="J166" s="126"/>
      <c r="K166" s="127"/>
    </row>
    <row r="167" customFormat="false" ht="10.9" hidden="true" customHeight="true" outlineLevel="0" collapsed="false">
      <c r="A167" s="132"/>
      <c r="B167" s="126"/>
      <c r="C167" s="126"/>
      <c r="D167" s="126"/>
      <c r="E167" s="126"/>
      <c r="F167" s="126"/>
      <c r="G167" s="126"/>
      <c r="H167" s="126"/>
      <c r="I167" s="126"/>
      <c r="J167" s="126"/>
      <c r="K167" s="127"/>
    </row>
    <row r="168" customFormat="false" ht="10.9" hidden="true" customHeight="true" outlineLevel="0" collapsed="false">
      <c r="A168" s="132"/>
      <c r="B168" s="126"/>
      <c r="C168" s="126"/>
      <c r="D168" s="126"/>
      <c r="E168" s="126"/>
      <c r="F168" s="126"/>
      <c r="G168" s="126"/>
      <c r="H168" s="126"/>
      <c r="I168" s="126"/>
      <c r="J168" s="126"/>
      <c r="K168" s="127"/>
    </row>
    <row r="169" customFormat="false" ht="10.9" hidden="true" customHeight="true" outlineLevel="0" collapsed="false">
      <c r="A169" s="132"/>
      <c r="B169" s="126"/>
      <c r="C169" s="126"/>
      <c r="D169" s="126"/>
      <c r="E169" s="126"/>
      <c r="F169" s="126"/>
      <c r="G169" s="126"/>
      <c r="H169" s="126"/>
      <c r="I169" s="126"/>
      <c r="J169" s="126"/>
      <c r="K169" s="127"/>
    </row>
    <row r="170" customFormat="false" ht="10.9" hidden="true" customHeight="true" outlineLevel="0" collapsed="false">
      <c r="A170" s="132"/>
      <c r="B170" s="126"/>
      <c r="C170" s="126"/>
      <c r="D170" s="126"/>
      <c r="E170" s="126"/>
      <c r="F170" s="126"/>
      <c r="G170" s="126"/>
      <c r="H170" s="126"/>
      <c r="I170" s="126"/>
      <c r="J170" s="126"/>
      <c r="K170" s="127"/>
    </row>
    <row r="171" customFormat="false" ht="10.9" hidden="true" customHeight="true" outlineLevel="0" collapsed="false">
      <c r="A171" s="132"/>
      <c r="B171" s="126"/>
      <c r="C171" s="126"/>
      <c r="D171" s="126"/>
      <c r="E171" s="126"/>
      <c r="F171" s="126"/>
      <c r="G171" s="126"/>
      <c r="H171" s="126"/>
      <c r="I171" s="126"/>
      <c r="J171" s="126"/>
      <c r="K171" s="127"/>
    </row>
    <row r="172" customFormat="false" ht="10.9" hidden="true" customHeight="true" outlineLevel="0" collapsed="false">
      <c r="A172" s="132"/>
      <c r="B172" s="126"/>
      <c r="C172" s="126"/>
      <c r="D172" s="126"/>
      <c r="E172" s="126"/>
      <c r="F172" s="126"/>
      <c r="G172" s="126"/>
      <c r="H172" s="126"/>
      <c r="I172" s="126"/>
      <c r="J172" s="126"/>
      <c r="K172" s="127"/>
    </row>
    <row r="173" customFormat="false" ht="10.9" hidden="true" customHeight="true" outlineLevel="0" collapsed="false">
      <c r="A173" s="132"/>
      <c r="B173" s="126"/>
      <c r="C173" s="126"/>
      <c r="D173" s="126"/>
      <c r="E173" s="126"/>
      <c r="F173" s="126"/>
      <c r="G173" s="126"/>
      <c r="H173" s="126"/>
      <c r="I173" s="126"/>
      <c r="J173" s="126"/>
      <c r="K173" s="127"/>
    </row>
    <row r="174" customFormat="false" ht="10.9" hidden="true" customHeight="true" outlineLevel="0" collapsed="false">
      <c r="A174" s="132"/>
      <c r="B174" s="126"/>
      <c r="C174" s="126"/>
      <c r="D174" s="126"/>
      <c r="E174" s="126"/>
      <c r="F174" s="126"/>
      <c r="G174" s="126"/>
      <c r="H174" s="126"/>
      <c r="I174" s="126"/>
      <c r="J174" s="126"/>
      <c r="K174" s="127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5"/>
    </row>
    <row r="176" customFormat="false" ht="10.9" hidden="true" customHeight="true" outlineLevel="0" collapsed="false">
      <c r="A176" s="132"/>
      <c r="B176" s="126"/>
      <c r="C176" s="126"/>
      <c r="D176" s="126"/>
      <c r="E176" s="126"/>
      <c r="F176" s="126"/>
      <c r="G176" s="126"/>
      <c r="H176" s="126"/>
      <c r="I176" s="126"/>
      <c r="J176" s="126"/>
      <c r="K176" s="128"/>
    </row>
    <row r="177" customFormat="false" ht="10.9" hidden="true" customHeight="true" outlineLevel="0" collapsed="false">
      <c r="A177" s="132"/>
      <c r="B177" s="126"/>
      <c r="C177" s="126"/>
      <c r="D177" s="126"/>
      <c r="E177" s="126"/>
      <c r="F177" s="126"/>
      <c r="G177" s="126"/>
      <c r="H177" s="126"/>
      <c r="I177" s="126"/>
      <c r="J177" s="126"/>
      <c r="K177" s="128"/>
    </row>
    <row r="178" customFormat="false" ht="10.9" hidden="true" customHeight="true" outlineLevel="0" collapsed="false">
      <c r="A178" s="132"/>
      <c r="B178" s="126"/>
      <c r="C178" s="126"/>
      <c r="D178" s="126"/>
      <c r="E178" s="126"/>
      <c r="F178" s="126"/>
      <c r="G178" s="126"/>
      <c r="H178" s="126"/>
      <c r="I178" s="126"/>
      <c r="J178" s="126"/>
      <c r="K178" s="128"/>
    </row>
    <row r="179" customFormat="false" ht="10.9" hidden="true" customHeight="true" outlineLevel="0" collapsed="false">
      <c r="A179" s="132"/>
      <c r="B179" s="126"/>
      <c r="C179" s="126"/>
      <c r="D179" s="126"/>
      <c r="E179" s="126"/>
      <c r="F179" s="126"/>
      <c r="G179" s="126"/>
      <c r="H179" s="126"/>
      <c r="I179" s="126"/>
      <c r="J179" s="126"/>
      <c r="K179" s="128"/>
    </row>
    <row r="180" customFormat="false" ht="10.9" hidden="true" customHeight="true" outlineLevel="0" collapsed="false">
      <c r="A180" s="132"/>
      <c r="B180" s="126"/>
      <c r="C180" s="126"/>
      <c r="D180" s="126"/>
      <c r="E180" s="126"/>
      <c r="F180" s="126"/>
      <c r="G180" s="126"/>
      <c r="H180" s="126"/>
      <c r="I180" s="126"/>
      <c r="J180" s="126"/>
      <c r="K180" s="128"/>
    </row>
    <row r="181" customFormat="false" ht="10.9" hidden="true" customHeight="true" outlineLevel="0" collapsed="false">
      <c r="A181" s="132"/>
      <c r="B181" s="126"/>
      <c r="C181" s="126"/>
      <c r="D181" s="126"/>
      <c r="E181" s="126"/>
      <c r="F181" s="126"/>
      <c r="G181" s="126"/>
      <c r="H181" s="126"/>
      <c r="I181" s="126"/>
      <c r="J181" s="126"/>
      <c r="K181" s="128"/>
    </row>
    <row r="182" customFormat="false" ht="10.9" hidden="true" customHeight="true" outlineLevel="0" collapsed="false">
      <c r="A182" s="132"/>
      <c r="B182" s="126"/>
      <c r="C182" s="126"/>
      <c r="D182" s="126"/>
      <c r="E182" s="126"/>
      <c r="F182" s="126"/>
      <c r="G182" s="126"/>
      <c r="H182" s="126"/>
      <c r="I182" s="126"/>
      <c r="J182" s="126"/>
      <c r="K182" s="128"/>
    </row>
    <row r="183" customFormat="false" ht="10.9" hidden="true" customHeight="true" outlineLevel="0" collapsed="false">
      <c r="A183" s="132"/>
      <c r="B183" s="126"/>
      <c r="C183" s="126"/>
      <c r="D183" s="126"/>
      <c r="E183" s="126"/>
      <c r="F183" s="126"/>
      <c r="G183" s="126"/>
      <c r="H183" s="126"/>
      <c r="I183" s="126"/>
      <c r="J183" s="126"/>
      <c r="K183" s="128"/>
    </row>
    <row r="184" customFormat="false" ht="10.9" hidden="true" customHeight="true" outlineLevel="0" collapsed="false">
      <c r="A184" s="132"/>
      <c r="B184" s="126"/>
      <c r="C184" s="126"/>
      <c r="D184" s="126"/>
      <c r="E184" s="126"/>
      <c r="F184" s="126"/>
      <c r="G184" s="126"/>
      <c r="H184" s="126"/>
      <c r="I184" s="126"/>
      <c r="J184" s="126"/>
      <c r="K184" s="128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8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7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9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5" t="n">
        <v>112.177539201946</v>
      </c>
      <c r="C11" s="95" t="n">
        <v>109.376865868453</v>
      </c>
      <c r="D11" s="95" t="n">
        <v>110.868406742795</v>
      </c>
      <c r="E11" s="95" t="n">
        <v>108.150928671765</v>
      </c>
      <c r="F11" s="95" t="n">
        <v>120.622773279352</v>
      </c>
      <c r="G11" s="95" t="n">
        <v>101.178370786517</v>
      </c>
      <c r="H11" s="95" t="n">
        <v>145.730560578662</v>
      </c>
      <c r="I11" s="95" t="n">
        <v>199.79679144385</v>
      </c>
      <c r="J11" s="95" t="n">
        <v>72.7633802816901</v>
      </c>
      <c r="K11" s="95" t="n">
        <v>96.008797653959</v>
      </c>
    </row>
    <row r="12" customFormat="false" ht="11.25" hidden="false" customHeight="true" outlineLevel="0" collapsed="false">
      <c r="A12" s="92" t="s">
        <v>121</v>
      </c>
      <c r="B12" s="94" t="n">
        <v>110.421239125261</v>
      </c>
      <c r="C12" s="95" t="n">
        <v>107.399282662588</v>
      </c>
      <c r="D12" s="93" t="s">
        <v>39</v>
      </c>
      <c r="E12" s="95" t="n">
        <v>107.006711409396</v>
      </c>
      <c r="F12" s="95" t="n">
        <v>117.290991902834</v>
      </c>
      <c r="G12" s="95" t="n">
        <v>119.587078651685</v>
      </c>
      <c r="H12" s="93" t="s">
        <v>39</v>
      </c>
      <c r="I12" s="93" t="s">
        <v>39</v>
      </c>
      <c r="J12" s="93" t="s">
        <v>39</v>
      </c>
      <c r="K12" s="95" t="n">
        <v>98.2680840664712</v>
      </c>
    </row>
    <row r="13" customFormat="false" ht="11.25" hidden="false" customHeight="true" outlineLevel="0" collapsed="false">
      <c r="A13" s="92" t="s">
        <v>122</v>
      </c>
      <c r="B13" s="94" t="n">
        <v>111.176137715842</v>
      </c>
      <c r="C13" s="95" t="n">
        <v>107.476238198217</v>
      </c>
      <c r="D13" s="93" t="s">
        <v>39</v>
      </c>
      <c r="E13" s="95" t="n">
        <v>106.248166068363</v>
      </c>
      <c r="F13" s="95" t="n">
        <v>120.966093117409</v>
      </c>
      <c r="G13" s="95" t="n">
        <v>109.334269662921</v>
      </c>
      <c r="H13" s="93" t="s">
        <v>39</v>
      </c>
      <c r="I13" s="93" t="s">
        <v>39</v>
      </c>
      <c r="J13" s="93" t="s">
        <v>39</v>
      </c>
      <c r="K13" s="95" t="n">
        <v>99.311339198436</v>
      </c>
    </row>
    <row r="14" customFormat="false" ht="3.75" hidden="false" customHeight="true" outlineLevel="0" collapsed="false">
      <c r="A14" s="90"/>
      <c r="B14" s="94"/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1.25" hidden="false" customHeight="true" outlineLevel="0" collapsed="false">
      <c r="A15" s="96" t="s">
        <v>123</v>
      </c>
      <c r="B15" s="97" t="n">
        <v>111.258305347683</v>
      </c>
      <c r="C15" s="98" t="n">
        <v>108.084128909753</v>
      </c>
      <c r="D15" s="99" t="s">
        <v>39</v>
      </c>
      <c r="E15" s="98" t="n">
        <v>107.135268716508</v>
      </c>
      <c r="F15" s="98" t="n">
        <v>119.626619433198</v>
      </c>
      <c r="G15" s="98" t="n">
        <v>110.033239700375</v>
      </c>
      <c r="H15" s="99" t="s">
        <v>39</v>
      </c>
      <c r="I15" s="99" t="s">
        <v>39</v>
      </c>
      <c r="J15" s="99" t="s">
        <v>39</v>
      </c>
      <c r="K15" s="98" t="n">
        <v>97.8627403062887</v>
      </c>
    </row>
    <row r="16" customFormat="false" ht="3.75" hidden="false" customHeight="true" outlineLevel="0" collapsed="false">
      <c r="A16" s="90"/>
      <c r="B16" s="94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1.25" hidden="false" customHeight="true" outlineLevel="0" collapsed="false">
      <c r="A17" s="92" t="s">
        <v>124</v>
      </c>
      <c r="B17" s="94" t="n">
        <v>111.617156305365</v>
      </c>
      <c r="C17" s="95" t="n">
        <v>107.92953214832</v>
      </c>
      <c r="D17" s="93" t="s">
        <v>39</v>
      </c>
      <c r="E17" s="95" t="n">
        <v>107.230997346652</v>
      </c>
      <c r="F17" s="95" t="n">
        <v>120.18512145749</v>
      </c>
      <c r="G17" s="95" t="n">
        <v>123.379213483146</v>
      </c>
      <c r="H17" s="93" t="s">
        <v>39</v>
      </c>
      <c r="I17" s="93" t="s">
        <v>39</v>
      </c>
      <c r="J17" s="93" t="s">
        <v>39</v>
      </c>
      <c r="K17" s="95" t="n">
        <v>98.5625610948192</v>
      </c>
    </row>
    <row r="18" customFormat="false" ht="3.75" hidden="false" customHeight="true" outlineLevel="0" collapsed="false">
      <c r="A18" s="92"/>
      <c r="B18" s="94"/>
      <c r="C18" s="95"/>
      <c r="D18" s="95"/>
      <c r="E18" s="95"/>
      <c r="F18" s="95"/>
      <c r="G18" s="95"/>
      <c r="H18" s="95"/>
      <c r="I18" s="95"/>
      <c r="J18" s="95"/>
      <c r="K18" s="95"/>
    </row>
    <row r="19" customFormat="false" ht="11.25" hidden="false" customHeight="true" outlineLevel="0" collapsed="false">
      <c r="A19" s="89" t="s">
        <v>125</v>
      </c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1.25" hidden="false" customHeight="true" outlineLevel="0" collapsed="false">
      <c r="A20" s="100" t="s">
        <v>126</v>
      </c>
      <c r="B20" s="98" t="n">
        <v>111.348018087104</v>
      </c>
      <c r="C20" s="98" t="n">
        <v>108.045479719394</v>
      </c>
      <c r="D20" s="99" t="s">
        <v>39</v>
      </c>
      <c r="E20" s="98" t="n">
        <v>107.159200874044</v>
      </c>
      <c r="F20" s="98" t="n">
        <v>119.766244939271</v>
      </c>
      <c r="G20" s="98" t="n">
        <v>113.369733146067</v>
      </c>
      <c r="H20" s="99" t="s">
        <v>39</v>
      </c>
      <c r="I20" s="99" t="s">
        <v>39</v>
      </c>
      <c r="J20" s="99" t="s">
        <v>39</v>
      </c>
      <c r="K20" s="98" t="n">
        <v>98.0376955034213</v>
      </c>
    </row>
    <row r="21" customFormat="false" ht="3.75" hidden="false" customHeight="true" outlineLevel="0" collapsed="false">
      <c r="A21" s="90"/>
      <c r="B21" s="94"/>
      <c r="C21" s="95"/>
      <c r="D21" s="98"/>
      <c r="E21" s="95"/>
      <c r="F21" s="95"/>
      <c r="G21" s="95"/>
      <c r="H21" s="98"/>
      <c r="I21" s="98"/>
      <c r="J21" s="98"/>
      <c r="K21" s="95"/>
    </row>
    <row r="22" customFormat="false" ht="11.25" hidden="false" customHeight="true" outlineLevel="0" collapsed="false">
      <c r="A22" s="96" t="s">
        <v>127</v>
      </c>
      <c r="B22" s="97" t="n">
        <v>111.292311218059</v>
      </c>
      <c r="C22" s="98" t="n">
        <v>107.875186806618</v>
      </c>
      <c r="D22" s="99" t="s">
        <v>39</v>
      </c>
      <c r="E22" s="98" t="n">
        <v>107.067738411113</v>
      </c>
      <c r="F22" s="98" t="n">
        <v>119.861437246964</v>
      </c>
      <c r="G22" s="98" t="n">
        <v>129.087078651685</v>
      </c>
      <c r="H22" s="99" t="s">
        <v>39</v>
      </c>
      <c r="I22" s="99" t="s">
        <v>39</v>
      </c>
      <c r="J22" s="99" t="s">
        <v>39</v>
      </c>
      <c r="K22" s="98" t="n">
        <v>97.3651840990551</v>
      </c>
    </row>
    <row r="23" customFormat="false" ht="11.25" hidden="false" customHeight="true" outlineLevel="0" collapsed="false">
      <c r="A23" s="96" t="s">
        <v>128</v>
      </c>
      <c r="B23" s="97" t="n">
        <v>112.942970974253</v>
      </c>
      <c r="C23" s="98" t="n">
        <v>109.558995727623</v>
      </c>
      <c r="D23" s="99" t="s">
        <v>39</v>
      </c>
      <c r="E23" s="98" t="n">
        <v>105.629103584621</v>
      </c>
      <c r="F23" s="98" t="n">
        <v>123.930937921727</v>
      </c>
      <c r="G23" s="98" t="n">
        <v>127.525280898876</v>
      </c>
      <c r="H23" s="99" t="s">
        <v>39</v>
      </c>
      <c r="I23" s="99" t="s">
        <v>39</v>
      </c>
      <c r="J23" s="99" t="s">
        <v>39</v>
      </c>
      <c r="K23" s="98" t="n">
        <v>97.9051808406647</v>
      </c>
    </row>
    <row r="24" customFormat="false" ht="11.25" hidden="false" customHeight="true" outlineLevel="0" collapsed="false">
      <c r="A24" s="96" t="s">
        <v>129</v>
      </c>
      <c r="B24" s="97" t="n">
        <v>116.228962283276</v>
      </c>
      <c r="C24" s="98" t="n">
        <v>114.407387872075</v>
      </c>
      <c r="D24" s="99" t="s">
        <v>39</v>
      </c>
      <c r="E24" s="98" t="n">
        <v>104.642266271266</v>
      </c>
      <c r="F24" s="98" t="n">
        <v>127.78532388664</v>
      </c>
      <c r="G24" s="98" t="n">
        <v>124.202715355805</v>
      </c>
      <c r="H24" s="99" t="s">
        <v>39</v>
      </c>
      <c r="I24" s="99" t="s">
        <v>39</v>
      </c>
      <c r="J24" s="99" t="s">
        <v>39</v>
      </c>
      <c r="K24" s="98" t="n">
        <v>99.2706907787553</v>
      </c>
    </row>
    <row r="25" customFormat="false" ht="3.75" hidden="false" customHeight="true" outlineLevel="0" collapsed="false">
      <c r="A25" s="90"/>
      <c r="B25" s="94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1.25" hidden="false" customHeight="true" outlineLevel="0" collapsed="false">
      <c r="A26" s="89" t="s">
        <v>130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1.25" hidden="false" customHeight="true" outlineLevel="0" collapsed="false">
      <c r="A27" s="89" t="s">
        <v>131</v>
      </c>
      <c r="B27" s="97" t="n">
        <v>112.930637455818</v>
      </c>
      <c r="C27" s="98" t="n">
        <v>109.981424829017</v>
      </c>
      <c r="D27" s="99" t="s">
        <v>39</v>
      </c>
      <c r="E27" s="98" t="n">
        <v>106.118594245877</v>
      </c>
      <c r="F27" s="98" t="n">
        <v>122.801079622132</v>
      </c>
      <c r="G27" s="98" t="n">
        <v>122.712078651685</v>
      </c>
      <c r="H27" s="99" t="s">
        <v>39</v>
      </c>
      <c r="I27" s="99" t="s">
        <v>39</v>
      </c>
      <c r="J27" s="99" t="s">
        <v>39</v>
      </c>
      <c r="K27" s="98" t="n">
        <v>98.1009490061909</v>
      </c>
    </row>
    <row r="28" customFormat="false" ht="11.25" hidden="false" customHeight="true" outlineLevel="0" collapsed="false">
      <c r="A28" s="90"/>
      <c r="B28" s="94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1.25" hidden="false" customHeight="true" outlineLevel="0" collapsed="false">
      <c r="A29" s="89" t="n">
        <v>2008</v>
      </c>
      <c r="B29" s="94"/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3.75" hidden="false" customHeight="true" outlineLevel="0" collapsed="false">
      <c r="A30" s="90"/>
      <c r="B30" s="94"/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1.25" hidden="false" customHeight="true" outlineLevel="0" collapsed="false">
      <c r="A31" s="92" t="s">
        <v>121</v>
      </c>
      <c r="B31" s="94" t="n">
        <v>111.781500383425</v>
      </c>
      <c r="C31" s="95" t="n">
        <v>107.655097842713</v>
      </c>
      <c r="D31" s="93" t="s">
        <v>39</v>
      </c>
      <c r="E31" s="95" t="n">
        <v>103.058841891681</v>
      </c>
      <c r="F31" s="95" t="n">
        <v>123.693825910931</v>
      </c>
      <c r="G31" s="95" t="n">
        <v>105.217696629213</v>
      </c>
      <c r="H31" s="93" t="s">
        <v>39</v>
      </c>
      <c r="I31" s="93" t="s">
        <v>39</v>
      </c>
      <c r="J31" s="93" t="s">
        <v>39</v>
      </c>
      <c r="K31" s="95" t="n">
        <v>96.1788856304985</v>
      </c>
    </row>
    <row r="32" customFormat="false" ht="11.25" hidden="false" customHeight="true" outlineLevel="0" collapsed="false">
      <c r="A32" s="92" t="s">
        <v>122</v>
      </c>
      <c r="B32" s="94" t="n">
        <v>111.874130681968</v>
      </c>
      <c r="C32" s="95" t="n">
        <v>107.364312463738</v>
      </c>
      <c r="D32" s="93" t="s">
        <v>39</v>
      </c>
      <c r="E32" s="95" t="n">
        <v>102.319182144529</v>
      </c>
      <c r="F32" s="95" t="n">
        <v>125.099898785425</v>
      </c>
      <c r="G32" s="95" t="n">
        <v>98.9676966292135</v>
      </c>
      <c r="H32" s="93" t="s">
        <v>39</v>
      </c>
      <c r="I32" s="93" t="s">
        <v>39</v>
      </c>
      <c r="J32" s="93" t="s">
        <v>39</v>
      </c>
      <c r="K32" s="95" t="n">
        <v>95.283724340176</v>
      </c>
    </row>
    <row r="33" customFormat="false" ht="3.75" hidden="false" customHeight="true" outlineLevel="0" collapsed="false">
      <c r="A33" s="90"/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1.25" hidden="false" customHeight="true" outlineLevel="0" collapsed="false">
      <c r="A34" s="96" t="s">
        <v>123</v>
      </c>
      <c r="B34" s="97" t="n">
        <v>112.397889837904</v>
      </c>
      <c r="C34" s="98" t="n">
        <v>107.922042301809</v>
      </c>
      <c r="D34" s="99" t="s">
        <v>39</v>
      </c>
      <c r="E34" s="98" t="n">
        <v>103.177254045055</v>
      </c>
      <c r="F34" s="98" t="n">
        <v>125.503407557355</v>
      </c>
      <c r="G34" s="98" t="n">
        <v>103.124531835206</v>
      </c>
      <c r="H34" s="99" t="s">
        <v>39</v>
      </c>
      <c r="I34" s="99" t="s">
        <v>39</v>
      </c>
      <c r="J34" s="99" t="s">
        <v>39</v>
      </c>
      <c r="K34" s="98" t="n">
        <v>95.5392636037797</v>
      </c>
    </row>
    <row r="35" customFormat="false" ht="3.75" hidden="false" customHeight="true" outlineLevel="0" collapsed="false">
      <c r="A35" s="90"/>
      <c r="B35" s="94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1.25" hidden="false" customHeight="true" outlineLevel="0" collapsed="false">
      <c r="A36" s="92" t="s">
        <v>124</v>
      </c>
      <c r="B36" s="94" t="n">
        <v>111.540550546051</v>
      </c>
      <c r="C36" s="95" t="n">
        <v>107.211298064244</v>
      </c>
      <c r="D36" s="93" t="s">
        <v>39</v>
      </c>
      <c r="E36" s="95" t="n">
        <v>101.604807242079</v>
      </c>
      <c r="F36" s="95" t="n">
        <v>124.489574898785</v>
      </c>
      <c r="G36" s="95" t="n">
        <v>103.181179775281</v>
      </c>
      <c r="H36" s="93" t="s">
        <v>39</v>
      </c>
      <c r="I36" s="93" t="s">
        <v>39</v>
      </c>
      <c r="J36" s="93" t="s">
        <v>39</v>
      </c>
      <c r="K36" s="95" t="n">
        <v>0</v>
      </c>
    </row>
    <row r="37" customFormat="false" ht="3.7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1.25" hidden="false" customHeight="true" outlineLevel="0" collapsed="false">
      <c r="A38" s="89" t="s">
        <v>125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1.25" hidden="false" customHeight="true" outlineLevel="0" collapsed="false">
      <c r="A39" s="100" t="s">
        <v>132</v>
      </c>
      <c r="B39" s="98" t="n">
        <v>112.18355501494</v>
      </c>
      <c r="C39" s="98" t="n">
        <v>107.744356242418</v>
      </c>
      <c r="D39" s="99" t="s">
        <v>39</v>
      </c>
      <c r="E39" s="98" t="n">
        <v>102.784142344311</v>
      </c>
      <c r="F39" s="98" t="n">
        <v>125.249949392713</v>
      </c>
      <c r="G39" s="98" t="n">
        <v>103.138693820225</v>
      </c>
      <c r="H39" s="99" t="s">
        <v>39</v>
      </c>
      <c r="I39" s="99" t="s">
        <v>39</v>
      </c>
      <c r="J39" s="99" t="s">
        <v>39</v>
      </c>
      <c r="K39" s="98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3.75" hidden="false" customHeight="true" outlineLevel="0" collapsed="false">
      <c r="A42" s="90"/>
      <c r="B42" s="95"/>
      <c r="C42" s="95"/>
      <c r="D42" s="95"/>
      <c r="E42" s="95"/>
      <c r="F42" s="95"/>
      <c r="G42" s="95"/>
      <c r="H42" s="95"/>
      <c r="I42" s="95"/>
      <c r="J42" s="95"/>
      <c r="K42" s="95"/>
    </row>
    <row r="43" customFormat="false" ht="11.25" hidden="false" customHeight="true" outlineLevel="0" collapsed="false">
      <c r="A43" s="92" t="s">
        <v>121</v>
      </c>
      <c r="B43" s="102" t="n">
        <v>7.80987788190947</v>
      </c>
      <c r="C43" s="102" t="n">
        <v>5.28350568769389</v>
      </c>
      <c r="D43" s="93" t="s">
        <v>39</v>
      </c>
      <c r="E43" s="102" t="n">
        <v>4.73449434769326</v>
      </c>
      <c r="F43" s="102" t="n">
        <v>10.2935179540854</v>
      </c>
      <c r="G43" s="102" t="n">
        <v>52.5913978494624</v>
      </c>
      <c r="H43" s="93" t="s">
        <v>39</v>
      </c>
      <c r="I43" s="93" t="s">
        <v>39</v>
      </c>
      <c r="J43" s="93" t="s">
        <v>39</v>
      </c>
      <c r="K43" s="102" t="n">
        <v>16.8593432141819</v>
      </c>
    </row>
    <row r="44" customFormat="false" ht="11.25" hidden="false" customHeight="true" outlineLevel="0" collapsed="false">
      <c r="A44" s="92" t="s">
        <v>122</v>
      </c>
      <c r="B44" s="102" t="n">
        <v>7.87847997331488</v>
      </c>
      <c r="C44" s="102" t="n">
        <v>4.9033154859967</v>
      </c>
      <c r="D44" s="93" t="s">
        <v>39</v>
      </c>
      <c r="E44" s="102" t="n">
        <v>3.03193582563948</v>
      </c>
      <c r="F44" s="102" t="n">
        <v>12.7392459788197</v>
      </c>
      <c r="G44" s="102" t="n">
        <v>33.5265866209263</v>
      </c>
      <c r="H44" s="93" t="s">
        <v>39</v>
      </c>
      <c r="I44" s="93" t="s">
        <v>39</v>
      </c>
      <c r="J44" s="93" t="s">
        <v>39</v>
      </c>
      <c r="K44" s="102" t="n">
        <v>15.7783475783476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8.02843131381428</v>
      </c>
      <c r="C46" s="103" t="n">
        <v>5.35562982005141</v>
      </c>
      <c r="D46" s="99" t="s">
        <v>39</v>
      </c>
      <c r="E46" s="103" t="n">
        <v>4.89236960065198</v>
      </c>
      <c r="F46" s="103" t="n">
        <v>11.2218682893268</v>
      </c>
      <c r="G46" s="103" t="n">
        <v>38.7432113341204</v>
      </c>
      <c r="H46" s="99" t="s">
        <v>39</v>
      </c>
      <c r="I46" s="99" t="s">
        <v>39</v>
      </c>
      <c r="J46" s="99" t="s">
        <v>39</v>
      </c>
      <c r="K46" s="103" t="n">
        <v>15.7605511659279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8.23976203297691</v>
      </c>
      <c r="C48" s="102" t="n">
        <v>5.41087986812281</v>
      </c>
      <c r="D48" s="93" t="s">
        <v>39</v>
      </c>
      <c r="E48" s="102" t="n">
        <v>4.76197011283928</v>
      </c>
      <c r="F48" s="102" t="n">
        <v>11.2045108335833</v>
      </c>
      <c r="G48" s="102" t="n">
        <v>44.2463054187192</v>
      </c>
      <c r="H48" s="93" t="s">
        <v>39</v>
      </c>
      <c r="I48" s="93" t="s">
        <v>39</v>
      </c>
      <c r="J48" s="93" t="s">
        <v>39</v>
      </c>
      <c r="K48" s="102" t="n">
        <v>16.8698927847001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1.25" hidden="false" customHeight="true" outlineLevel="0" collapsed="false">
      <c r="A51" s="100" t="s">
        <v>126</v>
      </c>
      <c r="B51" s="103" t="n">
        <v>8.08131416837783</v>
      </c>
      <c r="C51" s="103" t="n">
        <v>5.36942208276534</v>
      </c>
      <c r="D51" s="99" t="s">
        <v>39</v>
      </c>
      <c r="E51" s="103" t="n">
        <v>4.85971744940817</v>
      </c>
      <c r="F51" s="103" t="n">
        <v>11.2175132395326</v>
      </c>
      <c r="G51" s="103" t="n">
        <v>40.1984368215371</v>
      </c>
      <c r="H51" s="99" t="s">
        <v>39</v>
      </c>
      <c r="I51" s="99" t="s">
        <v>39</v>
      </c>
      <c r="J51" s="99" t="s">
        <v>39</v>
      </c>
      <c r="K51" s="103" t="n">
        <v>16.037385205004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8"/>
      <c r="I52" s="98"/>
      <c r="J52" s="98"/>
      <c r="K52" s="95"/>
    </row>
    <row r="53" customFormat="false" ht="11.25" hidden="false" customHeight="true" outlineLevel="0" collapsed="false">
      <c r="A53" s="96" t="s">
        <v>127</v>
      </c>
      <c r="B53" s="103" t="n">
        <v>6.50996667932009</v>
      </c>
      <c r="C53" s="103" t="n">
        <v>4.55170827298288</v>
      </c>
      <c r="D53" s="99" t="s">
        <v>39</v>
      </c>
      <c r="E53" s="103" t="n">
        <v>4.21050232934981</v>
      </c>
      <c r="F53" s="103" t="n">
        <v>7.62268160402395</v>
      </c>
      <c r="G53" s="103" t="n">
        <v>41.1105424769703</v>
      </c>
      <c r="H53" s="99" t="s">
        <v>39</v>
      </c>
      <c r="I53" s="99" t="s">
        <v>39</v>
      </c>
      <c r="J53" s="99" t="s">
        <v>39</v>
      </c>
      <c r="K53" s="103" t="n">
        <v>13.6065963311472</v>
      </c>
    </row>
    <row r="54" customFormat="false" ht="11.25" hidden="false" customHeight="true" outlineLevel="0" collapsed="false">
      <c r="A54" s="96" t="s">
        <v>128</v>
      </c>
      <c r="B54" s="103" t="n">
        <v>6.65734120212758</v>
      </c>
      <c r="C54" s="103" t="n">
        <v>4.87372513379785</v>
      </c>
      <c r="D54" s="99" t="s">
        <v>39</v>
      </c>
      <c r="E54" s="103" t="n">
        <v>2.60243581968871</v>
      </c>
      <c r="F54" s="103" t="n">
        <v>9.53950548658533</v>
      </c>
      <c r="G54" s="103" t="n">
        <v>41.7242455775234</v>
      </c>
      <c r="H54" s="99" t="s">
        <v>39</v>
      </c>
      <c r="I54" s="99" t="s">
        <v>39</v>
      </c>
      <c r="J54" s="99" t="s">
        <v>39</v>
      </c>
      <c r="K54" s="103" t="n">
        <v>10.8033557665714</v>
      </c>
    </row>
    <row r="55" customFormat="false" ht="11.25" hidden="false" customHeight="true" outlineLevel="0" collapsed="false">
      <c r="A55" s="96" t="s">
        <v>129</v>
      </c>
      <c r="B55" s="103" t="n">
        <v>8.21208639705884</v>
      </c>
      <c r="C55" s="103" t="n">
        <v>7.73425496688742</v>
      </c>
      <c r="D55" s="99" t="s">
        <v>39</v>
      </c>
      <c r="E55" s="103" t="n">
        <v>-0.102860832422763</v>
      </c>
      <c r="F55" s="103" t="n">
        <v>10.1961151710232</v>
      </c>
      <c r="G55" s="103" t="n">
        <v>52.6449942462601</v>
      </c>
      <c r="H55" s="99" t="s">
        <v>39</v>
      </c>
      <c r="I55" s="99" t="s">
        <v>39</v>
      </c>
      <c r="J55" s="99" t="s">
        <v>39</v>
      </c>
      <c r="K55" s="103" t="n">
        <v>11.3936928702011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113" t="s">
        <v>140</v>
      </c>
      <c r="B58" s="103" t="n">
        <v>7.35319378023004</v>
      </c>
      <c r="C58" s="103" t="n">
        <v>5.64212401785073</v>
      </c>
      <c r="D58" s="99" t="s">
        <v>39</v>
      </c>
      <c r="E58" s="103" t="n">
        <v>2.88292855161278</v>
      </c>
      <c r="F58" s="103" t="n">
        <v>9.63684465330283</v>
      </c>
      <c r="G58" s="103" t="n">
        <v>43.4663382594418</v>
      </c>
      <c r="H58" s="99" t="s">
        <v>39</v>
      </c>
      <c r="I58" s="99" t="s">
        <v>39</v>
      </c>
      <c r="J58" s="99" t="s">
        <v>39</v>
      </c>
      <c r="K58" s="103" t="n">
        <v>12.8507941713911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95"/>
      <c r="J59" s="95"/>
      <c r="K59" s="95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95"/>
      <c r="J61" s="95"/>
      <c r="K61" s="95"/>
    </row>
    <row r="62" customFormat="false" ht="11.25" hidden="false" customHeight="true" outlineLevel="0" collapsed="false">
      <c r="A62" s="92" t="s">
        <v>121</v>
      </c>
      <c r="B62" s="102" t="n">
        <v>1.23188371090572</v>
      </c>
      <c r="C62" s="102" t="n">
        <v>0.238190771654615</v>
      </c>
      <c r="D62" s="93" t="s">
        <v>39</v>
      </c>
      <c r="E62" s="102" t="n">
        <v>-3.68936627031822</v>
      </c>
      <c r="F62" s="102" t="n">
        <v>5.45893073647241</v>
      </c>
      <c r="G62" s="102" t="n">
        <v>-12.0158316303761</v>
      </c>
      <c r="H62" s="93" t="s">
        <v>39</v>
      </c>
      <c r="I62" s="93" t="s">
        <v>39</v>
      </c>
      <c r="J62" s="93" t="s">
        <v>39</v>
      </c>
      <c r="K62" s="102" t="n">
        <v>-2.12601930303174</v>
      </c>
    </row>
    <row r="63" customFormat="false" ht="11.25" hidden="false" customHeight="true" outlineLevel="0" collapsed="false">
      <c r="A63" s="92" t="s">
        <v>122</v>
      </c>
      <c r="B63" s="102" t="n">
        <v>0.62782624083448</v>
      </c>
      <c r="C63" s="102" t="n">
        <v>-0.104139981409858</v>
      </c>
      <c r="D63" s="93" t="s">
        <v>39</v>
      </c>
      <c r="E63" s="102" t="n">
        <v>-3.69793105069249</v>
      </c>
      <c r="F63" s="102" t="n">
        <v>3.41732593116318</v>
      </c>
      <c r="G63" s="102" t="n">
        <v>-9.48154047735272</v>
      </c>
      <c r="H63" s="93" t="s">
        <v>39</v>
      </c>
      <c r="I63" s="93" t="s">
        <v>39</v>
      </c>
      <c r="J63" s="93" t="s">
        <v>39</v>
      </c>
      <c r="K63" s="102" t="n">
        <v>-4.05554379869187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1.02426914256806</v>
      </c>
      <c r="C65" s="103" t="n">
        <v>-0.149963375361779</v>
      </c>
      <c r="D65" s="99" t="s">
        <v>39</v>
      </c>
      <c r="E65" s="103" t="n">
        <v>-3.69440868433945</v>
      </c>
      <c r="F65" s="103" t="n">
        <v>4.9126090430385</v>
      </c>
      <c r="G65" s="103" t="n">
        <v>-6.27874620794704</v>
      </c>
      <c r="H65" s="99" t="s">
        <v>39</v>
      </c>
      <c r="I65" s="99" t="s">
        <v>39</v>
      </c>
      <c r="J65" s="99" t="s">
        <v>39</v>
      </c>
      <c r="K65" s="103" t="n">
        <v>-2.3742199485085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-0.0686326025947324</v>
      </c>
      <c r="C67" s="102" t="n">
        <v>-0.665465762502464</v>
      </c>
      <c r="D67" s="93" t="s">
        <v>39</v>
      </c>
      <c r="E67" s="102" t="n">
        <v>-5.24679453123522</v>
      </c>
      <c r="F67" s="102" t="n">
        <v>3.58151940031782</v>
      </c>
      <c r="G67" s="102" t="n">
        <v>-16.3706941693418</v>
      </c>
      <c r="H67" s="93" t="s">
        <v>39</v>
      </c>
      <c r="I67" s="93" t="s">
        <v>39</v>
      </c>
      <c r="J67" s="93" t="s">
        <v>39</v>
      </c>
      <c r="K67" s="102" t="n">
        <v>0</v>
      </c>
    </row>
    <row r="68" customFormat="false" ht="3.75" hidden="false" customHeight="true" outlineLevel="0" collapsed="false">
      <c r="A68" s="96"/>
      <c r="B68" s="98"/>
      <c r="C68" s="98"/>
      <c r="D68" s="98"/>
      <c r="E68" s="98"/>
      <c r="F68" s="98"/>
      <c r="G68" s="98"/>
      <c r="H68" s="98"/>
      <c r="I68" s="98"/>
      <c r="J68" s="98"/>
      <c r="K68" s="95"/>
    </row>
    <row r="69" customFormat="false" ht="11.25" hidden="false" customHeight="true" outlineLevel="0" collapsed="false">
      <c r="A69" s="89" t="s">
        <v>125</v>
      </c>
      <c r="B69" s="98"/>
      <c r="C69" s="98"/>
      <c r="D69" s="98"/>
      <c r="E69" s="98"/>
      <c r="F69" s="98"/>
      <c r="G69" s="98"/>
      <c r="H69" s="98"/>
      <c r="I69" s="98"/>
      <c r="J69" s="98"/>
      <c r="K69" s="95"/>
    </row>
    <row r="70" customFormat="false" ht="11.25" hidden="false" customHeight="true" outlineLevel="0" collapsed="false">
      <c r="A70" s="100" t="s">
        <v>132</v>
      </c>
      <c r="B70" s="103" t="n">
        <v>0.750383295716219</v>
      </c>
      <c r="C70" s="103" t="n">
        <v>-0.278700671012487</v>
      </c>
      <c r="D70" s="99" t="s">
        <v>39</v>
      </c>
      <c r="E70" s="103" t="n">
        <v>-4.08276516999747</v>
      </c>
      <c r="F70" s="103" t="n">
        <v>4.57867277731037</v>
      </c>
      <c r="G70" s="103" t="n">
        <v>-9.02448920177032</v>
      </c>
      <c r="H70" s="99" t="s">
        <v>39</v>
      </c>
      <c r="I70" s="99" t="s">
        <v>39</v>
      </c>
      <c r="J70" s="99" t="s">
        <v>39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95"/>
      <c r="C93" s="95"/>
      <c r="D93" s="95"/>
      <c r="E93" s="95"/>
      <c r="F93" s="95"/>
      <c r="G93" s="95"/>
      <c r="H93" s="95"/>
      <c r="I93" s="95"/>
      <c r="J93" s="95"/>
      <c r="K93" s="95"/>
    </row>
    <row r="94" customFormat="false" ht="10.9" hidden="true" customHeight="true" outlineLevel="0" collapsed="false">
      <c r="B94" s="95"/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0.9" hidden="true" customHeight="true" outlineLevel="0" collapsed="false">
      <c r="B95" s="95"/>
      <c r="C95" s="95"/>
      <c r="D95" s="95"/>
      <c r="E95" s="95"/>
      <c r="F95" s="95"/>
      <c r="G95" s="95"/>
      <c r="H95" s="95"/>
      <c r="I95" s="95"/>
      <c r="J95" s="95"/>
      <c r="K95" s="95"/>
    </row>
    <row r="96" customFormat="false" ht="10.9" hidden="true" customHeight="true" outlineLevel="0" collapsed="false">
      <c r="B96" s="95"/>
      <c r="C96" s="95"/>
      <c r="D96" s="95"/>
      <c r="E96" s="95"/>
      <c r="F96" s="95"/>
      <c r="G96" s="95"/>
      <c r="H96" s="95"/>
      <c r="I96" s="95"/>
      <c r="J96" s="95"/>
      <c r="K96" s="95"/>
    </row>
    <row r="97" customFormat="false" ht="10.9" hidden="true" customHeight="true" outlineLevel="0" collapsed="false">
      <c r="B97" s="95"/>
      <c r="C97" s="95"/>
      <c r="D97" s="95"/>
      <c r="E97" s="95"/>
      <c r="F97" s="95"/>
      <c r="G97" s="95"/>
      <c r="H97" s="95"/>
      <c r="I97" s="95"/>
      <c r="J97" s="95"/>
      <c r="K97" s="95"/>
    </row>
    <row r="98" customFormat="false" ht="10.9" hidden="true" customHeight="true" outlineLevel="0" collapsed="false">
      <c r="B98" s="95"/>
      <c r="C98" s="95"/>
      <c r="D98" s="95"/>
      <c r="E98" s="95"/>
      <c r="F98" s="95"/>
      <c r="G98" s="95"/>
      <c r="H98" s="95"/>
      <c r="I98" s="95"/>
      <c r="J98" s="95"/>
      <c r="K98" s="95"/>
    </row>
    <row r="99" customFormat="false" ht="10.9" hidden="true" customHeight="true" outlineLevel="0" collapsed="false">
      <c r="A99" s="109"/>
      <c r="B99" s="95"/>
      <c r="C99" s="95"/>
      <c r="D99" s="95"/>
      <c r="E99" s="95"/>
      <c r="F99" s="95"/>
      <c r="G99" s="95"/>
      <c r="H99" s="95"/>
      <c r="I99" s="95"/>
      <c r="J99" s="95"/>
      <c r="K99" s="95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95"/>
      <c r="C102" s="95"/>
      <c r="D102" s="95"/>
      <c r="E102" s="95"/>
      <c r="F102" s="95"/>
      <c r="G102" s="95"/>
      <c r="H102" s="95"/>
      <c r="I102" s="95"/>
      <c r="J102" s="95"/>
      <c r="K102" s="95"/>
    </row>
    <row r="103" customFormat="false" ht="14.1" hidden="false" customHeight="true" outlineLevel="0" collapsed="false">
      <c r="A103" s="9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9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4.1" hidden="false" customHeight="true" outlineLevel="0" collapsed="false">
      <c r="A107" s="96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0.9" hidden="true" customHeight="true" outlineLevel="0" collapsed="false">
      <c r="A109" s="9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" hidden="true" customHeight="true" outlineLevel="0" collapsed="false">
      <c r="A111" s="9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6" hidden="true" customHeight="true" outlineLevel="0" collapsed="false">
      <c r="A112" s="90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4.1" hidden="false" customHeight="true" outlineLevel="0" collapsed="false">
      <c r="A113" s="96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0.9" hidden="true" customHeight="true" outlineLevel="0" collapsed="false">
      <c r="A115" s="9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9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6" hidden="true" customHeight="true" outlineLevel="0" collapsed="false">
      <c r="A118" s="90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4.1" hidden="false" customHeight="true" outlineLevel="0" collapsed="false">
      <c r="A119" s="96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0.9" hidden="true" customHeight="true" outlineLevel="0" collapsed="false">
      <c r="A121" s="9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9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6" hidden="true" customHeight="true" outlineLevel="0" collapsed="false">
      <c r="A124" s="90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4.1" hidden="false" customHeight="true" outlineLevel="0" collapsed="false">
      <c r="A125" s="96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100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0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4.1" hidden="false" customHeight="true" outlineLevel="0" collapsed="false">
      <c r="A130" s="89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4.1" hidden="false" customHeight="true" outlineLevel="0" collapsed="false">
      <c r="A131" s="89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0"/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3" customFormat="false" ht="14.1" hidden="false" customHeight="true" outlineLevel="0" collapsed="false">
      <c r="A133" s="89"/>
      <c r="B133" s="95"/>
      <c r="C133" s="95"/>
      <c r="D133" s="95"/>
      <c r="E133" s="95"/>
      <c r="F133" s="95"/>
      <c r="G133" s="95"/>
      <c r="H133" s="95"/>
      <c r="I133" s="95"/>
      <c r="J133" s="95"/>
      <c r="K133" s="95"/>
    </row>
    <row r="134" customFormat="false" ht="4.7" hidden="false" customHeight="true" outlineLevel="0" collapsed="false">
      <c r="A134" s="90"/>
      <c r="B134" s="95"/>
      <c r="C134" s="95"/>
      <c r="D134" s="95"/>
      <c r="E134" s="95"/>
      <c r="F134" s="95"/>
      <c r="G134" s="95"/>
      <c r="H134" s="95"/>
      <c r="I134" s="95"/>
      <c r="J134" s="95"/>
      <c r="K134" s="95"/>
    </row>
    <row r="135" customFormat="false" ht="14.1" hidden="false" customHeight="true" outlineLevel="0" collapsed="false">
      <c r="A135" s="9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9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0.9" hidden="true" customHeight="true" outlineLevel="0" collapsed="false">
      <c r="A139" s="96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0.9" hidden="true" customHeight="true" outlineLevel="0" collapsed="false">
      <c r="A141" s="9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" hidden="true" customHeight="true" outlineLevel="0" collapsed="false">
      <c r="A143" s="9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6" hidden="true" customHeight="true" outlineLevel="0" collapsed="false">
      <c r="A144" s="90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0.9" hidden="true" customHeight="true" outlineLevel="0" collapsed="false">
      <c r="A145" s="96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0.9" hidden="true" customHeight="true" outlineLevel="0" collapsed="false">
      <c r="A147" s="92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92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10.9" hidden="true" customHeight="true" outlineLevel="0" collapsed="false">
      <c r="A149" s="9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customFormat="false" ht="6" hidden="true" customHeight="true" outlineLevel="0" collapsed="false">
      <c r="A150" s="90"/>
      <c r="B150" s="95"/>
      <c r="C150" s="95"/>
      <c r="D150" s="95"/>
      <c r="E150" s="95"/>
      <c r="F150" s="95"/>
      <c r="G150" s="95"/>
      <c r="H150" s="95"/>
      <c r="I150" s="95"/>
      <c r="J150" s="95"/>
      <c r="K150" s="95"/>
    </row>
    <row r="151" customFormat="false" ht="10.9" hidden="true" customHeight="true" outlineLevel="0" collapsed="false">
      <c r="A151" s="96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0"/>
      <c r="B152" s="95"/>
      <c r="C152" s="95"/>
      <c r="D152" s="95"/>
      <c r="E152" s="95"/>
      <c r="F152" s="95"/>
      <c r="G152" s="95"/>
      <c r="H152" s="95"/>
      <c r="I152" s="95"/>
      <c r="J152" s="95"/>
      <c r="K152" s="95"/>
    </row>
    <row r="153" customFormat="false" ht="10.9" hidden="true" customHeight="true" outlineLevel="0" collapsed="false">
      <c r="A153" s="9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9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customFormat="false" ht="10.9" hidden="true" customHeight="true" outlineLevel="0" collapsed="false">
      <c r="A155" s="9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customFormat="false" ht="6" hidden="true" customHeight="true" outlineLevel="0" collapsed="false">
      <c r="A156" s="90"/>
      <c r="B156" s="95"/>
      <c r="C156" s="95"/>
      <c r="D156" s="95"/>
      <c r="E156" s="95"/>
      <c r="F156" s="95"/>
      <c r="G156" s="95"/>
      <c r="H156" s="95"/>
      <c r="I156" s="95"/>
      <c r="J156" s="95"/>
      <c r="K156" s="95"/>
    </row>
    <row r="157" customFormat="false" ht="10.9" hidden="true" customHeight="true" outlineLevel="0" collapsed="false">
      <c r="A157" s="96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6"/>
      <c r="B158" s="98"/>
      <c r="C158" s="98"/>
      <c r="D158" s="98"/>
      <c r="E158" s="98"/>
      <c r="F158" s="98"/>
      <c r="G158" s="98"/>
      <c r="H158" s="98"/>
      <c r="I158" s="98"/>
      <c r="J158" s="98"/>
      <c r="K158" s="95"/>
    </row>
    <row r="159" customFormat="false" ht="14.1" hidden="false" customHeight="true" outlineLevel="0" collapsed="false">
      <c r="A159" s="89"/>
      <c r="B159" s="98"/>
      <c r="C159" s="98"/>
      <c r="D159" s="98"/>
      <c r="E159" s="98"/>
      <c r="F159" s="98"/>
      <c r="G159" s="98"/>
      <c r="H159" s="98"/>
      <c r="I159" s="98"/>
      <c r="J159" s="98"/>
      <c r="K159" s="95"/>
    </row>
    <row r="160" customFormat="false" ht="14.1" hidden="false" customHeight="true" outlineLevel="0" collapsed="false">
      <c r="A160" s="100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0"/>
      <c r="B161" s="116"/>
      <c r="C161" s="116"/>
      <c r="D161" s="116"/>
      <c r="E161" s="116"/>
      <c r="F161" s="116"/>
      <c r="G161" s="116"/>
      <c r="H161" s="116"/>
      <c r="I161" s="116"/>
      <c r="J161" s="116"/>
      <c r="K161" s="125"/>
    </row>
    <row r="162" customFormat="false" ht="10.9" hidden="true" customHeight="true" outlineLevel="0" collapsed="false">
      <c r="A162" s="89"/>
      <c r="B162" s="116"/>
      <c r="C162" s="116"/>
      <c r="D162" s="116"/>
      <c r="E162" s="116"/>
      <c r="F162" s="116"/>
      <c r="G162" s="116"/>
      <c r="H162" s="116"/>
      <c r="I162" s="116"/>
      <c r="J162" s="116"/>
      <c r="K162" s="125"/>
    </row>
    <row r="163" customFormat="false" ht="10.9" hidden="true" customHeight="true" outlineLevel="0" collapsed="false">
      <c r="A163" s="113"/>
      <c r="B163" s="126"/>
      <c r="C163" s="126"/>
      <c r="D163" s="126"/>
      <c r="E163" s="126"/>
      <c r="F163" s="126"/>
      <c r="G163" s="126"/>
      <c r="H163" s="126"/>
      <c r="I163" s="126"/>
      <c r="J163" s="126"/>
      <c r="K163" s="127"/>
    </row>
    <row r="164" customFormat="false" ht="10.9" hidden="true" customHeight="true" outlineLevel="0" collapsed="false">
      <c r="A164" s="113"/>
      <c r="B164" s="126"/>
      <c r="C164" s="126"/>
      <c r="D164" s="126"/>
      <c r="E164" s="126"/>
      <c r="F164" s="126"/>
      <c r="G164" s="126"/>
      <c r="H164" s="126"/>
      <c r="I164" s="126"/>
      <c r="J164" s="126"/>
      <c r="K164" s="125"/>
    </row>
    <row r="165" customFormat="false" ht="10.9" hidden="true" customHeight="true" outlineLevel="0" collapsed="false">
      <c r="A165" s="113"/>
      <c r="B165" s="126"/>
      <c r="C165" s="126"/>
      <c r="D165" s="126"/>
      <c r="E165" s="126"/>
      <c r="F165" s="126"/>
      <c r="G165" s="126"/>
      <c r="H165" s="126"/>
      <c r="I165" s="126"/>
      <c r="J165" s="126"/>
      <c r="K165" s="125"/>
    </row>
    <row r="166" customFormat="false" ht="10.9" hidden="true" customHeight="true" outlineLevel="0" collapsed="false">
      <c r="A166" s="112"/>
      <c r="B166" s="126"/>
      <c r="C166" s="126"/>
      <c r="D166" s="126"/>
      <c r="E166" s="126"/>
      <c r="F166" s="126"/>
      <c r="G166" s="126"/>
      <c r="H166" s="126"/>
      <c r="I166" s="126"/>
      <c r="J166" s="126"/>
      <c r="K166" s="127"/>
    </row>
    <row r="167" customFormat="false" ht="10.9" hidden="true" customHeight="true" outlineLevel="0" collapsed="false">
      <c r="A167" s="112"/>
      <c r="B167" s="126"/>
      <c r="C167" s="126"/>
      <c r="D167" s="126"/>
      <c r="E167" s="126"/>
      <c r="F167" s="126"/>
      <c r="G167" s="126"/>
      <c r="H167" s="126"/>
      <c r="I167" s="126"/>
      <c r="J167" s="126"/>
      <c r="K167" s="127"/>
    </row>
    <row r="168" customFormat="false" ht="10.9" hidden="true" customHeight="true" outlineLevel="0" collapsed="false">
      <c r="A168" s="112"/>
      <c r="B168" s="126"/>
      <c r="C168" s="126"/>
      <c r="D168" s="126"/>
      <c r="E168" s="126"/>
      <c r="F168" s="126"/>
      <c r="G168" s="126"/>
      <c r="H168" s="126"/>
      <c r="I168" s="126"/>
      <c r="J168" s="126"/>
      <c r="K168" s="127"/>
    </row>
    <row r="169" customFormat="false" ht="10.9" hidden="true" customHeight="true" outlineLevel="0" collapsed="false">
      <c r="A169" s="112"/>
      <c r="B169" s="126"/>
      <c r="C169" s="126"/>
      <c r="D169" s="126"/>
      <c r="E169" s="126"/>
      <c r="F169" s="126"/>
      <c r="G169" s="126"/>
      <c r="H169" s="126"/>
      <c r="I169" s="126"/>
      <c r="J169" s="126"/>
      <c r="K169" s="127"/>
    </row>
    <row r="170" customFormat="false" ht="10.9" hidden="true" customHeight="true" outlineLevel="0" collapsed="false">
      <c r="A170" s="112"/>
      <c r="B170" s="126"/>
      <c r="C170" s="126"/>
      <c r="D170" s="126"/>
      <c r="E170" s="126"/>
      <c r="F170" s="126"/>
      <c r="G170" s="126"/>
      <c r="H170" s="126"/>
      <c r="I170" s="126"/>
      <c r="J170" s="126"/>
      <c r="K170" s="127"/>
    </row>
    <row r="171" customFormat="false" ht="10.9" hidden="true" customHeight="true" outlineLevel="0" collapsed="false">
      <c r="A171" s="112"/>
      <c r="B171" s="126"/>
      <c r="C171" s="126"/>
      <c r="D171" s="126"/>
      <c r="E171" s="126"/>
      <c r="F171" s="126"/>
      <c r="G171" s="126"/>
      <c r="H171" s="126"/>
      <c r="I171" s="126"/>
      <c r="J171" s="126"/>
      <c r="K171" s="127"/>
    </row>
    <row r="172" customFormat="false" ht="10.9" hidden="true" customHeight="true" outlineLevel="0" collapsed="false">
      <c r="A172" s="112"/>
      <c r="B172" s="126"/>
      <c r="C172" s="126"/>
      <c r="D172" s="126"/>
      <c r="E172" s="126"/>
      <c r="F172" s="126"/>
      <c r="G172" s="126"/>
      <c r="H172" s="126"/>
      <c r="I172" s="126"/>
      <c r="J172" s="126"/>
      <c r="K172" s="127"/>
    </row>
    <row r="173" customFormat="false" ht="10.9" hidden="true" customHeight="true" outlineLevel="0" collapsed="false">
      <c r="A173" s="112"/>
      <c r="B173" s="126"/>
      <c r="C173" s="126"/>
      <c r="D173" s="126"/>
      <c r="E173" s="126"/>
      <c r="F173" s="126"/>
      <c r="G173" s="126"/>
      <c r="H173" s="126"/>
      <c r="I173" s="126"/>
      <c r="J173" s="126"/>
      <c r="K173" s="127"/>
    </row>
    <row r="174" customFormat="false" ht="10.9" hidden="true" customHeight="true" outlineLevel="0" collapsed="false">
      <c r="A174" s="112"/>
      <c r="B174" s="126"/>
      <c r="C174" s="126"/>
      <c r="D174" s="126"/>
      <c r="E174" s="126"/>
      <c r="F174" s="126"/>
      <c r="G174" s="126"/>
      <c r="H174" s="126"/>
      <c r="I174" s="126"/>
      <c r="J174" s="126"/>
      <c r="K174" s="127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5"/>
    </row>
    <row r="176" customFormat="false" ht="10.9" hidden="true" customHeight="true" outlineLevel="0" collapsed="false">
      <c r="A176" s="112"/>
      <c r="B176" s="126"/>
      <c r="C176" s="126"/>
      <c r="D176" s="126"/>
      <c r="E176" s="126"/>
      <c r="F176" s="126"/>
      <c r="G176" s="126"/>
      <c r="H176" s="126"/>
      <c r="I176" s="126"/>
      <c r="J176" s="126"/>
      <c r="K176" s="128"/>
    </row>
    <row r="177" customFormat="false" ht="10.9" hidden="true" customHeight="true" outlineLevel="0" collapsed="false">
      <c r="A177" s="112"/>
      <c r="B177" s="126"/>
      <c r="C177" s="126"/>
      <c r="D177" s="126"/>
      <c r="E177" s="126"/>
      <c r="F177" s="126"/>
      <c r="G177" s="126"/>
      <c r="H177" s="126"/>
      <c r="I177" s="126"/>
      <c r="J177" s="126"/>
      <c r="K177" s="128"/>
    </row>
    <row r="178" customFormat="false" ht="10.9" hidden="true" customHeight="true" outlineLevel="0" collapsed="false">
      <c r="A178" s="112"/>
      <c r="B178" s="126"/>
      <c r="C178" s="126"/>
      <c r="D178" s="126"/>
      <c r="E178" s="126"/>
      <c r="F178" s="126"/>
      <c r="G178" s="126"/>
      <c r="H178" s="126"/>
      <c r="I178" s="126"/>
      <c r="J178" s="126"/>
      <c r="K178" s="128"/>
    </row>
    <row r="179" customFormat="false" ht="10.9" hidden="true" customHeight="true" outlineLevel="0" collapsed="false">
      <c r="A179" s="112"/>
      <c r="B179" s="126"/>
      <c r="C179" s="126"/>
      <c r="D179" s="126"/>
      <c r="E179" s="126"/>
      <c r="F179" s="126"/>
      <c r="G179" s="126"/>
      <c r="H179" s="126"/>
      <c r="I179" s="126"/>
      <c r="J179" s="126"/>
      <c r="K179" s="128"/>
    </row>
    <row r="180" customFormat="false" ht="10.9" hidden="true" customHeight="true" outlineLevel="0" collapsed="false">
      <c r="A180" s="112"/>
      <c r="B180" s="126"/>
      <c r="C180" s="126"/>
      <c r="D180" s="126"/>
      <c r="E180" s="126"/>
      <c r="F180" s="126"/>
      <c r="G180" s="126"/>
      <c r="H180" s="126"/>
      <c r="I180" s="126"/>
      <c r="J180" s="126"/>
      <c r="K180" s="128"/>
    </row>
    <row r="181" customFormat="false" ht="10.9" hidden="true" customHeight="true" outlineLevel="0" collapsed="false">
      <c r="A181" s="112"/>
      <c r="B181" s="126"/>
      <c r="C181" s="126"/>
      <c r="D181" s="126"/>
      <c r="E181" s="126"/>
      <c r="F181" s="126"/>
      <c r="G181" s="126"/>
      <c r="H181" s="126"/>
      <c r="I181" s="126"/>
      <c r="J181" s="126"/>
      <c r="K181" s="128"/>
    </row>
    <row r="182" customFormat="false" ht="10.9" hidden="true" customHeight="true" outlineLevel="0" collapsed="false">
      <c r="A182" s="112"/>
      <c r="B182" s="126"/>
      <c r="C182" s="126"/>
      <c r="D182" s="126"/>
      <c r="E182" s="126"/>
      <c r="F182" s="126"/>
      <c r="G182" s="126"/>
      <c r="H182" s="126"/>
      <c r="I182" s="126"/>
      <c r="J182" s="126"/>
      <c r="K182" s="128"/>
    </row>
    <row r="183" customFormat="false" ht="10.9" hidden="true" customHeight="true" outlineLevel="0" collapsed="false">
      <c r="A183" s="112"/>
      <c r="B183" s="126"/>
      <c r="C183" s="126"/>
      <c r="D183" s="126"/>
      <c r="E183" s="126"/>
      <c r="F183" s="126"/>
      <c r="G183" s="126"/>
      <c r="H183" s="126"/>
      <c r="I183" s="126"/>
      <c r="J183" s="126"/>
      <c r="K183" s="128"/>
    </row>
    <row r="184" customFormat="false" ht="10.9" hidden="true" customHeight="true" outlineLevel="0" collapsed="false">
      <c r="A184" s="112"/>
      <c r="B184" s="126"/>
      <c r="C184" s="126"/>
      <c r="D184" s="126"/>
      <c r="E184" s="126"/>
      <c r="F184" s="126"/>
      <c r="G184" s="126"/>
      <c r="H184" s="126"/>
      <c r="I184" s="126"/>
      <c r="J184" s="126"/>
      <c r="K184" s="128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21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51" activeCellId="0" sqref="K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3"/>
      <c r="B1" s="133"/>
      <c r="C1" s="134" t="s">
        <v>141</v>
      </c>
      <c r="D1" s="134"/>
      <c r="E1" s="134"/>
      <c r="F1" s="134"/>
      <c r="G1" s="134"/>
      <c r="H1" s="134"/>
      <c r="I1" s="134"/>
    </row>
    <row r="19" customFormat="false" ht="8.25" hidden="false" customHeight="true" outlineLevel="0" collapsed="false">
      <c r="B19" s="135"/>
      <c r="C19" s="135"/>
      <c r="D19" s="135"/>
      <c r="E19" s="135"/>
      <c r="F19" s="135"/>
    </row>
    <row r="20" customFormat="false" ht="15.75" hidden="false" customHeight="true" outlineLevel="0" collapsed="false">
      <c r="A20" s="136"/>
      <c r="B20" s="136"/>
      <c r="C20" s="76" t="s">
        <v>142</v>
      </c>
      <c r="D20" s="76"/>
      <c r="E20" s="76"/>
      <c r="F20" s="76"/>
      <c r="G20" s="76"/>
      <c r="H20" s="76"/>
      <c r="I20" s="76"/>
    </row>
    <row r="37" customFormat="false" ht="13.5" hidden="false" customHeight="true" outlineLevel="0" collapsed="false">
      <c r="I37" s="137"/>
    </row>
    <row r="42" customFormat="false" ht="12" hidden="false" customHeight="true" outlineLevel="0" collapsed="false">
      <c r="A42" s="133"/>
      <c r="B42" s="133"/>
      <c r="C42" s="138" t="s">
        <v>143</v>
      </c>
      <c r="D42" s="138"/>
      <c r="E42" s="138"/>
      <c r="F42" s="138"/>
      <c r="G42" s="138"/>
      <c r="H42" s="138"/>
      <c r="I42" s="138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4.25" hidden="false" customHeight="true" outlineLevel="0" collapsed="false">
      <c r="A1" s="78" t="s">
        <v>144</v>
      </c>
      <c r="B1" s="78"/>
      <c r="C1" s="78"/>
      <c r="D1" s="78"/>
      <c r="E1" s="78"/>
      <c r="F1" s="78"/>
      <c r="G1" s="78"/>
      <c r="H1" s="78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98.3470979361275</v>
      </c>
      <c r="C10" s="93" t="n">
        <v>106.192814726986</v>
      </c>
      <c r="D10" s="93" t="n">
        <v>101.224508274723</v>
      </c>
      <c r="E10" s="93" t="n">
        <v>90.2480050422986</v>
      </c>
      <c r="F10" s="93" t="n">
        <v>93.6286533260404</v>
      </c>
      <c r="G10" s="93" t="s">
        <v>39</v>
      </c>
      <c r="H10" s="93" t="n">
        <v>110.233194909568</v>
      </c>
    </row>
    <row r="11" s="147" customFormat="true" ht="11.45" hidden="false" customHeight="true" outlineLevel="0" collapsed="false">
      <c r="A11" s="154" t="s">
        <v>121</v>
      </c>
      <c r="B11" s="93" t="n">
        <v>103.139915758434</v>
      </c>
      <c r="C11" s="93" t="n">
        <v>120.867613274777</v>
      </c>
      <c r="D11" s="93" t="n">
        <v>116.625606621414</v>
      </c>
      <c r="E11" s="93" t="n">
        <v>90.160006622357</v>
      </c>
      <c r="F11" s="93" t="n">
        <v>92.7065223100547</v>
      </c>
      <c r="G11" s="93" t="s">
        <v>39</v>
      </c>
      <c r="H11" s="93" t="n">
        <v>104.026972211513</v>
      </c>
    </row>
    <row r="12" s="147" customFormat="true" ht="11.45" hidden="false" customHeight="true" outlineLevel="0" collapsed="false">
      <c r="A12" s="154" t="s">
        <v>122</v>
      </c>
      <c r="B12" s="93" t="n">
        <v>129.359763456427</v>
      </c>
      <c r="C12" s="93" t="n">
        <v>160.896185577871</v>
      </c>
      <c r="D12" s="93" t="n">
        <v>156.245846782001</v>
      </c>
      <c r="E12" s="93" t="n">
        <v>104.818018208931</v>
      </c>
      <c r="F12" s="93" t="n">
        <v>108.917046422916</v>
      </c>
      <c r="G12" s="93" t="s">
        <v>39</v>
      </c>
      <c r="H12" s="93" t="n">
        <v>138.0221704168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10.282259050329</v>
      </c>
      <c r="C14" s="99" t="n">
        <v>129.318871193211</v>
      </c>
      <c r="D14" s="99" t="n">
        <v>124.698653892713</v>
      </c>
      <c r="E14" s="99" t="n">
        <v>95.0753432911955</v>
      </c>
      <c r="F14" s="99" t="n">
        <v>98.4174073530035</v>
      </c>
      <c r="G14" s="99" t="s">
        <v>39</v>
      </c>
      <c r="H14" s="99" t="n">
        <v>117.42744584596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25.219557957666</v>
      </c>
      <c r="C16" s="93" t="n">
        <v>152.510797042397</v>
      </c>
      <c r="D16" s="93" t="n">
        <v>146.663742015194</v>
      </c>
      <c r="E16" s="93" t="n">
        <v>110.255402762099</v>
      </c>
      <c r="F16" s="93" t="n">
        <v>115.789825145844</v>
      </c>
      <c r="G16" s="93" t="s">
        <v>39</v>
      </c>
      <c r="H16" s="93" t="n">
        <v>102.090690403061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156"/>
      <c r="C18" s="156"/>
      <c r="D18" s="156"/>
      <c r="E18" s="156"/>
      <c r="F18" s="156"/>
      <c r="G18" s="156"/>
      <c r="H18" s="156"/>
    </row>
    <row r="19" s="147" customFormat="true" ht="11.45" hidden="false" customHeight="true" outlineLevel="0" collapsed="false">
      <c r="A19" s="100" t="s">
        <v>126</v>
      </c>
      <c r="B19" s="99" t="n">
        <v>114.016583777164</v>
      </c>
      <c r="C19" s="99" t="n">
        <v>135.116852655508</v>
      </c>
      <c r="D19" s="99" t="n">
        <v>130.189925923333</v>
      </c>
      <c r="E19" s="99" t="n">
        <v>98.8703581589213</v>
      </c>
      <c r="F19" s="99" t="n">
        <v>102.760511801214</v>
      </c>
      <c r="G19" s="99" t="s">
        <v>39</v>
      </c>
      <c r="H19" s="99" t="n">
        <v>113.593256985236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35.165532995755</v>
      </c>
      <c r="C21" s="99" t="n">
        <v>169.195443181161</v>
      </c>
      <c r="D21" s="99" t="n">
        <v>163.156971623509</v>
      </c>
      <c r="E21" s="99" t="n">
        <v>111.83601855367</v>
      </c>
      <c r="F21" s="99" t="n">
        <v>117.265171398427</v>
      </c>
      <c r="G21" s="99" t="s">
        <v>39</v>
      </c>
      <c r="H21" s="99" t="n">
        <v>129.123687551688</v>
      </c>
    </row>
    <row r="22" s="147" customFormat="true" ht="11.45" hidden="false" customHeight="true" outlineLevel="0" collapsed="false">
      <c r="A22" s="155" t="s">
        <v>128</v>
      </c>
      <c r="B22" s="99" t="n">
        <v>132.261556625915</v>
      </c>
      <c r="C22" s="99" t="n">
        <v>161.609034767589</v>
      </c>
      <c r="D22" s="99" t="n">
        <v>156.436427892586</v>
      </c>
      <c r="E22" s="99" t="n">
        <v>110.57569045914</v>
      </c>
      <c r="F22" s="99" t="n">
        <v>116.119214591898</v>
      </c>
      <c r="G22" s="99" t="s">
        <v>39</v>
      </c>
      <c r="H22" s="99" t="n">
        <v>134.697310380478</v>
      </c>
    </row>
    <row r="23" s="147" customFormat="true" ht="11.45" hidden="false" customHeight="true" outlineLevel="0" collapsed="false">
      <c r="A23" s="155" t="s">
        <v>129</v>
      </c>
      <c r="B23" s="99" t="n">
        <v>129.082972232938</v>
      </c>
      <c r="C23" s="99" t="n">
        <v>160.687258952314</v>
      </c>
      <c r="D23" s="99" t="n">
        <v>155.925841794642</v>
      </c>
      <c r="E23" s="99" t="n">
        <v>107.243188477474</v>
      </c>
      <c r="F23" s="99" t="n">
        <v>110.672457864165</v>
      </c>
      <c r="G23" s="99" t="s">
        <v>39</v>
      </c>
      <c r="H23" s="99" t="n">
        <v>124.317117533281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31</v>
      </c>
      <c r="B26" s="99" t="n">
        <v>126.698080226234</v>
      </c>
      <c r="C26" s="99" t="n">
        <v>155.202652023569</v>
      </c>
      <c r="D26" s="99" t="n">
        <v>150.054473800863</v>
      </c>
      <c r="E26" s="99" t="n">
        <v>106.18256019537</v>
      </c>
      <c r="F26" s="99" t="n">
        <v>110.618562801873</v>
      </c>
      <c r="G26" s="99" t="s">
        <v>39</v>
      </c>
      <c r="H26" s="99" t="n">
        <v>126.391390327852</v>
      </c>
    </row>
    <row r="27" s="147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14.447662312786</v>
      </c>
      <c r="C30" s="93" t="n">
        <v>142.466034475374</v>
      </c>
      <c r="D30" s="93" t="n">
        <v>139.271718544915</v>
      </c>
      <c r="E30" s="93" t="n">
        <v>94.8826886321533</v>
      </c>
      <c r="F30" s="93" t="n">
        <v>97.7190707992463</v>
      </c>
      <c r="G30" s="93" t="s">
        <v>39</v>
      </c>
      <c r="H30" s="93" t="n">
        <v>111.214415370012</v>
      </c>
    </row>
    <row r="31" s="147" customFormat="true" ht="11.45" hidden="false" customHeight="true" outlineLevel="0" collapsed="false">
      <c r="A31" s="154" t="s">
        <v>122</v>
      </c>
      <c r="B31" s="93" t="n">
        <v>122.221927318829</v>
      </c>
      <c r="C31" s="93" t="n">
        <v>155.797033888589</v>
      </c>
      <c r="D31" s="93" t="n">
        <v>152.672147271388</v>
      </c>
      <c r="E31" s="93" t="n">
        <v>102.446178215007</v>
      </c>
      <c r="F31" s="93" t="n">
        <v>106.617744573519</v>
      </c>
      <c r="G31" s="93" t="s">
        <v>39</v>
      </c>
      <c r="H31" s="93" t="n">
        <v>100.435769968935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11.87479194972</v>
      </c>
      <c r="C33" s="99" t="n">
        <v>136.441988087216</v>
      </c>
      <c r="D33" s="99" t="n">
        <v>132.919971479703</v>
      </c>
      <c r="E33" s="99" t="n">
        <v>96.2360367969912</v>
      </c>
      <c r="F33" s="99" t="n">
        <v>99.7788420374071</v>
      </c>
      <c r="G33" s="99" t="s">
        <v>39</v>
      </c>
      <c r="H33" s="99" t="n">
        <v>101.638303229928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32.742187937481</v>
      </c>
      <c r="C35" s="93" t="n">
        <v>172.417614706047</v>
      </c>
      <c r="D35" s="93" t="n">
        <v>167.664099336827</v>
      </c>
      <c r="E35" s="93" t="n">
        <v>106.705128456391</v>
      </c>
      <c r="F35" s="93" t="n">
        <v>110.998361450508</v>
      </c>
      <c r="G35" s="93" t="s">
        <v>39</v>
      </c>
      <c r="H35" s="93" t="n">
        <v>120.02207017693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59"/>
      <c r="C37" s="159"/>
      <c r="D37" s="159"/>
      <c r="E37" s="159"/>
      <c r="F37" s="159"/>
      <c r="G37" s="159"/>
      <c r="H37" s="159"/>
    </row>
    <row r="38" s="147" customFormat="true" ht="11.45" hidden="false" customHeight="true" outlineLevel="0" collapsed="false">
      <c r="A38" s="100" t="s">
        <v>132</v>
      </c>
      <c r="B38" s="99" t="n">
        <v>117.09164094666</v>
      </c>
      <c r="C38" s="99" t="n">
        <v>145.435894741924</v>
      </c>
      <c r="D38" s="99" t="n">
        <v>141.606003443984</v>
      </c>
      <c r="E38" s="99" t="n">
        <v>98.8533097118411</v>
      </c>
      <c r="F38" s="99" t="n">
        <v>102.583721890682</v>
      </c>
      <c r="G38" s="99" t="s">
        <v>39</v>
      </c>
      <c r="H38" s="99" t="n">
        <v>106.234244966679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156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23.746324816065</v>
      </c>
      <c r="C42" s="160" t="n">
        <v>41.9460217614659</v>
      </c>
      <c r="D42" s="160" t="n">
        <v>36.003626084841</v>
      </c>
      <c r="E42" s="160" t="n">
        <v>15.5556756344917</v>
      </c>
      <c r="F42" s="160" t="n">
        <v>20.6515752821717</v>
      </c>
      <c r="G42" s="160" t="s">
        <v>39</v>
      </c>
      <c r="H42" s="160" t="n">
        <v>1.00879166807249</v>
      </c>
    </row>
    <row r="43" s="147" customFormat="true" ht="11.45" hidden="false" customHeight="true" outlineLevel="0" collapsed="false">
      <c r="A43" s="154" t="s">
        <v>122</v>
      </c>
      <c r="B43" s="160" t="n">
        <v>27.8003053817683</v>
      </c>
      <c r="C43" s="160" t="n">
        <v>36.7638464796829</v>
      </c>
      <c r="D43" s="160" t="n">
        <v>32.140256403718</v>
      </c>
      <c r="E43" s="160" t="n">
        <v>21.7670553298749</v>
      </c>
      <c r="F43" s="160" t="n">
        <v>28.1245972086117</v>
      </c>
      <c r="G43" s="160" t="s">
        <v>39</v>
      </c>
      <c r="H43" s="160" t="n">
        <v>17.7268982462589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24.3728587814541</v>
      </c>
      <c r="C45" s="161" t="n">
        <v>37.9250866986915</v>
      </c>
      <c r="D45" s="161" t="n">
        <v>32.279070763034</v>
      </c>
      <c r="E45" s="161" t="n">
        <v>16.3980092045546</v>
      </c>
      <c r="F45" s="161" t="n">
        <v>22.2522550633278</v>
      </c>
      <c r="G45" s="161" t="s">
        <v>39</v>
      </c>
      <c r="H45" s="161" t="n">
        <v>11.9926027134511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22.9192055145794</v>
      </c>
      <c r="C47" s="160" t="n">
        <v>36.1845621684656</v>
      </c>
      <c r="D47" s="160" t="n">
        <v>31.7638569295775</v>
      </c>
      <c r="E47" s="160" t="n">
        <v>16.7129714431084</v>
      </c>
      <c r="F47" s="160" t="n">
        <v>21.0697876999853</v>
      </c>
      <c r="G47" s="160" t="s">
        <v>39</v>
      </c>
      <c r="H47" s="160" t="n">
        <v>-0.265540037792874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156"/>
      <c r="C49" s="156"/>
      <c r="D49" s="156"/>
      <c r="E49" s="156"/>
      <c r="F49" s="156"/>
      <c r="G49" s="156"/>
      <c r="H49" s="156"/>
    </row>
    <row r="50" customFormat="false" ht="11.45" hidden="false" customHeight="true" outlineLevel="0" collapsed="false">
      <c r="A50" s="100" t="s">
        <v>126</v>
      </c>
      <c r="B50" s="161" t="n">
        <v>23.9703244073997</v>
      </c>
      <c r="C50" s="161" t="n">
        <v>37.4294503396019</v>
      </c>
      <c r="D50" s="161" t="n">
        <v>32.1335617989853</v>
      </c>
      <c r="E50" s="161" t="n">
        <v>16.4856458117142</v>
      </c>
      <c r="F50" s="161" t="n">
        <v>21.9168256238517</v>
      </c>
      <c r="G50" s="161" t="s">
        <v>39</v>
      </c>
      <c r="H50" s="161" t="n">
        <v>8.98298232773038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22.2558686042611</v>
      </c>
      <c r="C52" s="161" t="n">
        <v>30.280987141405</v>
      </c>
      <c r="D52" s="161" t="n">
        <v>27.1442668369139</v>
      </c>
      <c r="E52" s="161" t="n">
        <v>17.2629238233694</v>
      </c>
      <c r="F52" s="161" t="n">
        <v>19.9363507826982</v>
      </c>
      <c r="G52" s="161" t="s">
        <v>39</v>
      </c>
      <c r="H52" s="161" t="n">
        <v>10.6967146857426</v>
      </c>
    </row>
    <row r="53" s="147" customFormat="true" ht="11.45" hidden="false" customHeight="true" outlineLevel="0" collapsed="false">
      <c r="A53" s="155" t="s">
        <v>128</v>
      </c>
      <c r="B53" s="161" t="n">
        <v>18.7494941059156</v>
      </c>
      <c r="C53" s="161" t="n">
        <v>24.9707729073032</v>
      </c>
      <c r="D53" s="161" t="n">
        <v>22.2126802032537</v>
      </c>
      <c r="E53" s="161" t="n">
        <v>15.7501340006794</v>
      </c>
      <c r="F53" s="161" t="n">
        <v>16.6185776732042</v>
      </c>
      <c r="G53" s="161" t="s">
        <v>39</v>
      </c>
      <c r="H53" s="161" t="n">
        <v>7.30589752210422</v>
      </c>
    </row>
    <row r="54" customFormat="false" ht="11.45" hidden="false" customHeight="true" outlineLevel="0" collapsed="false">
      <c r="A54" s="155" t="s">
        <v>129</v>
      </c>
      <c r="B54" s="161" t="n">
        <v>24.7498280407732</v>
      </c>
      <c r="C54" s="161" t="n">
        <v>37.3261383358717</v>
      </c>
      <c r="D54" s="161" t="n">
        <v>32.9095942179474</v>
      </c>
      <c r="E54" s="161" t="n">
        <v>18.1814900368481</v>
      </c>
      <c r="F54" s="161" t="n">
        <v>18.8192292568017</v>
      </c>
      <c r="G54" s="161" t="s">
        <v>39</v>
      </c>
      <c r="H54" s="161" t="n">
        <v>5.44266284595636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22.3892681860915</v>
      </c>
      <c r="C57" s="161" t="n">
        <v>32.0989598589785</v>
      </c>
      <c r="D57" s="161" t="n">
        <v>28.2751724313866</v>
      </c>
      <c r="E57" s="161" t="n">
        <v>16.900141506983</v>
      </c>
      <c r="F57" s="161" t="n">
        <v>19.2679510355577</v>
      </c>
      <c r="G57" s="161" t="s">
        <v>39</v>
      </c>
      <c r="H57" s="161" t="n">
        <v>8.74110507346614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s">
        <v>154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10.9635018326327</v>
      </c>
      <c r="C61" s="160" t="n">
        <v>17.8694859734642</v>
      </c>
      <c r="D61" s="160" t="n">
        <v>19.4177870362669</v>
      </c>
      <c r="E61" s="160" t="n">
        <v>5.23811187101802</v>
      </c>
      <c r="F61" s="160" t="n">
        <v>5.40689949777998</v>
      </c>
      <c r="G61" s="160" t="s">
        <v>39</v>
      </c>
      <c r="H61" s="160" t="n">
        <v>6.90921114562933</v>
      </c>
    </row>
    <row r="62" customFormat="false" ht="11.45" hidden="false" customHeight="true" outlineLevel="0" collapsed="false">
      <c r="A62" s="154" t="s">
        <v>122</v>
      </c>
      <c r="B62" s="160" t="n">
        <v>-5.51781786459586</v>
      </c>
      <c r="C62" s="160" t="n">
        <v>-3.16921850631027</v>
      </c>
      <c r="D62" s="160" t="n">
        <v>-2.28722848268691</v>
      </c>
      <c r="E62" s="160" t="n">
        <v>-2.2628170561253</v>
      </c>
      <c r="F62" s="160" t="n">
        <v>-2.111057841643</v>
      </c>
      <c r="G62" s="160" t="s">
        <v>39</v>
      </c>
      <c r="H62" s="160" t="n">
        <v>-27.232147077793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1.44405175692314</v>
      </c>
      <c r="C64" s="161" t="n">
        <v>5.50818053721014</v>
      </c>
      <c r="D64" s="161" t="n">
        <v>6.59294814366174</v>
      </c>
      <c r="E64" s="161" t="n">
        <v>1.22081442529296</v>
      </c>
      <c r="F64" s="161" t="n">
        <v>1.38332711765142</v>
      </c>
      <c r="G64" s="161" t="s">
        <v>39</v>
      </c>
      <c r="H64" s="161" t="n">
        <v>-13.4458707692104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6.0075519371803</v>
      </c>
      <c r="C66" s="160" t="n">
        <v>13.0527267902983</v>
      </c>
      <c r="D66" s="160" t="n">
        <v>14.3187109731978</v>
      </c>
      <c r="E66" s="160" t="n">
        <v>-3.22004565469544</v>
      </c>
      <c r="F66" s="160" t="n">
        <v>-4.13806972184381</v>
      </c>
      <c r="G66" s="160" t="s">
        <v>39</v>
      </c>
      <c r="H66" s="160" t="n">
        <v>17.56416741142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59"/>
      <c r="C68" s="159"/>
      <c r="D68" s="159"/>
      <c r="E68" s="159"/>
      <c r="F68" s="159"/>
      <c r="G68" s="159"/>
      <c r="H68" s="159"/>
    </row>
    <row r="69" customFormat="false" ht="11.45" hidden="false" customHeight="true" outlineLevel="0" collapsed="false">
      <c r="A69" s="100" t="s">
        <v>132</v>
      </c>
      <c r="B69" s="161" t="n">
        <v>2.69702622866397</v>
      </c>
      <c r="C69" s="161" t="n">
        <v>7.63712437317139</v>
      </c>
      <c r="D69" s="161" t="n">
        <v>8.76878716973377</v>
      </c>
      <c r="E69" s="161" t="n">
        <v>-0.0172432338646757</v>
      </c>
      <c r="F69" s="161" t="n">
        <v>-0.172040706524854</v>
      </c>
      <c r="G69" s="161" t="s">
        <v>39</v>
      </c>
      <c r="H69" s="161" t="n">
        <v>-6.47838807854035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25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62" t="s">
        <v>155</v>
      </c>
      <c r="B1" s="162"/>
      <c r="C1" s="162"/>
      <c r="D1" s="162"/>
      <c r="E1" s="162"/>
      <c r="F1" s="162"/>
      <c r="G1" s="162"/>
      <c r="H1" s="162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1.45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94.0128288573078</v>
      </c>
      <c r="C10" s="93" t="n">
        <v>102.179697749923</v>
      </c>
      <c r="D10" s="93" t="n">
        <v>97.4652393681821</v>
      </c>
      <c r="E10" s="93" t="n">
        <v>85.9375676069702</v>
      </c>
      <c r="F10" s="93" t="n">
        <v>89.4330318270585</v>
      </c>
      <c r="G10" s="93" t="s">
        <v>39</v>
      </c>
      <c r="H10" s="93" t="n">
        <v>104.858113871957</v>
      </c>
    </row>
    <row r="11" s="147" customFormat="true" ht="11.45" hidden="false" customHeight="true" outlineLevel="0" collapsed="false">
      <c r="A11" s="154" t="s">
        <v>121</v>
      </c>
      <c r="B11" s="93" t="n">
        <v>97.9862491536896</v>
      </c>
      <c r="C11" s="93" t="n">
        <v>115.173853853135</v>
      </c>
      <c r="D11" s="93" t="n">
        <v>111.113307276646</v>
      </c>
      <c r="E11" s="93" t="n">
        <v>85.5290655708985</v>
      </c>
      <c r="F11" s="93" t="n">
        <v>88.2356143892751</v>
      </c>
      <c r="G11" s="93" t="s">
        <v>39</v>
      </c>
      <c r="H11" s="93" t="n">
        <v>98.6651348209558</v>
      </c>
    </row>
    <row r="12" s="147" customFormat="true" ht="11.45" hidden="false" customHeight="true" outlineLevel="0" collapsed="false">
      <c r="A12" s="154" t="s">
        <v>122</v>
      </c>
      <c r="B12" s="93" t="n">
        <v>122.883528695427</v>
      </c>
      <c r="C12" s="93" t="n">
        <v>153.557391502282</v>
      </c>
      <c r="D12" s="93" t="n">
        <v>149.216116079838</v>
      </c>
      <c r="E12" s="93" t="n">
        <v>99.2988936266062</v>
      </c>
      <c r="F12" s="93" t="n">
        <v>103.514241164359</v>
      </c>
      <c r="G12" s="93" t="s">
        <v>39</v>
      </c>
      <c r="H12" s="93" t="n">
        <v>130.697933960705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04.960868902142</v>
      </c>
      <c r="C14" s="99" t="n">
        <v>123.636981035113</v>
      </c>
      <c r="D14" s="99" t="n">
        <v>119.264887574889</v>
      </c>
      <c r="E14" s="99" t="n">
        <v>90.2551756014916</v>
      </c>
      <c r="F14" s="99" t="n">
        <v>93.7276291268975</v>
      </c>
      <c r="G14" s="99" t="s">
        <v>39</v>
      </c>
      <c r="H14" s="99" t="n">
        <v>111.407060884539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19.20185891995</v>
      </c>
      <c r="C16" s="93" t="n">
        <v>146.519805582009</v>
      </c>
      <c r="D16" s="93" t="n">
        <v>140.998498946329</v>
      </c>
      <c r="E16" s="93" t="n">
        <v>104.290925417054</v>
      </c>
      <c r="F16" s="93" t="n">
        <v>109.838796593599</v>
      </c>
      <c r="G16" s="93" t="s">
        <v>39</v>
      </c>
      <c r="H16" s="93" t="n">
        <v>96.422930341307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93"/>
      <c r="C18" s="93"/>
      <c r="D18" s="93"/>
      <c r="E18" s="93"/>
      <c r="F18" s="93"/>
      <c r="G18" s="156"/>
      <c r="H18" s="93"/>
    </row>
    <row r="19" s="147" customFormat="true" ht="11.45" hidden="false" customHeight="true" outlineLevel="0" collapsed="false">
      <c r="A19" s="100" t="s">
        <v>126</v>
      </c>
      <c r="B19" s="99" t="n">
        <v>108.521116406594</v>
      </c>
      <c r="C19" s="99" t="n">
        <v>129.357687171837</v>
      </c>
      <c r="D19" s="99" t="n">
        <v>124.698290417749</v>
      </c>
      <c r="E19" s="99" t="n">
        <v>93.7641130553821</v>
      </c>
      <c r="F19" s="99" t="n">
        <v>97.7554209935729</v>
      </c>
      <c r="G19" s="99" t="s">
        <v>39</v>
      </c>
      <c r="H19" s="99" t="n">
        <v>107.661028248731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27.90771237399</v>
      </c>
      <c r="C21" s="99" t="n">
        <v>160.757166041691</v>
      </c>
      <c r="D21" s="99" t="n">
        <v>155.14680630589</v>
      </c>
      <c r="E21" s="99" t="n">
        <v>105.616562256071</v>
      </c>
      <c r="F21" s="99" t="n">
        <v>111.062460780861</v>
      </c>
      <c r="G21" s="99" t="s">
        <v>39</v>
      </c>
      <c r="H21" s="99" t="n">
        <v>121.79972797263</v>
      </c>
    </row>
    <row r="22" s="147" customFormat="true" ht="11.45" hidden="false" customHeight="true" outlineLevel="0" collapsed="false">
      <c r="A22" s="155" t="s">
        <v>128</v>
      </c>
      <c r="B22" s="99" t="n">
        <v>124.139964737626</v>
      </c>
      <c r="C22" s="99" t="n">
        <v>151.772775912138</v>
      </c>
      <c r="D22" s="99" t="n">
        <v>146.966180131512</v>
      </c>
      <c r="E22" s="99" t="n">
        <v>103.839260243351</v>
      </c>
      <c r="F22" s="99" t="n">
        <v>109.368188666675</v>
      </c>
      <c r="G22" s="99" t="s">
        <v>39</v>
      </c>
      <c r="H22" s="99" t="n">
        <v>126.564138619066</v>
      </c>
    </row>
    <row r="23" s="147" customFormat="true" ht="11.45" hidden="false" customHeight="true" outlineLevel="0" collapsed="false">
      <c r="A23" s="155" t="s">
        <v>129</v>
      </c>
      <c r="B23" s="99" t="n">
        <v>120.7671276847</v>
      </c>
      <c r="C23" s="99" t="n">
        <v>150.890679040441</v>
      </c>
      <c r="D23" s="99" t="n">
        <v>146.472142204928</v>
      </c>
      <c r="E23" s="99" t="n">
        <v>100.146419934079</v>
      </c>
      <c r="F23" s="99" t="n">
        <v>103.682973205632</v>
      </c>
      <c r="G23" s="99" t="s">
        <v>39</v>
      </c>
      <c r="H23" s="99" t="n">
        <v>116.041125567008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31</v>
      </c>
      <c r="B26" s="99" t="n">
        <v>119.443918424614</v>
      </c>
      <c r="C26" s="99" t="n">
        <v>146.764400507346</v>
      </c>
      <c r="D26" s="99" t="n">
        <v>141.962504054305</v>
      </c>
      <c r="E26" s="99" t="n">
        <v>99.9643545087481</v>
      </c>
      <c r="F26" s="99" t="n">
        <v>104.460312945016</v>
      </c>
      <c r="G26" s="99" t="s">
        <v>39</v>
      </c>
      <c r="H26" s="99" t="n">
        <v>118.953013260811</v>
      </c>
    </row>
    <row r="27" s="147" customFormat="true" ht="12.2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05.997234090622</v>
      </c>
      <c r="C30" s="93" t="n">
        <v>132.303133763144</v>
      </c>
      <c r="D30" s="93" t="n">
        <v>129.238971604074</v>
      </c>
      <c r="E30" s="93" t="n">
        <v>87.8049933146064</v>
      </c>
      <c r="F30" s="93" t="n">
        <v>90.7394805237247</v>
      </c>
      <c r="G30" s="93" t="s">
        <v>39</v>
      </c>
      <c r="H30" s="93" t="n">
        <v>102.772368164245</v>
      </c>
    </row>
    <row r="31" s="147" customFormat="true" ht="11.45" hidden="false" customHeight="true" outlineLevel="0" collapsed="false">
      <c r="A31" s="154" t="s">
        <v>122</v>
      </c>
      <c r="B31" s="93" t="n">
        <v>112.508981094096</v>
      </c>
      <c r="C31" s="93" t="n">
        <v>143.001440162599</v>
      </c>
      <c r="D31" s="93" t="n">
        <v>140.096539472926</v>
      </c>
      <c r="E31" s="93" t="n">
        <v>94.7146127759566</v>
      </c>
      <c r="F31" s="93" t="n">
        <v>98.858943274164</v>
      </c>
      <c r="G31" s="93" t="s">
        <v>39</v>
      </c>
      <c r="H31" s="93" t="n">
        <v>92.6988819962888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03.442907057326</v>
      </c>
      <c r="C33" s="99" t="n">
        <v>125.991108499763</v>
      </c>
      <c r="D33" s="99" t="n">
        <v>122.621402775028</v>
      </c>
      <c r="E33" s="99" t="n">
        <v>89.1908573422056</v>
      </c>
      <c r="F33" s="99" t="n">
        <v>92.7607291285638</v>
      </c>
      <c r="G33" s="99" t="s">
        <v>39</v>
      </c>
      <c r="H33" s="99" t="n">
        <v>94.1316093358366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23.267592331485</v>
      </c>
      <c r="C35" s="93" t="n">
        <v>161.261975857967</v>
      </c>
      <c r="D35" s="93" t="n">
        <v>156.879234375995</v>
      </c>
      <c r="E35" s="93" t="n">
        <v>98.6400236834802</v>
      </c>
      <c r="F35" s="93" t="n">
        <v>102.937123403644</v>
      </c>
      <c r="G35" s="93" t="s">
        <v>39</v>
      </c>
      <c r="H35" s="93" t="n">
        <v>110.566778476721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63"/>
      <c r="C37" s="163"/>
      <c r="D37" s="163"/>
      <c r="E37" s="163"/>
      <c r="F37" s="163"/>
      <c r="G37" s="159"/>
      <c r="H37" s="163"/>
    </row>
    <row r="38" s="147" customFormat="true" ht="11.45" hidden="false" customHeight="true" outlineLevel="0" collapsed="false">
      <c r="A38" s="100" t="s">
        <v>132</v>
      </c>
      <c r="B38" s="99" t="n">
        <v>108.399078375866</v>
      </c>
      <c r="C38" s="99" t="n">
        <v>134.808825339314</v>
      </c>
      <c r="D38" s="99" t="n">
        <v>131.18586067527</v>
      </c>
      <c r="E38" s="99" t="n">
        <v>91.5531489275242</v>
      </c>
      <c r="F38" s="99" t="n">
        <v>95.3048276973339</v>
      </c>
      <c r="G38" s="99" t="s">
        <v>39</v>
      </c>
      <c r="H38" s="99" t="n">
        <v>98.2404016210577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93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20.6463623912477</v>
      </c>
      <c r="C42" s="160" t="n">
        <v>38.3787662345671</v>
      </c>
      <c r="D42" s="160" t="n">
        <v>32.52360479604</v>
      </c>
      <c r="E42" s="160" t="n">
        <v>12.6616609004755</v>
      </c>
      <c r="F42" s="160" t="n">
        <v>17.728244391299</v>
      </c>
      <c r="G42" s="160" t="s">
        <v>39</v>
      </c>
      <c r="H42" s="160" t="n">
        <v>-1.38168859941366</v>
      </c>
    </row>
    <row r="43" s="147" customFormat="true" ht="11.45" hidden="false" customHeight="true" outlineLevel="0" collapsed="false">
      <c r="A43" s="154" t="s">
        <v>122</v>
      </c>
      <c r="B43" s="160" t="n">
        <v>24.4191958621828</v>
      </c>
      <c r="C43" s="160" t="n">
        <v>33.063979596074</v>
      </c>
      <c r="D43" s="160" t="n">
        <v>28.5906405316017</v>
      </c>
      <c r="E43" s="160" t="n">
        <v>18.5479994718806</v>
      </c>
      <c r="F43" s="160" t="n">
        <v>24.8057502943603</v>
      </c>
      <c r="G43" s="160" t="s">
        <v>39</v>
      </c>
      <c r="H43" s="160" t="n">
        <v>14.8476009238153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21.2010658951663</v>
      </c>
      <c r="C45" s="161" t="n">
        <v>34.3078925696157</v>
      </c>
      <c r="D45" s="161" t="n">
        <v>28.8001634058484</v>
      </c>
      <c r="E45" s="161" t="n">
        <v>13.4447857478129</v>
      </c>
      <c r="F45" s="161" t="n">
        <v>19.2102166049505</v>
      </c>
      <c r="G45" s="161" t="s">
        <v>39</v>
      </c>
      <c r="H45" s="161" t="n">
        <v>9.33976270426446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19.6905650808611</v>
      </c>
      <c r="C47" s="160" t="n">
        <v>32.778319637359</v>
      </c>
      <c r="D47" s="160" t="n">
        <v>28.4467919697576</v>
      </c>
      <c r="E47" s="160" t="n">
        <v>13.4333091717514</v>
      </c>
      <c r="F47" s="160" t="n">
        <v>17.7423625986531</v>
      </c>
      <c r="G47" s="160" t="s">
        <v>39</v>
      </c>
      <c r="H47" s="160" t="n">
        <v>-2.90415759073753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93"/>
      <c r="C49" s="93"/>
      <c r="D49" s="93"/>
      <c r="E49" s="93"/>
      <c r="F49" s="93"/>
      <c r="G49" s="156"/>
      <c r="H49" s="93"/>
    </row>
    <row r="50" customFormat="false" ht="11.45" hidden="false" customHeight="true" outlineLevel="0" collapsed="false">
      <c r="A50" s="100" t="s">
        <v>126</v>
      </c>
      <c r="B50" s="161" t="n">
        <v>20.7824903897595</v>
      </c>
      <c r="C50" s="161" t="n">
        <v>33.8712015277311</v>
      </c>
      <c r="D50" s="161" t="n">
        <v>28.7000756434527</v>
      </c>
      <c r="E50" s="161" t="n">
        <v>13.4415942545007</v>
      </c>
      <c r="F50" s="161" t="n">
        <v>18.7942099154254</v>
      </c>
      <c r="G50" s="161" t="s">
        <v>39</v>
      </c>
      <c r="H50" s="161" t="n">
        <v>6.33736939750611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19.2144947873302</v>
      </c>
      <c r="C52" s="161" t="n">
        <v>27.4745255463074</v>
      </c>
      <c r="D52" s="161" t="n">
        <v>24.4183612032515</v>
      </c>
      <c r="E52" s="161" t="n">
        <v>14.0070619577636</v>
      </c>
      <c r="F52" s="161" t="n">
        <v>16.6800102696762</v>
      </c>
      <c r="G52" s="161" t="s">
        <v>39</v>
      </c>
      <c r="H52" s="161" t="n">
        <v>7.80510449476135</v>
      </c>
    </row>
    <row r="53" s="147" customFormat="true" ht="11.45" hidden="false" customHeight="true" outlineLevel="0" collapsed="false">
      <c r="A53" s="155" t="s">
        <v>128</v>
      </c>
      <c r="B53" s="161" t="n">
        <v>15.7867053480538</v>
      </c>
      <c r="C53" s="161" t="n">
        <v>22.4479622298252</v>
      </c>
      <c r="D53" s="161" t="n">
        <v>19.7480305880569</v>
      </c>
      <c r="E53" s="161" t="n">
        <v>12.4436714976836</v>
      </c>
      <c r="F53" s="161" t="n">
        <v>13.3668910128284</v>
      </c>
      <c r="G53" s="161" t="s">
        <v>39</v>
      </c>
      <c r="H53" s="161" t="n">
        <v>4.39402381483728</v>
      </c>
    </row>
    <row r="54" customFormat="false" ht="11.45" hidden="false" customHeight="true" outlineLevel="0" collapsed="false">
      <c r="A54" s="155" t="s">
        <v>129</v>
      </c>
      <c r="B54" s="161" t="n">
        <v>21.6773839714263</v>
      </c>
      <c r="C54" s="161" t="n">
        <v>34.6500094487037</v>
      </c>
      <c r="D54" s="161" t="n">
        <v>30.3336115892423</v>
      </c>
      <c r="E54" s="161" t="n">
        <v>14.8219224229343</v>
      </c>
      <c r="F54" s="161" t="n">
        <v>15.5043591885326</v>
      </c>
      <c r="G54" s="161" t="s">
        <v>39</v>
      </c>
      <c r="H54" s="161" t="n">
        <v>2.53331771155827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19.3368262975711</v>
      </c>
      <c r="C57" s="161" t="n">
        <v>29.2582087056628</v>
      </c>
      <c r="D57" s="161" t="n">
        <v>25.5176471611132</v>
      </c>
      <c r="E57" s="161" t="n">
        <v>13.6715023092378</v>
      </c>
      <c r="F57" s="161" t="n">
        <v>16.0516928428261</v>
      </c>
      <c r="G57" s="161" t="s">
        <v>39</v>
      </c>
      <c r="H57" s="161" t="n">
        <v>5.90471898646712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s">
        <v>154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8.17562158580762</v>
      </c>
      <c r="C61" s="160" t="n">
        <v>14.8725421065197</v>
      </c>
      <c r="D61" s="160" t="n">
        <v>16.3127754646878</v>
      </c>
      <c r="E61" s="160" t="n">
        <v>2.66099919193121</v>
      </c>
      <c r="F61" s="160" t="n">
        <v>2.83770465223161</v>
      </c>
      <c r="G61" s="160" t="s">
        <v>39</v>
      </c>
      <c r="H61" s="160" t="n">
        <v>4.16280112599281</v>
      </c>
    </row>
    <row r="62" customFormat="false" ht="11.45" hidden="false" customHeight="true" outlineLevel="0" collapsed="false">
      <c r="A62" s="154" t="s">
        <v>122</v>
      </c>
      <c r="B62" s="160" t="n">
        <v>-8.4425860092647</v>
      </c>
      <c r="C62" s="160" t="n">
        <v>-6.87427106986627</v>
      </c>
      <c r="D62" s="160" t="n">
        <v>-6.11165660017066</v>
      </c>
      <c r="E62" s="160" t="n">
        <v>-4.61664846729099</v>
      </c>
      <c r="F62" s="160" t="n">
        <v>-4.49725355451645</v>
      </c>
      <c r="G62" s="160" t="s">
        <v>39</v>
      </c>
      <c r="H62" s="160" t="n">
        <v>-29.0739499951396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-1.44621691940355</v>
      </c>
      <c r="C64" s="161" t="n">
        <v>1.90406417638162</v>
      </c>
      <c r="D64" s="161" t="n">
        <v>2.81433644754125</v>
      </c>
      <c r="E64" s="161" t="n">
        <v>-1.17923238439576</v>
      </c>
      <c r="F64" s="161" t="n">
        <v>-1.03160616281519</v>
      </c>
      <c r="G64" s="161" t="s">
        <v>39</v>
      </c>
      <c r="H64" s="161" t="n">
        <v>-15.506603810872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3.41079698619909</v>
      </c>
      <c r="C66" s="160" t="n">
        <v>10.0615546256008</v>
      </c>
      <c r="D66" s="160" t="n">
        <v>11.2630528327194</v>
      </c>
      <c r="E66" s="160" t="n">
        <v>-5.41840213899314</v>
      </c>
      <c r="F66" s="160" t="n">
        <v>-6.28345666922343</v>
      </c>
      <c r="G66" s="160" t="s">
        <v>39</v>
      </c>
      <c r="H66" s="160" t="n">
        <v>14.6685524753804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63"/>
      <c r="C68" s="163"/>
      <c r="D68" s="163"/>
      <c r="E68" s="163"/>
      <c r="F68" s="163"/>
      <c r="G68" s="159"/>
      <c r="H68" s="163"/>
    </row>
    <row r="69" customFormat="false" ht="11.45" hidden="false" customHeight="true" outlineLevel="0" collapsed="false">
      <c r="A69" s="100" t="s">
        <v>132</v>
      </c>
      <c r="B69" s="161" t="n">
        <v>-0.112455561432711</v>
      </c>
      <c r="C69" s="161" t="n">
        <v>4.21400404309587</v>
      </c>
      <c r="D69" s="161" t="n">
        <v>5.20261363310365</v>
      </c>
      <c r="E69" s="161" t="n">
        <v>-2.35800676379455</v>
      </c>
      <c r="F69" s="161" t="n">
        <v>-2.50686178969059</v>
      </c>
      <c r="G69" s="161" t="s">
        <v>39</v>
      </c>
      <c r="H69" s="161" t="n">
        <v>-8.75026625782238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29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78" t="s">
        <v>156</v>
      </c>
      <c r="B1" s="78"/>
      <c r="C1" s="78"/>
      <c r="D1" s="78"/>
      <c r="E1" s="78"/>
      <c r="F1" s="78"/>
      <c r="G1" s="78"/>
      <c r="H1" s="78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113.821389329752</v>
      </c>
      <c r="C10" s="93" t="n">
        <v>135.632086731649</v>
      </c>
      <c r="D10" s="93" t="n">
        <v>128.434644213985</v>
      </c>
      <c r="E10" s="93" t="n">
        <v>108.212120017348</v>
      </c>
      <c r="F10" s="93" t="n">
        <v>110.071934916028</v>
      </c>
      <c r="G10" s="93" t="s">
        <v>39</v>
      </c>
      <c r="H10" s="93" t="n">
        <v>99.9144095341278</v>
      </c>
    </row>
    <row r="11" s="147" customFormat="true" ht="11.45" hidden="false" customHeight="true" outlineLevel="0" collapsed="false">
      <c r="A11" s="154" t="s">
        <v>121</v>
      </c>
      <c r="B11" s="93" t="n">
        <v>115.073885972409</v>
      </c>
      <c r="C11" s="93" t="n">
        <v>137.409986075194</v>
      </c>
      <c r="D11" s="93" t="n">
        <v>129.982544409077</v>
      </c>
      <c r="E11" s="93" t="n">
        <v>109.970941923274</v>
      </c>
      <c r="F11" s="93" t="n">
        <v>111.699890575194</v>
      </c>
      <c r="G11" s="93" t="s">
        <v>39</v>
      </c>
      <c r="H11" s="93" t="n">
        <v>97.8943661971831</v>
      </c>
    </row>
    <row r="12" s="147" customFormat="true" ht="11.45" hidden="false" customHeight="true" outlineLevel="0" collapsed="false">
      <c r="A12" s="154" t="s">
        <v>122</v>
      </c>
      <c r="B12" s="93" t="n">
        <v>114.781052374557</v>
      </c>
      <c r="C12" s="93" t="n">
        <v>136.524766262184</v>
      </c>
      <c r="D12" s="93" t="n">
        <v>128.873600985727</v>
      </c>
      <c r="E12" s="93" t="n">
        <v>110.240586681386</v>
      </c>
      <c r="F12" s="93" t="n">
        <v>112.684142918312</v>
      </c>
      <c r="G12" s="93" t="s">
        <v>39</v>
      </c>
      <c r="H12" s="93" t="n">
        <v>96.1007583965331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14.558775892239</v>
      </c>
      <c r="C14" s="99" t="n">
        <v>136.522279689676</v>
      </c>
      <c r="D14" s="99" t="n">
        <v>129.096929869596</v>
      </c>
      <c r="E14" s="99" t="n">
        <v>109.474549540669</v>
      </c>
      <c r="F14" s="99" t="n">
        <v>111.485322803178</v>
      </c>
      <c r="G14" s="99" t="s">
        <v>39</v>
      </c>
      <c r="H14" s="99" t="n">
        <v>97.9698447092814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17.155316811134</v>
      </c>
      <c r="C16" s="93" t="n">
        <v>147.16481002586</v>
      </c>
      <c r="D16" s="93" t="n">
        <v>139.683232364719</v>
      </c>
      <c r="E16" s="93" t="n">
        <v>111.802310452234</v>
      </c>
      <c r="F16" s="93" t="n">
        <v>113.530615157714</v>
      </c>
      <c r="G16" s="93" t="s">
        <v>39</v>
      </c>
      <c r="H16" s="93" t="n">
        <v>87.1901408450704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93"/>
      <c r="C18" s="93"/>
      <c r="D18" s="93"/>
      <c r="E18" s="93"/>
      <c r="F18" s="93"/>
      <c r="G18" s="156"/>
      <c r="H18" s="93"/>
    </row>
    <row r="19" s="147" customFormat="true" ht="11.45" hidden="false" customHeight="true" outlineLevel="0" collapsed="false">
      <c r="A19" s="100" t="s">
        <v>126</v>
      </c>
      <c r="B19" s="99" t="n">
        <v>115.207911121963</v>
      </c>
      <c r="C19" s="99" t="n">
        <v>139.182912273722</v>
      </c>
      <c r="D19" s="99" t="n">
        <v>131.743505493377</v>
      </c>
      <c r="E19" s="99" t="n">
        <v>110.056489768561</v>
      </c>
      <c r="F19" s="99" t="n">
        <v>111.996645891812</v>
      </c>
      <c r="G19" s="99" t="s">
        <v>39</v>
      </c>
      <c r="H19" s="99" t="n">
        <v>95.2749187432286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18.09989826232</v>
      </c>
      <c r="C21" s="99" t="n">
        <v>146.852330747298</v>
      </c>
      <c r="D21" s="99" t="n">
        <v>139.44963548619</v>
      </c>
      <c r="E21" s="99" t="n">
        <v>113.266175137011</v>
      </c>
      <c r="F21" s="99" t="n">
        <v>114.41357819116</v>
      </c>
      <c r="G21" s="99" t="s">
        <v>39</v>
      </c>
      <c r="H21" s="99" t="n">
        <v>88.0387022992657</v>
      </c>
    </row>
    <row r="22" s="147" customFormat="true" ht="11.45" hidden="false" customHeight="true" outlineLevel="0" collapsed="false">
      <c r="A22" s="155" t="s">
        <v>128</v>
      </c>
      <c r="B22" s="99" t="n">
        <v>118.303259675253</v>
      </c>
      <c r="C22" s="99" t="n">
        <v>146.006067236921</v>
      </c>
      <c r="D22" s="99" t="n">
        <v>138.548618954718</v>
      </c>
      <c r="E22" s="99" t="n">
        <v>113.306601479846</v>
      </c>
      <c r="F22" s="99" t="n">
        <v>115.711277098498</v>
      </c>
      <c r="G22" s="99" t="s">
        <v>39</v>
      </c>
      <c r="H22" s="99" t="n">
        <v>90.8938244853738</v>
      </c>
    </row>
    <row r="23" s="147" customFormat="true" ht="11.45" hidden="false" customHeight="true" outlineLevel="0" collapsed="false">
      <c r="A23" s="155" t="s">
        <v>129</v>
      </c>
      <c r="B23" s="99" t="n">
        <v>114.898929719611</v>
      </c>
      <c r="C23" s="99" t="n">
        <v>144.789635965785</v>
      </c>
      <c r="D23" s="99" t="n">
        <v>136.787657870418</v>
      </c>
      <c r="E23" s="99" t="n">
        <v>108.222055750503</v>
      </c>
      <c r="F23" s="99" t="n">
        <v>109.975593510633</v>
      </c>
      <c r="G23" s="99" t="s">
        <v>39</v>
      </c>
      <c r="H23" s="99" t="n">
        <v>91.2124714096545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40</v>
      </c>
      <c r="B26" s="99" t="n">
        <v>116.465215887356</v>
      </c>
      <c r="C26" s="99" t="n">
        <v>143.54257840992</v>
      </c>
      <c r="D26" s="99" t="n">
        <v>135.970710545231</v>
      </c>
      <c r="E26" s="99" t="n">
        <v>111.067345477007</v>
      </c>
      <c r="F26" s="99" t="n">
        <v>112.896442900867</v>
      </c>
      <c r="G26" s="99" t="s">
        <v>39</v>
      </c>
      <c r="H26" s="99" t="n">
        <v>92.0287107258938</v>
      </c>
    </row>
    <row r="27" s="147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n">
        <v>2008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08.016969844952</v>
      </c>
      <c r="C30" s="93" t="n">
        <v>140.083051521782</v>
      </c>
      <c r="D30" s="93" t="n">
        <v>134.225793202588</v>
      </c>
      <c r="E30" s="93" t="n">
        <v>103.33442416118</v>
      </c>
      <c r="F30" s="93" t="n">
        <v>104.523859365336</v>
      </c>
      <c r="G30" s="93" t="s">
        <v>39</v>
      </c>
      <c r="H30" s="93" t="n">
        <v>71.2475622968581</v>
      </c>
    </row>
    <row r="31" s="147" customFormat="true" ht="11.45" hidden="false" customHeight="true" outlineLevel="0" collapsed="false">
      <c r="A31" s="154" t="s">
        <v>122</v>
      </c>
      <c r="B31" s="93" t="n">
        <v>108.566866072519</v>
      </c>
      <c r="C31" s="93" t="n">
        <v>139.772229958226</v>
      </c>
      <c r="D31" s="93" t="n">
        <v>133.833042406818</v>
      </c>
      <c r="E31" s="93" t="n">
        <v>104.19556046209</v>
      </c>
      <c r="F31" s="93" t="n">
        <v>105.982539607022</v>
      </c>
      <c r="G31" s="93" t="s">
        <v>39</v>
      </c>
      <c r="H31" s="93" t="n">
        <v>71.9346334416757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07.905025841371</v>
      </c>
      <c r="C33" s="99" t="n">
        <v>139.597341025131</v>
      </c>
      <c r="D33" s="99" t="n">
        <v>133.73464079132</v>
      </c>
      <c r="E33" s="99" t="n">
        <v>103.313120161916</v>
      </c>
      <c r="F33" s="99" t="n">
        <v>104.726152528665</v>
      </c>
      <c r="G33" s="99" t="s">
        <v>39</v>
      </c>
      <c r="H33" s="99" t="n">
        <v>71.3990610328638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13.152044927359</v>
      </c>
      <c r="C35" s="93" t="n">
        <v>154.557390093495</v>
      </c>
      <c r="D35" s="93" t="n">
        <v>149.075880480542</v>
      </c>
      <c r="E35" s="93" t="n">
        <v>105.864803059575</v>
      </c>
      <c r="F35" s="93" t="n">
        <v>107.847947095485</v>
      </c>
      <c r="G35" s="93" t="s">
        <v>39</v>
      </c>
      <c r="H35" s="93" t="n">
        <v>71.3568075117371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63"/>
      <c r="C37" s="163"/>
      <c r="D37" s="163"/>
      <c r="E37" s="163"/>
      <c r="F37" s="163"/>
      <c r="G37" s="159"/>
      <c r="H37" s="163"/>
    </row>
    <row r="38" s="147" customFormat="true" ht="11.45" hidden="false" customHeight="true" outlineLevel="0" collapsed="false">
      <c r="A38" s="100" t="s">
        <v>132</v>
      </c>
      <c r="B38" s="99" t="n">
        <v>109.216780612868</v>
      </c>
      <c r="C38" s="99" t="n">
        <v>143.337353292222</v>
      </c>
      <c r="D38" s="99" t="n">
        <v>137.569950713626</v>
      </c>
      <c r="E38" s="99" t="n">
        <v>103.95104088633</v>
      </c>
      <c r="F38" s="99" t="n">
        <v>105.50660117037</v>
      </c>
      <c r="G38" s="99" t="s">
        <v>39</v>
      </c>
      <c r="H38" s="99" t="n">
        <v>71.3884976525822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93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26.5645810658819</v>
      </c>
      <c r="C42" s="160" t="n">
        <v>43.0127527639683</v>
      </c>
      <c r="D42" s="160" t="n">
        <v>36.4550530873474</v>
      </c>
      <c r="E42" s="160" t="n">
        <v>25.7810326668123</v>
      </c>
      <c r="F42" s="160" t="n">
        <v>35.8360153446543</v>
      </c>
      <c r="G42" s="160" t="s">
        <v>39</v>
      </c>
      <c r="H42" s="160" t="n">
        <v>0.377982524778304</v>
      </c>
    </row>
    <row r="43" s="147" customFormat="true" ht="11.45" hidden="false" customHeight="true" outlineLevel="0" collapsed="false">
      <c r="A43" s="154" t="s">
        <v>122</v>
      </c>
      <c r="B43" s="160" t="n">
        <v>25.8671773206577</v>
      </c>
      <c r="C43" s="160" t="n">
        <v>41.4910938065526</v>
      </c>
      <c r="D43" s="160" t="n">
        <v>34.9128196045771</v>
      </c>
      <c r="E43" s="160" t="n">
        <v>26.4203117501288</v>
      </c>
      <c r="F43" s="160" t="n">
        <v>38.1847512590951</v>
      </c>
      <c r="G43" s="160" t="s">
        <v>39</v>
      </c>
      <c r="H43" s="160" t="n">
        <v>-3.74278233690242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25.6324056127622</v>
      </c>
      <c r="C45" s="161" t="n">
        <v>41.8637403312281</v>
      </c>
      <c r="D45" s="161" t="n">
        <v>35.4183045228895</v>
      </c>
      <c r="E45" s="161" t="n">
        <v>24.9407789761369</v>
      </c>
      <c r="F45" s="161" t="n">
        <v>35.3896113666141</v>
      </c>
      <c r="G45" s="161" t="s">
        <v>39</v>
      </c>
      <c r="H45" s="161" t="n">
        <v>-0.368734512925656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25.8119773781514</v>
      </c>
      <c r="C47" s="160" t="n">
        <v>41.508413273743</v>
      </c>
      <c r="D47" s="160" t="n">
        <v>35.1191462143574</v>
      </c>
      <c r="E47" s="160" t="n">
        <v>26.156486801975</v>
      </c>
      <c r="F47" s="160" t="n">
        <v>32.8412527902213</v>
      </c>
      <c r="G47" s="160" t="s">
        <v>39</v>
      </c>
      <c r="H47" s="160" t="n">
        <v>-7.19496158032392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93"/>
      <c r="C49" s="93"/>
      <c r="D49" s="93"/>
      <c r="E49" s="93"/>
      <c r="F49" s="93"/>
      <c r="G49" s="156"/>
      <c r="H49" s="93"/>
    </row>
    <row r="50" customFormat="false" ht="11.45" hidden="false" customHeight="true" outlineLevel="0" collapsed="false">
      <c r="A50" s="100" t="s">
        <v>126</v>
      </c>
      <c r="B50" s="161" t="n">
        <v>25.6780087860937</v>
      </c>
      <c r="C50" s="161" t="n">
        <v>41.769640830184</v>
      </c>
      <c r="D50" s="161" t="n">
        <v>35.3388786821878</v>
      </c>
      <c r="E50" s="161" t="n">
        <v>25.2473020243887</v>
      </c>
      <c r="F50" s="161" t="n">
        <v>34.7345912068647</v>
      </c>
      <c r="G50" s="161" t="s">
        <v>39</v>
      </c>
      <c r="H50" s="161" t="n">
        <v>-2.01760306811721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24.2558875796483</v>
      </c>
      <c r="C52" s="161" t="n">
        <v>40.7548659691444</v>
      </c>
      <c r="D52" s="161" t="n">
        <v>34.5813108599418</v>
      </c>
      <c r="E52" s="161" t="n">
        <v>25.9818217183019</v>
      </c>
      <c r="F52" s="161" t="n">
        <v>30.7432615837959</v>
      </c>
      <c r="G52" s="161" t="s">
        <v>39</v>
      </c>
      <c r="H52" s="161" t="n">
        <v>-13.4360788508877</v>
      </c>
    </row>
    <row r="53" s="147" customFormat="true" ht="11.45" hidden="false" customHeight="true" outlineLevel="0" collapsed="false">
      <c r="A53" s="155" t="s">
        <v>128</v>
      </c>
      <c r="B53" s="161" t="n">
        <v>23.3791395354813</v>
      </c>
      <c r="C53" s="161" t="n">
        <v>43.6352360561196</v>
      </c>
      <c r="D53" s="161" t="n">
        <v>37.8175539015103</v>
      </c>
      <c r="E53" s="161" t="n">
        <v>24.3569551863196</v>
      </c>
      <c r="F53" s="161" t="n">
        <v>29.0031426191259</v>
      </c>
      <c r="G53" s="161" t="s">
        <v>39</v>
      </c>
      <c r="H53" s="161" t="n">
        <v>-15.2586115212132</v>
      </c>
    </row>
    <row r="54" customFormat="false" ht="11.45" hidden="false" customHeight="true" outlineLevel="0" collapsed="false">
      <c r="A54" s="155" t="s">
        <v>129</v>
      </c>
      <c r="B54" s="161" t="n">
        <v>23.7220441589965</v>
      </c>
      <c r="C54" s="161" t="n">
        <v>40.4600529476124</v>
      </c>
      <c r="D54" s="161" t="n">
        <v>33.7483390099589</v>
      </c>
      <c r="E54" s="161" t="n">
        <v>26.4705672643498</v>
      </c>
      <c r="F54" s="161" t="n">
        <v>32.3954565495412</v>
      </c>
      <c r="G54" s="161" t="s">
        <v>39</v>
      </c>
      <c r="H54" s="161" t="n">
        <v>-15.3274638098932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24.2342164664381</v>
      </c>
      <c r="C57" s="161" t="n">
        <v>41.6655833829948</v>
      </c>
      <c r="D57" s="161" t="n">
        <v>35.3776803234168</v>
      </c>
      <c r="E57" s="161" t="n">
        <v>25.4244081785519</v>
      </c>
      <c r="F57" s="161" t="n">
        <v>31.8049672218425</v>
      </c>
      <c r="G57" s="161" t="s">
        <v>39</v>
      </c>
      <c r="H57" s="161" t="n">
        <v>-11.3019385910546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n">
        <v>2008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-6.13250875107234</v>
      </c>
      <c r="C61" s="160" t="n">
        <v>1.94532109560484</v>
      </c>
      <c r="D61" s="160" t="n">
        <v>3.26447586697213</v>
      </c>
      <c r="E61" s="160" t="n">
        <v>-6.03479214238672</v>
      </c>
      <c r="F61" s="160" t="n">
        <v>-6.42438517433193</v>
      </c>
      <c r="G61" s="160" t="s">
        <v>39</v>
      </c>
      <c r="H61" s="160" t="n">
        <v>-27.2199565056194</v>
      </c>
    </row>
    <row r="62" customFormat="false" ht="11.45" hidden="false" customHeight="true" outlineLevel="0" collapsed="false">
      <c r="A62" s="154" t="s">
        <v>122</v>
      </c>
      <c r="B62" s="160" t="n">
        <v>-5.41394783675662</v>
      </c>
      <c r="C62" s="160" t="n">
        <v>2.37866270344304</v>
      </c>
      <c r="D62" s="160" t="n">
        <v>3.84829894032347</v>
      </c>
      <c r="E62" s="160" t="n">
        <v>-5.48348516755172</v>
      </c>
      <c r="F62" s="160" t="n">
        <v>-5.94724611443155</v>
      </c>
      <c r="G62" s="160" t="s">
        <v>39</v>
      </c>
      <c r="H62" s="160" t="n">
        <v>-25.1466537393415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-5.80815393586933</v>
      </c>
      <c r="C64" s="161" t="n">
        <v>2.25242454377776</v>
      </c>
      <c r="D64" s="161" t="n">
        <v>3.59242541740406</v>
      </c>
      <c r="E64" s="161" t="n">
        <v>-5.62818427169218</v>
      </c>
      <c r="F64" s="161" t="n">
        <v>-6.06283419607308</v>
      </c>
      <c r="G64" s="161" t="s">
        <v>39</v>
      </c>
      <c r="H64" s="161" t="n">
        <v>-27.1213900106349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-3.41706376862825</v>
      </c>
      <c r="C66" s="160" t="n">
        <v>5.02333408804437</v>
      </c>
      <c r="D66" s="160" t="n">
        <v>6.72424882844803</v>
      </c>
      <c r="E66" s="160" t="n">
        <v>-5.31071975940546</v>
      </c>
      <c r="F66" s="160" t="n">
        <v>-5.00540585844193</v>
      </c>
      <c r="G66" s="160" t="s">
        <v>39</v>
      </c>
      <c r="H66" s="160" t="n">
        <v>-18.1595455402095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63"/>
      <c r="C68" s="163"/>
      <c r="D68" s="163"/>
      <c r="E68" s="163"/>
      <c r="F68" s="163"/>
      <c r="G68" s="159"/>
      <c r="H68" s="163"/>
    </row>
    <row r="69" customFormat="false" ht="11.45" hidden="false" customHeight="true" outlineLevel="0" collapsed="false">
      <c r="A69" s="100" t="s">
        <v>132</v>
      </c>
      <c r="B69" s="161" t="n">
        <v>-5.20027700420064</v>
      </c>
      <c r="C69" s="161" t="n">
        <v>2.98487863964927</v>
      </c>
      <c r="D69" s="161" t="n">
        <v>4.42256732005768</v>
      </c>
      <c r="E69" s="161" t="n">
        <v>-5.54755916263481</v>
      </c>
      <c r="F69" s="161" t="n">
        <v>-5.79485632785097</v>
      </c>
      <c r="G69" s="161" t="s">
        <v>39</v>
      </c>
      <c r="H69" s="161" t="n">
        <v>-25.0710485044041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5" hidden="false" customHeight="true" outlineLevel="0" collapsed="false">
      <c r="A1" s="78" t="s">
        <v>157</v>
      </c>
      <c r="B1" s="78"/>
      <c r="C1" s="78"/>
      <c r="D1" s="78"/>
      <c r="E1" s="78"/>
      <c r="F1" s="78"/>
      <c r="G1" s="78"/>
      <c r="H1" s="78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104.736924050017</v>
      </c>
      <c r="C10" s="93" t="n">
        <v>132.964538079037</v>
      </c>
      <c r="D10" s="93" t="n">
        <v>126.149686206436</v>
      </c>
      <c r="E10" s="93" t="n">
        <v>87.5542307290032</v>
      </c>
      <c r="F10" s="93" t="n">
        <v>89.3886382043272</v>
      </c>
      <c r="G10" s="93" t="s">
        <v>39</v>
      </c>
      <c r="H10" s="93" t="n">
        <v>89.3841791044776</v>
      </c>
    </row>
    <row r="11" s="147" customFormat="true" ht="11.45" hidden="false" customHeight="true" outlineLevel="0" collapsed="false">
      <c r="A11" s="154" t="s">
        <v>121</v>
      </c>
      <c r="B11" s="93" t="n">
        <v>105.264195008028</v>
      </c>
      <c r="C11" s="93" t="n">
        <v>133.900157026956</v>
      </c>
      <c r="D11" s="93" t="n">
        <v>126.850714381092</v>
      </c>
      <c r="E11" s="93" t="n">
        <v>88.2518565003661</v>
      </c>
      <c r="F11" s="93" t="n">
        <v>90.1860465116279</v>
      </c>
      <c r="G11" s="93" t="s">
        <v>39</v>
      </c>
      <c r="H11" s="93" t="n">
        <v>88.4940298507463</v>
      </c>
    </row>
    <row r="12" s="147" customFormat="true" ht="11.45" hidden="false" customHeight="true" outlineLevel="0" collapsed="false">
      <c r="A12" s="154" t="s">
        <v>122</v>
      </c>
      <c r="B12" s="93" t="n">
        <v>108.096920157641</v>
      </c>
      <c r="C12" s="93" t="n">
        <v>137.246794032976</v>
      </c>
      <c r="D12" s="93" t="n">
        <v>130.265723060489</v>
      </c>
      <c r="E12" s="93" t="n">
        <v>89.8398703064533</v>
      </c>
      <c r="F12" s="93" t="n">
        <v>91.9427282193683</v>
      </c>
      <c r="G12" s="93" t="s">
        <v>39</v>
      </c>
      <c r="H12" s="93" t="n">
        <v>93.7065671641791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06.032679738562</v>
      </c>
      <c r="C14" s="99" t="n">
        <v>134.70382971299</v>
      </c>
      <c r="D14" s="99" t="n">
        <v>127.755374549339</v>
      </c>
      <c r="E14" s="99" t="n">
        <v>88.5486525119409</v>
      </c>
      <c r="F14" s="99" t="n">
        <v>90.5058043117745</v>
      </c>
      <c r="G14" s="99" t="s">
        <v>39</v>
      </c>
      <c r="H14" s="99" t="n">
        <v>90.5282587064677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09.221476183526</v>
      </c>
      <c r="C16" s="93" t="n">
        <v>133.85762889296</v>
      </c>
      <c r="D16" s="93" t="n">
        <v>127.181199092002</v>
      </c>
      <c r="E16" s="93" t="n">
        <v>97.3581215354042</v>
      </c>
      <c r="F16" s="93" t="n">
        <v>99.1212541941456</v>
      </c>
      <c r="G16" s="93" t="s">
        <v>39</v>
      </c>
      <c r="H16" s="93" t="n">
        <v>86.8797014925373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93"/>
      <c r="C18" s="93"/>
      <c r="D18" s="93"/>
      <c r="E18" s="93"/>
      <c r="F18" s="93"/>
      <c r="G18" s="156"/>
      <c r="H18" s="93"/>
    </row>
    <row r="19" s="147" customFormat="true" ht="11.45" hidden="false" customHeight="true" outlineLevel="0" collapsed="false">
      <c r="A19" s="100" t="s">
        <v>126</v>
      </c>
      <c r="B19" s="99" t="n">
        <v>106.829878849803</v>
      </c>
      <c r="C19" s="99" t="n">
        <v>134.492279507982</v>
      </c>
      <c r="D19" s="99" t="n">
        <v>127.611830685005</v>
      </c>
      <c r="E19" s="99" t="n">
        <v>90.7510197678067</v>
      </c>
      <c r="F19" s="99" t="n">
        <v>92.6596667823672</v>
      </c>
      <c r="G19" s="99" t="s">
        <v>39</v>
      </c>
      <c r="H19" s="99" t="n">
        <v>89.6161194029851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09.253507192786</v>
      </c>
      <c r="C21" s="99" t="n">
        <v>133.498865916427</v>
      </c>
      <c r="D21" s="99" t="n">
        <v>126.775047847955</v>
      </c>
      <c r="E21" s="99" t="n">
        <v>97.8545828539553</v>
      </c>
      <c r="F21" s="99" t="n">
        <v>99.7484284006325</v>
      </c>
      <c r="G21" s="99" t="s">
        <v>39</v>
      </c>
      <c r="H21" s="99" t="n">
        <v>86.4780099502488</v>
      </c>
    </row>
    <row r="22" s="147" customFormat="true" ht="11.45" hidden="false" customHeight="true" outlineLevel="0" collapsed="false">
      <c r="A22" s="155" t="s">
        <v>128</v>
      </c>
      <c r="B22" s="99" t="n">
        <v>109.036507241441</v>
      </c>
      <c r="C22" s="99" t="n">
        <v>132.321163744221</v>
      </c>
      <c r="D22" s="99" t="n">
        <v>125.439756086705</v>
      </c>
      <c r="E22" s="99" t="n">
        <v>98.7749886692466</v>
      </c>
      <c r="F22" s="99" t="n">
        <v>101.518608507848</v>
      </c>
      <c r="G22" s="99" t="s">
        <v>39</v>
      </c>
      <c r="H22" s="99" t="n">
        <v>85.2062686567164</v>
      </c>
    </row>
    <row r="23" s="147" customFormat="true" ht="11.45" hidden="false" customHeight="true" outlineLevel="0" collapsed="false">
      <c r="A23" s="155" t="s">
        <v>129</v>
      </c>
      <c r="B23" s="99" t="n">
        <v>106.509885012731</v>
      </c>
      <c r="C23" s="99" t="n">
        <v>130.371412370235</v>
      </c>
      <c r="D23" s="99" t="n">
        <v>122.978368273468</v>
      </c>
      <c r="E23" s="99" t="n">
        <v>94.3518460412091</v>
      </c>
      <c r="F23" s="99" t="n">
        <v>96.5518917042694</v>
      </c>
      <c r="G23" s="99" t="s">
        <v>39</v>
      </c>
      <c r="H23" s="99" t="n">
        <v>86.7764179104478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31</v>
      </c>
      <c r="B26" s="99" t="n">
        <v>107.70814479638</v>
      </c>
      <c r="C26" s="99" t="n">
        <v>132.723817935968</v>
      </c>
      <c r="D26" s="99" t="n">
        <v>125.737136689367</v>
      </c>
      <c r="E26" s="99" t="n">
        <v>94.882517519088</v>
      </c>
      <c r="F26" s="99" t="n">
        <v>97.0811832311312</v>
      </c>
      <c r="G26" s="99" t="s">
        <v>39</v>
      </c>
      <c r="H26" s="99" t="n">
        <v>87.2472388059702</v>
      </c>
    </row>
    <row r="27" s="147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02.86211258697</v>
      </c>
      <c r="C30" s="93" t="n">
        <v>139.294687254645</v>
      </c>
      <c r="D30" s="93" t="n">
        <v>133.50380558152</v>
      </c>
      <c r="E30" s="93" t="n">
        <v>87.4477565108252</v>
      </c>
      <c r="F30" s="93" t="n">
        <v>88.9504801573528</v>
      </c>
      <c r="G30" s="93" t="s">
        <v>39</v>
      </c>
      <c r="H30" s="93" t="n">
        <v>63.7453731343284</v>
      </c>
    </row>
    <row r="31" s="147" customFormat="true" ht="11.45" hidden="false" customHeight="true" outlineLevel="0" collapsed="false">
      <c r="A31" s="154" t="s">
        <v>122</v>
      </c>
      <c r="B31" s="93" t="n">
        <v>102.557728798716</v>
      </c>
      <c r="C31" s="93" t="n">
        <v>138.699293378697</v>
      </c>
      <c r="D31" s="93" t="n">
        <v>132.762718654026</v>
      </c>
      <c r="E31" s="93" t="n">
        <v>87.2177596485723</v>
      </c>
      <c r="F31" s="93" t="n">
        <v>88.8230938331598</v>
      </c>
      <c r="G31" s="93" t="s">
        <v>39</v>
      </c>
      <c r="H31" s="93" t="n">
        <v>63.8925373134328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02.51127978073</v>
      </c>
      <c r="C33" s="99" t="n">
        <v>138.684026869057</v>
      </c>
      <c r="D33" s="99" t="n">
        <v>132.853963591045</v>
      </c>
      <c r="E33" s="99" t="n">
        <v>87.1888923752746</v>
      </c>
      <c r="F33" s="99" t="n">
        <v>88.7184619537969</v>
      </c>
      <c r="G33" s="99" t="s">
        <v>39</v>
      </c>
      <c r="H33" s="99" t="n">
        <v>63.724776119403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04.645112635625</v>
      </c>
      <c r="C35" s="93" t="n">
        <v>140.007851347815</v>
      </c>
      <c r="D35" s="93" t="n">
        <v>134.071304580051</v>
      </c>
      <c r="E35" s="93" t="n">
        <v>90.9531429766761</v>
      </c>
      <c r="F35" s="93" t="n">
        <v>92.8613907208145</v>
      </c>
      <c r="G35" s="93" t="s">
        <v>39</v>
      </c>
      <c r="H35" s="93" t="n">
        <v>63.0528358208955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63"/>
      <c r="C37" s="163"/>
      <c r="D37" s="163"/>
      <c r="E37" s="163"/>
      <c r="F37" s="163"/>
      <c r="G37" s="159"/>
      <c r="H37" s="163"/>
    </row>
    <row r="38" s="147" customFormat="true" ht="11.45" hidden="false" customHeight="true" outlineLevel="0" collapsed="false">
      <c r="A38" s="100" t="s">
        <v>132</v>
      </c>
      <c r="B38" s="99" t="n">
        <v>103.044737994453</v>
      </c>
      <c r="C38" s="99" t="n">
        <v>139.014982988746</v>
      </c>
      <c r="D38" s="99" t="n">
        <v>133.158298838296</v>
      </c>
      <c r="E38" s="99" t="n">
        <v>88.1299550256249</v>
      </c>
      <c r="F38" s="99" t="n">
        <v>89.7541941455513</v>
      </c>
      <c r="G38" s="99" t="s">
        <v>39</v>
      </c>
      <c r="H38" s="99" t="n">
        <v>63.5567910447761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93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19.2136345227173</v>
      </c>
      <c r="C42" s="160" t="n">
        <v>40.14257149118</v>
      </c>
      <c r="D42" s="160" t="n">
        <v>33.3200011227125</v>
      </c>
      <c r="E42" s="160" t="n">
        <v>5.1640009322696</v>
      </c>
      <c r="F42" s="160" t="n">
        <v>8.69015946321304</v>
      </c>
      <c r="G42" s="160" t="s">
        <v>39</v>
      </c>
      <c r="H42" s="160" t="n">
        <v>5.01342533882155</v>
      </c>
    </row>
    <row r="43" s="147" customFormat="true" ht="11.45" hidden="false" customHeight="true" outlineLevel="0" collapsed="false">
      <c r="A43" s="154" t="s">
        <v>122</v>
      </c>
      <c r="B43" s="160" t="n">
        <v>21.4236253247077</v>
      </c>
      <c r="C43" s="160" t="n">
        <v>41.4770351385985</v>
      </c>
      <c r="D43" s="160" t="n">
        <v>34.9490254665173</v>
      </c>
      <c r="E43" s="160" t="n">
        <v>5.31917893712061</v>
      </c>
      <c r="F43" s="160" t="n">
        <v>9.08825091940912</v>
      </c>
      <c r="G43" s="160" t="s">
        <v>39</v>
      </c>
      <c r="H43" s="160" t="n">
        <v>15.073901376853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19.2932073400549</v>
      </c>
      <c r="C45" s="161" t="n">
        <v>39.6029645434635</v>
      </c>
      <c r="D45" s="161" t="n">
        <v>32.9261035379439</v>
      </c>
      <c r="E45" s="161" t="n">
        <v>4.54188852338098</v>
      </c>
      <c r="F45" s="161" t="n">
        <v>7.82465940736812</v>
      </c>
      <c r="G45" s="161" t="s">
        <v>39</v>
      </c>
      <c r="H45" s="161" t="n">
        <v>8.45740007605534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20.0071100941954</v>
      </c>
      <c r="C47" s="160" t="n">
        <v>37.1003518177249</v>
      </c>
      <c r="D47" s="160" t="n">
        <v>30.7453139048848</v>
      </c>
      <c r="E47" s="160" t="n">
        <v>10.0019617019064</v>
      </c>
      <c r="F47" s="160" t="n">
        <v>11.8450341068573</v>
      </c>
      <c r="G47" s="160" t="s">
        <v>39</v>
      </c>
      <c r="H47" s="160" t="n">
        <v>4.59910152740342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93"/>
      <c r="C49" s="93"/>
      <c r="D49" s="93"/>
      <c r="E49" s="93"/>
      <c r="F49" s="93"/>
      <c r="G49" s="156"/>
      <c r="H49" s="93"/>
    </row>
    <row r="50" customFormat="false" ht="11.45" hidden="false" customHeight="true" outlineLevel="0" collapsed="false">
      <c r="A50" s="100" t="s">
        <v>126</v>
      </c>
      <c r="B50" s="161" t="n">
        <v>19.4748692845844</v>
      </c>
      <c r="C50" s="161" t="n">
        <v>38.9717639025512</v>
      </c>
      <c r="D50" s="161" t="n">
        <v>32.3759691667331</v>
      </c>
      <c r="E50" s="161" t="n">
        <v>5.9523765912629</v>
      </c>
      <c r="F50" s="161" t="n">
        <v>8.87125552524772</v>
      </c>
      <c r="G50" s="161" t="s">
        <v>39</v>
      </c>
      <c r="H50" s="161" t="n">
        <v>7.49637682132428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19.8752571375695</v>
      </c>
      <c r="C52" s="161" t="n">
        <v>36.2053274411505</v>
      </c>
      <c r="D52" s="161" t="n">
        <v>29.8317307144436</v>
      </c>
      <c r="E52" s="161" t="n">
        <v>10.7648272443709</v>
      </c>
      <c r="F52" s="161" t="n">
        <v>12.4735219128322</v>
      </c>
      <c r="G52" s="161" t="s">
        <v>39</v>
      </c>
      <c r="H52" s="161" t="n">
        <v>3.6461426544071</v>
      </c>
    </row>
    <row r="53" s="147" customFormat="true" ht="11.45" hidden="false" customHeight="true" outlineLevel="0" collapsed="false">
      <c r="A53" s="155" t="s">
        <v>128</v>
      </c>
      <c r="B53" s="161" t="n">
        <v>21.0158148442816</v>
      </c>
      <c r="C53" s="161" t="n">
        <v>39.026592270941</v>
      </c>
      <c r="D53" s="161" t="n">
        <v>32.3121307226978</v>
      </c>
      <c r="E53" s="161" t="n">
        <v>14.2976845662223</v>
      </c>
      <c r="F53" s="161" t="n">
        <v>15.5844857271201</v>
      </c>
      <c r="G53" s="161" t="s">
        <v>39</v>
      </c>
      <c r="H53" s="161" t="n">
        <v>-4.29557489287608</v>
      </c>
    </row>
    <row r="54" customFormat="false" ht="11.45" hidden="false" customHeight="true" outlineLevel="0" collapsed="false">
      <c r="A54" s="155" t="s">
        <v>129</v>
      </c>
      <c r="B54" s="161" t="n">
        <v>19.5593196764706</v>
      </c>
      <c r="C54" s="161" t="n">
        <v>33.6771911150071</v>
      </c>
      <c r="D54" s="161" t="n">
        <v>26.8076581507259</v>
      </c>
      <c r="E54" s="161" t="n">
        <v>12.570130310936</v>
      </c>
      <c r="F54" s="161" t="n">
        <v>13.9959182669847</v>
      </c>
      <c r="G54" s="161" t="s">
        <v>39</v>
      </c>
      <c r="H54" s="161" t="n">
        <v>2.24969662862068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19.9389665765477</v>
      </c>
      <c r="C57" s="161" t="n">
        <v>37.1087131862586</v>
      </c>
      <c r="D57" s="161" t="n">
        <v>30.4523682257039</v>
      </c>
      <c r="E57" s="161" t="n">
        <v>10.5595341372738</v>
      </c>
      <c r="F57" s="161" t="n">
        <v>12.5081890443185</v>
      </c>
      <c r="G57" s="161" t="s">
        <v>39</v>
      </c>
      <c r="H57" s="161" t="n">
        <v>2.40208509850615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s">
        <v>154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-2.28195581686116</v>
      </c>
      <c r="C61" s="160" t="n">
        <v>4.02877065080894</v>
      </c>
      <c r="D61" s="160" t="n">
        <v>5.2448196550472</v>
      </c>
      <c r="E61" s="160" t="n">
        <v>-0.911142293689338</v>
      </c>
      <c r="F61" s="160" t="n">
        <v>-1.37001942325506</v>
      </c>
      <c r="G61" s="160" t="s">
        <v>39</v>
      </c>
      <c r="H61" s="160" t="n">
        <v>-27.9664704592603</v>
      </c>
    </row>
    <row r="62" customFormat="false" ht="11.45" hidden="false" customHeight="true" outlineLevel="0" collapsed="false">
      <c r="A62" s="154" t="s">
        <v>122</v>
      </c>
      <c r="B62" s="160" t="n">
        <v>-5.12428231151057</v>
      </c>
      <c r="C62" s="160" t="n">
        <v>1.05831203996796</v>
      </c>
      <c r="D62" s="160" t="n">
        <v>1.91684775923574</v>
      </c>
      <c r="E62" s="160" t="n">
        <v>-2.91864920211559</v>
      </c>
      <c r="F62" s="160" t="n">
        <v>-3.39301916162994</v>
      </c>
      <c r="G62" s="160" t="s">
        <v>39</v>
      </c>
      <c r="H62" s="160" t="n">
        <v>-31.8163718435128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-3.32105155364845</v>
      </c>
      <c r="C64" s="161" t="n">
        <v>2.95477653794094</v>
      </c>
      <c r="D64" s="161" t="n">
        <v>3.99089984252407</v>
      </c>
      <c r="E64" s="161" t="n">
        <v>-1.53560793766223</v>
      </c>
      <c r="F64" s="161" t="n">
        <v>-1.9748372732212</v>
      </c>
      <c r="G64" s="161" t="s">
        <v>39</v>
      </c>
      <c r="H64" s="161" t="n">
        <v>-29.6078627492144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-4.18998507235965</v>
      </c>
      <c r="C66" s="160" t="n">
        <v>4.59459987878077</v>
      </c>
      <c r="D66" s="160" t="n">
        <v>5.41755034332149</v>
      </c>
      <c r="E66" s="160" t="n">
        <v>-6.57878198317435</v>
      </c>
      <c r="F66" s="160" t="n">
        <v>-6.31535942944188</v>
      </c>
      <c r="G66" s="160" t="s">
        <v>39</v>
      </c>
      <c r="H66" s="160" t="n">
        <v>-27.4251237772593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63"/>
      <c r="C68" s="163"/>
      <c r="D68" s="163"/>
      <c r="E68" s="163"/>
      <c r="F68" s="163"/>
      <c r="G68" s="159"/>
      <c r="H68" s="163"/>
    </row>
    <row r="69" customFormat="false" ht="11.45" hidden="false" customHeight="true" outlineLevel="0" collapsed="false">
      <c r="A69" s="100" t="s">
        <v>132</v>
      </c>
      <c r="B69" s="161" t="n">
        <v>-3.54314813056307</v>
      </c>
      <c r="C69" s="161" t="n">
        <v>3.36279784780938</v>
      </c>
      <c r="D69" s="161" t="n">
        <v>4.34635889440558</v>
      </c>
      <c r="E69" s="161" t="n">
        <v>-2.88819315627302</v>
      </c>
      <c r="F69" s="161" t="n">
        <v>-3.13563898696084</v>
      </c>
      <c r="G69" s="161" t="s">
        <v>39</v>
      </c>
      <c r="H69" s="161" t="n">
        <v>-29.078840427162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5" hidden="false" customHeight="true" outlineLevel="0" collapsed="false">
      <c r="A1" s="78" t="s">
        <v>158</v>
      </c>
      <c r="B1" s="78"/>
      <c r="C1" s="78"/>
      <c r="D1" s="78"/>
      <c r="E1" s="78"/>
      <c r="F1" s="78"/>
      <c r="G1" s="78"/>
      <c r="H1" s="78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123.057533843437</v>
      </c>
      <c r="C10" s="93" t="n">
        <v>143.904761904762</v>
      </c>
      <c r="D10" s="93" t="n">
        <v>135.979564637939</v>
      </c>
      <c r="E10" s="93" t="n">
        <v>120.833523375143</v>
      </c>
      <c r="F10" s="93" t="n">
        <v>124.617176128093</v>
      </c>
      <c r="G10" s="93" t="s">
        <v>39</v>
      </c>
      <c r="H10" s="93" t="n">
        <v>116.090077732053</v>
      </c>
    </row>
    <row r="11" s="147" customFormat="true" ht="11.45" hidden="false" customHeight="true" outlineLevel="0" collapsed="false">
      <c r="A11" s="154" t="s">
        <v>121</v>
      </c>
      <c r="B11" s="93" t="n">
        <v>125.041985481656</v>
      </c>
      <c r="C11" s="93" t="n">
        <v>148.345755693582</v>
      </c>
      <c r="D11" s="93" t="n">
        <v>140.344291426033</v>
      </c>
      <c r="E11" s="93" t="n">
        <v>123.23685544153</v>
      </c>
      <c r="F11" s="93" t="n">
        <v>126.826944848779</v>
      </c>
      <c r="G11" s="93" t="s">
        <v>39</v>
      </c>
      <c r="H11" s="93" t="n">
        <v>112.338363054412</v>
      </c>
    </row>
    <row r="12" s="147" customFormat="true" ht="11.45" hidden="false" customHeight="true" outlineLevel="0" collapsed="false">
      <c r="A12" s="154" t="s">
        <v>122</v>
      </c>
      <c r="B12" s="93" t="n">
        <v>121.598096919757</v>
      </c>
      <c r="C12" s="93" t="n">
        <v>134.070393374741</v>
      </c>
      <c r="D12" s="93" t="n">
        <v>124.184806752554</v>
      </c>
      <c r="E12" s="93" t="n">
        <v>122.708285822881</v>
      </c>
      <c r="F12" s="93" t="n">
        <v>127.272117095261</v>
      </c>
      <c r="G12" s="93" t="s">
        <v>39</v>
      </c>
      <c r="H12" s="93" t="n">
        <v>99.8120713305898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23.232538748283</v>
      </c>
      <c r="C14" s="99" t="n">
        <v>142.106970324362</v>
      </c>
      <c r="D14" s="99" t="n">
        <v>133.502887605509</v>
      </c>
      <c r="E14" s="99" t="n">
        <v>122.259554879851</v>
      </c>
      <c r="F14" s="99" t="n">
        <v>126.238746024044</v>
      </c>
      <c r="G14" s="99" t="s">
        <v>39</v>
      </c>
      <c r="H14" s="99" t="n">
        <v>109.413504039018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25.23381400824</v>
      </c>
      <c r="C16" s="93" t="n">
        <v>189.091097308489</v>
      </c>
      <c r="D16" s="93" t="n">
        <v>181.215015548645</v>
      </c>
      <c r="E16" s="93" t="n">
        <v>120.663942734068</v>
      </c>
      <c r="F16" s="93" t="n">
        <v>123.693595342067</v>
      </c>
      <c r="G16" s="93" t="s">
        <v>39</v>
      </c>
      <c r="H16" s="93" t="n">
        <v>87.705532693187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156"/>
      <c r="C18" s="156"/>
      <c r="D18" s="156"/>
      <c r="E18" s="156"/>
      <c r="F18" s="156"/>
      <c r="G18" s="156"/>
      <c r="H18" s="156"/>
    </row>
    <row r="19" s="147" customFormat="true" ht="11.45" hidden="false" customHeight="true" outlineLevel="0" collapsed="false">
      <c r="A19" s="100" t="s">
        <v>126</v>
      </c>
      <c r="B19" s="99" t="n">
        <v>123.732857563273</v>
      </c>
      <c r="C19" s="99" t="n">
        <v>153.853002070393</v>
      </c>
      <c r="D19" s="99" t="n">
        <v>145.430919591293</v>
      </c>
      <c r="E19" s="99" t="n">
        <v>121.860651843406</v>
      </c>
      <c r="F19" s="99" t="n">
        <v>125.60245835355</v>
      </c>
      <c r="G19" s="99" t="s">
        <v>39</v>
      </c>
      <c r="H19" s="99" t="n">
        <v>103.986511202561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27.098963442548</v>
      </c>
      <c r="C21" s="99" t="n">
        <v>188.925465838509</v>
      </c>
      <c r="D21" s="99" t="n">
        <v>181.555604916333</v>
      </c>
      <c r="E21" s="99" t="n">
        <v>122.715211791038</v>
      </c>
      <c r="F21" s="99" t="n">
        <v>124.756024583536</v>
      </c>
      <c r="G21" s="99" t="s">
        <v>39</v>
      </c>
      <c r="H21" s="99" t="n">
        <v>90.4694406340497</v>
      </c>
    </row>
    <row r="22" s="147" customFormat="true" ht="11.45" hidden="false" customHeight="true" outlineLevel="0" collapsed="false">
      <c r="A22" s="155" t="s">
        <v>128</v>
      </c>
      <c r="B22" s="99" t="n">
        <v>127.726260545419</v>
      </c>
      <c r="C22" s="99" t="n">
        <v>189.129054520359</v>
      </c>
      <c r="D22" s="99" t="n">
        <v>182.099807492966</v>
      </c>
      <c r="E22" s="99" t="n">
        <v>122.222686768867</v>
      </c>
      <c r="F22" s="99" t="n">
        <v>125.72451345086</v>
      </c>
      <c r="G22" s="99" t="s">
        <v>39</v>
      </c>
      <c r="H22" s="99" t="n">
        <v>99.6473098613016</v>
      </c>
    </row>
    <row r="23" s="147" customFormat="true" ht="11.45" hidden="false" customHeight="true" outlineLevel="0" collapsed="false">
      <c r="A23" s="155" t="s">
        <v>129</v>
      </c>
      <c r="B23" s="99" t="n">
        <v>123.434765548362</v>
      </c>
      <c r="C23" s="99" t="n">
        <v>190.234644582471</v>
      </c>
      <c r="D23" s="99" t="n">
        <v>182.66992447801</v>
      </c>
      <c r="E23" s="99" t="n">
        <v>116.732400016893</v>
      </c>
      <c r="F23" s="99" t="n">
        <v>119.446762628713</v>
      </c>
      <c r="G23" s="99" t="s">
        <v>39</v>
      </c>
      <c r="H23" s="99" t="n">
        <v>98.0490778844688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31</v>
      </c>
      <c r="B26" s="99" t="n">
        <v>125.373132071153</v>
      </c>
      <c r="C26" s="99" t="n">
        <v>177.599033816425</v>
      </c>
      <c r="D26" s="99" t="n">
        <v>169.957056123205</v>
      </c>
      <c r="E26" s="99" t="n">
        <v>120.982463364162</v>
      </c>
      <c r="F26" s="99" t="n">
        <v>124.041511671788</v>
      </c>
      <c r="G26" s="99" t="s">
        <v>39</v>
      </c>
      <c r="H26" s="99" t="n">
        <v>99.3948331047097</v>
      </c>
    </row>
    <row r="27" s="147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13.287669217187</v>
      </c>
      <c r="C30" s="93" t="n">
        <v>142.403726708075</v>
      </c>
      <c r="D30" s="93" t="n">
        <v>136.568191914705</v>
      </c>
      <c r="E30" s="93" t="n">
        <v>113.061130115292</v>
      </c>
      <c r="F30" s="93" t="n">
        <v>115.493126314087</v>
      </c>
      <c r="G30" s="93" t="s">
        <v>39</v>
      </c>
      <c r="H30" s="93" t="n">
        <v>82.7713763145862</v>
      </c>
    </row>
    <row r="31" s="147" customFormat="true" ht="11.45" hidden="false" customHeight="true" outlineLevel="0" collapsed="false">
      <c r="A31" s="154" t="s">
        <v>122</v>
      </c>
      <c r="B31" s="93" t="n">
        <v>114.699136747106</v>
      </c>
      <c r="C31" s="93" t="n">
        <v>142.993788819876</v>
      </c>
      <c r="D31" s="93" t="n">
        <v>137.334517992004</v>
      </c>
      <c r="E31" s="93" t="n">
        <v>114.583935132396</v>
      </c>
      <c r="F31" s="93" t="n">
        <v>118.061539705645</v>
      </c>
      <c r="G31" s="93" t="s">
        <v>39</v>
      </c>
      <c r="H31" s="93" t="n">
        <v>84.2862368541381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13.416486822314</v>
      </c>
      <c r="C33" s="99" t="n">
        <v>142.314009661836</v>
      </c>
      <c r="D33" s="99" t="n">
        <v>136.605212498149</v>
      </c>
      <c r="E33" s="99" t="n">
        <v>113.183664850712</v>
      </c>
      <c r="F33" s="99" t="n">
        <v>115.999137419807</v>
      </c>
      <c r="G33" s="99" t="s">
        <v>39</v>
      </c>
      <c r="H33" s="99" t="n">
        <v>83.1868617588782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21.805522856582</v>
      </c>
      <c r="C35" s="93" t="n">
        <v>200.405797101449</v>
      </c>
      <c r="D35" s="93" t="n">
        <v>198.929364726788</v>
      </c>
      <c r="E35" s="93" t="n">
        <v>115.003484099835</v>
      </c>
      <c r="F35" s="93" t="n">
        <v>118.409752547307</v>
      </c>
      <c r="G35" s="93" t="s">
        <v>39</v>
      </c>
      <c r="H35" s="93" t="n">
        <v>84.108824874257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59"/>
      <c r="C37" s="159"/>
      <c r="D37" s="159"/>
      <c r="E37" s="159"/>
      <c r="F37" s="159"/>
      <c r="G37" s="159"/>
      <c r="H37" s="159"/>
    </row>
    <row r="38" s="147" customFormat="true" ht="11.45" hidden="false" customHeight="true" outlineLevel="0" collapsed="false">
      <c r="A38" s="100" t="s">
        <v>132</v>
      </c>
      <c r="B38" s="99" t="n">
        <v>115.513745830881</v>
      </c>
      <c r="C38" s="99" t="n">
        <v>156.836956521739</v>
      </c>
      <c r="D38" s="99" t="n">
        <v>152.186250555309</v>
      </c>
      <c r="E38" s="99" t="n">
        <v>113.638619662993</v>
      </c>
      <c r="F38" s="99" t="n">
        <v>116.601791201682</v>
      </c>
      <c r="G38" s="99" t="s">
        <v>39</v>
      </c>
      <c r="H38" s="99" t="n">
        <v>83.4173525377229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156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33.6140461215933</v>
      </c>
      <c r="C42" s="160" t="n">
        <v>51.8029661016949</v>
      </c>
      <c r="D42" s="160" t="n">
        <v>46.8688981868899</v>
      </c>
      <c r="E42" s="160" t="n">
        <v>37.5436227375566</v>
      </c>
      <c r="F42" s="160" t="n">
        <v>55.1431397764368</v>
      </c>
      <c r="G42" s="160" t="s">
        <v>39</v>
      </c>
      <c r="H42" s="160" t="n">
        <v>-4.62577639751551</v>
      </c>
    </row>
    <row r="43" s="147" customFormat="true" ht="11.45" hidden="false" customHeight="true" outlineLevel="0" collapsed="false">
      <c r="A43" s="154" t="s">
        <v>122</v>
      </c>
      <c r="B43" s="160" t="n">
        <v>30.1865252323688</v>
      </c>
      <c r="C43" s="160" t="n">
        <v>41.5122377622378</v>
      </c>
      <c r="D43" s="160" t="n">
        <v>34.8480463096961</v>
      </c>
      <c r="E43" s="160" t="n">
        <v>38.8085274095306</v>
      </c>
      <c r="F43" s="160" t="n">
        <v>59.7327717446463</v>
      </c>
      <c r="G43" s="160" t="s">
        <v>39</v>
      </c>
      <c r="H43" s="160" t="n">
        <v>-22.0396428571429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31.7542126975248</v>
      </c>
      <c r="C45" s="161" t="n">
        <v>49.0610974373824</v>
      </c>
      <c r="D45" s="161" t="n">
        <v>44.0858238772575</v>
      </c>
      <c r="E45" s="161" t="n">
        <v>36.6944778903133</v>
      </c>
      <c r="F45" s="161" t="n">
        <v>55.3250306789161</v>
      </c>
      <c r="G45" s="161" t="s">
        <v>39</v>
      </c>
      <c r="H45" s="161" t="n">
        <v>-9.63469284994964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31.4490836079077</v>
      </c>
      <c r="C47" s="160" t="n">
        <v>52.421562082777</v>
      </c>
      <c r="D47" s="160" t="n">
        <v>46.5738411785843</v>
      </c>
      <c r="E47" s="160" t="n">
        <v>35.9698051252766</v>
      </c>
      <c r="F47" s="160" t="n">
        <v>48.4899524318028</v>
      </c>
      <c r="G47" s="160" t="s">
        <v>39</v>
      </c>
      <c r="H47" s="160" t="n">
        <v>-20.7060768912774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156"/>
      <c r="C49" s="156"/>
      <c r="D49" s="156"/>
      <c r="E49" s="156"/>
      <c r="F49" s="156"/>
      <c r="G49" s="156"/>
      <c r="H49" s="156"/>
    </row>
    <row r="50" customFormat="false" ht="11.45" hidden="false" customHeight="true" outlineLevel="0" collapsed="false">
      <c r="A50" s="100" t="s">
        <v>126</v>
      </c>
      <c r="B50" s="161" t="n">
        <v>31.676871280927</v>
      </c>
      <c r="C50" s="161" t="n">
        <v>50.0777542158941</v>
      </c>
      <c r="D50" s="161" t="n">
        <v>44.8517699115045</v>
      </c>
      <c r="E50" s="161" t="n">
        <v>36.5143703651137</v>
      </c>
      <c r="F50" s="161" t="n">
        <v>53.5844952041926</v>
      </c>
      <c r="G50" s="161" t="s">
        <v>39</v>
      </c>
      <c r="H50" s="161" t="n">
        <v>-12.2190485380681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28.3602364479963</v>
      </c>
      <c r="C52" s="161" t="n">
        <v>52.0343218927024</v>
      </c>
      <c r="D52" s="161" t="n">
        <v>47.0959808038392</v>
      </c>
      <c r="E52" s="161" t="n">
        <v>34.9858778714608</v>
      </c>
      <c r="F52" s="161" t="n">
        <v>43.822218769422</v>
      </c>
      <c r="G52" s="161" t="s">
        <v>39</v>
      </c>
      <c r="H52" s="161" t="n">
        <v>-30.2256964852474</v>
      </c>
    </row>
    <row r="53" s="147" customFormat="true" ht="11.45" hidden="false" customHeight="true" outlineLevel="0" collapsed="false">
      <c r="A53" s="155" t="s">
        <v>128</v>
      </c>
      <c r="B53" s="161" t="n">
        <v>25.5282236683538</v>
      </c>
      <c r="C53" s="161" t="n">
        <v>54.9519393870858</v>
      </c>
      <c r="D53" s="161" t="n">
        <v>52.3816604708798</v>
      </c>
      <c r="E53" s="161" t="n">
        <v>29.9993711398091</v>
      </c>
      <c r="F53" s="161" t="n">
        <v>38.0818284090236</v>
      </c>
      <c r="G53" s="161" t="s">
        <v>39</v>
      </c>
      <c r="H53" s="161" t="n">
        <v>-26.2675087402729</v>
      </c>
    </row>
    <row r="54" customFormat="false" ht="11.45" hidden="false" customHeight="true" outlineLevel="0" collapsed="false">
      <c r="A54" s="155" t="s">
        <v>129</v>
      </c>
      <c r="B54" s="161" t="n">
        <v>27.6332837435759</v>
      </c>
      <c r="C54" s="161" t="n">
        <v>57.7667124542124</v>
      </c>
      <c r="D54" s="161" t="n">
        <v>52.4619948090471</v>
      </c>
      <c r="E54" s="161" t="n">
        <v>34.6603902272672</v>
      </c>
      <c r="F54" s="161" t="n">
        <v>45.7259931596948</v>
      </c>
      <c r="G54" s="161" t="s">
        <v>39</v>
      </c>
      <c r="H54" s="161" t="n">
        <v>-31.2933888710883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28.2553332943075</v>
      </c>
      <c r="C57" s="161" t="n">
        <v>53.6868822598465</v>
      </c>
      <c r="D57" s="161" t="n">
        <v>49.2823464377459</v>
      </c>
      <c r="E57" s="161" t="n">
        <v>34.0325052050436</v>
      </c>
      <c r="F57" s="161" t="n">
        <v>45.4884956171898</v>
      </c>
      <c r="G57" s="161" t="s">
        <v>39</v>
      </c>
      <c r="H57" s="161" t="n">
        <v>-24.7853868112223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s">
        <v>154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-9.40029560406629</v>
      </c>
      <c r="C61" s="160" t="n">
        <v>-4.00552678957726</v>
      </c>
      <c r="D61" s="160" t="n">
        <v>-2.69059715429785</v>
      </c>
      <c r="E61" s="160" t="n">
        <v>-8.25704720376147</v>
      </c>
      <c r="F61" s="160" t="n">
        <v>-8.93644370934401</v>
      </c>
      <c r="G61" s="160" t="s">
        <v>39</v>
      </c>
      <c r="H61" s="160" t="n">
        <v>-26.3195812507123</v>
      </c>
    </row>
    <row r="62" customFormat="false" ht="11.45" hidden="false" customHeight="true" outlineLevel="0" collapsed="false">
      <c r="A62" s="154" t="s">
        <v>122</v>
      </c>
      <c r="B62" s="160" t="n">
        <v>-5.67357577742622</v>
      </c>
      <c r="C62" s="160" t="n">
        <v>6.65575390697389</v>
      </c>
      <c r="D62" s="160" t="n">
        <v>10.5888244973886</v>
      </c>
      <c r="E62" s="160" t="n">
        <v>-6.62086560496171</v>
      </c>
      <c r="F62" s="160" t="n">
        <v>-7.23691693029882</v>
      </c>
      <c r="G62" s="160" t="s">
        <v>39</v>
      </c>
      <c r="H62" s="160" t="n">
        <v>-15.5550669067154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-7.9654708291127</v>
      </c>
      <c r="C64" s="161" t="n">
        <v>0.145692598330371</v>
      </c>
      <c r="D64" s="161" t="n">
        <v>2.32378860733517</v>
      </c>
      <c r="E64" s="161" t="n">
        <v>-7.42346071688132</v>
      </c>
      <c r="F64" s="161" t="n">
        <v>-8.11130411758614</v>
      </c>
      <c r="G64" s="161" t="s">
        <v>39</v>
      </c>
      <c r="H64" s="161" t="n">
        <v>-23.9702059727357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-2.73751237140496</v>
      </c>
      <c r="C66" s="160" t="n">
        <v>5.98372951133786</v>
      </c>
      <c r="D66" s="160" t="n">
        <v>9.77532083890024</v>
      </c>
      <c r="E66" s="160" t="n">
        <v>-4.69109371530151</v>
      </c>
      <c r="F66" s="160" t="n">
        <v>-4.27171898443707</v>
      </c>
      <c r="G66" s="160" t="s">
        <v>39</v>
      </c>
      <c r="H66" s="160" t="n">
        <v>-4.10089045523743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59"/>
      <c r="C68" s="159"/>
      <c r="D68" s="159"/>
      <c r="E68" s="159"/>
      <c r="F68" s="159"/>
      <c r="G68" s="159"/>
      <c r="H68" s="159"/>
    </row>
    <row r="69" customFormat="false" ht="11.45" hidden="false" customHeight="true" outlineLevel="0" collapsed="false">
      <c r="A69" s="100" t="s">
        <v>132</v>
      </c>
      <c r="B69" s="161" t="n">
        <v>-6.64262661855088</v>
      </c>
      <c r="C69" s="161" t="n">
        <v>1.93948406023334</v>
      </c>
      <c r="D69" s="161" t="n">
        <v>4.64504452216943</v>
      </c>
      <c r="E69" s="161" t="n">
        <v>-6.74707713772824</v>
      </c>
      <c r="F69" s="161" t="n">
        <v>-7.16599600824105</v>
      </c>
      <c r="G69" s="161" t="s">
        <v>39</v>
      </c>
      <c r="H69" s="161" t="n">
        <v>-19.7806027214145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42"/>
  </cols>
  <sheetData>
    <row r="1" customFormat="false" ht="23.2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D10" s="51"/>
      <c r="E10" s="52" t="n">
        <v>2</v>
      </c>
      <c r="F10" s="53" t="s">
        <v>68</v>
      </c>
      <c r="G10" s="54"/>
      <c r="H10" s="55"/>
      <c r="I10" s="55"/>
    </row>
    <row r="11" customFormat="false" ht="12" hidden="false" customHeight="false" outlineLevel="0" collapsed="false">
      <c r="A11" s="38"/>
      <c r="B11" s="39" t="s">
        <v>69</v>
      </c>
      <c r="C11" s="38"/>
      <c r="D11" s="51"/>
      <c r="E11" s="52"/>
      <c r="F11" s="56" t="s">
        <v>67</v>
      </c>
      <c r="G11" s="54" t="n">
        <v>9</v>
      </c>
      <c r="H11" s="55"/>
      <c r="I11" s="55"/>
    </row>
    <row r="12" customFormat="false" ht="12" hidden="false" customHeight="false" outlineLevel="0" collapsed="false">
      <c r="A12" s="38"/>
      <c r="B12" s="43" t="s">
        <v>70</v>
      </c>
      <c r="C12" s="38" t="n">
        <v>6</v>
      </c>
      <c r="D12" s="51"/>
      <c r="E12" s="46"/>
      <c r="F12" s="57"/>
      <c r="G12" s="51"/>
      <c r="H12" s="55"/>
      <c r="I12" s="55"/>
    </row>
    <row r="13" customFormat="false" ht="12" hidden="false" customHeight="false" outlineLevel="0" collapsed="false">
      <c r="A13" s="40"/>
      <c r="D13" s="51"/>
      <c r="E13" s="40" t="n">
        <v>3</v>
      </c>
      <c r="F13" s="39" t="s">
        <v>71</v>
      </c>
      <c r="G13" s="54"/>
      <c r="H13" s="55"/>
      <c r="I13" s="55"/>
    </row>
    <row r="14" customFormat="false" ht="12" hidden="false" customHeight="false" outlineLevel="0" collapsed="false">
      <c r="A14" s="38" t="n">
        <v>3</v>
      </c>
      <c r="B14" s="39" t="s">
        <v>64</v>
      </c>
      <c r="C14" s="38"/>
      <c r="D14" s="51"/>
      <c r="E14" s="52"/>
      <c r="F14" s="56" t="s">
        <v>72</v>
      </c>
      <c r="G14" s="40" t="n">
        <v>10</v>
      </c>
      <c r="H14" s="55"/>
      <c r="I14" s="55"/>
    </row>
    <row r="15" customFormat="false" ht="12" hidden="false" customHeight="false" outlineLevel="0" collapsed="false">
      <c r="A15" s="38"/>
      <c r="B15" s="58" t="s">
        <v>73</v>
      </c>
      <c r="C15" s="38"/>
      <c r="D15" s="51"/>
      <c r="E15" s="46"/>
      <c r="F15" s="57"/>
      <c r="G15" s="51"/>
      <c r="H15" s="55"/>
      <c r="I15" s="55"/>
    </row>
    <row r="16" customFormat="false" ht="12" hidden="false" customHeight="true" outlineLevel="0" collapsed="false">
      <c r="A16" s="38"/>
      <c r="B16" s="58" t="s">
        <v>74</v>
      </c>
      <c r="D16" s="51"/>
      <c r="E16" s="40" t="n">
        <v>4</v>
      </c>
      <c r="F16" s="39" t="s">
        <v>75</v>
      </c>
      <c r="G16" s="54"/>
      <c r="H16" s="55"/>
      <c r="I16" s="55"/>
    </row>
    <row r="17" customFormat="false" ht="12" hidden="false" customHeight="false" outlineLevel="0" collapsed="false">
      <c r="B17" s="59" t="s">
        <v>76</v>
      </c>
      <c r="C17" s="38" t="n">
        <v>7</v>
      </c>
      <c r="D17" s="51"/>
      <c r="E17" s="52"/>
      <c r="F17" s="56" t="s">
        <v>72</v>
      </c>
      <c r="G17" s="40" t="n">
        <v>11</v>
      </c>
      <c r="H17" s="55"/>
      <c r="I17" s="55"/>
    </row>
    <row r="18" customFormat="false" ht="12.75" hidden="false" customHeight="false" outlineLevel="0" collapsed="false">
      <c r="A18" s="0"/>
      <c r="B18" s="0"/>
      <c r="C18" s="0"/>
      <c r="D18" s="51"/>
      <c r="E18" s="46"/>
      <c r="F18" s="57"/>
      <c r="G18" s="51"/>
      <c r="H18" s="55"/>
      <c r="I18" s="55"/>
    </row>
    <row r="19" customFormat="false" ht="12" hidden="false" customHeight="true" outlineLevel="0" collapsed="false">
      <c r="A19" s="38" t="n">
        <v>4</v>
      </c>
      <c r="B19" s="58" t="s">
        <v>77</v>
      </c>
      <c r="C19" s="0"/>
      <c r="D19" s="51"/>
      <c r="E19" s="40" t="n">
        <v>5</v>
      </c>
      <c r="F19" s="60" t="s">
        <v>78</v>
      </c>
      <c r="G19" s="54"/>
      <c r="H19" s="55"/>
      <c r="I19" s="55"/>
    </row>
    <row r="20" customFormat="false" ht="12.75" hidden="false" customHeight="false" outlineLevel="0" collapsed="false">
      <c r="A20" s="0"/>
      <c r="B20" s="58" t="s">
        <v>79</v>
      </c>
      <c r="C20" s="0"/>
      <c r="D20" s="51"/>
      <c r="E20" s="52"/>
      <c r="F20" s="56" t="s">
        <v>67</v>
      </c>
      <c r="G20" s="40" t="n">
        <v>12</v>
      </c>
      <c r="H20" s="55"/>
      <c r="I20" s="55"/>
    </row>
    <row r="21" customFormat="false" ht="12.75" hidden="false" customHeight="false" outlineLevel="0" collapsed="false">
      <c r="A21" s="0"/>
      <c r="B21" s="59" t="s">
        <v>76</v>
      </c>
      <c r="C21" s="38" t="n">
        <v>7</v>
      </c>
      <c r="D21" s="51"/>
      <c r="E21" s="46"/>
      <c r="F21" s="57"/>
      <c r="G21" s="51"/>
      <c r="H21" s="55"/>
      <c r="I21" s="55"/>
    </row>
    <row r="22" customFormat="false" ht="12" hidden="false" customHeight="false" outlineLevel="0" collapsed="false">
      <c r="D22" s="51"/>
      <c r="E22" s="40" t="n">
        <v>6</v>
      </c>
      <c r="F22" s="60" t="s">
        <v>80</v>
      </c>
      <c r="G22" s="54"/>
      <c r="H22" s="55"/>
      <c r="I22" s="55"/>
    </row>
    <row r="23" customFormat="false" ht="12" hidden="false" customHeight="true" outlineLevel="0" collapsed="false">
      <c r="A23" s="38" t="n">
        <v>5</v>
      </c>
      <c r="B23" s="58" t="s">
        <v>81</v>
      </c>
      <c r="C23" s="38"/>
      <c r="D23" s="51"/>
      <c r="E23" s="52"/>
      <c r="F23" s="60" t="s">
        <v>82</v>
      </c>
      <c r="G23" s="54"/>
      <c r="H23" s="55"/>
      <c r="I23" s="55"/>
    </row>
    <row r="24" customFormat="false" ht="12" hidden="false" customHeight="false" outlineLevel="0" collapsed="false">
      <c r="A24" s="38"/>
      <c r="B24" s="59" t="s">
        <v>83</v>
      </c>
      <c r="C24" s="38" t="n">
        <v>13</v>
      </c>
      <c r="D24" s="51"/>
      <c r="E24" s="52"/>
      <c r="F24" s="59" t="s">
        <v>84</v>
      </c>
      <c r="G24" s="40" t="n">
        <v>14</v>
      </c>
      <c r="H24" s="55"/>
      <c r="I24" s="55"/>
    </row>
    <row r="25" customFormat="false" ht="12" hidden="false" customHeight="true" outlineLevel="0" collapsed="false">
      <c r="D25" s="25"/>
      <c r="E25" s="25"/>
      <c r="H25" s="50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25"/>
      <c r="E26" s="40" t="n">
        <v>7</v>
      </c>
      <c r="F26" s="58" t="s">
        <v>85</v>
      </c>
      <c r="G26" s="40"/>
    </row>
    <row r="27" customFormat="false" ht="12" hidden="false" customHeight="true" outlineLevel="0" collapsed="false">
      <c r="A27" s="38"/>
      <c r="B27" s="59" t="s">
        <v>86</v>
      </c>
      <c r="C27" s="38" t="n">
        <v>13</v>
      </c>
      <c r="D27" s="25"/>
      <c r="E27" s="52"/>
      <c r="F27" s="56" t="s">
        <v>87</v>
      </c>
      <c r="G27" s="40" t="n">
        <v>15</v>
      </c>
    </row>
    <row r="28" customFormat="false" ht="12" hidden="false" customHeight="true" outlineLevel="0" collapsed="false">
      <c r="D28" s="25"/>
      <c r="E28" s="46"/>
      <c r="F28" s="61"/>
      <c r="G28" s="48"/>
    </row>
    <row r="29" customFormat="false" ht="12" hidden="false" customHeight="true" outlineLevel="0" collapsed="false">
      <c r="A29" s="38" t="n">
        <v>7</v>
      </c>
      <c r="B29" s="58" t="s">
        <v>88</v>
      </c>
      <c r="C29" s="38"/>
      <c r="D29" s="25"/>
      <c r="E29" s="40" t="n">
        <v>8</v>
      </c>
      <c r="F29" s="39" t="s">
        <v>89</v>
      </c>
      <c r="G29" s="40"/>
    </row>
    <row r="30" customFormat="false" ht="12" hidden="false" customHeight="true" outlineLevel="0" collapsed="false">
      <c r="A30" s="38"/>
      <c r="B30" s="59" t="s">
        <v>90</v>
      </c>
      <c r="C30" s="38" t="n">
        <v>13</v>
      </c>
      <c r="D30" s="25"/>
      <c r="E30" s="40"/>
      <c r="F30" s="62" t="s">
        <v>87</v>
      </c>
      <c r="G30" s="40" t="n">
        <v>16</v>
      </c>
      <c r="H30" s="50"/>
    </row>
    <row r="31" customFormat="false" ht="12" hidden="false" customHeight="true" outlineLevel="0" collapsed="false">
      <c r="D31" s="25"/>
      <c r="E31" s="25"/>
      <c r="F31" s="55"/>
      <c r="G31" s="48"/>
    </row>
    <row r="32" customFormat="false" ht="12" hidden="false" customHeight="true" outlineLevel="0" collapsed="false">
      <c r="A32" s="63"/>
      <c r="D32" s="25"/>
      <c r="E32" s="40" t="n">
        <v>9</v>
      </c>
      <c r="F32" s="58" t="s">
        <v>91</v>
      </c>
      <c r="G32" s="40"/>
    </row>
    <row r="33" customFormat="false" ht="12" hidden="false" customHeight="true" outlineLevel="0" collapsed="false">
      <c r="A33" s="48"/>
      <c r="C33" s="48"/>
      <c r="D33" s="25"/>
      <c r="E33" s="64"/>
      <c r="F33" s="59" t="s">
        <v>87</v>
      </c>
      <c r="G33" s="40" t="n">
        <v>17</v>
      </c>
    </row>
    <row r="34" customFormat="false" ht="12" hidden="false" customHeight="true" outlineLevel="0" collapsed="false">
      <c r="A34" s="48"/>
      <c r="D34" s="25"/>
      <c r="E34" s="25"/>
      <c r="F34" s="55"/>
    </row>
    <row r="35" customFormat="false" ht="12" hidden="false" customHeight="false" outlineLevel="0" collapsed="false">
      <c r="A35" s="35"/>
      <c r="B35" s="65"/>
      <c r="C35" s="36"/>
      <c r="D35" s="25"/>
      <c r="E35" s="40" t="n">
        <v>10</v>
      </c>
      <c r="F35" s="58" t="s">
        <v>92</v>
      </c>
      <c r="G35" s="40"/>
    </row>
    <row r="36" customFormat="false" ht="12" hidden="false" customHeight="true" outlineLevel="0" collapsed="false">
      <c r="A36" s="35"/>
      <c r="B36" s="25"/>
      <c r="C36" s="36"/>
      <c r="D36" s="25"/>
      <c r="E36" s="40"/>
      <c r="F36" s="39" t="s">
        <v>82</v>
      </c>
      <c r="G36" s="40"/>
    </row>
    <row r="37" customFormat="false" ht="12" hidden="false" customHeight="false" outlineLevel="0" collapsed="false">
      <c r="A37" s="35"/>
      <c r="B37" s="37"/>
      <c r="C37" s="36"/>
      <c r="D37" s="25"/>
      <c r="E37" s="64"/>
      <c r="F37" s="59" t="s">
        <v>84</v>
      </c>
      <c r="G37" s="66" t="n">
        <v>18</v>
      </c>
    </row>
    <row r="38" customFormat="false" ht="36" hidden="false" customHeight="true" outlineLevel="0" collapsed="false">
      <c r="A38" s="24"/>
      <c r="C38" s="36"/>
      <c r="E38" s="24"/>
      <c r="F38" s="67"/>
      <c r="G38" s="24"/>
    </row>
    <row r="39" customFormat="false" ht="12" hidden="false" customHeight="true" outlineLevel="0" collapsed="false">
      <c r="A39" s="24"/>
      <c r="C39" s="36"/>
      <c r="E39" s="46"/>
      <c r="F39" s="55"/>
      <c r="G39" s="36"/>
    </row>
    <row r="40" customFormat="false" ht="36" hidden="false" customHeight="true" outlineLevel="0" collapsed="false">
      <c r="A40" s="46"/>
      <c r="B40" s="68"/>
      <c r="C40" s="36"/>
      <c r="E40" s="24"/>
      <c r="F40" s="67"/>
      <c r="G40" s="24"/>
    </row>
    <row r="41" customFormat="false" ht="24" hidden="false" customHeight="true" outlineLevel="0" collapsed="false">
      <c r="A41" s="24"/>
      <c r="C41" s="36"/>
      <c r="E41" s="24"/>
      <c r="G41" s="36"/>
    </row>
    <row r="42" customFormat="false" ht="12" hidden="false" customHeight="false" outlineLevel="0" collapsed="false">
      <c r="A42" s="24"/>
      <c r="C42" s="36"/>
      <c r="G42" s="36"/>
    </row>
    <row r="43" customFormat="false" ht="24" hidden="false" customHeight="true" outlineLevel="0" collapsed="false">
      <c r="A43" s="24"/>
      <c r="C43" s="36"/>
      <c r="E43" s="35"/>
      <c r="G43" s="36"/>
    </row>
    <row r="44" customFormat="false" ht="12" hidden="false" customHeight="false" outlineLevel="0" collapsed="false">
      <c r="A44" s="24"/>
      <c r="C44" s="36"/>
      <c r="E44" s="35"/>
      <c r="F44" s="69"/>
      <c r="G44" s="36"/>
    </row>
    <row r="45" customFormat="false" ht="24" hidden="false" customHeight="true" outlineLevel="0" collapsed="false">
      <c r="A45" s="24"/>
      <c r="C45" s="36"/>
      <c r="E45" s="35"/>
      <c r="F45" s="69"/>
      <c r="G45" s="36"/>
    </row>
    <row r="46" customFormat="false" ht="12" hidden="false" customHeight="false" outlineLevel="0" collapsed="false">
      <c r="A46" s="24"/>
      <c r="C46" s="36"/>
      <c r="E46" s="35"/>
      <c r="F46" s="69"/>
      <c r="G46" s="36"/>
    </row>
    <row r="47" customFormat="false" ht="24" hidden="false" customHeight="true" outlineLevel="0" collapsed="false">
      <c r="A47" s="24"/>
      <c r="C47" s="36"/>
      <c r="E47" s="35"/>
      <c r="F47" s="69"/>
      <c r="G47" s="36"/>
    </row>
    <row r="48" customFormat="false" ht="12" hidden="false" customHeight="false" outlineLevel="0" collapsed="false">
      <c r="A48" s="24"/>
      <c r="C48" s="36"/>
      <c r="E48" s="24"/>
      <c r="G48" s="36"/>
    </row>
    <row r="49" customFormat="false" ht="36" hidden="false" customHeight="true" outlineLevel="0" collapsed="false">
      <c r="A49" s="24"/>
      <c r="C49" s="36"/>
      <c r="E49" s="35"/>
      <c r="F49" s="49"/>
      <c r="G49" s="36"/>
    </row>
    <row r="50" customFormat="false" ht="12" hidden="false" customHeight="false" outlineLevel="0" collapsed="false">
      <c r="A50" s="24"/>
      <c r="C50" s="36"/>
      <c r="E50" s="35"/>
      <c r="F50" s="49"/>
      <c r="G50" s="36"/>
    </row>
    <row r="51" customFormat="false" ht="24" hidden="false" customHeight="true" outlineLevel="0" collapsed="false">
      <c r="A51" s="24"/>
      <c r="C51" s="36"/>
      <c r="E51" s="35"/>
      <c r="F51" s="69"/>
      <c r="G51" s="36"/>
    </row>
    <row r="52" customFormat="false" ht="12" hidden="false" customHeight="false" outlineLevel="0" collapsed="false">
      <c r="A52" s="35"/>
      <c r="B52" s="69"/>
      <c r="C52" s="36"/>
      <c r="E52" s="35"/>
      <c r="F52" s="69"/>
      <c r="G52" s="36"/>
    </row>
    <row r="53" customFormat="false" ht="12" hidden="false" customHeight="false" outlineLevel="0" collapsed="false">
      <c r="A53" s="35"/>
      <c r="B53" s="69"/>
      <c r="C53" s="36"/>
      <c r="E53" s="35"/>
      <c r="F53" s="69"/>
      <c r="G53" s="36"/>
    </row>
    <row r="54" customFormat="false" ht="12" hidden="false" customHeight="false" outlineLevel="0" collapsed="false">
      <c r="A54" s="35"/>
      <c r="B54" s="69"/>
      <c r="C54" s="36"/>
      <c r="E54" s="35"/>
      <c r="F54" s="69"/>
      <c r="G54" s="36"/>
    </row>
    <row r="55" customFormat="false" ht="12" hidden="false" customHeight="false" outlineLevel="0" collapsed="false">
      <c r="A55" s="35"/>
      <c r="B55" s="69"/>
      <c r="C55" s="36"/>
      <c r="E55" s="35"/>
      <c r="F55" s="69"/>
      <c r="G55" s="36"/>
    </row>
    <row r="56" customFormat="false" ht="12" hidden="false" customHeight="false" outlineLevel="0" collapsed="false">
      <c r="A56" s="35"/>
      <c r="B56" s="69"/>
      <c r="C56" s="36"/>
      <c r="E56" s="35"/>
      <c r="F56" s="69"/>
      <c r="G56" s="36"/>
    </row>
    <row r="57" customFormat="false" ht="12" hidden="false" customHeight="false" outlineLevel="0" collapsed="false">
      <c r="A57" s="35"/>
      <c r="B57" s="69"/>
      <c r="C57" s="36"/>
      <c r="E57" s="35"/>
      <c r="F57" s="69"/>
      <c r="G57" s="36"/>
    </row>
    <row r="58" customFormat="false" ht="12" hidden="false" customHeight="false" outlineLevel="0" collapsed="false">
      <c r="A58" s="35"/>
      <c r="B58" s="69"/>
      <c r="C58" s="36"/>
      <c r="E58" s="35"/>
      <c r="F58" s="69"/>
      <c r="G58" s="36"/>
    </row>
    <row r="59" customFormat="false" ht="12" hidden="false" customHeight="false" outlineLevel="0" collapsed="false">
      <c r="A59" s="35"/>
      <c r="B59" s="69"/>
      <c r="C59" s="36"/>
      <c r="E59" s="35"/>
      <c r="F59" s="69"/>
      <c r="G59" s="36"/>
    </row>
    <row r="60" customFormat="false" ht="12" hidden="false" customHeight="false" outlineLevel="0" collapsed="false">
      <c r="A60" s="35"/>
      <c r="B60" s="69"/>
      <c r="C60" s="36"/>
      <c r="E60" s="35"/>
      <c r="F60" s="69"/>
      <c r="G60" s="36"/>
    </row>
    <row r="61" customFormat="false" ht="12" hidden="false" customHeight="false" outlineLevel="0" collapsed="false">
      <c r="A61" s="35"/>
      <c r="B61" s="69"/>
      <c r="C61" s="36"/>
      <c r="E61" s="35"/>
      <c r="F61" s="69"/>
      <c r="G61" s="36"/>
    </row>
    <row r="62" customFormat="false" ht="12" hidden="false" customHeight="false" outlineLevel="0" collapsed="false">
      <c r="A62" s="35"/>
      <c r="B62" s="69"/>
      <c r="C62" s="36"/>
      <c r="E62" s="35"/>
      <c r="F62" s="69"/>
      <c r="G62" s="36"/>
    </row>
    <row r="63" customFormat="false" ht="12" hidden="false" customHeight="false" outlineLevel="0" collapsed="false">
      <c r="A63" s="35"/>
      <c r="B63" s="69"/>
      <c r="C63" s="36"/>
      <c r="E63" s="35"/>
      <c r="F63" s="69"/>
      <c r="G63" s="36"/>
    </row>
    <row r="64" customFormat="false" ht="12" hidden="false" customHeight="false" outlineLevel="0" collapsed="false">
      <c r="A64" s="35"/>
      <c r="B64" s="69"/>
      <c r="C64" s="36"/>
      <c r="E64" s="35"/>
      <c r="F64" s="69"/>
      <c r="G64" s="36"/>
    </row>
    <row r="65" customFormat="false" ht="12" hidden="false" customHeight="false" outlineLevel="0" collapsed="false">
      <c r="A65" s="35"/>
      <c r="B65" s="69"/>
      <c r="C65" s="36"/>
      <c r="E65" s="35"/>
      <c r="F65" s="69"/>
      <c r="G65" s="36"/>
    </row>
    <row r="66" customFormat="false" ht="12" hidden="false" customHeight="false" outlineLevel="0" collapsed="false">
      <c r="A66" s="35"/>
      <c r="B66" s="69"/>
      <c r="C66" s="36"/>
      <c r="E66" s="35"/>
      <c r="F66" s="69"/>
      <c r="G66" s="36"/>
    </row>
    <row r="67" customFormat="false" ht="12" hidden="false" customHeight="false" outlineLevel="0" collapsed="false">
      <c r="A67" s="35"/>
      <c r="B67" s="69"/>
      <c r="C67" s="36"/>
      <c r="E67" s="35"/>
      <c r="F67" s="69"/>
      <c r="G67" s="36"/>
    </row>
    <row r="68" customFormat="false" ht="12" hidden="false" customHeight="false" outlineLevel="0" collapsed="false">
      <c r="A68" s="35"/>
      <c r="B68" s="69"/>
      <c r="C68" s="36"/>
      <c r="E68" s="35"/>
      <c r="F68" s="69"/>
      <c r="G68" s="36"/>
    </row>
    <row r="69" customFormat="false" ht="12" hidden="false" customHeight="false" outlineLevel="0" collapsed="false">
      <c r="A69" s="35"/>
      <c r="B69" s="69"/>
      <c r="C69" s="36"/>
      <c r="E69" s="35"/>
      <c r="F69" s="69"/>
      <c r="G69" s="36"/>
    </row>
    <row r="70" customFormat="false" ht="12" hidden="false" customHeight="false" outlineLevel="0" collapsed="false">
      <c r="A70" s="35"/>
      <c r="B70" s="69"/>
      <c r="C70" s="36"/>
      <c r="E70" s="35"/>
      <c r="F70" s="69"/>
      <c r="G70" s="36"/>
    </row>
    <row r="71" customFormat="false" ht="12" hidden="false" customHeight="false" outlineLevel="0" collapsed="false">
      <c r="A71" s="35"/>
      <c r="B71" s="69"/>
      <c r="C71" s="36"/>
      <c r="E71" s="35"/>
      <c r="F71" s="69"/>
      <c r="G71" s="36"/>
    </row>
    <row r="72" customFormat="false" ht="12" hidden="false" customHeight="false" outlineLevel="0" collapsed="false">
      <c r="A72" s="35"/>
      <c r="B72" s="69"/>
      <c r="C72" s="36"/>
      <c r="E72" s="35"/>
      <c r="F72" s="69"/>
      <c r="G72" s="36"/>
    </row>
    <row r="73" customFormat="false" ht="12" hidden="false" customHeight="false" outlineLevel="0" collapsed="false">
      <c r="A73" s="35"/>
      <c r="B73" s="69"/>
      <c r="C73" s="36"/>
      <c r="E73" s="35"/>
      <c r="F73" s="69"/>
      <c r="G73" s="36"/>
    </row>
    <row r="74" customFormat="false" ht="12" hidden="false" customHeight="false" outlineLevel="0" collapsed="false">
      <c r="A74" s="35"/>
      <c r="B74" s="69"/>
      <c r="C74" s="36"/>
      <c r="E74" s="35"/>
      <c r="F74" s="69"/>
      <c r="G74" s="36"/>
    </row>
    <row r="75" customFormat="false" ht="12" hidden="false" customHeight="false" outlineLevel="0" collapsed="false">
      <c r="A75" s="35"/>
      <c r="B75" s="69"/>
      <c r="C75" s="36"/>
      <c r="E75" s="35"/>
      <c r="F75" s="69"/>
      <c r="G75" s="36"/>
    </row>
    <row r="76" customFormat="false" ht="12" hidden="false" customHeight="false" outlineLevel="0" collapsed="false">
      <c r="A76" s="35"/>
      <c r="B76" s="69"/>
      <c r="C76" s="36"/>
      <c r="E76" s="35"/>
      <c r="F76" s="69"/>
      <c r="G76" s="36"/>
    </row>
    <row r="77" customFormat="false" ht="12" hidden="false" customHeight="false" outlineLevel="0" collapsed="false">
      <c r="A77" s="35"/>
      <c r="B77" s="69"/>
      <c r="C77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7" activeCellId="0" sqref="N3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1" customFormat="true" ht="25.5" hidden="false" customHeight="true" outlineLevel="0" collapsed="false">
      <c r="A2" s="70" t="s">
        <v>100</v>
      </c>
      <c r="B2" s="70"/>
      <c r="C2" s="70"/>
      <c r="D2" s="70"/>
      <c r="E2" s="70"/>
      <c r="F2" s="70"/>
      <c r="G2" s="70"/>
      <c r="H2" s="70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2" t="s">
        <v>101</v>
      </c>
      <c r="B23" s="72"/>
      <c r="C23" s="72"/>
      <c r="D23" s="72"/>
      <c r="E23" s="72"/>
      <c r="F23" s="72"/>
      <c r="G23" s="72"/>
      <c r="H23" s="72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4"/>
      <c r="B2" s="73"/>
      <c r="C2" s="74" t="s">
        <v>102</v>
      </c>
      <c r="D2" s="74"/>
      <c r="E2" s="74"/>
      <c r="F2" s="74"/>
      <c r="G2" s="74"/>
      <c r="H2" s="74"/>
      <c r="I2" s="74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1" customFormat="true" ht="26.25" hidden="false" customHeight="true" outlineLevel="0" collapsed="false">
      <c r="A23" s="75"/>
      <c r="B23" s="75"/>
      <c r="C23" s="76" t="s">
        <v>103</v>
      </c>
      <c r="D23" s="76"/>
      <c r="E23" s="76"/>
      <c r="F23" s="76"/>
      <c r="G23" s="76"/>
      <c r="H23" s="76"/>
      <c r="I23" s="76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0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4.431190771</v>
      </c>
      <c r="C11" s="93" t="n">
        <v>96.435771327847</v>
      </c>
      <c r="D11" s="93" t="n">
        <v>114.823174657733</v>
      </c>
      <c r="E11" s="93" t="n">
        <v>114.075883159633</v>
      </c>
      <c r="F11" s="93" t="n">
        <v>109.3867870359</v>
      </c>
      <c r="G11" s="93" t="n">
        <v>123.308310948668</v>
      </c>
      <c r="H11" s="93" t="n">
        <v>89.5888120739673</v>
      </c>
      <c r="I11" s="93" t="n">
        <v>88.4757920188791</v>
      </c>
      <c r="J11" s="93" t="n">
        <v>98.5801706612647</v>
      </c>
      <c r="K11" s="93" t="n">
        <v>152.349592902794</v>
      </c>
    </row>
    <row r="12" customFormat="false" ht="11.25" hidden="false" customHeight="true" outlineLevel="0" collapsed="false">
      <c r="A12" s="92" t="s">
        <v>121</v>
      </c>
      <c r="B12" s="93" t="n">
        <v>100.814728747873</v>
      </c>
      <c r="C12" s="93" t="n">
        <v>90.5617336892211</v>
      </c>
      <c r="D12" s="93" t="s">
        <v>39</v>
      </c>
      <c r="E12" s="93" t="n">
        <v>110.817059700279</v>
      </c>
      <c r="F12" s="93" t="n">
        <v>110.134927708477</v>
      </c>
      <c r="G12" s="93" t="n">
        <v>108.203325953449</v>
      </c>
      <c r="H12" s="93" t="n">
        <v>95.6587535618954</v>
      </c>
      <c r="I12" s="93" t="n">
        <v>94.3239863158986</v>
      </c>
      <c r="J12" s="93" t="n">
        <v>122.610994896472</v>
      </c>
      <c r="K12" s="93" t="n">
        <v>138.897100674355</v>
      </c>
    </row>
    <row r="13" customFormat="false" ht="11.25" hidden="false" customHeight="true" outlineLevel="0" collapsed="false">
      <c r="A13" s="92" t="s">
        <v>122</v>
      </c>
      <c r="B13" s="93" t="n">
        <v>117.332710301769</v>
      </c>
      <c r="C13" s="93" t="n">
        <v>106.220361030638</v>
      </c>
      <c r="D13" s="93" t="s">
        <v>39</v>
      </c>
      <c r="E13" s="93" t="n">
        <v>123.107006072618</v>
      </c>
      <c r="F13" s="93" t="n">
        <v>131.084192389614</v>
      </c>
      <c r="G13" s="93" t="n">
        <v>109.139475001836</v>
      </c>
      <c r="H13" s="93" t="n">
        <v>115.476184521227</v>
      </c>
      <c r="I13" s="93" t="n">
        <v>111.518597116282</v>
      </c>
      <c r="J13" s="93" t="n">
        <v>145.085351126213</v>
      </c>
      <c r="K13" s="93" t="n">
        <v>167.159294530356</v>
      </c>
    </row>
    <row r="14" customFormat="false" ht="3.75" hidden="false" customHeight="true" outlineLevel="0" collapsed="false">
      <c r="A14" s="90"/>
      <c r="B14" s="94"/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1.25" hidden="false" customHeight="true" outlineLevel="0" collapsed="false">
      <c r="A15" s="96" t="s">
        <v>123</v>
      </c>
      <c r="B15" s="97" t="n">
        <v>107.526209940214</v>
      </c>
      <c r="C15" s="98" t="n">
        <v>97.7392886825687</v>
      </c>
      <c r="D15" s="99" t="s">
        <v>39</v>
      </c>
      <c r="E15" s="98" t="n">
        <v>115.99998297751</v>
      </c>
      <c r="F15" s="98" t="n">
        <v>116.86863571133</v>
      </c>
      <c r="G15" s="98" t="n">
        <v>113.550370634651</v>
      </c>
      <c r="H15" s="98" t="n">
        <v>100.241250052363</v>
      </c>
      <c r="I15" s="98" t="n">
        <v>98.1061251503534</v>
      </c>
      <c r="J15" s="98" t="n">
        <v>122.092172227983</v>
      </c>
      <c r="K15" s="98" t="n">
        <v>152.801996035835</v>
      </c>
    </row>
    <row r="16" customFormat="false" ht="3.75" hidden="false" customHeight="true" outlineLevel="0" collapsed="false">
      <c r="A16" s="90"/>
      <c r="B16" s="94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1.25" hidden="false" customHeight="true" outlineLevel="0" collapsed="false">
      <c r="A17" s="92" t="s">
        <v>124</v>
      </c>
      <c r="B17" s="94" t="n">
        <v>108.349387816964</v>
      </c>
      <c r="C17" s="95" t="n">
        <v>96.8660151512268</v>
      </c>
      <c r="D17" s="93" t="s">
        <v>39</v>
      </c>
      <c r="E17" s="95" t="n">
        <v>114.763680660145</v>
      </c>
      <c r="F17" s="95" t="n">
        <v>122.950307415226</v>
      </c>
      <c r="G17" s="95" t="n">
        <v>101.038917761609</v>
      </c>
      <c r="H17" s="95" t="n">
        <v>110.643390127291</v>
      </c>
      <c r="I17" s="95" t="n">
        <v>102.288650077112</v>
      </c>
      <c r="J17" s="95" t="n">
        <v>151.565088444043</v>
      </c>
      <c r="K17" s="95" t="n">
        <v>145.948741781703</v>
      </c>
    </row>
    <row r="18" customFormat="false" ht="3.75" hidden="false" customHeight="true" outlineLevel="0" collapsed="false">
      <c r="A18" s="92"/>
      <c r="B18" s="94"/>
      <c r="C18" s="95"/>
      <c r="D18" s="95"/>
      <c r="E18" s="95"/>
      <c r="F18" s="95"/>
      <c r="G18" s="95"/>
      <c r="H18" s="95"/>
      <c r="I18" s="95"/>
      <c r="J18" s="95"/>
      <c r="K18" s="95"/>
    </row>
    <row r="19" customFormat="false" ht="11.25" hidden="false" customHeight="true" outlineLevel="0" collapsed="false">
      <c r="A19" s="89" t="s">
        <v>125</v>
      </c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1.25" hidden="false" customHeight="true" outlineLevel="0" collapsed="false">
      <c r="A20" s="100" t="s">
        <v>126</v>
      </c>
      <c r="B20" s="98" t="n">
        <v>107.732004409402</v>
      </c>
      <c r="C20" s="98" t="n">
        <v>97.5209702997332</v>
      </c>
      <c r="D20" s="99" t="s">
        <v>39</v>
      </c>
      <c r="E20" s="98" t="n">
        <v>115.690907398169</v>
      </c>
      <c r="F20" s="98" t="n">
        <v>118.389053637304</v>
      </c>
      <c r="G20" s="98" t="n">
        <v>110.42250741639</v>
      </c>
      <c r="H20" s="98" t="n">
        <v>102.841785071095</v>
      </c>
      <c r="I20" s="98" t="n">
        <v>99.1517563820431</v>
      </c>
      <c r="J20" s="98" t="n">
        <v>129.460401281998</v>
      </c>
      <c r="K20" s="98" t="n">
        <v>151.088682472302</v>
      </c>
    </row>
    <row r="21" customFormat="false" ht="3.75" hidden="false" customHeight="true" outlineLevel="0" collapsed="false">
      <c r="A21" s="90"/>
      <c r="B21" s="94"/>
      <c r="C21" s="95"/>
      <c r="D21" s="98"/>
      <c r="E21" s="95"/>
      <c r="F21" s="95"/>
      <c r="G21" s="95"/>
      <c r="H21" s="95"/>
      <c r="I21" s="95"/>
      <c r="J21" s="95"/>
      <c r="K21" s="95"/>
    </row>
    <row r="22" customFormat="false" ht="11.25" hidden="false" customHeight="true" outlineLevel="0" collapsed="false">
      <c r="A22" s="96" t="s">
        <v>127</v>
      </c>
      <c r="B22" s="97" t="n">
        <v>108.919126736594</v>
      </c>
      <c r="C22" s="98" t="n">
        <v>97.8226524547945</v>
      </c>
      <c r="D22" s="99" t="s">
        <v>39</v>
      </c>
      <c r="E22" s="98" t="n">
        <v>117.280235007227</v>
      </c>
      <c r="F22" s="98" t="n">
        <v>122.736914693504</v>
      </c>
      <c r="G22" s="98" t="n">
        <v>100.033604448599</v>
      </c>
      <c r="H22" s="98" t="n">
        <v>115.316364690448</v>
      </c>
      <c r="I22" s="98" t="n">
        <v>110.119893223295</v>
      </c>
      <c r="J22" s="98" t="n">
        <v>142.013396546311</v>
      </c>
      <c r="K22" s="98" t="n">
        <v>145.763246932626</v>
      </c>
    </row>
    <row r="23" customFormat="false" ht="11.25" hidden="false" customHeight="true" outlineLevel="0" collapsed="false">
      <c r="A23" s="96" t="s">
        <v>128</v>
      </c>
      <c r="B23" s="97" t="n">
        <v>105.878511914176</v>
      </c>
      <c r="C23" s="98" t="n">
        <v>95.05529725013</v>
      </c>
      <c r="D23" s="99" t="s">
        <v>39</v>
      </c>
      <c r="E23" s="98" t="n">
        <v>116.487994768025</v>
      </c>
      <c r="F23" s="98" t="n">
        <v>116.810656525208</v>
      </c>
      <c r="G23" s="98" t="n">
        <v>107.368385677015</v>
      </c>
      <c r="H23" s="98" t="n">
        <v>102.627922222499</v>
      </c>
      <c r="I23" s="98" t="n">
        <v>98.2059902465351</v>
      </c>
      <c r="J23" s="98" t="n">
        <v>118.923192680007</v>
      </c>
      <c r="K23" s="98" t="n">
        <v>149.780814403095</v>
      </c>
    </row>
    <row r="24" customFormat="false" ht="11.25" hidden="false" customHeight="true" outlineLevel="0" collapsed="false">
      <c r="A24" s="96" t="s">
        <v>129</v>
      </c>
      <c r="B24" s="97" t="n">
        <v>126.602839723175</v>
      </c>
      <c r="C24" s="98" t="n">
        <v>112.204504576034</v>
      </c>
      <c r="D24" s="99" t="s">
        <v>39</v>
      </c>
      <c r="E24" s="98" t="n">
        <v>127.155742691409</v>
      </c>
      <c r="F24" s="98" t="n">
        <v>146.888137112182</v>
      </c>
      <c r="G24" s="98" t="n">
        <v>133.429869664637</v>
      </c>
      <c r="H24" s="98" t="n">
        <v>113.785529325268</v>
      </c>
      <c r="I24" s="98" t="n">
        <v>110.450686528901</v>
      </c>
      <c r="J24" s="98" t="n">
        <v>131.001370297653</v>
      </c>
      <c r="K24" s="98" t="n">
        <v>163.252408470029</v>
      </c>
    </row>
    <row r="25" customFormat="false" ht="3.75" hidden="false" customHeight="true" outlineLevel="0" collapsed="false">
      <c r="A25" s="90"/>
      <c r="B25" s="94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1.25" hidden="false" customHeight="true" outlineLevel="0" collapsed="false">
      <c r="A26" s="89" t="s">
        <v>130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1.25" hidden="false" customHeight="true" outlineLevel="0" collapsed="false">
      <c r="A27" s="89" t="s">
        <v>131</v>
      </c>
      <c r="B27" s="97" t="n">
        <v>112.23167207854</v>
      </c>
      <c r="C27" s="98" t="n">
        <v>100.705435740882</v>
      </c>
      <c r="D27" s="99" t="s">
        <v>39</v>
      </c>
      <c r="E27" s="98" t="n">
        <v>119.230988861043</v>
      </c>
      <c r="F27" s="98" t="n">
        <v>125.826086010556</v>
      </c>
      <c r="G27" s="98" t="n">
        <v>113.595557606225</v>
      </c>
      <c r="H27" s="98" t="n">
        <v>107.992766572645</v>
      </c>
      <c r="I27" s="98" t="n">
        <v>104.220673787271</v>
      </c>
      <c r="J27" s="98" t="n">
        <v>128.507532937989</v>
      </c>
      <c r="K27" s="98" t="n">
        <v>152.899616460396</v>
      </c>
    </row>
    <row r="28" customFormat="false" ht="11.25" hidden="false" customHeight="true" outlineLevel="0" collapsed="false">
      <c r="A28" s="90"/>
      <c r="B28" s="94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1.25" hidden="false" customHeight="true" outlineLevel="0" collapsed="false">
      <c r="A29" s="89" t="n">
        <v>2008</v>
      </c>
      <c r="B29" s="94"/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3.75" hidden="false" customHeight="true" outlineLevel="0" collapsed="false">
      <c r="A30" s="90"/>
      <c r="B30" s="94"/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1.25" hidden="false" customHeight="true" outlineLevel="0" collapsed="false">
      <c r="A31" s="92" t="s">
        <v>121</v>
      </c>
      <c r="B31" s="94" t="n">
        <v>104.113465652323</v>
      </c>
      <c r="C31" s="95" t="n">
        <v>92.2842760521819</v>
      </c>
      <c r="D31" s="93" t="s">
        <v>39</v>
      </c>
      <c r="E31" s="95" t="n">
        <v>112.577634200429</v>
      </c>
      <c r="F31" s="95" t="n">
        <v>115.158566858033</v>
      </c>
      <c r="G31" s="95" t="n">
        <v>107.44386991522</v>
      </c>
      <c r="H31" s="95" t="n">
        <v>98.3189862165913</v>
      </c>
      <c r="I31" s="95" t="n">
        <v>95.7069465000316</v>
      </c>
      <c r="J31" s="95" t="n">
        <v>107.695445014952</v>
      </c>
      <c r="K31" s="95" t="n">
        <v>172.798242592779</v>
      </c>
    </row>
    <row r="32" customFormat="false" ht="11.25" hidden="false" customHeight="true" outlineLevel="0" collapsed="false">
      <c r="A32" s="92" t="s">
        <v>122</v>
      </c>
      <c r="B32" s="94" t="n">
        <v>109.31110760981</v>
      </c>
      <c r="C32" s="95" t="n">
        <v>98.1200032398505</v>
      </c>
      <c r="D32" s="93" t="s">
        <v>39</v>
      </c>
      <c r="E32" s="95" t="n">
        <v>107.003052205317</v>
      </c>
      <c r="F32" s="95" t="n">
        <v>125.220659603947</v>
      </c>
      <c r="G32" s="95" t="n">
        <v>107.298893382437</v>
      </c>
      <c r="H32" s="95" t="n">
        <v>100.632701076286</v>
      </c>
      <c r="I32" s="95" t="n">
        <v>97.6892194111266</v>
      </c>
      <c r="J32" s="95" t="n">
        <v>112.152590598132</v>
      </c>
      <c r="K32" s="95" t="n">
        <v>184.120841357845</v>
      </c>
    </row>
    <row r="33" customFormat="false" ht="3.75" hidden="false" customHeight="true" outlineLevel="0" collapsed="false">
      <c r="A33" s="90"/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1.25" hidden="false" customHeight="true" outlineLevel="0" collapsed="false">
      <c r="A34" s="96" t="s">
        <v>123</v>
      </c>
      <c r="B34" s="97" t="n">
        <v>106.500595629</v>
      </c>
      <c r="C34" s="98" t="n">
        <v>94.2877978856125</v>
      </c>
      <c r="D34" s="99" t="s">
        <v>39</v>
      </c>
      <c r="E34" s="98" t="n">
        <v>111.232508039751</v>
      </c>
      <c r="F34" s="98" t="n">
        <v>119.400494001031</v>
      </c>
      <c r="G34" s="98" t="n">
        <v>119.328538912578</v>
      </c>
      <c r="H34" s="98" t="n">
        <v>97.5827225639031</v>
      </c>
      <c r="I34" s="98" t="n">
        <v>95.7765369130758</v>
      </c>
      <c r="J34" s="98" t="n">
        <v>105.626770589043</v>
      </c>
      <c r="K34" s="98" t="n">
        <v>171.148259266726</v>
      </c>
    </row>
    <row r="35" customFormat="false" ht="3.75" hidden="false" customHeight="true" outlineLevel="0" collapsed="false">
      <c r="A35" s="90"/>
      <c r="B35" s="94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1.25" hidden="false" customHeight="true" outlineLevel="0" collapsed="false">
      <c r="A36" s="92" t="s">
        <v>124</v>
      </c>
      <c r="B36" s="94" t="n">
        <v>110.340445274813</v>
      </c>
      <c r="C36" s="95" t="n">
        <v>96.221507797394</v>
      </c>
      <c r="D36" s="93" t="s">
        <v>39</v>
      </c>
      <c r="E36" s="95" t="n">
        <v>116.123097338241</v>
      </c>
      <c r="F36" s="95" t="n">
        <v>126.894360305359</v>
      </c>
      <c r="G36" s="95" t="n">
        <v>103.99325585157</v>
      </c>
      <c r="H36" s="95" t="n">
        <v>111.776096715545</v>
      </c>
      <c r="I36" s="95" t="n">
        <v>103.714135678961</v>
      </c>
      <c r="J36" s="95" t="n">
        <v>139.106499573264</v>
      </c>
      <c r="K36" s="95" t="n">
        <v>0</v>
      </c>
    </row>
    <row r="37" customFormat="false" ht="3.7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1.25" hidden="false" customHeight="true" outlineLevel="0" collapsed="false">
      <c r="A38" s="89" t="s">
        <v>125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1.25" hidden="false" customHeight="true" outlineLevel="0" collapsed="false">
      <c r="A39" s="100" t="s">
        <v>132</v>
      </c>
      <c r="B39" s="98" t="n">
        <v>107.460558040453</v>
      </c>
      <c r="C39" s="98" t="n">
        <v>94.7712253635579</v>
      </c>
      <c r="D39" s="99" t="s">
        <v>39</v>
      </c>
      <c r="E39" s="98" t="n">
        <v>112.455155364374</v>
      </c>
      <c r="F39" s="98" t="n">
        <v>121.273960577113</v>
      </c>
      <c r="G39" s="98" t="n">
        <v>115.494718147326</v>
      </c>
      <c r="H39" s="98" t="n">
        <v>101.131066101814</v>
      </c>
      <c r="I39" s="98" t="n">
        <v>97.7609366045472</v>
      </c>
      <c r="J39" s="98" t="n">
        <v>113.996702835098</v>
      </c>
      <c r="K39" s="98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</row>
    <row r="42" customFormat="false" ht="3.75" hidden="false" customHeight="true" outlineLevel="0" collapsed="false">
      <c r="A42" s="90"/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1.25" hidden="false" customHeight="true" outlineLevel="0" collapsed="false">
      <c r="A43" s="92" t="s">
        <v>121</v>
      </c>
      <c r="B43" s="102" t="n">
        <v>8.94923232755215</v>
      </c>
      <c r="C43" s="102" t="n">
        <v>0.0719863940230141</v>
      </c>
      <c r="D43" s="93" t="s">
        <v>39</v>
      </c>
      <c r="E43" s="102" t="n">
        <v>10.1587469673664</v>
      </c>
      <c r="F43" s="102" t="n">
        <v>23.1577563875192</v>
      </c>
      <c r="G43" s="102" t="n">
        <v>12.4896334982621</v>
      </c>
      <c r="H43" s="102" t="n">
        <v>6.52124606783133</v>
      </c>
      <c r="I43" s="102" t="n">
        <v>-0.116397092317527</v>
      </c>
      <c r="J43" s="102" t="n">
        <v>65.4384489519466</v>
      </c>
      <c r="K43" s="102" t="n">
        <v>7.00378159328518</v>
      </c>
    </row>
    <row r="44" customFormat="false" ht="11.25" hidden="false" customHeight="true" outlineLevel="0" collapsed="false">
      <c r="A44" s="92" t="s">
        <v>122</v>
      </c>
      <c r="B44" s="102" t="n">
        <v>8.40447900398083</v>
      </c>
      <c r="C44" s="102" t="n">
        <v>2.50171188875621</v>
      </c>
      <c r="D44" s="93" t="s">
        <v>39</v>
      </c>
      <c r="E44" s="102" t="n">
        <v>8.7867699096046</v>
      </c>
      <c r="F44" s="102" t="n">
        <v>16.6361179342676</v>
      </c>
      <c r="G44" s="102" t="n">
        <v>9.70684321468747</v>
      </c>
      <c r="H44" s="102" t="n">
        <v>-2.97133554610041</v>
      </c>
      <c r="I44" s="102" t="n">
        <v>-12.9610984344337</v>
      </c>
      <c r="J44" s="102" t="n">
        <v>60.5815542256693</v>
      </c>
      <c r="K44" s="102" t="n">
        <v>12.933201799323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7.28271681062267</v>
      </c>
      <c r="C46" s="103" t="n">
        <v>1.22436510816522</v>
      </c>
      <c r="D46" s="99" t="s">
        <v>39</v>
      </c>
      <c r="E46" s="103" t="n">
        <v>8.63161044273713</v>
      </c>
      <c r="F46" s="103" t="n">
        <v>15.3794419358171</v>
      </c>
      <c r="G46" s="103" t="n">
        <v>8.49219406167534</v>
      </c>
      <c r="H46" s="103" t="n">
        <v>3.88913817690202</v>
      </c>
      <c r="I46" s="103" t="n">
        <v>-3.47005212803569</v>
      </c>
      <c r="J46" s="103" t="n">
        <v>58.4531513900599</v>
      </c>
      <c r="K46" s="103" t="n">
        <v>12.8773427651842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4.23088282906592</v>
      </c>
      <c r="C48" s="102" t="n">
        <v>-3.45523569630893</v>
      </c>
      <c r="D48" s="93" t="s">
        <v>39</v>
      </c>
      <c r="E48" s="102" t="n">
        <v>10.2400118336913</v>
      </c>
      <c r="F48" s="102" t="n">
        <v>10.385745427305</v>
      </c>
      <c r="G48" s="102" t="n">
        <v>26.4479817108706</v>
      </c>
      <c r="H48" s="102" t="n">
        <v>7.06208653310884</v>
      </c>
      <c r="I48" s="102" t="n">
        <v>-4.45962946033551</v>
      </c>
      <c r="J48" s="102" t="n">
        <v>108.87337824996</v>
      </c>
      <c r="K48" s="102" t="n">
        <v>1.95542817934431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1.25" hidden="false" customHeight="true" outlineLevel="0" collapsed="false">
      <c r="A51" s="100" t="s">
        <v>126</v>
      </c>
      <c r="B51" s="103" t="n">
        <v>6.49869077019396</v>
      </c>
      <c r="C51" s="103" t="n">
        <v>0.0204871173125554</v>
      </c>
      <c r="D51" s="99" t="s">
        <v>39</v>
      </c>
      <c r="E51" s="103" t="n">
        <v>9.02609581037109</v>
      </c>
      <c r="F51" s="103" t="n">
        <v>14.0399983378504</v>
      </c>
      <c r="G51" s="103" t="n">
        <v>12.1347295236377</v>
      </c>
      <c r="H51" s="103" t="n">
        <v>4.72391241077833</v>
      </c>
      <c r="I51" s="103" t="n">
        <v>-3.72722984095402</v>
      </c>
      <c r="J51" s="103" t="n">
        <v>70.4992500149266</v>
      </c>
      <c r="K51" s="104" t="n">
        <v>10.0308421000122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5"/>
      <c r="I52" s="95"/>
      <c r="J52" s="95"/>
      <c r="K52" s="95"/>
    </row>
    <row r="53" customFormat="false" ht="11.25" hidden="false" customHeight="true" outlineLevel="0" collapsed="false">
      <c r="A53" s="96" t="s">
        <v>127</v>
      </c>
      <c r="B53" s="103" t="n">
        <v>4.04999224539166</v>
      </c>
      <c r="C53" s="103" t="n">
        <v>-3.31932746436998</v>
      </c>
      <c r="D53" s="99" t="s">
        <v>39</v>
      </c>
      <c r="E53" s="103" t="n">
        <v>11.0865650038324</v>
      </c>
      <c r="F53" s="103" t="n">
        <v>10.9612653260591</v>
      </c>
      <c r="G53" s="103" t="n">
        <v>20.1794146529116</v>
      </c>
      <c r="H53" s="103" t="n">
        <v>4.68897576351208</v>
      </c>
      <c r="I53" s="103" t="n">
        <v>-4.22460511859973</v>
      </c>
      <c r="J53" s="103" t="n">
        <v>72.9510769858515</v>
      </c>
      <c r="K53" s="103" t="n">
        <v>-2.65760193608182</v>
      </c>
    </row>
    <row r="54" customFormat="false" ht="11.25" hidden="false" customHeight="true" outlineLevel="0" collapsed="false">
      <c r="A54" s="96" t="s">
        <v>128</v>
      </c>
      <c r="B54" s="103" t="n">
        <v>4.50434183322761</v>
      </c>
      <c r="C54" s="103" t="n">
        <v>-2.470240834262</v>
      </c>
      <c r="D54" s="99" t="s">
        <v>39</v>
      </c>
      <c r="E54" s="103" t="n">
        <v>13.1267946236892</v>
      </c>
      <c r="F54" s="103" t="n">
        <v>9.1203814274154</v>
      </c>
      <c r="G54" s="103" t="n">
        <v>19.5564387563745</v>
      </c>
      <c r="H54" s="103" t="n">
        <v>0.906800526338444</v>
      </c>
      <c r="I54" s="103" t="n">
        <v>-6.25681170579753</v>
      </c>
      <c r="J54" s="103" t="n">
        <v>44.2378418708218</v>
      </c>
      <c r="K54" s="103" t="n">
        <v>7.72054383741573</v>
      </c>
    </row>
    <row r="55" customFormat="false" ht="11.25" hidden="false" customHeight="true" outlineLevel="0" collapsed="false">
      <c r="A55" s="96" t="s">
        <v>129</v>
      </c>
      <c r="B55" s="103" t="n">
        <v>6.13975817927451</v>
      </c>
      <c r="C55" s="103" t="n">
        <v>0.17714722597097</v>
      </c>
      <c r="D55" s="99" t="s">
        <v>39</v>
      </c>
      <c r="E55" s="103" t="n">
        <v>10.3657943534776</v>
      </c>
      <c r="F55" s="103" t="n">
        <v>7.6573724175193</v>
      </c>
      <c r="G55" s="103" t="n">
        <v>26.5485720722145</v>
      </c>
      <c r="H55" s="103" t="n">
        <v>-2.72789464349661</v>
      </c>
      <c r="I55" s="103" t="n">
        <v>-10.9217638539655</v>
      </c>
      <c r="J55" s="103" t="n">
        <v>54.5652379260897</v>
      </c>
      <c r="K55" s="103" t="n">
        <v>-5.30245821918525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89" t="s">
        <v>131</v>
      </c>
      <c r="B58" s="103" t="n">
        <v>5.5054640398901</v>
      </c>
      <c r="C58" s="103" t="n">
        <v>-1.0769641055586</v>
      </c>
      <c r="D58" s="99" t="s">
        <v>39</v>
      </c>
      <c r="E58" s="103" t="n">
        <v>10.7727645586571</v>
      </c>
      <c r="F58" s="103" t="n">
        <v>10.5213657376829</v>
      </c>
      <c r="G58" s="103" t="n">
        <v>18.5935594745915</v>
      </c>
      <c r="H58" s="103" t="n">
        <v>1.56324316392444</v>
      </c>
      <c r="I58" s="103" t="n">
        <v>-6.39498458324638</v>
      </c>
      <c r="J58" s="103" t="n">
        <v>57.4999027393036</v>
      </c>
      <c r="K58" s="103" t="n">
        <v>2.52224064845915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101"/>
      <c r="J59" s="101"/>
      <c r="K59" s="101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101"/>
      <c r="J60" s="101"/>
      <c r="K60" s="101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101"/>
      <c r="J61" s="101"/>
      <c r="K61" s="101"/>
    </row>
    <row r="62" customFormat="false" ht="11.25" hidden="false" customHeight="true" outlineLevel="0" collapsed="false">
      <c r="A62" s="92" t="s">
        <v>121</v>
      </c>
      <c r="B62" s="102" t="n">
        <v>3.27207834154801</v>
      </c>
      <c r="C62" s="102" t="n">
        <v>1.90206425251525</v>
      </c>
      <c r="D62" s="93" t="s">
        <v>39</v>
      </c>
      <c r="E62" s="102" t="n">
        <v>1.5887215424345</v>
      </c>
      <c r="F62" s="102" t="n">
        <v>4.56134965907731</v>
      </c>
      <c r="G62" s="102" t="n">
        <v>-0.701878645168534</v>
      </c>
      <c r="H62" s="102" t="n">
        <v>2.78096102619045</v>
      </c>
      <c r="I62" s="102" t="n">
        <v>1.46618080739442</v>
      </c>
      <c r="J62" s="102" t="n">
        <v>-12.1649366715558</v>
      </c>
      <c r="K62" s="102" t="n">
        <v>24.4073790985066</v>
      </c>
    </row>
    <row r="63" customFormat="false" ht="11.25" hidden="false" customHeight="true" outlineLevel="0" collapsed="false">
      <c r="A63" s="92" t="s">
        <v>122</v>
      </c>
      <c r="B63" s="102" t="n">
        <v>-6.83662950538522</v>
      </c>
      <c r="C63" s="102" t="n">
        <v>-7.6259934650861</v>
      </c>
      <c r="D63" s="93" t="s">
        <v>39</v>
      </c>
      <c r="E63" s="102" t="n">
        <v>-13.0812651375841</v>
      </c>
      <c r="F63" s="102" t="n">
        <v>-4.47310440624216</v>
      </c>
      <c r="G63" s="102" t="n">
        <v>-1.68644903172552</v>
      </c>
      <c r="H63" s="102" t="n">
        <v>-12.8541512749859</v>
      </c>
      <c r="I63" s="102" t="n">
        <v>-12.4009609722185</v>
      </c>
      <c r="J63" s="102" t="n">
        <v>-22.6988874289807</v>
      </c>
      <c r="K63" s="102" t="n">
        <v>10.1469361157233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-0.953827268518396</v>
      </c>
      <c r="C65" s="103" t="n">
        <v>-3.53132383453875</v>
      </c>
      <c r="D65" s="99" t="s">
        <v>39</v>
      </c>
      <c r="E65" s="103" t="n">
        <v>-4.10989279083154</v>
      </c>
      <c r="F65" s="103" t="n">
        <v>2.16641383232614</v>
      </c>
      <c r="G65" s="103" t="n">
        <v>5.0886388530766</v>
      </c>
      <c r="H65" s="103" t="n">
        <v>-2.65212922531525</v>
      </c>
      <c r="I65" s="103" t="n">
        <v>-2.3745594209407</v>
      </c>
      <c r="J65" s="103" t="n">
        <v>-13.4860420111082</v>
      </c>
      <c r="K65" s="103" t="n">
        <v>12.0065599317096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1.83762686431845</v>
      </c>
      <c r="C67" s="102" t="n">
        <v>-0.665359623627126</v>
      </c>
      <c r="D67" s="93" t="s">
        <v>39</v>
      </c>
      <c r="E67" s="102" t="n">
        <v>1.18453562161487</v>
      </c>
      <c r="F67" s="102" t="n">
        <v>3.20784304899175</v>
      </c>
      <c r="G67" s="102" t="n">
        <v>2.92396054452126</v>
      </c>
      <c r="H67" s="102" t="n">
        <v>1.02374537417114</v>
      </c>
      <c r="I67" s="102" t="n">
        <v>1.39359117631753</v>
      </c>
      <c r="J67" s="102" t="n">
        <v>-8.21995948979965</v>
      </c>
      <c r="K67" s="102" t="n">
        <v>0</v>
      </c>
    </row>
    <row r="68" customFormat="false" ht="3.75" hidden="false" customHeight="true" outlineLevel="0" collapsed="false">
      <c r="A68" s="96"/>
      <c r="B68" s="98"/>
      <c r="C68" s="98"/>
      <c r="D68" s="98"/>
      <c r="E68" s="98"/>
      <c r="F68" s="98"/>
      <c r="G68" s="98"/>
      <c r="H68" s="98"/>
      <c r="I68" s="98"/>
      <c r="J68" s="98"/>
      <c r="K68" s="101"/>
    </row>
    <row r="69" customFormat="false" ht="11.25" hidden="false" customHeight="true" outlineLevel="0" collapsed="false">
      <c r="A69" s="89" t="s">
        <v>125</v>
      </c>
      <c r="B69" s="98"/>
      <c r="C69" s="98"/>
      <c r="D69" s="98"/>
      <c r="E69" s="98"/>
      <c r="F69" s="98"/>
      <c r="G69" s="98"/>
      <c r="H69" s="98"/>
      <c r="I69" s="98"/>
      <c r="J69" s="98"/>
      <c r="K69" s="101"/>
    </row>
    <row r="70" customFormat="false" ht="11.25" hidden="false" customHeight="true" outlineLevel="0" collapsed="false">
      <c r="A70" s="100" t="s">
        <v>132</v>
      </c>
      <c r="B70" s="103" t="n">
        <v>-0.251964465375352</v>
      </c>
      <c r="C70" s="103" t="n">
        <v>-2.81964476740124</v>
      </c>
      <c r="D70" s="99" t="s">
        <v>39</v>
      </c>
      <c r="E70" s="103" t="n">
        <v>-2.79689398809759</v>
      </c>
      <c r="F70" s="103" t="n">
        <v>2.43680209544317</v>
      </c>
      <c r="G70" s="103" t="n">
        <v>4.59345730287481</v>
      </c>
      <c r="H70" s="103" t="n">
        <v>-1.66344737024824</v>
      </c>
      <c r="I70" s="103" t="n">
        <v>-1.40271824549124</v>
      </c>
      <c r="J70" s="103" t="n">
        <v>-11.9447323612231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108"/>
      <c r="I83" s="108"/>
      <c r="J83" s="108"/>
      <c r="K83" s="108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</row>
    <row r="94" customFormat="false" ht="10.9" hidden="true" customHeight="tru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</row>
    <row r="95" customFormat="false" ht="10.9" hidden="true" customHeight="tru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</row>
    <row r="96" customFormat="false" ht="10.9" hidden="true" customHeight="tru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</row>
    <row r="97" customFormat="false" ht="10.9" hidden="true" customHeight="true" outlineLevel="0" collapsed="false">
      <c r="B97" s="108"/>
      <c r="C97" s="108"/>
      <c r="D97" s="108"/>
      <c r="E97" s="108"/>
      <c r="F97" s="108"/>
      <c r="G97" s="108"/>
      <c r="H97" s="108"/>
      <c r="I97" s="108"/>
      <c r="J97" s="108"/>
      <c r="K97" s="108"/>
    </row>
    <row r="98" customFormat="false" ht="10.9" hidden="true" customHeight="tru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</row>
    <row r="99" customFormat="false" ht="10.9" hidden="true" customHeight="true" outlineLevel="0" collapsed="false">
      <c r="A99" s="109"/>
      <c r="B99" s="108"/>
      <c r="C99" s="108"/>
      <c r="D99" s="108"/>
      <c r="E99" s="108"/>
      <c r="F99" s="108"/>
      <c r="G99" s="108"/>
      <c r="H99" s="108"/>
      <c r="I99" s="108"/>
      <c r="J99" s="108"/>
      <c r="K99" s="108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</row>
    <row r="103" customFormat="false" ht="14.1" hidden="false" customHeight="true" outlineLevel="0" collapsed="false">
      <c r="A103" s="9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9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4.1" hidden="false" customHeight="true" outlineLevel="0" collapsed="false">
      <c r="A107" s="96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0.9" hidden="true" customHeight="true" outlineLevel="0" collapsed="false">
      <c r="A109" s="9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" hidden="true" customHeight="true" outlineLevel="0" collapsed="false">
      <c r="A111" s="9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6" hidden="true" customHeight="true" outlineLevel="0" collapsed="false">
      <c r="A112" s="90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4.1" hidden="false" customHeight="true" outlineLevel="0" collapsed="false">
      <c r="A113" s="96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0.9" hidden="true" customHeight="true" outlineLevel="0" collapsed="false">
      <c r="A115" s="9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9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6" hidden="true" customHeight="true" outlineLevel="0" collapsed="false">
      <c r="A118" s="90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4.1" hidden="false" customHeight="true" outlineLevel="0" collapsed="false">
      <c r="A119" s="96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0.9" hidden="true" customHeight="true" outlineLevel="0" collapsed="false">
      <c r="A121" s="9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9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6" hidden="true" customHeight="true" outlineLevel="0" collapsed="false">
      <c r="A124" s="90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4.1" hidden="false" customHeight="true" outlineLevel="0" collapsed="false">
      <c r="A125" s="96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11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4"/>
    </row>
    <row r="129" customFormat="false" ht="4.7" hidden="false" customHeight="true" outlineLevel="0" collapsed="false">
      <c r="A129" s="90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4.1" hidden="false" customHeight="true" outlineLevel="0" collapsed="false">
      <c r="A130" s="89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4.1" hidden="false" customHeight="true" outlineLevel="0" collapsed="false">
      <c r="A131" s="11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0"/>
      <c r="B132" s="95"/>
      <c r="C132" s="95"/>
      <c r="D132" s="95"/>
      <c r="E132" s="95"/>
      <c r="F132" s="95"/>
      <c r="G132" s="95"/>
      <c r="H132" s="95"/>
      <c r="I132" s="108"/>
      <c r="J132" s="108"/>
      <c r="K132" s="108"/>
    </row>
    <row r="133" customFormat="false" ht="14.1" hidden="false" customHeight="true" outlineLevel="0" collapsed="false">
      <c r="A133" s="89"/>
      <c r="B133" s="95"/>
      <c r="C133" s="95"/>
      <c r="D133" s="95"/>
      <c r="E133" s="95"/>
      <c r="F133" s="95"/>
      <c r="G133" s="95"/>
      <c r="H133" s="95"/>
      <c r="I133" s="108"/>
      <c r="J133" s="108"/>
      <c r="K133" s="108"/>
    </row>
    <row r="134" customFormat="false" ht="4.7" hidden="false" customHeight="true" outlineLevel="0" collapsed="false">
      <c r="A134" s="90"/>
      <c r="B134" s="95"/>
      <c r="C134" s="95"/>
      <c r="D134" s="95"/>
      <c r="E134" s="95"/>
      <c r="F134" s="95"/>
      <c r="G134" s="95"/>
      <c r="H134" s="95"/>
      <c r="I134" s="108"/>
      <c r="J134" s="108"/>
      <c r="K134" s="108"/>
    </row>
    <row r="135" customFormat="false" ht="14.1" hidden="false" customHeight="true" outlineLevel="0" collapsed="false">
      <c r="A135" s="9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9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0.9" hidden="true" customHeight="true" outlineLevel="0" collapsed="false">
      <c r="A139" s="96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0.9" hidden="true" customHeight="true" outlineLevel="0" collapsed="false">
      <c r="A141" s="9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" hidden="true" customHeight="true" outlineLevel="0" collapsed="false">
      <c r="A143" s="9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6" hidden="true" customHeight="true" outlineLevel="0" collapsed="false">
      <c r="A144" s="90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0.9" hidden="true" customHeight="true" outlineLevel="0" collapsed="false">
      <c r="A145" s="96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0.9" hidden="true" customHeight="true" outlineLevel="0" collapsed="false">
      <c r="A147" s="92"/>
      <c r="B147" s="102"/>
      <c r="C147" s="102"/>
      <c r="D147" s="102"/>
      <c r="E147" s="102"/>
      <c r="F147" s="102"/>
      <c r="G147" s="102"/>
      <c r="H147" s="102"/>
      <c r="I147" s="102"/>
      <c r="J147" s="102"/>
      <c r="K147" s="114"/>
    </row>
    <row r="148" customFormat="false" ht="10.9" hidden="true" customHeight="true" outlineLevel="0" collapsed="false">
      <c r="A148" s="92"/>
      <c r="B148" s="102"/>
      <c r="C148" s="102"/>
      <c r="D148" s="102"/>
      <c r="E148" s="102"/>
      <c r="F148" s="102"/>
      <c r="G148" s="102"/>
      <c r="H148" s="102"/>
      <c r="I148" s="102"/>
      <c r="J148" s="102"/>
      <c r="K148" s="114"/>
    </row>
    <row r="149" customFormat="false" ht="10.9" hidden="true" customHeight="true" outlineLevel="0" collapsed="false">
      <c r="A149" s="92"/>
      <c r="B149" s="102"/>
      <c r="C149" s="102"/>
      <c r="D149" s="102"/>
      <c r="E149" s="102"/>
      <c r="F149" s="102"/>
      <c r="G149" s="102"/>
      <c r="H149" s="102"/>
      <c r="I149" s="102"/>
      <c r="J149" s="102"/>
      <c r="K149" s="114"/>
    </row>
    <row r="150" customFormat="false" ht="6" hidden="true" customHeight="true" outlineLevel="0" collapsed="false">
      <c r="A150" s="90"/>
      <c r="B150" s="95"/>
      <c r="C150" s="95"/>
      <c r="D150" s="95"/>
      <c r="E150" s="95"/>
      <c r="F150" s="95"/>
      <c r="G150" s="95"/>
      <c r="H150" s="95"/>
      <c r="I150" s="95"/>
      <c r="J150" s="95"/>
      <c r="K150" s="108"/>
    </row>
    <row r="151" customFormat="false" ht="10.9" hidden="true" customHeight="true" outlineLevel="0" collapsed="false">
      <c r="A151" s="96"/>
      <c r="B151" s="103"/>
      <c r="C151" s="103"/>
      <c r="D151" s="103"/>
      <c r="E151" s="103"/>
      <c r="F151" s="103"/>
      <c r="G151" s="103"/>
      <c r="H151" s="103"/>
      <c r="I151" s="103"/>
      <c r="J151" s="103"/>
      <c r="K151" s="104"/>
    </row>
    <row r="152" customFormat="false" ht="6" hidden="true" customHeight="true" outlineLevel="0" collapsed="false">
      <c r="A152" s="90"/>
      <c r="B152" s="95"/>
      <c r="C152" s="95"/>
      <c r="D152" s="95"/>
      <c r="E152" s="95"/>
      <c r="F152" s="95"/>
      <c r="G152" s="95"/>
      <c r="H152" s="95"/>
      <c r="I152" s="95"/>
      <c r="J152" s="95"/>
      <c r="K152" s="108"/>
    </row>
    <row r="153" customFormat="false" ht="10.9" hidden="true" customHeight="true" outlineLevel="0" collapsed="false">
      <c r="A153" s="92"/>
      <c r="B153" s="102"/>
      <c r="C153" s="102"/>
      <c r="D153" s="102"/>
      <c r="E153" s="102"/>
      <c r="F153" s="102"/>
      <c r="G153" s="102"/>
      <c r="H153" s="102"/>
      <c r="I153" s="102"/>
      <c r="J153" s="102"/>
      <c r="K153" s="114"/>
    </row>
    <row r="154" customFormat="false" ht="10.9" hidden="true" customHeight="true" outlineLevel="0" collapsed="false">
      <c r="A154" s="92"/>
      <c r="B154" s="102"/>
      <c r="C154" s="102"/>
      <c r="D154" s="102"/>
      <c r="E154" s="102"/>
      <c r="F154" s="102"/>
      <c r="G154" s="102"/>
      <c r="H154" s="102"/>
      <c r="I154" s="102"/>
      <c r="J154" s="102"/>
      <c r="K154" s="114"/>
    </row>
    <row r="155" customFormat="false" ht="10.9" hidden="true" customHeight="true" outlineLevel="0" collapsed="false">
      <c r="A155" s="92"/>
      <c r="B155" s="102"/>
      <c r="C155" s="102"/>
      <c r="D155" s="102"/>
      <c r="E155" s="102"/>
      <c r="F155" s="102"/>
      <c r="G155" s="102"/>
      <c r="H155" s="102"/>
      <c r="I155" s="102"/>
      <c r="J155" s="102"/>
      <c r="K155" s="114"/>
    </row>
    <row r="156" customFormat="false" ht="6" hidden="true" customHeight="true" outlineLevel="0" collapsed="false">
      <c r="A156" s="90"/>
      <c r="B156" s="95"/>
      <c r="C156" s="95"/>
      <c r="D156" s="95"/>
      <c r="E156" s="95"/>
      <c r="F156" s="95"/>
      <c r="G156" s="95"/>
      <c r="H156" s="95"/>
      <c r="I156" s="95"/>
      <c r="J156" s="95"/>
      <c r="K156" s="108"/>
    </row>
    <row r="157" customFormat="false" ht="10.9" hidden="true" customHeight="true" outlineLevel="0" collapsed="false">
      <c r="A157" s="96"/>
      <c r="B157" s="103"/>
      <c r="C157" s="103"/>
      <c r="D157" s="103"/>
      <c r="E157" s="103"/>
      <c r="F157" s="103"/>
      <c r="G157" s="103"/>
      <c r="H157" s="103"/>
      <c r="I157" s="103"/>
      <c r="J157" s="103"/>
      <c r="K157" s="104"/>
    </row>
    <row r="158" customFormat="false" ht="4.7" hidden="false" customHeight="true" outlineLevel="0" collapsed="false">
      <c r="A158" s="96"/>
      <c r="B158" s="98"/>
      <c r="C158" s="98"/>
      <c r="D158" s="98"/>
      <c r="E158" s="98"/>
      <c r="F158" s="98"/>
      <c r="G158" s="98"/>
      <c r="H158" s="98"/>
      <c r="I158" s="98"/>
      <c r="J158" s="98"/>
      <c r="K158" s="108"/>
    </row>
    <row r="159" customFormat="false" ht="14.1" hidden="false" customHeight="true" outlineLevel="0" collapsed="false">
      <c r="A159" s="89"/>
      <c r="B159" s="98"/>
      <c r="C159" s="98"/>
      <c r="D159" s="98"/>
      <c r="E159" s="98"/>
      <c r="F159" s="98"/>
      <c r="G159" s="98"/>
      <c r="H159" s="98"/>
      <c r="I159" s="98"/>
      <c r="J159" s="98"/>
      <c r="K159" s="108"/>
    </row>
    <row r="160" customFormat="false" ht="14.1" hidden="false" customHeight="true" outlineLevel="0" collapsed="false">
      <c r="A160" s="11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0"/>
      <c r="B161" s="95"/>
      <c r="C161" s="95"/>
      <c r="D161" s="95"/>
      <c r="E161" s="95"/>
      <c r="F161" s="95"/>
      <c r="G161" s="95"/>
      <c r="H161" s="95"/>
      <c r="I161" s="95"/>
      <c r="J161" s="95"/>
      <c r="K161" s="108"/>
    </row>
    <row r="162" customFormat="false" ht="10.9" hidden="true" customHeight="true" outlineLevel="0" collapsed="false">
      <c r="A162" s="89"/>
      <c r="B162" s="95"/>
      <c r="C162" s="95"/>
      <c r="D162" s="95"/>
      <c r="E162" s="95"/>
      <c r="F162" s="95"/>
      <c r="G162" s="95"/>
      <c r="H162" s="95"/>
      <c r="I162" s="95"/>
      <c r="J162" s="95"/>
      <c r="K162" s="108"/>
    </row>
    <row r="163" customFormat="false" ht="10.9" hidden="true" customHeight="true" outlineLevel="0" collapsed="false">
      <c r="A163" s="11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4"/>
    </row>
    <row r="164" customFormat="false" ht="10.9" hidden="true" customHeight="true" outlineLevel="0" collapsed="false">
      <c r="A164" s="113"/>
      <c r="B164" s="98"/>
      <c r="C164" s="98"/>
      <c r="D164" s="98"/>
      <c r="E164" s="98"/>
      <c r="F164" s="98"/>
      <c r="G164" s="98"/>
      <c r="H164" s="98"/>
      <c r="I164" s="98"/>
      <c r="J164" s="98"/>
      <c r="K164" s="108"/>
    </row>
    <row r="165" customFormat="false" ht="10.9" hidden="true" customHeight="true" outlineLevel="0" collapsed="false">
      <c r="A165" s="113"/>
      <c r="B165" s="98"/>
      <c r="C165" s="98"/>
      <c r="D165" s="98"/>
      <c r="E165" s="98"/>
      <c r="F165" s="98"/>
      <c r="G165" s="98"/>
      <c r="H165" s="98"/>
      <c r="I165" s="98"/>
      <c r="J165" s="98"/>
      <c r="K165" s="108"/>
    </row>
    <row r="166" customFormat="false" ht="10.9" hidden="true" customHeight="true" outlineLevel="0" collapsed="false">
      <c r="A166" s="11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4"/>
    </row>
    <row r="167" customFormat="false" ht="10.9" hidden="true" customHeight="true" outlineLevel="0" collapsed="false">
      <c r="A167" s="11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4"/>
    </row>
    <row r="168" customFormat="false" ht="10.9" hidden="true" customHeight="true" outlineLevel="0" collapsed="false">
      <c r="A168" s="11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4"/>
    </row>
    <row r="169" customFormat="false" ht="10.9" hidden="true" customHeight="true" outlineLevel="0" collapsed="false">
      <c r="A169" s="11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4"/>
    </row>
    <row r="170" customFormat="false" ht="10.9" hidden="true" customHeight="true" outlineLevel="0" collapsed="false">
      <c r="A170" s="11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4"/>
    </row>
    <row r="171" customFormat="false" ht="10.9" hidden="true" customHeight="true" outlineLevel="0" collapsed="false">
      <c r="A171" s="11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4"/>
    </row>
    <row r="172" customFormat="false" ht="10.9" hidden="true" customHeight="true" outlineLevel="0" collapsed="false">
      <c r="A172" s="11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4"/>
    </row>
    <row r="173" customFormat="false" ht="10.9" hidden="true" customHeight="true" outlineLevel="0" collapsed="false">
      <c r="A173" s="11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4"/>
    </row>
    <row r="174" customFormat="false" ht="10.9" hidden="true" customHeight="true" outlineLevel="0" collapsed="false">
      <c r="A174" s="11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4"/>
    </row>
    <row r="175" customFormat="false" ht="10.9" hidden="true" customHeight="true" outlineLevel="0" collapsed="false">
      <c r="B175" s="103"/>
      <c r="C175" s="103"/>
      <c r="D175" s="103"/>
      <c r="E175" s="103"/>
      <c r="F175" s="103"/>
      <c r="G175" s="103"/>
      <c r="H175" s="103"/>
      <c r="I175" s="103"/>
      <c r="J175" s="103"/>
      <c r="K175" s="104"/>
    </row>
    <row r="176" customFormat="false" ht="10.9" hidden="true" customHeight="true" outlineLevel="0" collapsed="false">
      <c r="A176" s="11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</row>
    <row r="177" customFormat="false" ht="10.9" hidden="true" customHeight="true" outlineLevel="0" collapsed="false">
      <c r="A177" s="11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</row>
    <row r="178" customFormat="false" ht="10.9" hidden="true" customHeight="true" outlineLevel="0" collapsed="false">
      <c r="A178" s="11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</row>
    <row r="179" customFormat="false" ht="10.9" hidden="true" customHeight="true" outlineLevel="0" collapsed="false">
      <c r="A179" s="11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</row>
    <row r="180" customFormat="false" ht="10.9" hidden="true" customHeight="true" outlineLevel="0" collapsed="false">
      <c r="A180" s="11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</row>
    <row r="181" customFormat="false" ht="10.9" hidden="true" customHeight="true" outlineLevel="0" collapsed="false">
      <c r="A181" s="11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</row>
    <row r="182" customFormat="false" ht="10.9" hidden="true" customHeight="true" outlineLevel="0" collapsed="false">
      <c r="A182" s="11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</row>
    <row r="183" customFormat="false" ht="10.9" hidden="true" customHeight="true" outlineLevel="0" collapsed="false">
      <c r="A183" s="11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</row>
    <row r="184" customFormat="false" ht="10.9" hidden="true" customHeight="true" outlineLevel="0" collapsed="false">
      <c r="A184" s="11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6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4.36907616875</v>
      </c>
      <c r="C11" s="93" t="n">
        <v>93.3792289245927</v>
      </c>
      <c r="D11" s="93" t="n">
        <v>105.880064348514</v>
      </c>
      <c r="E11" s="93" t="n">
        <v>114.722684924168</v>
      </c>
      <c r="F11" s="93" t="n">
        <v>114.595786720284</v>
      </c>
      <c r="G11" s="93" t="n">
        <v>114.64148485239</v>
      </c>
      <c r="H11" s="93" t="n">
        <v>84.2177875322211</v>
      </c>
      <c r="I11" s="93" t="n">
        <v>83.3739046702534</v>
      </c>
      <c r="J11" s="93" t="n">
        <v>92.925029201122</v>
      </c>
      <c r="K11" s="93" t="n">
        <v>139.919019560092</v>
      </c>
    </row>
    <row r="12" customFormat="false" ht="11.25" hidden="false" customHeight="true" outlineLevel="0" collapsed="false">
      <c r="A12" s="92" t="s">
        <v>121</v>
      </c>
      <c r="B12" s="93" t="n">
        <v>100.317147625304</v>
      </c>
      <c r="C12" s="93" t="n">
        <v>87.455978936604</v>
      </c>
      <c r="D12" s="93" t="s">
        <v>39</v>
      </c>
      <c r="E12" s="93" t="n">
        <v>111.263323411139</v>
      </c>
      <c r="F12" s="93" t="n">
        <v>113.927951608442</v>
      </c>
      <c r="G12" s="93" t="n">
        <v>99.6475666445243</v>
      </c>
      <c r="H12" s="93" t="n">
        <v>89.7400725893599</v>
      </c>
      <c r="I12" s="93" t="n">
        <v>88.7211752108855</v>
      </c>
      <c r="J12" s="93" t="n">
        <v>115.364453724503</v>
      </c>
      <c r="K12" s="93" t="n">
        <v>128.055971298727</v>
      </c>
    </row>
    <row r="13" customFormat="false" ht="11.25" hidden="false" customHeight="true" outlineLevel="0" collapsed="false">
      <c r="A13" s="92" t="s">
        <v>122</v>
      </c>
      <c r="B13" s="93" t="n">
        <v>116.79615233159</v>
      </c>
      <c r="C13" s="93" t="n">
        <v>102.61107810324</v>
      </c>
      <c r="D13" s="93" t="s">
        <v>39</v>
      </c>
      <c r="E13" s="93" t="n">
        <v>123.627896029568</v>
      </c>
      <c r="F13" s="93" t="n">
        <v>135.482720264083</v>
      </c>
      <c r="G13" s="93" t="n">
        <v>100.678858841814</v>
      </c>
      <c r="H13" s="93" t="n">
        <v>108.098175611919</v>
      </c>
      <c r="I13" s="93" t="n">
        <v>104.701611623101</v>
      </c>
      <c r="J13" s="93" t="n">
        <v>136.259594618695</v>
      </c>
      <c r="K13" s="93" t="n">
        <v>153.224269063326</v>
      </c>
    </row>
    <row r="14" customFormat="false" ht="3.75" hidden="false" customHeight="true" outlineLevel="0" collapsed="false">
      <c r="A14" s="90"/>
      <c r="B14" s="115"/>
      <c r="C14" s="116"/>
      <c r="D14" s="95"/>
      <c r="E14" s="116"/>
      <c r="F14" s="116"/>
      <c r="G14" s="116"/>
      <c r="H14" s="116"/>
      <c r="I14" s="116"/>
      <c r="J14" s="116"/>
      <c r="K14" s="117"/>
    </row>
    <row r="15" customFormat="false" ht="11.25" hidden="false" customHeight="true" outlineLevel="0" collapsed="false">
      <c r="A15" s="96" t="s">
        <v>123</v>
      </c>
      <c r="B15" s="99" t="n">
        <v>107.160792041881</v>
      </c>
      <c r="C15" s="99" t="n">
        <v>94.482095321479</v>
      </c>
      <c r="D15" s="99" t="s">
        <v>39</v>
      </c>
      <c r="E15" s="99" t="n">
        <v>116.537968121625</v>
      </c>
      <c r="F15" s="99" t="n">
        <v>121.335486197603</v>
      </c>
      <c r="G15" s="99" t="n">
        <v>104.989303446243</v>
      </c>
      <c r="H15" s="99" t="n">
        <v>94.0186785778333</v>
      </c>
      <c r="I15" s="99" t="n">
        <v>92.2655638347466</v>
      </c>
      <c r="J15" s="99" t="n">
        <v>114.849692514774</v>
      </c>
      <c r="K15" s="99" t="n">
        <v>140.399753307382</v>
      </c>
    </row>
    <row r="16" customFormat="false" ht="3.75" hidden="false" customHeight="true" outlineLevel="0" collapsed="false">
      <c r="A16" s="90"/>
      <c r="B16" s="115"/>
      <c r="C16" s="116"/>
      <c r="D16" s="95"/>
      <c r="E16" s="116"/>
      <c r="F16" s="116"/>
      <c r="G16" s="116"/>
      <c r="H16" s="116"/>
      <c r="I16" s="116"/>
      <c r="J16" s="116"/>
      <c r="K16" s="117"/>
    </row>
    <row r="17" customFormat="false" ht="11.25" hidden="false" customHeight="true" outlineLevel="0" collapsed="false">
      <c r="A17" s="92" t="s">
        <v>124</v>
      </c>
      <c r="B17" s="93" t="n">
        <v>107.166052577909</v>
      </c>
      <c r="C17" s="93" t="n">
        <v>92.9557147358031</v>
      </c>
      <c r="D17" s="93" t="s">
        <v>39</v>
      </c>
      <c r="E17" s="93" t="n">
        <v>114.982004533284</v>
      </c>
      <c r="F17" s="93" t="n">
        <v>125.871714622482</v>
      </c>
      <c r="G17" s="93" t="n">
        <v>92.131284537288</v>
      </c>
      <c r="H17" s="93" t="n">
        <v>103.316425451404</v>
      </c>
      <c r="I17" s="93" t="n">
        <v>95.9476919141649</v>
      </c>
      <c r="J17" s="93" t="n">
        <v>142.214448130835</v>
      </c>
      <c r="K17" s="93" t="n">
        <v>129.497441785648</v>
      </c>
    </row>
    <row r="18" customFormat="false" ht="3.75" hidden="false" customHeight="true" outlineLevel="0" collapsed="false">
      <c r="A18" s="92"/>
      <c r="B18" s="93"/>
      <c r="C18" s="93"/>
      <c r="D18" s="95"/>
      <c r="E18" s="93"/>
      <c r="F18" s="93"/>
      <c r="G18" s="93"/>
      <c r="H18" s="93"/>
      <c r="I18" s="93"/>
      <c r="J18" s="93"/>
      <c r="K18" s="93"/>
    </row>
    <row r="19" customFormat="false" ht="11.25" hidden="false" customHeight="true" outlineLevel="0" collapsed="false">
      <c r="A19" s="89" t="s">
        <v>125</v>
      </c>
      <c r="B19" s="118"/>
      <c r="C19" s="119"/>
      <c r="D19" s="98"/>
      <c r="E19" s="119"/>
      <c r="F19" s="119"/>
      <c r="G19" s="119"/>
      <c r="H19" s="119"/>
      <c r="I19" s="119"/>
      <c r="J19" s="119"/>
      <c r="K19" s="120"/>
    </row>
    <row r="20" customFormat="false" ht="11.25" hidden="false" customHeight="true" outlineLevel="0" collapsed="false">
      <c r="A20" s="100" t="s">
        <v>126</v>
      </c>
      <c r="B20" s="99" t="n">
        <v>107.162107175888</v>
      </c>
      <c r="C20" s="99" t="n">
        <v>94.1005001750601</v>
      </c>
      <c r="D20" s="99" t="s">
        <v>39</v>
      </c>
      <c r="E20" s="99" t="n">
        <v>116.14897722454</v>
      </c>
      <c r="F20" s="99" t="n">
        <v>122.469543303823</v>
      </c>
      <c r="G20" s="99" t="n">
        <v>101.774798719004</v>
      </c>
      <c r="H20" s="99" t="n">
        <v>96.343115296226</v>
      </c>
      <c r="I20" s="99" t="n">
        <v>93.1860958546012</v>
      </c>
      <c r="J20" s="99" t="n">
        <v>121.690881418789</v>
      </c>
      <c r="K20" s="99" t="n">
        <v>137.674175426948</v>
      </c>
    </row>
    <row r="21" customFormat="false" ht="3.75" hidden="false" customHeight="true" outlineLevel="0" collapsed="false">
      <c r="A21" s="90"/>
      <c r="B21" s="115"/>
      <c r="C21" s="116"/>
      <c r="D21" s="98"/>
      <c r="E21" s="116"/>
      <c r="F21" s="116"/>
      <c r="G21" s="116"/>
      <c r="H21" s="116"/>
      <c r="I21" s="116"/>
      <c r="J21" s="116"/>
      <c r="K21" s="117"/>
    </row>
    <row r="22" customFormat="false" ht="11.25" hidden="false" customHeight="true" outlineLevel="0" collapsed="false">
      <c r="A22" s="96" t="s">
        <v>127</v>
      </c>
      <c r="B22" s="99" t="n">
        <v>107.712716755068</v>
      </c>
      <c r="C22" s="99" t="n">
        <v>93.8815079966734</v>
      </c>
      <c r="D22" s="99" t="s">
        <v>39</v>
      </c>
      <c r="E22" s="99" t="n">
        <v>117.495558356747</v>
      </c>
      <c r="F22" s="99" t="n">
        <v>125.508791938946</v>
      </c>
      <c r="G22" s="99" t="n">
        <v>91.376346602397</v>
      </c>
      <c r="H22" s="99" t="n">
        <v>107.663667972137</v>
      </c>
      <c r="I22" s="99" t="n">
        <v>103.293469810577</v>
      </c>
      <c r="J22" s="99" t="n">
        <v>133.252037279248</v>
      </c>
      <c r="K22" s="99" t="n">
        <v>130.016251179834</v>
      </c>
    </row>
    <row r="23" customFormat="false" ht="11.25" hidden="false" customHeight="true" outlineLevel="0" collapsed="false">
      <c r="A23" s="96" t="s">
        <v>128</v>
      </c>
      <c r="B23" s="99" t="n">
        <v>105.359222210599</v>
      </c>
      <c r="C23" s="99" t="n">
        <v>91.4159850143738</v>
      </c>
      <c r="D23" s="99" t="s">
        <v>39</v>
      </c>
      <c r="E23" s="99" t="n">
        <v>116.766324496744</v>
      </c>
      <c r="F23" s="99" t="n">
        <v>121.589639331238</v>
      </c>
      <c r="G23" s="99" t="n">
        <v>95.7085186822411</v>
      </c>
      <c r="H23" s="99" t="n">
        <v>95.6535781220835</v>
      </c>
      <c r="I23" s="99" t="n">
        <v>92.0672184336407</v>
      </c>
      <c r="J23" s="99" t="n">
        <v>111.524118617054</v>
      </c>
      <c r="K23" s="99" t="n">
        <v>133.867745213026</v>
      </c>
    </row>
    <row r="24" customFormat="false" ht="11.25" hidden="false" customHeight="true" outlineLevel="0" collapsed="false">
      <c r="A24" s="96" t="s">
        <v>129</v>
      </c>
      <c r="B24" s="99" t="n">
        <v>124.96721063737</v>
      </c>
      <c r="C24" s="99" t="n">
        <v>106.246260380748</v>
      </c>
      <c r="D24" s="99" t="s">
        <v>39</v>
      </c>
      <c r="E24" s="99" t="n">
        <v>127.069311081063</v>
      </c>
      <c r="F24" s="99" t="n">
        <v>152.055849699805</v>
      </c>
      <c r="G24" s="99" t="n">
        <v>117.282570655497</v>
      </c>
      <c r="H24" s="99" t="n">
        <v>105.507871531212</v>
      </c>
      <c r="I24" s="99" t="n">
        <v>102.948916397506</v>
      </c>
      <c r="J24" s="99" t="n">
        <v>122.123562161081</v>
      </c>
      <c r="K24" s="99" t="n">
        <v>144.760931906038</v>
      </c>
    </row>
    <row r="25" customFormat="false" ht="3.75" hidden="false" customHeight="true" outlineLevel="0" collapsed="false">
      <c r="A25" s="90"/>
      <c r="B25" s="115"/>
      <c r="C25" s="116"/>
      <c r="D25" s="95"/>
      <c r="E25" s="116"/>
      <c r="F25" s="116"/>
      <c r="G25" s="116"/>
      <c r="H25" s="116"/>
      <c r="I25" s="116"/>
      <c r="J25" s="116"/>
      <c r="K25" s="117"/>
    </row>
    <row r="26" customFormat="false" ht="11.25" hidden="false" customHeight="true" outlineLevel="0" collapsed="false">
      <c r="A26" s="89" t="s">
        <v>130</v>
      </c>
      <c r="B26" s="115"/>
      <c r="C26" s="116"/>
      <c r="D26" s="95"/>
      <c r="E26" s="116"/>
      <c r="F26" s="116"/>
      <c r="G26" s="116"/>
      <c r="H26" s="116"/>
      <c r="I26" s="116"/>
      <c r="J26" s="116"/>
      <c r="K26" s="117"/>
    </row>
    <row r="27" customFormat="false" ht="11.25" hidden="false" customHeight="true" outlineLevel="0" collapsed="false">
      <c r="A27" s="89" t="s">
        <v>131</v>
      </c>
      <c r="B27" s="99" t="n">
        <v>111.299985411229</v>
      </c>
      <c r="C27" s="99" t="n">
        <v>96.5064621783185</v>
      </c>
      <c r="D27" s="99" t="s">
        <v>39</v>
      </c>
      <c r="E27" s="99" t="n">
        <v>119.467290514045</v>
      </c>
      <c r="F27" s="99" t="n">
        <v>130.122441791898</v>
      </c>
      <c r="G27" s="99" t="n">
        <v>102.339184846594</v>
      </c>
      <c r="H27" s="99" t="n">
        <v>100.710949050816</v>
      </c>
      <c r="I27" s="99" t="n">
        <v>97.6437921191176</v>
      </c>
      <c r="J27" s="99" t="n">
        <v>120.437352643039</v>
      </c>
      <c r="K27" s="99" t="n">
        <v>137.26117040157</v>
      </c>
    </row>
    <row r="28" customFormat="false" ht="11.25" hidden="false" customHeight="true" outlineLevel="0" collapsed="false">
      <c r="A28" s="90"/>
      <c r="B28" s="115"/>
      <c r="C28" s="116"/>
      <c r="D28" s="95"/>
      <c r="E28" s="116"/>
      <c r="F28" s="116"/>
      <c r="G28" s="116"/>
      <c r="H28" s="116"/>
      <c r="I28" s="116"/>
      <c r="J28" s="116"/>
      <c r="K28" s="117"/>
    </row>
    <row r="29" customFormat="false" ht="11.25" hidden="false" customHeight="true" outlineLevel="0" collapsed="false">
      <c r="A29" s="89" t="n">
        <v>2008</v>
      </c>
      <c r="B29" s="115"/>
      <c r="C29" s="116"/>
      <c r="D29" s="95"/>
      <c r="E29" s="116"/>
      <c r="F29" s="116"/>
      <c r="G29" s="116"/>
      <c r="H29" s="116"/>
      <c r="I29" s="116"/>
      <c r="J29" s="116"/>
      <c r="K29" s="117"/>
    </row>
    <row r="30" customFormat="false" ht="3.75" hidden="false" customHeight="true" outlineLevel="0" collapsed="false">
      <c r="A30" s="90"/>
      <c r="B30" s="115"/>
      <c r="C30" s="116"/>
      <c r="D30" s="95"/>
      <c r="E30" s="116"/>
      <c r="F30" s="116"/>
      <c r="G30" s="116"/>
      <c r="H30" s="116"/>
      <c r="I30" s="116"/>
      <c r="J30" s="116"/>
      <c r="K30" s="117"/>
    </row>
    <row r="31" customFormat="false" ht="11.25" hidden="false" customHeight="true" outlineLevel="0" collapsed="false">
      <c r="A31" s="92" t="s">
        <v>121</v>
      </c>
      <c r="B31" s="93" t="n">
        <v>101.986812249322</v>
      </c>
      <c r="C31" s="93" t="n">
        <v>85.6574076684888</v>
      </c>
      <c r="D31" s="93" t="s">
        <v>39</v>
      </c>
      <c r="E31" s="93" t="n">
        <v>112.386387223157</v>
      </c>
      <c r="F31" s="93" t="n">
        <v>120.65988866501</v>
      </c>
      <c r="G31" s="93" t="n">
        <v>94.2860527429712</v>
      </c>
      <c r="H31" s="93" t="n">
        <v>90.4677792055319</v>
      </c>
      <c r="I31" s="93" t="n">
        <v>88.6345231427077</v>
      </c>
      <c r="J31" s="93" t="n">
        <v>99.7686844060903</v>
      </c>
      <c r="K31" s="93" t="n">
        <v>147.725672160984</v>
      </c>
    </row>
    <row r="32" customFormat="false" ht="11.25" hidden="false" customHeight="true" outlineLevel="0" collapsed="false">
      <c r="A32" s="92" t="s">
        <v>122</v>
      </c>
      <c r="B32" s="93" t="n">
        <v>106.517955857759</v>
      </c>
      <c r="C32" s="93" t="n">
        <v>90.6982407599026</v>
      </c>
      <c r="D32" s="93" t="s">
        <v>39</v>
      </c>
      <c r="E32" s="93" t="n">
        <v>106.566986342226</v>
      </c>
      <c r="F32" s="93" t="n">
        <v>130.160031831062</v>
      </c>
      <c r="G32" s="93" t="n">
        <v>92.6651156634297</v>
      </c>
      <c r="H32" s="93" t="n">
        <v>92.2539472954402</v>
      </c>
      <c r="I32" s="93" t="n">
        <v>90.3605819506343</v>
      </c>
      <c r="J32" s="93" t="n">
        <v>103.897768549854</v>
      </c>
      <c r="K32" s="93" t="n">
        <v>153.449421141156</v>
      </c>
    </row>
    <row r="33" customFormat="false" ht="3.75" hidden="false" customHeight="true" outlineLevel="0" collapsed="false">
      <c r="A33" s="90"/>
      <c r="B33" s="115"/>
      <c r="C33" s="116"/>
      <c r="D33" s="95"/>
      <c r="E33" s="116"/>
      <c r="F33" s="116"/>
      <c r="G33" s="116"/>
      <c r="H33" s="116"/>
      <c r="I33" s="116"/>
      <c r="J33" s="116"/>
      <c r="K33" s="117"/>
    </row>
    <row r="34" customFormat="false" ht="11.25" hidden="false" customHeight="true" outlineLevel="0" collapsed="false">
      <c r="A34" s="96" t="s">
        <v>123</v>
      </c>
      <c r="B34" s="99" t="n">
        <v>104.322992013027</v>
      </c>
      <c r="C34" s="99" t="n">
        <v>87.6050905339682</v>
      </c>
      <c r="D34" s="99" t="s">
        <v>39</v>
      </c>
      <c r="E34" s="99" t="n">
        <v>110.883854257103</v>
      </c>
      <c r="F34" s="99" t="n">
        <v>125.089391632511</v>
      </c>
      <c r="G34" s="99" t="n">
        <v>103.467220263609</v>
      </c>
      <c r="H34" s="99" t="n">
        <v>89.7013009863752</v>
      </c>
      <c r="I34" s="99" t="n">
        <v>88.7150687219266</v>
      </c>
      <c r="J34" s="99" t="n">
        <v>97.9067011714554</v>
      </c>
      <c r="K34" s="99" t="n">
        <v>144.499007218642</v>
      </c>
    </row>
    <row r="35" customFormat="false" ht="3.75" hidden="false" customHeight="true" outlineLevel="0" collapsed="false">
      <c r="A35" s="90"/>
      <c r="B35" s="115"/>
      <c r="C35" s="116"/>
      <c r="D35" s="95"/>
      <c r="E35" s="116"/>
      <c r="F35" s="116"/>
      <c r="G35" s="116"/>
      <c r="H35" s="116"/>
      <c r="I35" s="116"/>
      <c r="J35" s="116"/>
      <c r="K35" s="117"/>
    </row>
    <row r="36" customFormat="false" ht="11.25" hidden="false" customHeight="true" outlineLevel="0" collapsed="false">
      <c r="A36" s="92" t="s">
        <v>124</v>
      </c>
      <c r="B36" s="93" t="n">
        <v>107.374503520433</v>
      </c>
      <c r="C36" s="93" t="n">
        <v>88.6028149959174</v>
      </c>
      <c r="D36" s="93" t="s">
        <v>39</v>
      </c>
      <c r="E36" s="93" t="n">
        <v>115.696238675712</v>
      </c>
      <c r="F36" s="93" t="n">
        <v>131.467441576193</v>
      </c>
      <c r="G36" s="93" t="n">
        <v>88.6240425127672</v>
      </c>
      <c r="H36" s="93" t="n">
        <v>102.56927057756</v>
      </c>
      <c r="I36" s="93" t="n">
        <v>95.8095734550763</v>
      </c>
      <c r="J36" s="93" t="n">
        <v>128.867775755368</v>
      </c>
      <c r="K36" s="93" t="n">
        <v>0</v>
      </c>
    </row>
    <row r="37" customFormat="false" ht="3.75" hidden="false" customHeight="true" outlineLevel="0" collapsed="false">
      <c r="A37" s="96"/>
      <c r="B37" s="118"/>
      <c r="C37" s="119"/>
      <c r="D37" s="98"/>
      <c r="E37" s="119"/>
      <c r="F37" s="119"/>
      <c r="G37" s="119"/>
      <c r="H37" s="119"/>
      <c r="I37" s="119"/>
      <c r="J37" s="119"/>
      <c r="K37" s="121"/>
    </row>
    <row r="38" customFormat="false" ht="11.25" hidden="false" customHeight="true" outlineLevel="0" collapsed="false">
      <c r="A38" s="89" t="s">
        <v>125</v>
      </c>
      <c r="B38" s="118"/>
      <c r="C38" s="119"/>
      <c r="D38" s="98"/>
      <c r="E38" s="119"/>
      <c r="F38" s="119"/>
      <c r="G38" s="119"/>
      <c r="H38" s="119"/>
      <c r="I38" s="119"/>
      <c r="J38" s="119"/>
      <c r="K38" s="121"/>
    </row>
    <row r="39" customFormat="false" ht="11.25" hidden="false" customHeight="true" outlineLevel="0" collapsed="false">
      <c r="A39" s="100" t="s">
        <v>132</v>
      </c>
      <c r="B39" s="99" t="n">
        <v>105.085869889878</v>
      </c>
      <c r="C39" s="99" t="n">
        <v>87.8545216494555</v>
      </c>
      <c r="D39" s="99" t="s">
        <v>39</v>
      </c>
      <c r="E39" s="99" t="n">
        <v>112.086950361755</v>
      </c>
      <c r="F39" s="99" t="n">
        <v>126.683904118432</v>
      </c>
      <c r="G39" s="99" t="n">
        <v>99.7564258258982</v>
      </c>
      <c r="H39" s="99" t="n">
        <v>92.9182933841715</v>
      </c>
      <c r="I39" s="99" t="n">
        <v>90.488694905214</v>
      </c>
      <c r="J39" s="99" t="n">
        <v>105.646969817434</v>
      </c>
      <c r="K39" s="99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</row>
    <row r="42" customFormat="false" ht="3.75" hidden="false" customHeight="true" outlineLevel="0" collapsed="false">
      <c r="A42" s="90"/>
      <c r="B42" s="122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1.25" hidden="false" customHeight="true" outlineLevel="0" collapsed="false">
      <c r="A43" s="92" t="s">
        <v>121</v>
      </c>
      <c r="B43" s="102" t="n">
        <v>8.35319189436557</v>
      </c>
      <c r="C43" s="102" t="n">
        <v>-1.49833203594947</v>
      </c>
      <c r="D43" s="93" t="s">
        <v>39</v>
      </c>
      <c r="E43" s="102" t="n">
        <v>9.2625343660574</v>
      </c>
      <c r="F43" s="102" t="n">
        <v>24.0672530707007</v>
      </c>
      <c r="G43" s="102" t="n">
        <v>17.0941984618503</v>
      </c>
      <c r="H43" s="102" t="n">
        <v>3.52827743784732</v>
      </c>
      <c r="I43" s="102" t="n">
        <v>-2.96758169313009</v>
      </c>
      <c r="J43" s="102" t="n">
        <v>60.7159564207168</v>
      </c>
      <c r="K43" s="102" t="n">
        <v>8.36972953276157</v>
      </c>
    </row>
    <row r="44" customFormat="false" ht="11.25" hidden="false" customHeight="true" outlineLevel="0" collapsed="false">
      <c r="A44" s="92" t="s">
        <v>122</v>
      </c>
      <c r="B44" s="102" t="n">
        <v>8.21765645822585</v>
      </c>
      <c r="C44" s="102" t="n">
        <v>1.12719934305963</v>
      </c>
      <c r="D44" s="93" t="s">
        <v>39</v>
      </c>
      <c r="E44" s="102" t="n">
        <v>8.06864602585536</v>
      </c>
      <c r="F44" s="102" t="n">
        <v>18.6557066719495</v>
      </c>
      <c r="G44" s="102" t="n">
        <v>16.085895426397</v>
      </c>
      <c r="H44" s="102" t="n">
        <v>-5.95082541735498</v>
      </c>
      <c r="I44" s="102" t="n">
        <v>-15.521063415708</v>
      </c>
      <c r="J44" s="102" t="n">
        <v>55.8585262032028</v>
      </c>
      <c r="K44" s="102" t="n">
        <v>13.5569002006008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6.87404147637341</v>
      </c>
      <c r="C46" s="103" t="n">
        <v>-0.343088228185849</v>
      </c>
      <c r="D46" s="99" t="s">
        <v>39</v>
      </c>
      <c r="E46" s="103" t="n">
        <v>7.84997926851851</v>
      </c>
      <c r="F46" s="103" t="n">
        <v>17.001864836026</v>
      </c>
      <c r="G46" s="103" t="n">
        <v>13.9477764767578</v>
      </c>
      <c r="H46" s="103" t="n">
        <v>0.895439879301023</v>
      </c>
      <c r="I46" s="103" t="n">
        <v>-6.24959243311928</v>
      </c>
      <c r="J46" s="103" t="n">
        <v>53.8670431989665</v>
      </c>
      <c r="K46" s="103" t="n">
        <v>13.7780741499356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3.57525472026177</v>
      </c>
      <c r="C48" s="102" t="n">
        <v>-5.197221866896</v>
      </c>
      <c r="D48" s="93" t="s">
        <v>39</v>
      </c>
      <c r="E48" s="102" t="n">
        <v>9.00430746899026</v>
      </c>
      <c r="F48" s="102" t="n">
        <v>11.4954694830865</v>
      </c>
      <c r="G48" s="102" t="n">
        <v>33.2636344961355</v>
      </c>
      <c r="H48" s="102" t="n">
        <v>3.7556166611261</v>
      </c>
      <c r="I48" s="102" t="n">
        <v>-7.26705730009448</v>
      </c>
      <c r="J48" s="102" t="n">
        <v>102.7356526493</v>
      </c>
      <c r="K48" s="102" t="n">
        <v>1.41282467051531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5"/>
      <c r="C50" s="95"/>
      <c r="D50" s="98"/>
      <c r="E50" s="95"/>
      <c r="F50" s="95"/>
      <c r="G50" s="95"/>
      <c r="H50" s="95"/>
      <c r="I50" s="95"/>
      <c r="J50" s="95"/>
      <c r="K50" s="95"/>
    </row>
    <row r="51" customFormat="false" ht="11.25" hidden="false" customHeight="true" outlineLevel="0" collapsed="false">
      <c r="A51" s="100" t="s">
        <v>126</v>
      </c>
      <c r="B51" s="103" t="n">
        <v>6.02977013009746</v>
      </c>
      <c r="C51" s="103" t="n">
        <v>-1.58750279973458</v>
      </c>
      <c r="D51" s="99" t="s">
        <v>39</v>
      </c>
      <c r="E51" s="103" t="n">
        <v>8.13337931394536</v>
      </c>
      <c r="F51" s="103" t="n">
        <v>15.5357545757411</v>
      </c>
      <c r="G51" s="103" t="n">
        <v>17.8123360021879</v>
      </c>
      <c r="H51" s="103" t="n">
        <v>1.64665278115994</v>
      </c>
      <c r="I51" s="103" t="n">
        <v>-6.51362477354354</v>
      </c>
      <c r="J51" s="103" t="n">
        <v>65.5240384017282</v>
      </c>
      <c r="K51" s="103" t="n">
        <v>10.6067520297252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5"/>
      <c r="I52" s="95"/>
      <c r="J52" s="95"/>
      <c r="K52" s="95"/>
    </row>
    <row r="53" customFormat="false" ht="11.25" hidden="false" customHeight="true" outlineLevel="0" collapsed="false">
      <c r="A53" s="96" t="s">
        <v>127</v>
      </c>
      <c r="B53" s="103" t="n">
        <v>3.428320029418</v>
      </c>
      <c r="C53" s="103" t="n">
        <v>-4.81164773321677</v>
      </c>
      <c r="D53" s="99" t="s">
        <v>39</v>
      </c>
      <c r="E53" s="103" t="n">
        <v>9.70412794832268</v>
      </c>
      <c r="F53" s="103" t="n">
        <v>11.8970044369253</v>
      </c>
      <c r="G53" s="103" t="n">
        <v>26.1080380585907</v>
      </c>
      <c r="H53" s="103" t="n">
        <v>1.54690361537936</v>
      </c>
      <c r="I53" s="103" t="n">
        <v>-6.94768181497881</v>
      </c>
      <c r="J53" s="103" t="n">
        <v>68.0376946906767</v>
      </c>
      <c r="K53" s="103" t="n">
        <v>-2.4661324619111</v>
      </c>
    </row>
    <row r="54" customFormat="false" ht="11.25" hidden="false" customHeight="true" outlineLevel="0" collapsed="false">
      <c r="A54" s="96" t="s">
        <v>128</v>
      </c>
      <c r="B54" s="103" t="n">
        <v>3.97796347351871</v>
      </c>
      <c r="C54" s="103" t="n">
        <v>-3.95320192735554</v>
      </c>
      <c r="D54" s="99" t="s">
        <v>39</v>
      </c>
      <c r="E54" s="103" t="n">
        <v>11.0390066178772</v>
      </c>
      <c r="F54" s="103" t="n">
        <v>11.1963180524996</v>
      </c>
      <c r="G54" s="103" t="n">
        <v>21.7519137007816</v>
      </c>
      <c r="H54" s="103" t="n">
        <v>-2.1311799646862</v>
      </c>
      <c r="I54" s="103" t="n">
        <v>-8.85790233312096</v>
      </c>
      <c r="J54" s="103" t="n">
        <v>40.2293511782646</v>
      </c>
      <c r="K54" s="103" t="n">
        <v>6.39862222504139</v>
      </c>
    </row>
    <row r="55" customFormat="false" ht="11.25" hidden="false" customHeight="true" outlineLevel="0" collapsed="false">
      <c r="A55" s="96" t="s">
        <v>129</v>
      </c>
      <c r="B55" s="103" t="n">
        <v>4.61349317488052</v>
      </c>
      <c r="C55" s="103" t="n">
        <v>-2.60879484943919</v>
      </c>
      <c r="D55" s="99" t="s">
        <v>39</v>
      </c>
      <c r="E55" s="103" t="n">
        <v>8.41350505045182</v>
      </c>
      <c r="F55" s="103" t="n">
        <v>8.6425416021813</v>
      </c>
      <c r="G55" s="103" t="n">
        <v>22.3071772022544</v>
      </c>
      <c r="H55" s="103" t="n">
        <v>-5.94067124442054</v>
      </c>
      <c r="I55" s="103" t="n">
        <v>-13.4596776023625</v>
      </c>
      <c r="J55" s="103" t="n">
        <v>50.14076366527</v>
      </c>
      <c r="K55" s="103" t="n">
        <v>-8.17747163591712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89" t="s">
        <v>131</v>
      </c>
      <c r="B58" s="103" t="n">
        <v>4.7048332871894</v>
      </c>
      <c r="C58" s="103" t="n">
        <v>-2.93671118832619</v>
      </c>
      <c r="D58" s="99" t="s">
        <v>39</v>
      </c>
      <c r="E58" s="103" t="n">
        <v>9.22129831294552</v>
      </c>
      <c r="F58" s="103" t="n">
        <v>11.8911618874814</v>
      </c>
      <c r="G58" s="103" t="n">
        <v>20.7192521697518</v>
      </c>
      <c r="H58" s="103" t="n">
        <v>-1.53310956721026</v>
      </c>
      <c r="I58" s="103" t="n">
        <v>-9.04114663114216</v>
      </c>
      <c r="J58" s="103" t="n">
        <v>53.0285091106523</v>
      </c>
      <c r="K58" s="103" t="n">
        <v>1.64261620034851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95"/>
      <c r="J59" s="95"/>
      <c r="K59" s="95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95"/>
      <c r="J61" s="95"/>
      <c r="K61" s="95"/>
    </row>
    <row r="62" customFormat="false" ht="11.25" hidden="false" customHeight="true" outlineLevel="0" collapsed="false">
      <c r="A62" s="92" t="s">
        <v>121</v>
      </c>
      <c r="B62" s="102" t="n">
        <v>1.66438606314262</v>
      </c>
      <c r="C62" s="102" t="n">
        <v>-2.05654466393759</v>
      </c>
      <c r="D62" s="93" t="s">
        <v>39</v>
      </c>
      <c r="E62" s="102" t="n">
        <v>1.00937467764469</v>
      </c>
      <c r="F62" s="102" t="n">
        <v>5.90894241625972</v>
      </c>
      <c r="G62" s="102" t="n">
        <v>-5.3804764954065</v>
      </c>
      <c r="H62" s="102" t="n">
        <v>0.810904866883504</v>
      </c>
      <c r="I62" s="102" t="n">
        <v>-0.0976678543446639</v>
      </c>
      <c r="J62" s="102" t="n">
        <v>-13.518695590287</v>
      </c>
      <c r="K62" s="102" t="n">
        <v>15.3602371390958</v>
      </c>
    </row>
    <row r="63" customFormat="false" ht="11.25" hidden="false" customHeight="true" outlineLevel="0" collapsed="false">
      <c r="A63" s="92" t="s">
        <v>122</v>
      </c>
      <c r="B63" s="102" t="n">
        <v>-8.80011564477805</v>
      </c>
      <c r="C63" s="102" t="n">
        <v>-11.6096990340087</v>
      </c>
      <c r="D63" s="93" t="s">
        <v>39</v>
      </c>
      <c r="E63" s="102" t="n">
        <v>-13.8002103370438</v>
      </c>
      <c r="F63" s="102" t="n">
        <v>-3.928684353729</v>
      </c>
      <c r="G63" s="102" t="n">
        <v>-7.95970799686498</v>
      </c>
      <c r="H63" s="102" t="n">
        <v>-14.6572578369507</v>
      </c>
      <c r="I63" s="102" t="n">
        <v>-13.6970476864201</v>
      </c>
      <c r="J63" s="102" t="n">
        <v>-23.7501264842316</v>
      </c>
      <c r="K63" s="102" t="n">
        <v>0.146942830405621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-2.6481700767436</v>
      </c>
      <c r="C65" s="103" t="n">
        <v>-7.2786328077416</v>
      </c>
      <c r="D65" s="99" t="s">
        <v>39</v>
      </c>
      <c r="E65" s="103" t="n">
        <v>-4.85173540920276</v>
      </c>
      <c r="F65" s="103" t="n">
        <v>3.09382321079144</v>
      </c>
      <c r="G65" s="103" t="n">
        <v>-1.44975071999929</v>
      </c>
      <c r="H65" s="103" t="n">
        <v>-4.59204240770511</v>
      </c>
      <c r="I65" s="103" t="n">
        <v>-3.84812595865036</v>
      </c>
      <c r="J65" s="103" t="n">
        <v>-14.7523175485548</v>
      </c>
      <c r="K65" s="103" t="n">
        <v>2.91970164811175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0.194512102955272</v>
      </c>
      <c r="C67" s="102" t="n">
        <v>-4.68276722120574</v>
      </c>
      <c r="D67" s="93" t="s">
        <v>39</v>
      </c>
      <c r="E67" s="102" t="n">
        <v>0.621170369508633</v>
      </c>
      <c r="F67" s="102" t="n">
        <v>4.44557935076463</v>
      </c>
      <c r="G67" s="102" t="n">
        <v>-3.80678728418393</v>
      </c>
      <c r="H67" s="102" t="n">
        <v>-0.723171432402097</v>
      </c>
      <c r="I67" s="102" t="n">
        <v>-0.143951830766483</v>
      </c>
      <c r="J67" s="102" t="n">
        <v>-9.38489200702611</v>
      </c>
      <c r="K67" s="102" t="n">
        <v>0</v>
      </c>
    </row>
    <row r="68" customFormat="false" ht="3.75" hidden="false" customHeight="true" outlineLevel="0" collapsed="false">
      <c r="A68" s="96"/>
      <c r="B68" s="95"/>
      <c r="C68" s="95"/>
      <c r="D68" s="98"/>
      <c r="E68" s="95"/>
      <c r="F68" s="95"/>
      <c r="G68" s="95"/>
      <c r="H68" s="95"/>
      <c r="I68" s="95"/>
      <c r="J68" s="95"/>
      <c r="K68" s="95"/>
    </row>
    <row r="69" customFormat="false" ht="11.25" hidden="false" customHeight="true" outlineLevel="0" collapsed="false">
      <c r="A69" s="89" t="s">
        <v>125</v>
      </c>
      <c r="B69" s="95"/>
      <c r="C69" s="95"/>
      <c r="D69" s="98"/>
      <c r="E69" s="95"/>
      <c r="F69" s="95"/>
      <c r="G69" s="95"/>
      <c r="H69" s="95"/>
      <c r="I69" s="95"/>
      <c r="J69" s="95"/>
      <c r="K69" s="95"/>
    </row>
    <row r="70" customFormat="false" ht="11.25" hidden="false" customHeight="true" outlineLevel="0" collapsed="false">
      <c r="A70" s="100" t="s">
        <v>132</v>
      </c>
      <c r="B70" s="103" t="n">
        <v>-1.9374733669638</v>
      </c>
      <c r="C70" s="103" t="n">
        <v>-6.63756145183592</v>
      </c>
      <c r="D70" s="99" t="s">
        <v>39</v>
      </c>
      <c r="E70" s="103" t="n">
        <v>-3.49725581735606</v>
      </c>
      <c r="F70" s="103" t="n">
        <v>3.441150102237</v>
      </c>
      <c r="G70" s="103" t="n">
        <v>-1.98317551939203</v>
      </c>
      <c r="H70" s="103" t="n">
        <v>-3.55481748905892</v>
      </c>
      <c r="I70" s="103" t="n">
        <v>-2.89463886715023</v>
      </c>
      <c r="J70" s="103" t="n">
        <v>-13.1841526779165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108"/>
      <c r="I83" s="108"/>
      <c r="J83" s="108"/>
      <c r="K83" s="108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</row>
    <row r="94" customFormat="false" ht="10.9" hidden="true" customHeight="tru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</row>
    <row r="95" customFormat="false" ht="10.9" hidden="true" customHeight="tru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</row>
    <row r="96" customFormat="false" ht="10.9" hidden="true" customHeight="tru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</row>
    <row r="97" customFormat="false" ht="10.9" hidden="true" customHeight="true" outlineLevel="0" collapsed="false">
      <c r="B97" s="108"/>
      <c r="C97" s="108"/>
      <c r="D97" s="108"/>
      <c r="E97" s="108"/>
      <c r="F97" s="108"/>
      <c r="G97" s="108"/>
      <c r="H97" s="108"/>
      <c r="I97" s="108"/>
      <c r="J97" s="108"/>
      <c r="K97" s="108"/>
    </row>
    <row r="98" customFormat="false" ht="10.9" hidden="true" customHeight="tru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</row>
    <row r="99" customFormat="false" ht="10.9" hidden="true" customHeight="true" outlineLevel="0" collapsed="false">
      <c r="A99" s="109"/>
      <c r="B99" s="108"/>
      <c r="C99" s="108"/>
      <c r="D99" s="108"/>
      <c r="E99" s="108"/>
      <c r="F99" s="108"/>
      <c r="G99" s="108"/>
      <c r="H99" s="108"/>
      <c r="I99" s="108"/>
      <c r="J99" s="108"/>
      <c r="K99" s="108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5" t="n">
        <v>106.372027227653</v>
      </c>
      <c r="C11" s="95" t="n">
        <v>102.675083965667</v>
      </c>
      <c r="D11" s="95" t="n">
        <v>105.913122171946</v>
      </c>
      <c r="E11" s="95" t="n">
        <v>102.758087968012</v>
      </c>
      <c r="F11" s="95" t="n">
        <v>113.279743746187</v>
      </c>
      <c r="G11" s="95" t="n">
        <v>100.720664589823</v>
      </c>
      <c r="H11" s="95" t="n">
        <v>101.358193018481</v>
      </c>
      <c r="I11" s="95" t="n">
        <v>103.946492078888</v>
      </c>
      <c r="J11" s="95" t="n">
        <v>93.9475091942494</v>
      </c>
      <c r="K11" s="95" t="n">
        <v>107.518112312154</v>
      </c>
    </row>
    <row r="12" customFormat="false" ht="11.25" hidden="false" customHeight="true" outlineLevel="0" collapsed="false">
      <c r="A12" s="92" t="s">
        <v>121</v>
      </c>
      <c r="B12" s="94" t="n">
        <v>105.326199613435</v>
      </c>
      <c r="C12" s="95" t="n">
        <v>101.304795372559</v>
      </c>
      <c r="D12" s="93" t="s">
        <v>39</v>
      </c>
      <c r="E12" s="95" t="n">
        <v>102.010814249364</v>
      </c>
      <c r="F12" s="95" t="n">
        <v>111.6695720387</v>
      </c>
      <c r="G12" s="95" t="n">
        <v>107.707684319834</v>
      </c>
      <c r="H12" s="95" t="n">
        <v>102.465133470226</v>
      </c>
      <c r="I12" s="95" t="n">
        <v>106.710636922082</v>
      </c>
      <c r="J12" s="95" t="n">
        <v>94.6693413574055</v>
      </c>
      <c r="K12" s="95" t="n">
        <v>107.293329818086</v>
      </c>
    </row>
    <row r="13" customFormat="false" ht="11.25" hidden="false" customHeight="true" outlineLevel="0" collapsed="false">
      <c r="A13" s="92" t="s">
        <v>122</v>
      </c>
      <c r="B13" s="94" t="n">
        <v>106.02739572537</v>
      </c>
      <c r="C13" s="95" t="n">
        <v>101.313813907202</v>
      </c>
      <c r="D13" s="93" t="s">
        <v>39</v>
      </c>
      <c r="E13" s="95" t="n">
        <v>102.044801890222</v>
      </c>
      <c r="F13" s="95" t="n">
        <v>113.460603155234</v>
      </c>
      <c r="G13" s="95" t="n">
        <v>107.842679127726</v>
      </c>
      <c r="H13" s="95" t="n">
        <v>102.835154004107</v>
      </c>
      <c r="I13" s="95" t="n">
        <v>106.387326220498</v>
      </c>
      <c r="J13" s="95" t="n">
        <v>94.9073888331662</v>
      </c>
      <c r="K13" s="95" t="n">
        <v>107.351647772212</v>
      </c>
    </row>
    <row r="14" customFormat="false" ht="3.75" hidden="false" customHeight="true" outlineLevel="0" collapsed="false">
      <c r="A14" s="90"/>
      <c r="B14" s="94"/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1.25" hidden="false" customHeight="true" outlineLevel="0" collapsed="false">
      <c r="A15" s="96" t="s">
        <v>123</v>
      </c>
      <c r="B15" s="97" t="n">
        <v>105.908540855486</v>
      </c>
      <c r="C15" s="98" t="n">
        <v>101.764564415143</v>
      </c>
      <c r="D15" s="99" t="s">
        <v>39</v>
      </c>
      <c r="E15" s="98" t="n">
        <v>102.271234702532</v>
      </c>
      <c r="F15" s="98" t="n">
        <v>112.803306313373</v>
      </c>
      <c r="G15" s="98" t="n">
        <v>105.423676012461</v>
      </c>
      <c r="H15" s="98" t="n">
        <v>102.219493497604</v>
      </c>
      <c r="I15" s="98" t="n">
        <v>105.681485073823</v>
      </c>
      <c r="J15" s="98" t="n">
        <v>94.5080797949404</v>
      </c>
      <c r="K15" s="98" t="n">
        <v>107.387696634151</v>
      </c>
    </row>
    <row r="16" customFormat="false" ht="3.75" hidden="false" customHeight="true" outlineLevel="0" collapsed="false">
      <c r="A16" s="90"/>
      <c r="B16" s="94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1.25" hidden="false" customHeight="true" outlineLevel="0" collapsed="false">
      <c r="A17" s="92" t="s">
        <v>124</v>
      </c>
      <c r="B17" s="94" t="n">
        <v>106.068657385361</v>
      </c>
      <c r="C17" s="95" t="n">
        <v>101.512657046896</v>
      </c>
      <c r="D17" s="93" t="s">
        <v>39</v>
      </c>
      <c r="E17" s="95" t="n">
        <v>101.848691384951</v>
      </c>
      <c r="F17" s="95" t="n">
        <v>113.316002789157</v>
      </c>
      <c r="G17" s="95" t="n">
        <v>112.854101765317</v>
      </c>
      <c r="H17" s="95" t="n">
        <v>100.65067761807</v>
      </c>
      <c r="I17" s="95" t="n">
        <v>103.058519236987</v>
      </c>
      <c r="J17" s="95" t="n">
        <v>92.4483450351053</v>
      </c>
      <c r="K17" s="95" t="n">
        <v>105.685051410493</v>
      </c>
    </row>
    <row r="18" customFormat="false" ht="3.75" hidden="false" customHeight="true" outlineLevel="0" collapsed="false">
      <c r="A18" s="92"/>
      <c r="B18" s="94"/>
      <c r="C18" s="95"/>
      <c r="D18" s="95"/>
      <c r="E18" s="95"/>
      <c r="F18" s="95"/>
      <c r="G18" s="95"/>
      <c r="H18" s="95"/>
      <c r="I18" s="95"/>
      <c r="J18" s="95"/>
      <c r="K18" s="95"/>
    </row>
    <row r="19" customFormat="false" ht="11.25" hidden="false" customHeight="true" outlineLevel="0" collapsed="false">
      <c r="A19" s="89" t="s">
        <v>125</v>
      </c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1.25" hidden="false" customHeight="true" outlineLevel="0" collapsed="false">
      <c r="A20" s="100" t="s">
        <v>126</v>
      </c>
      <c r="B20" s="123" t="n">
        <v>105.948569987955</v>
      </c>
      <c r="C20" s="123" t="n">
        <v>101.701587573081</v>
      </c>
      <c r="D20" s="99" t="s">
        <v>39</v>
      </c>
      <c r="E20" s="123" t="n">
        <v>102.165598873137</v>
      </c>
      <c r="F20" s="123" t="n">
        <v>112.931480432319</v>
      </c>
      <c r="G20" s="123" t="n">
        <v>107.281282450675</v>
      </c>
      <c r="H20" s="123" t="n">
        <v>101.827289527721</v>
      </c>
      <c r="I20" s="123" t="n">
        <v>105.025743614614</v>
      </c>
      <c r="J20" s="123" t="n">
        <v>93.9931461049816</v>
      </c>
      <c r="K20" s="123" t="n">
        <v>106.962035328236</v>
      </c>
    </row>
    <row r="21" customFormat="false" ht="3.75" hidden="false" customHeight="true" outlineLevel="0" collapsed="false">
      <c r="A21" s="90"/>
      <c r="B21" s="94"/>
      <c r="C21" s="95"/>
      <c r="D21" s="98"/>
      <c r="E21" s="95"/>
      <c r="F21" s="95"/>
      <c r="G21" s="95"/>
      <c r="H21" s="95"/>
      <c r="I21" s="95"/>
      <c r="J21" s="95"/>
      <c r="K21" s="95"/>
    </row>
    <row r="22" customFormat="false" ht="11.25" hidden="false" customHeight="true" outlineLevel="0" collapsed="false">
      <c r="A22" s="96" t="s">
        <v>127</v>
      </c>
      <c r="B22" s="97" t="n">
        <v>105.717895926123</v>
      </c>
      <c r="C22" s="98" t="n">
        <v>101.47499689016</v>
      </c>
      <c r="D22" s="99" t="s">
        <v>39</v>
      </c>
      <c r="E22" s="98" t="n">
        <v>101.477856537017</v>
      </c>
      <c r="F22" s="98" t="n">
        <v>112.931186263401</v>
      </c>
      <c r="G22" s="98" t="n">
        <v>114.35842852198</v>
      </c>
      <c r="H22" s="98" t="n">
        <v>100.890787132101</v>
      </c>
      <c r="I22" s="98" t="n">
        <v>102.888673348421</v>
      </c>
      <c r="J22" s="98" t="n">
        <v>92.081355176641</v>
      </c>
      <c r="K22" s="98" t="n">
        <v>105.647842516917</v>
      </c>
    </row>
    <row r="23" customFormat="false" ht="11.25" hidden="false" customHeight="true" outlineLevel="0" collapsed="false">
      <c r="A23" s="96" t="s">
        <v>128</v>
      </c>
      <c r="B23" s="97" t="n">
        <v>106.173473580026</v>
      </c>
      <c r="C23" s="98" t="n">
        <v>101.953041423063</v>
      </c>
      <c r="D23" s="99" t="s">
        <v>39</v>
      </c>
      <c r="E23" s="98" t="n">
        <v>100.066703017085</v>
      </c>
      <c r="F23" s="98" t="n">
        <v>114.008367471455</v>
      </c>
      <c r="G23" s="98" t="n">
        <v>113.781066112842</v>
      </c>
      <c r="H23" s="98" t="n">
        <v>99.9854620123203</v>
      </c>
      <c r="I23" s="98" t="n">
        <v>102.381937708805</v>
      </c>
      <c r="J23" s="98" t="n">
        <v>88.5399531929121</v>
      </c>
      <c r="K23" s="98" t="n">
        <v>106.544511820019</v>
      </c>
    </row>
    <row r="24" customFormat="false" ht="11.25" hidden="false" customHeight="true" outlineLevel="0" collapsed="false">
      <c r="A24" s="96" t="s">
        <v>129</v>
      </c>
      <c r="B24" s="97" t="n">
        <v>109.015868791843</v>
      </c>
      <c r="C24" s="98" t="n">
        <v>105.64372641705</v>
      </c>
      <c r="D24" s="99" t="s">
        <v>39</v>
      </c>
      <c r="E24" s="98" t="n">
        <v>101.44514116079</v>
      </c>
      <c r="F24" s="98" t="n">
        <v>116.816743659026</v>
      </c>
      <c r="G24" s="98" t="n">
        <v>113.625995154033</v>
      </c>
      <c r="H24" s="98" t="n">
        <v>99.7422313483915</v>
      </c>
      <c r="I24" s="98" t="n">
        <v>102.432859144304</v>
      </c>
      <c r="J24" s="98" t="n">
        <v>88.4376462721498</v>
      </c>
      <c r="K24" s="98" t="n">
        <v>108.188311802443</v>
      </c>
    </row>
    <row r="25" customFormat="false" ht="3.75" hidden="false" customHeight="true" outlineLevel="0" collapsed="false">
      <c r="A25" s="90"/>
      <c r="B25" s="94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1.25" hidden="false" customHeight="true" outlineLevel="0" collapsed="false">
      <c r="A26" s="89" t="s">
        <v>130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1.25" hidden="false" customHeight="true" outlineLevel="0" collapsed="false">
      <c r="A27" s="89" t="s">
        <v>131</v>
      </c>
      <c r="B27" s="124" t="n">
        <v>106.703944788369</v>
      </c>
      <c r="C27" s="123" t="n">
        <v>102.709082286354</v>
      </c>
      <c r="D27" s="99" t="s">
        <v>39</v>
      </c>
      <c r="E27" s="123" t="n">
        <v>101.315233854356</v>
      </c>
      <c r="F27" s="123" t="n">
        <v>114.139900926814</v>
      </c>
      <c r="G27" s="123" t="n">
        <v>111.797291450329</v>
      </c>
      <c r="H27" s="123" t="n">
        <v>100.709493497604</v>
      </c>
      <c r="I27" s="123" t="n">
        <v>103.346238818838</v>
      </c>
      <c r="J27" s="123" t="n">
        <v>90.8917586091608</v>
      </c>
      <c r="K27" s="123" t="n">
        <v>106.942090693383</v>
      </c>
    </row>
    <row r="28" customFormat="false" ht="11.25" hidden="false" customHeight="true" outlineLevel="0" collapsed="false">
      <c r="A28" s="90"/>
      <c r="B28" s="94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1.25" hidden="false" customHeight="true" outlineLevel="0" collapsed="false">
      <c r="A29" s="89" t="n">
        <v>2008</v>
      </c>
      <c r="B29" s="94"/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3.75" hidden="false" customHeight="true" outlineLevel="0" collapsed="false">
      <c r="A30" s="90"/>
      <c r="B30" s="94"/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1.25" hidden="false" customHeight="true" outlineLevel="0" collapsed="false">
      <c r="A31" s="92" t="s">
        <v>121</v>
      </c>
      <c r="B31" s="94" t="n">
        <v>105.624191153814</v>
      </c>
      <c r="C31" s="95" t="n">
        <v>99.5837479786043</v>
      </c>
      <c r="D31" s="93" t="s">
        <v>39</v>
      </c>
      <c r="E31" s="95" t="n">
        <v>99.9745547073791</v>
      </c>
      <c r="F31" s="95" t="n">
        <v>114.48322147651</v>
      </c>
      <c r="G31" s="95" t="n">
        <v>102.290238836968</v>
      </c>
      <c r="H31" s="95" t="n">
        <v>96.772977412731</v>
      </c>
      <c r="I31" s="95" t="n">
        <v>102.845942450695</v>
      </c>
      <c r="J31" s="95" t="n">
        <v>85.9806084921431</v>
      </c>
      <c r="K31" s="95" t="n">
        <v>111.633535460058</v>
      </c>
    </row>
    <row r="32" customFormat="false" ht="11.25" hidden="false" customHeight="true" outlineLevel="0" collapsed="false">
      <c r="A32" s="92" t="s">
        <v>122</v>
      </c>
      <c r="B32" s="94" t="n">
        <v>105.544469032746</v>
      </c>
      <c r="C32" s="95" t="n">
        <v>99.0789899241199</v>
      </c>
      <c r="D32" s="93" t="s">
        <v>39</v>
      </c>
      <c r="E32" s="95" t="n">
        <v>98.8598691384951</v>
      </c>
      <c r="F32" s="95" t="n">
        <v>115.435195676806</v>
      </c>
      <c r="G32" s="95" t="n">
        <v>100.135514018692</v>
      </c>
      <c r="H32" s="95" t="n">
        <v>97.6414784394251</v>
      </c>
      <c r="I32" s="95" t="n">
        <v>102.405593275137</v>
      </c>
      <c r="J32" s="95" t="n">
        <v>86.3457037780007</v>
      </c>
      <c r="K32" s="95" t="n">
        <v>113.014447666755</v>
      </c>
    </row>
    <row r="33" customFormat="false" ht="3.75" hidden="false" customHeight="true" outlineLevel="0" collapsed="false">
      <c r="A33" s="90"/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1.25" hidden="false" customHeight="true" outlineLevel="0" collapsed="false">
      <c r="A34" s="96" t="s">
        <v>123</v>
      </c>
      <c r="B34" s="97" t="n">
        <v>105.985256356387</v>
      </c>
      <c r="C34" s="98" t="n">
        <v>99.7961500186591</v>
      </c>
      <c r="D34" s="99" t="s">
        <v>39</v>
      </c>
      <c r="E34" s="98" t="n">
        <v>99.5440748818612</v>
      </c>
      <c r="F34" s="98" t="n">
        <v>115.490543014033</v>
      </c>
      <c r="G34" s="98" t="n">
        <v>101.810661128418</v>
      </c>
      <c r="H34" s="98" t="n">
        <v>96.6563997262149</v>
      </c>
      <c r="I34" s="98" t="n">
        <v>101.98227179653</v>
      </c>
      <c r="J34" s="98" t="n">
        <v>86.0002228908949</v>
      </c>
      <c r="K34" s="98" t="n">
        <v>111.878442745408</v>
      </c>
    </row>
    <row r="35" customFormat="false" ht="3.75" hidden="false" customHeight="true" outlineLevel="0" collapsed="false">
      <c r="A35" s="90"/>
      <c r="B35" s="94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1.25" hidden="false" customHeight="true" outlineLevel="0" collapsed="false">
      <c r="A36" s="92" t="s">
        <v>124</v>
      </c>
      <c r="B36" s="94" t="n">
        <v>105.890949326312</v>
      </c>
      <c r="C36" s="95" t="n">
        <v>99.4411307376539</v>
      </c>
      <c r="D36" s="93" t="s">
        <v>39</v>
      </c>
      <c r="E36" s="95" t="n">
        <v>99.0140857869866</v>
      </c>
      <c r="F36" s="95" t="n">
        <v>115.967488886952</v>
      </c>
      <c r="G36" s="95" t="n">
        <v>102.004672897196</v>
      </c>
      <c r="H36" s="95" t="n">
        <v>99.0459137577002</v>
      </c>
      <c r="I36" s="95" t="n">
        <v>101.221629485936</v>
      </c>
      <c r="J36" s="95" t="n">
        <v>88.0076897358743</v>
      </c>
      <c r="K36" s="95" t="n">
        <v>0</v>
      </c>
    </row>
    <row r="37" customFormat="false" ht="3.7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1.25" hidden="false" customHeight="true" outlineLevel="0" collapsed="false">
      <c r="A38" s="89" t="s">
        <v>125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1.25" hidden="false" customHeight="true" outlineLevel="0" collapsed="false">
      <c r="A39" s="100" t="s">
        <v>132</v>
      </c>
      <c r="B39" s="123" t="n">
        <v>105.961679598868</v>
      </c>
      <c r="C39" s="123" t="n">
        <v>99.7073951984078</v>
      </c>
      <c r="D39" s="99" t="s">
        <v>39</v>
      </c>
      <c r="E39" s="123" t="n">
        <v>99.4115776081425</v>
      </c>
      <c r="F39" s="123" t="n">
        <v>115.609779482263</v>
      </c>
      <c r="G39" s="123" t="n">
        <v>101.859164070613</v>
      </c>
      <c r="H39" s="123" t="n">
        <v>97.2537782340862</v>
      </c>
      <c r="I39" s="123" t="n">
        <v>101.792111218881</v>
      </c>
      <c r="J39" s="123" t="n">
        <v>86.5020896021398</v>
      </c>
      <c r="K39" s="123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</row>
    <row r="42" customFormat="false" ht="3.75" hidden="false" customHeight="true" outlineLevel="0" collapsed="false">
      <c r="A42" s="90"/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1.25" hidden="false" customHeight="true" outlineLevel="0" collapsed="false">
      <c r="A43" s="92" t="s">
        <v>121</v>
      </c>
      <c r="B43" s="102" t="n">
        <v>8.17625257359897</v>
      </c>
      <c r="C43" s="102" t="n">
        <v>5.68934527285705</v>
      </c>
      <c r="D43" s="93" t="s">
        <v>39</v>
      </c>
      <c r="E43" s="102" t="n">
        <v>6.12905360688288</v>
      </c>
      <c r="F43" s="102" t="n">
        <v>10.5303250706371</v>
      </c>
      <c r="G43" s="102" t="n">
        <v>26.8776758409786</v>
      </c>
      <c r="H43" s="102" t="n">
        <v>11.6526112095696</v>
      </c>
      <c r="I43" s="102" t="n">
        <v>10.1287954621288</v>
      </c>
      <c r="J43" s="102" t="n">
        <v>4.25831700134165</v>
      </c>
      <c r="K43" s="102" t="n">
        <v>11.6184873575086</v>
      </c>
    </row>
    <row r="44" customFormat="false" ht="11.25" hidden="false" customHeight="true" outlineLevel="0" collapsed="false">
      <c r="A44" s="92" t="s">
        <v>122</v>
      </c>
      <c r="B44" s="102" t="n">
        <v>8.40674110403883</v>
      </c>
      <c r="C44" s="102" t="n">
        <v>5.06133703118449</v>
      </c>
      <c r="D44" s="93" t="s">
        <v>39</v>
      </c>
      <c r="E44" s="102" t="n">
        <v>6.084175720359</v>
      </c>
      <c r="F44" s="102" t="n">
        <v>11.6779122362974</v>
      </c>
      <c r="G44" s="102" t="n">
        <v>25.5773881499396</v>
      </c>
      <c r="H44" s="102" t="n">
        <v>12.2164773105125</v>
      </c>
      <c r="I44" s="102" t="n">
        <v>10.5698924731183</v>
      </c>
      <c r="J44" s="102" t="n">
        <v>2.03994700149832</v>
      </c>
      <c r="K44" s="102" t="n">
        <v>11.1002867166803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8.32089784940098</v>
      </c>
      <c r="C46" s="103" t="n">
        <v>5.60141131417875</v>
      </c>
      <c r="D46" s="99" t="s">
        <v>39</v>
      </c>
      <c r="E46" s="103" t="n">
        <v>6.2961400415591</v>
      </c>
      <c r="F46" s="103" t="n">
        <v>11.0020676241918</v>
      </c>
      <c r="G46" s="103" t="n">
        <v>24.2378135835203</v>
      </c>
      <c r="H46" s="103" t="n">
        <v>11.788418062537</v>
      </c>
      <c r="I46" s="103" t="n">
        <v>9.26111420612816</v>
      </c>
      <c r="J46" s="103" t="n">
        <v>4.05517070831165</v>
      </c>
      <c r="K46" s="103" t="n">
        <v>11.5983251323065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8.4504818197523</v>
      </c>
      <c r="C48" s="102" t="n">
        <v>5.14885324056176</v>
      </c>
      <c r="D48" s="93" t="s">
        <v>39</v>
      </c>
      <c r="E48" s="102" t="n">
        <v>7.03304364435107</v>
      </c>
      <c r="F48" s="102" t="n">
        <v>11.396490349081</v>
      </c>
      <c r="G48" s="102" t="n">
        <v>30.4663865546218</v>
      </c>
      <c r="H48" s="102" t="n">
        <v>10.2278353588664</v>
      </c>
      <c r="I48" s="102" t="n">
        <v>7.81667512261117</v>
      </c>
      <c r="J48" s="102" t="n">
        <v>0.225000600059786</v>
      </c>
      <c r="K48" s="102" t="n">
        <v>9.62071718456998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1.25" hidden="false" customHeight="true" outlineLevel="0" collapsed="false">
      <c r="A51" s="100" t="s">
        <v>126</v>
      </c>
      <c r="B51" s="103" t="n">
        <v>8.35330149891544</v>
      </c>
      <c r="C51" s="103" t="n">
        <v>5.48811760626418</v>
      </c>
      <c r="D51" s="99" t="s">
        <v>39</v>
      </c>
      <c r="E51" s="103" t="n">
        <v>6.47884355835487</v>
      </c>
      <c r="F51" s="103" t="n">
        <v>11.100746372297</v>
      </c>
      <c r="G51" s="103" t="n">
        <v>25.8174760237479</v>
      </c>
      <c r="H51" s="103" t="n">
        <v>11.3986842377248</v>
      </c>
      <c r="I51" s="103" t="n">
        <v>8.90319741859784</v>
      </c>
      <c r="J51" s="103" t="n">
        <v>3.08647660848969</v>
      </c>
      <c r="K51" s="104" t="n">
        <v>11.1032192161429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5"/>
      <c r="I52" s="95"/>
      <c r="J52" s="95"/>
      <c r="K52" s="95"/>
    </row>
    <row r="53" customFormat="false" ht="11.25" hidden="false" customHeight="true" outlineLevel="0" collapsed="false">
      <c r="A53" s="96" t="s">
        <v>127</v>
      </c>
      <c r="B53" s="103" t="n">
        <v>7.20800130173411</v>
      </c>
      <c r="C53" s="103" t="n">
        <v>4.57312252964428</v>
      </c>
      <c r="D53" s="99" t="s">
        <v>39</v>
      </c>
      <c r="E53" s="103" t="n">
        <v>6.11970983274202</v>
      </c>
      <c r="F53" s="103" t="n">
        <v>9.23404578806115</v>
      </c>
      <c r="G53" s="103" t="n">
        <v>28.0548449612403</v>
      </c>
      <c r="H53" s="103" t="n">
        <v>9.78973323571024</v>
      </c>
      <c r="I53" s="103" t="n">
        <v>6.93369175627241</v>
      </c>
      <c r="J53" s="103" t="n">
        <v>-0.497559819965062</v>
      </c>
      <c r="K53" s="103" t="n">
        <v>9.16623988710099</v>
      </c>
    </row>
    <row r="54" customFormat="false" ht="11.25" hidden="false" customHeight="true" outlineLevel="0" collapsed="false">
      <c r="A54" s="96" t="s">
        <v>128</v>
      </c>
      <c r="B54" s="103" t="n">
        <v>7.3219287033445</v>
      </c>
      <c r="C54" s="103" t="n">
        <v>4.67327933930038</v>
      </c>
      <c r="D54" s="99" t="s">
        <v>39</v>
      </c>
      <c r="E54" s="103" t="n">
        <v>4.05726705726704</v>
      </c>
      <c r="F54" s="103" t="n">
        <v>10.3624797478741</v>
      </c>
      <c r="G54" s="103" t="n">
        <v>26.525596612779</v>
      </c>
      <c r="H54" s="103" t="n">
        <v>8.93435469048836</v>
      </c>
      <c r="I54" s="103" t="n">
        <v>6.19887094069642</v>
      </c>
      <c r="J54" s="103" t="n">
        <v>-2.04694374193124</v>
      </c>
      <c r="K54" s="103" t="n">
        <v>9.57543648303599</v>
      </c>
    </row>
    <row r="55" customFormat="false" ht="11.25" hidden="false" customHeight="true" outlineLevel="0" collapsed="false">
      <c r="A55" s="96" t="s">
        <v>129</v>
      </c>
      <c r="B55" s="103" t="n">
        <v>8.63344417337419</v>
      </c>
      <c r="C55" s="103" t="n">
        <v>6.66763308283267</v>
      </c>
      <c r="D55" s="99" t="s">
        <v>39</v>
      </c>
      <c r="E55" s="103" t="n">
        <v>4.16183011414886</v>
      </c>
      <c r="F55" s="103" t="n">
        <v>10.600495768851</v>
      </c>
      <c r="G55" s="103" t="n">
        <v>32.7129573478876</v>
      </c>
      <c r="H55" s="103" t="n">
        <v>8.06986159058283</v>
      </c>
      <c r="I55" s="103" t="n">
        <v>6.16861211951967</v>
      </c>
      <c r="J55" s="103" t="n">
        <v>-3.80918066434055</v>
      </c>
      <c r="K55" s="103" t="n">
        <v>10.7814671922231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89" t="s">
        <v>131</v>
      </c>
      <c r="B58" s="103" t="n">
        <v>7.87302884281482</v>
      </c>
      <c r="C58" s="103" t="n">
        <v>5.3844409108797</v>
      </c>
      <c r="D58" s="99" t="s">
        <v>39</v>
      </c>
      <c r="E58" s="103" t="n">
        <v>5.15436188859285</v>
      </c>
      <c r="F58" s="103" t="n">
        <v>10.2983949927114</v>
      </c>
      <c r="G58" s="103" t="n">
        <v>27.8758289616946</v>
      </c>
      <c r="H58" s="103" t="n">
        <v>9.64143963525513</v>
      </c>
      <c r="I58" s="103" t="n">
        <v>7.14223066394793</v>
      </c>
      <c r="J58" s="103" t="n">
        <v>-0.582376645529649</v>
      </c>
      <c r="K58" s="103" t="n">
        <v>10.2788075661329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101"/>
      <c r="J59" s="101"/>
      <c r="K59" s="101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101"/>
      <c r="J60" s="101"/>
      <c r="K60" s="101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101"/>
      <c r="J61" s="101"/>
      <c r="K61" s="101"/>
    </row>
    <row r="62" customFormat="false" ht="11.25" hidden="false" customHeight="true" outlineLevel="0" collapsed="false">
      <c r="A62" s="92" t="s">
        <v>121</v>
      </c>
      <c r="B62" s="102" t="n">
        <v>0.282922522100819</v>
      </c>
      <c r="C62" s="102" t="n">
        <v>-1.69888048006527</v>
      </c>
      <c r="D62" s="93" t="s">
        <v>39</v>
      </c>
      <c r="E62" s="102" t="n">
        <v>-1.99612125142647</v>
      </c>
      <c r="F62" s="102" t="n">
        <v>2.51962050757697</v>
      </c>
      <c r="G62" s="102" t="n">
        <v>-5.02976692617321</v>
      </c>
      <c r="H62" s="102" t="n">
        <v>-5.55521265109059</v>
      </c>
      <c r="I62" s="102" t="n">
        <v>-3.6216581428606</v>
      </c>
      <c r="J62" s="102" t="n">
        <v>-9.17797962960347</v>
      </c>
      <c r="K62" s="102" t="n">
        <v>4.04517750481863</v>
      </c>
    </row>
    <row r="63" customFormat="false" ht="11.25" hidden="false" customHeight="true" outlineLevel="0" collapsed="false">
      <c r="A63" s="92" t="s">
        <v>122</v>
      </c>
      <c r="B63" s="102" t="n">
        <v>-0.455473502221366</v>
      </c>
      <c r="C63" s="102" t="n">
        <v>-2.20584330694473</v>
      </c>
      <c r="D63" s="93" t="s">
        <v>39</v>
      </c>
      <c r="E63" s="102" t="n">
        <v>-3.12111219065616</v>
      </c>
      <c r="F63" s="102" t="n">
        <v>1.74033317879581</v>
      </c>
      <c r="G63" s="102" t="n">
        <v>-7.14667436989964</v>
      </c>
      <c r="H63" s="102" t="n">
        <v>-5.05048649460311</v>
      </c>
      <c r="I63" s="102" t="n">
        <v>-3.7426760186716</v>
      </c>
      <c r="J63" s="102" t="n">
        <v>-9.02109431144052</v>
      </c>
      <c r="K63" s="102" t="n">
        <v>5.27500044205971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0.0724356131067054</v>
      </c>
      <c r="C65" s="103" t="n">
        <v>-1.93428273171176</v>
      </c>
      <c r="D65" s="99" t="s">
        <v>39</v>
      </c>
      <c r="E65" s="103" t="n">
        <v>-2.66659518544341</v>
      </c>
      <c r="F65" s="103" t="n">
        <v>2.38223221329544</v>
      </c>
      <c r="G65" s="103" t="n">
        <v>-3.4271380212694</v>
      </c>
      <c r="H65" s="103" t="n">
        <v>-5.44230222733381</v>
      </c>
      <c r="I65" s="103" t="n">
        <v>-3.50034187607108</v>
      </c>
      <c r="J65" s="103" t="n">
        <v>-9.00225348193028</v>
      </c>
      <c r="K65" s="103" t="n">
        <v>4.18180690340783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-0.167540594394083</v>
      </c>
      <c r="C67" s="102" t="n">
        <v>-2.04065814993439</v>
      </c>
      <c r="D67" s="93" t="s">
        <v>39</v>
      </c>
      <c r="E67" s="102" t="n">
        <v>-2.7831536757312</v>
      </c>
      <c r="F67" s="102" t="n">
        <v>2.33990436701896</v>
      </c>
      <c r="G67" s="102" t="n">
        <v>-9.61367703823663</v>
      </c>
      <c r="H67" s="102" t="n">
        <v>-1.59438952458825</v>
      </c>
      <c r="I67" s="102" t="n">
        <v>-1.7823754548877</v>
      </c>
      <c r="J67" s="102" t="n">
        <v>-4.80339079898596</v>
      </c>
      <c r="K67" s="102" t="n">
        <v>0</v>
      </c>
    </row>
    <row r="68" customFormat="false" ht="3.75" hidden="false" customHeight="true" outlineLevel="0" collapsed="false">
      <c r="A68" s="96"/>
      <c r="B68" s="98"/>
      <c r="C68" s="98"/>
      <c r="D68" s="98"/>
      <c r="E68" s="98"/>
      <c r="F68" s="98"/>
      <c r="G68" s="98"/>
      <c r="H68" s="98"/>
      <c r="I68" s="98"/>
      <c r="J68" s="98"/>
      <c r="K68" s="101"/>
    </row>
    <row r="69" customFormat="false" ht="11.25" hidden="false" customHeight="true" outlineLevel="0" collapsed="false">
      <c r="A69" s="89" t="s">
        <v>125</v>
      </c>
      <c r="B69" s="98"/>
      <c r="C69" s="98"/>
      <c r="D69" s="98"/>
      <c r="E69" s="98"/>
      <c r="F69" s="98"/>
      <c r="G69" s="98"/>
      <c r="H69" s="98"/>
      <c r="I69" s="98"/>
      <c r="J69" s="98"/>
      <c r="K69" s="101"/>
    </row>
    <row r="70" customFormat="false" ht="11.25" hidden="false" customHeight="true" outlineLevel="0" collapsed="false">
      <c r="A70" s="100" t="s">
        <v>132</v>
      </c>
      <c r="B70" s="103" t="n">
        <v>0.0123735609786451</v>
      </c>
      <c r="C70" s="103" t="n">
        <v>-1.96082718299797</v>
      </c>
      <c r="D70" s="99" t="s">
        <v>39</v>
      </c>
      <c r="E70" s="103" t="n">
        <v>-2.69564441981525</v>
      </c>
      <c r="F70" s="103" t="n">
        <v>2.37161422102179</v>
      </c>
      <c r="G70" s="103" t="n">
        <v>-5.05411405997617</v>
      </c>
      <c r="H70" s="103" t="n">
        <v>-4.49143968659742</v>
      </c>
      <c r="I70" s="103" t="n">
        <v>-3.07889502558338</v>
      </c>
      <c r="J70" s="103" t="n">
        <v>-7.96979015307674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95"/>
      <c r="C93" s="95"/>
      <c r="D93" s="95"/>
      <c r="E93" s="95"/>
      <c r="F93" s="95"/>
      <c r="G93" s="95"/>
      <c r="H93" s="95"/>
      <c r="I93" s="95"/>
      <c r="J93" s="95"/>
      <c r="K93" s="95"/>
    </row>
    <row r="94" customFormat="false" ht="10.9" hidden="true" customHeight="true" outlineLevel="0" collapsed="false">
      <c r="B94" s="95"/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0.9" hidden="true" customHeight="true" outlineLevel="0" collapsed="false">
      <c r="B95" s="95"/>
      <c r="C95" s="95"/>
      <c r="D95" s="95"/>
      <c r="E95" s="95"/>
      <c r="F95" s="95"/>
      <c r="G95" s="95"/>
      <c r="H95" s="95"/>
      <c r="I95" s="95"/>
      <c r="J95" s="95"/>
      <c r="K95" s="95"/>
    </row>
    <row r="96" customFormat="false" ht="10.9" hidden="true" customHeight="true" outlineLevel="0" collapsed="false">
      <c r="B96" s="95"/>
      <c r="C96" s="95"/>
      <c r="D96" s="95"/>
      <c r="E96" s="95"/>
      <c r="F96" s="95"/>
      <c r="G96" s="95"/>
      <c r="H96" s="95"/>
      <c r="I96" s="95"/>
      <c r="J96" s="95"/>
      <c r="K96" s="95"/>
    </row>
    <row r="97" customFormat="false" ht="10.9" hidden="true" customHeight="true" outlineLevel="0" collapsed="false">
      <c r="B97" s="95"/>
      <c r="C97" s="95"/>
      <c r="D97" s="95"/>
      <c r="E97" s="95"/>
      <c r="F97" s="95"/>
      <c r="G97" s="95"/>
      <c r="H97" s="95"/>
      <c r="I97" s="95"/>
      <c r="J97" s="95"/>
      <c r="K97" s="95"/>
    </row>
    <row r="98" customFormat="false" ht="10.9" hidden="true" customHeight="true" outlineLevel="0" collapsed="false">
      <c r="B98" s="95"/>
      <c r="C98" s="95"/>
      <c r="D98" s="95"/>
      <c r="E98" s="95"/>
      <c r="F98" s="95"/>
      <c r="G98" s="95"/>
      <c r="H98" s="95"/>
      <c r="I98" s="95"/>
      <c r="J98" s="95"/>
      <c r="K98" s="95"/>
    </row>
    <row r="99" customFormat="false" ht="10.9" hidden="true" customHeight="true" outlineLevel="0" collapsed="false">
      <c r="A99" s="109"/>
      <c r="B99" s="95"/>
      <c r="C99" s="95"/>
      <c r="D99" s="95"/>
      <c r="E99" s="95"/>
      <c r="F99" s="95"/>
      <c r="G99" s="95"/>
      <c r="H99" s="95"/>
      <c r="I99" s="95"/>
      <c r="J99" s="95"/>
      <c r="K99" s="95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95"/>
      <c r="C102" s="95"/>
      <c r="D102" s="95"/>
      <c r="E102" s="95"/>
      <c r="F102" s="95"/>
      <c r="G102" s="95"/>
      <c r="H102" s="95"/>
      <c r="I102" s="95"/>
      <c r="J102" s="95"/>
      <c r="K102" s="95"/>
    </row>
    <row r="103" customFormat="false" ht="14.1" hidden="false" customHeight="true" outlineLevel="0" collapsed="false">
      <c r="A103" s="9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9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4.1" hidden="false" customHeight="true" outlineLevel="0" collapsed="false">
      <c r="A107" s="96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0.9" hidden="true" customHeight="true" outlineLevel="0" collapsed="false">
      <c r="A109" s="9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" hidden="true" customHeight="true" outlineLevel="0" collapsed="false">
      <c r="A111" s="9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6" hidden="true" customHeight="true" outlineLevel="0" collapsed="false">
      <c r="A112" s="90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4.1" hidden="false" customHeight="true" outlineLevel="0" collapsed="false">
      <c r="A113" s="96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0.9" hidden="true" customHeight="true" outlineLevel="0" collapsed="false">
      <c r="A115" s="9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9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6" hidden="true" customHeight="true" outlineLevel="0" collapsed="false">
      <c r="A118" s="90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4.1" hidden="false" customHeight="true" outlineLevel="0" collapsed="false">
      <c r="A119" s="96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0.9" hidden="true" customHeight="true" outlineLevel="0" collapsed="false">
      <c r="A121" s="9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9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6" hidden="true" customHeight="true" outlineLevel="0" collapsed="false">
      <c r="A124" s="90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4.1" hidden="false" customHeight="true" outlineLevel="0" collapsed="false">
      <c r="A125" s="96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100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0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4.1" hidden="false" customHeight="true" outlineLevel="0" collapsed="false">
      <c r="A130" s="89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4.1" hidden="false" customHeight="true" outlineLevel="0" collapsed="false">
      <c r="A131" s="11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0"/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3" customFormat="false" ht="14.1" hidden="false" customHeight="true" outlineLevel="0" collapsed="false">
      <c r="A133" s="89"/>
      <c r="B133" s="95"/>
      <c r="C133" s="95"/>
      <c r="D133" s="95"/>
      <c r="E133" s="95"/>
      <c r="F133" s="95"/>
      <c r="G133" s="95"/>
      <c r="H133" s="95"/>
      <c r="I133" s="95"/>
      <c r="J133" s="95"/>
      <c r="K133" s="95"/>
    </row>
    <row r="134" customFormat="false" ht="4.7" hidden="false" customHeight="true" outlineLevel="0" collapsed="false">
      <c r="A134" s="90"/>
      <c r="B134" s="95"/>
      <c r="C134" s="95"/>
      <c r="D134" s="95"/>
      <c r="E134" s="95"/>
      <c r="F134" s="95"/>
      <c r="G134" s="95"/>
      <c r="H134" s="95"/>
      <c r="I134" s="95"/>
      <c r="J134" s="95"/>
      <c r="K134" s="95"/>
    </row>
    <row r="135" customFormat="false" ht="14.1" hidden="false" customHeight="true" outlineLevel="0" collapsed="false">
      <c r="A135" s="9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9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0.9" hidden="true" customHeight="true" outlineLevel="0" collapsed="false">
      <c r="A139" s="96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0.9" hidden="true" customHeight="true" outlineLevel="0" collapsed="false">
      <c r="A141" s="9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" hidden="true" customHeight="true" outlineLevel="0" collapsed="false">
      <c r="A143" s="9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6" hidden="true" customHeight="true" outlineLevel="0" collapsed="false">
      <c r="A144" s="90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0.9" hidden="true" customHeight="true" outlineLevel="0" collapsed="false">
      <c r="A145" s="96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0.9" hidden="true" customHeight="true" outlineLevel="0" collapsed="false">
      <c r="A147" s="92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92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10.9" hidden="true" customHeight="true" outlineLevel="0" collapsed="false">
      <c r="A149" s="9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customFormat="false" ht="6" hidden="true" customHeight="true" outlineLevel="0" collapsed="false">
      <c r="A150" s="90"/>
      <c r="B150" s="95"/>
      <c r="C150" s="95"/>
      <c r="D150" s="95"/>
      <c r="E150" s="95"/>
      <c r="F150" s="95"/>
      <c r="G150" s="95"/>
      <c r="H150" s="95"/>
      <c r="I150" s="95"/>
      <c r="J150" s="95"/>
      <c r="K150" s="95"/>
    </row>
    <row r="151" customFormat="false" ht="10.9" hidden="true" customHeight="true" outlineLevel="0" collapsed="false">
      <c r="A151" s="96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0"/>
      <c r="B152" s="95"/>
      <c r="C152" s="95"/>
      <c r="D152" s="95"/>
      <c r="E152" s="95"/>
      <c r="F152" s="95"/>
      <c r="G152" s="95"/>
      <c r="H152" s="95"/>
      <c r="I152" s="95"/>
      <c r="J152" s="95"/>
      <c r="K152" s="95"/>
    </row>
    <row r="153" customFormat="false" ht="10.9" hidden="true" customHeight="true" outlineLevel="0" collapsed="false">
      <c r="A153" s="9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9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customFormat="false" ht="10.9" hidden="true" customHeight="true" outlineLevel="0" collapsed="false">
      <c r="A155" s="9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customFormat="false" ht="6" hidden="true" customHeight="true" outlineLevel="0" collapsed="false">
      <c r="A156" s="90"/>
      <c r="B156" s="95"/>
      <c r="C156" s="95"/>
      <c r="D156" s="95"/>
      <c r="E156" s="95"/>
      <c r="F156" s="95"/>
      <c r="G156" s="95"/>
      <c r="H156" s="95"/>
      <c r="I156" s="95"/>
      <c r="J156" s="95"/>
      <c r="K156" s="95"/>
    </row>
    <row r="157" customFormat="false" ht="10.9" hidden="true" customHeight="true" outlineLevel="0" collapsed="false">
      <c r="A157" s="96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6"/>
      <c r="B158" s="98"/>
      <c r="C158" s="98"/>
      <c r="D158" s="98"/>
      <c r="E158" s="98"/>
      <c r="F158" s="98"/>
      <c r="G158" s="98"/>
      <c r="H158" s="98"/>
      <c r="I158" s="98"/>
      <c r="J158" s="98"/>
      <c r="K158" s="95"/>
    </row>
    <row r="159" customFormat="false" ht="14.1" hidden="false" customHeight="true" outlineLevel="0" collapsed="false">
      <c r="A159" s="89"/>
      <c r="B159" s="98"/>
      <c r="C159" s="98"/>
      <c r="D159" s="98"/>
      <c r="E159" s="98"/>
      <c r="F159" s="98"/>
      <c r="G159" s="98"/>
      <c r="H159" s="98"/>
      <c r="I159" s="98"/>
      <c r="J159" s="98"/>
      <c r="K159" s="95"/>
    </row>
    <row r="160" customFormat="false" ht="14.1" hidden="false" customHeight="true" outlineLevel="0" collapsed="false">
      <c r="A160" s="100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0"/>
      <c r="B161" s="116"/>
      <c r="C161" s="116"/>
      <c r="D161" s="116"/>
      <c r="E161" s="116"/>
      <c r="F161" s="116"/>
      <c r="G161" s="116"/>
      <c r="H161" s="116"/>
      <c r="I161" s="116"/>
      <c r="J161" s="116"/>
      <c r="K161" s="125"/>
    </row>
    <row r="162" customFormat="false" ht="10.9" hidden="true" customHeight="true" outlineLevel="0" collapsed="false">
      <c r="A162" s="89"/>
      <c r="B162" s="116"/>
      <c r="C162" s="116"/>
      <c r="D162" s="116"/>
      <c r="E162" s="116"/>
      <c r="F162" s="116"/>
      <c r="G162" s="116"/>
      <c r="H162" s="116"/>
      <c r="I162" s="116"/>
      <c r="J162" s="116"/>
      <c r="K162" s="125"/>
    </row>
    <row r="163" customFormat="false" ht="10.9" hidden="true" customHeight="true" outlineLevel="0" collapsed="false">
      <c r="A163" s="113"/>
      <c r="B163" s="126"/>
      <c r="C163" s="126"/>
      <c r="D163" s="126"/>
      <c r="E163" s="126"/>
      <c r="F163" s="126"/>
      <c r="G163" s="126"/>
      <c r="H163" s="126"/>
      <c r="I163" s="126"/>
      <c r="J163" s="126"/>
      <c r="K163" s="127"/>
    </row>
    <row r="164" customFormat="false" ht="10.9" hidden="true" customHeight="true" outlineLevel="0" collapsed="false">
      <c r="A164" s="113"/>
      <c r="B164" s="126"/>
      <c r="C164" s="126"/>
      <c r="D164" s="126"/>
      <c r="E164" s="126"/>
      <c r="F164" s="126"/>
      <c r="G164" s="126"/>
      <c r="H164" s="126"/>
      <c r="I164" s="126"/>
      <c r="J164" s="126"/>
      <c r="K164" s="125"/>
    </row>
    <row r="165" customFormat="false" ht="10.9" hidden="true" customHeight="true" outlineLevel="0" collapsed="false">
      <c r="A165" s="113"/>
      <c r="B165" s="126"/>
      <c r="C165" s="126"/>
      <c r="D165" s="126"/>
      <c r="E165" s="126"/>
      <c r="F165" s="126"/>
      <c r="G165" s="126"/>
      <c r="H165" s="126"/>
      <c r="I165" s="126"/>
      <c r="J165" s="126"/>
      <c r="K165" s="125"/>
    </row>
    <row r="166" customFormat="false" ht="10.9" hidden="true" customHeight="true" outlineLevel="0" collapsed="false">
      <c r="A166" s="112"/>
      <c r="B166" s="126"/>
      <c r="C166" s="126"/>
      <c r="D166" s="126"/>
      <c r="E166" s="126"/>
      <c r="F166" s="126"/>
      <c r="G166" s="126"/>
      <c r="H166" s="126"/>
      <c r="I166" s="126"/>
      <c r="J166" s="126"/>
      <c r="K166" s="127"/>
    </row>
    <row r="167" customFormat="false" ht="10.9" hidden="true" customHeight="true" outlineLevel="0" collapsed="false">
      <c r="A167" s="112"/>
      <c r="B167" s="126"/>
      <c r="C167" s="126"/>
      <c r="D167" s="126"/>
      <c r="E167" s="126"/>
      <c r="F167" s="126"/>
      <c r="G167" s="126"/>
      <c r="H167" s="126"/>
      <c r="I167" s="126"/>
      <c r="J167" s="126"/>
      <c r="K167" s="127"/>
    </row>
    <row r="168" customFormat="false" ht="10.9" hidden="true" customHeight="true" outlineLevel="0" collapsed="false">
      <c r="A168" s="112"/>
      <c r="B168" s="126"/>
      <c r="C168" s="126"/>
      <c r="D168" s="126"/>
      <c r="E168" s="126"/>
      <c r="F168" s="126"/>
      <c r="G168" s="126"/>
      <c r="H168" s="126"/>
      <c r="I168" s="126"/>
      <c r="J168" s="126"/>
      <c r="K168" s="127"/>
    </row>
    <row r="169" customFormat="false" ht="10.9" hidden="true" customHeight="true" outlineLevel="0" collapsed="false">
      <c r="A169" s="112"/>
      <c r="B169" s="126"/>
      <c r="C169" s="126"/>
      <c r="D169" s="126"/>
      <c r="E169" s="126"/>
      <c r="F169" s="126"/>
      <c r="G169" s="126"/>
      <c r="H169" s="126"/>
      <c r="I169" s="126"/>
      <c r="J169" s="126"/>
      <c r="K169" s="127"/>
    </row>
    <row r="170" customFormat="false" ht="10.9" hidden="true" customHeight="true" outlineLevel="0" collapsed="false">
      <c r="A170" s="112"/>
      <c r="B170" s="126"/>
      <c r="C170" s="126"/>
      <c r="D170" s="126"/>
      <c r="E170" s="126"/>
      <c r="F170" s="126"/>
      <c r="G170" s="126"/>
      <c r="H170" s="126"/>
      <c r="I170" s="126"/>
      <c r="J170" s="126"/>
      <c r="K170" s="127"/>
    </row>
    <row r="171" customFormat="false" ht="10.9" hidden="true" customHeight="true" outlineLevel="0" collapsed="false">
      <c r="A171" s="112"/>
      <c r="B171" s="126"/>
      <c r="C171" s="126"/>
      <c r="D171" s="126"/>
      <c r="E171" s="126"/>
      <c r="F171" s="126"/>
      <c r="G171" s="126"/>
      <c r="H171" s="126"/>
      <c r="I171" s="126"/>
      <c r="J171" s="126"/>
      <c r="K171" s="127"/>
    </row>
    <row r="172" customFormat="false" ht="10.9" hidden="true" customHeight="true" outlineLevel="0" collapsed="false">
      <c r="A172" s="112"/>
      <c r="B172" s="126"/>
      <c r="C172" s="126"/>
      <c r="D172" s="126"/>
      <c r="E172" s="126"/>
      <c r="F172" s="126"/>
      <c r="G172" s="126"/>
      <c r="H172" s="126"/>
      <c r="I172" s="126"/>
      <c r="J172" s="126"/>
      <c r="K172" s="127"/>
    </row>
    <row r="173" customFormat="false" ht="10.9" hidden="true" customHeight="true" outlineLevel="0" collapsed="false">
      <c r="A173" s="112"/>
      <c r="B173" s="126"/>
      <c r="C173" s="126"/>
      <c r="D173" s="126"/>
      <c r="E173" s="126"/>
      <c r="F173" s="126"/>
      <c r="G173" s="126"/>
      <c r="H173" s="126"/>
      <c r="I173" s="126"/>
      <c r="J173" s="126"/>
      <c r="K173" s="127"/>
    </row>
    <row r="174" customFormat="false" ht="10.9" hidden="true" customHeight="true" outlineLevel="0" collapsed="false">
      <c r="A174" s="112"/>
      <c r="B174" s="126"/>
      <c r="C174" s="126"/>
      <c r="D174" s="126"/>
      <c r="E174" s="126"/>
      <c r="F174" s="126"/>
      <c r="G174" s="126"/>
      <c r="H174" s="126"/>
      <c r="I174" s="126"/>
      <c r="J174" s="126"/>
      <c r="K174" s="127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5"/>
    </row>
    <row r="176" customFormat="false" ht="10.9" hidden="true" customHeight="true" outlineLevel="0" collapsed="false">
      <c r="A176" s="112"/>
      <c r="B176" s="126"/>
      <c r="C176" s="126"/>
      <c r="D176" s="126"/>
      <c r="E176" s="126"/>
      <c r="F176" s="126"/>
      <c r="G176" s="126"/>
      <c r="H176" s="126"/>
      <c r="I176" s="126"/>
      <c r="J176" s="126"/>
      <c r="K176" s="128"/>
    </row>
    <row r="177" customFormat="false" ht="10.9" hidden="true" customHeight="true" outlineLevel="0" collapsed="false">
      <c r="A177" s="112"/>
      <c r="B177" s="126"/>
      <c r="C177" s="126"/>
      <c r="D177" s="126"/>
      <c r="E177" s="126"/>
      <c r="F177" s="126"/>
      <c r="G177" s="126"/>
      <c r="H177" s="126"/>
      <c r="I177" s="126"/>
      <c r="J177" s="126"/>
      <c r="K177" s="128"/>
    </row>
    <row r="178" customFormat="false" ht="10.9" hidden="true" customHeight="true" outlineLevel="0" collapsed="false">
      <c r="A178" s="112"/>
      <c r="B178" s="126"/>
      <c r="C178" s="126"/>
      <c r="D178" s="126"/>
      <c r="E178" s="126"/>
      <c r="F178" s="126"/>
      <c r="G178" s="126"/>
      <c r="H178" s="126"/>
      <c r="I178" s="126"/>
      <c r="J178" s="126"/>
      <c r="K178" s="128"/>
    </row>
    <row r="179" customFormat="false" ht="10.9" hidden="true" customHeight="true" outlineLevel="0" collapsed="false">
      <c r="A179" s="112"/>
      <c r="B179" s="126"/>
      <c r="C179" s="126"/>
      <c r="D179" s="126"/>
      <c r="E179" s="126"/>
      <c r="F179" s="126"/>
      <c r="G179" s="126"/>
      <c r="H179" s="126"/>
      <c r="I179" s="126"/>
      <c r="J179" s="126"/>
      <c r="K179" s="128"/>
    </row>
    <row r="180" customFormat="false" ht="10.9" hidden="true" customHeight="true" outlineLevel="0" collapsed="false">
      <c r="A180" s="112"/>
      <c r="B180" s="126"/>
      <c r="C180" s="126"/>
      <c r="D180" s="126"/>
      <c r="E180" s="126"/>
      <c r="F180" s="126"/>
      <c r="G180" s="126"/>
      <c r="H180" s="126"/>
      <c r="I180" s="126"/>
      <c r="J180" s="126"/>
      <c r="K180" s="128"/>
    </row>
    <row r="181" customFormat="false" ht="10.9" hidden="true" customHeight="true" outlineLevel="0" collapsed="false">
      <c r="A181" s="112"/>
      <c r="B181" s="126"/>
      <c r="C181" s="126"/>
      <c r="D181" s="126"/>
      <c r="E181" s="126"/>
      <c r="F181" s="126"/>
      <c r="G181" s="126"/>
      <c r="H181" s="126"/>
      <c r="I181" s="126"/>
      <c r="J181" s="126"/>
      <c r="K181" s="128"/>
    </row>
    <row r="182" customFormat="false" ht="10.9" hidden="true" customHeight="true" outlineLevel="0" collapsed="false">
      <c r="A182" s="112"/>
      <c r="B182" s="126"/>
      <c r="C182" s="126"/>
      <c r="D182" s="126"/>
      <c r="E182" s="126"/>
      <c r="F182" s="126"/>
      <c r="G182" s="126"/>
      <c r="H182" s="126"/>
      <c r="I182" s="126"/>
      <c r="J182" s="126"/>
      <c r="K182" s="128"/>
    </row>
    <row r="183" customFormat="false" ht="10.9" hidden="true" customHeight="true" outlineLevel="0" collapsed="false">
      <c r="A183" s="112"/>
      <c r="B183" s="126"/>
      <c r="C183" s="126"/>
      <c r="D183" s="126"/>
      <c r="E183" s="126"/>
      <c r="F183" s="126"/>
      <c r="G183" s="126"/>
      <c r="H183" s="126"/>
      <c r="I183" s="126"/>
      <c r="J183" s="126"/>
      <c r="K183" s="128"/>
    </row>
    <row r="184" customFormat="false" ht="10.9" hidden="true" customHeight="true" outlineLevel="0" collapsed="false">
      <c r="A184" s="112"/>
      <c r="B184" s="126"/>
      <c r="C184" s="126"/>
      <c r="D184" s="126"/>
      <c r="E184" s="126"/>
      <c r="F184" s="126"/>
      <c r="G184" s="126"/>
      <c r="H184" s="126"/>
      <c r="I184" s="126"/>
      <c r="J184" s="126"/>
      <c r="K184" s="128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5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7-10T14:03:18Z</cp:lastPrinted>
  <dcterms:modified xsi:type="dcterms:W3CDTF">2008-07-11T05:1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