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erlin
März 2008</t>
    </r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
 (ohne Kraft- fahrzeug- handel)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Jahresdurch-</t>
  </si>
  <si>
    <t xml:space="preserve"> schnitt</t>
  </si>
  <si>
    <t xml:space="preserve">2007¹</t>
  </si>
  <si>
    <t xml:space="preserve">Januar</t>
  </si>
  <si>
    <t xml:space="preserve">Februar</t>
  </si>
  <si>
    <t xml:space="preserve">März</t>
  </si>
  <si>
    <t xml:space="preserve">1. Vj.  </t>
  </si>
  <si>
    <t xml:space="preserve">2. Vj.  </t>
  </si>
  <si>
    <t xml:space="preserve">3. Vj.  </t>
  </si>
  <si>
    <t xml:space="preserve">4. Vj.  </t>
  </si>
  <si>
    <t xml:space="preserve"> schnitt 2007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schnitt 2007</t>
  </si>
  <si>
    <t xml:space="preserve">schnitt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    Teilzeitbeschäftigte des Gastgewerbes im Land Berlin seit 2007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0.0&quot;  &quot;"/>
    <numFmt numFmtId="168" formatCode="0.0&quot;  &quot;;\-0.0&quot;  &quot;;&quot;...  &quot;"/>
    <numFmt numFmtId="169" formatCode="#\ ##0.0;&quot;– &quot;#\ ##0.0;&quot;...&quot;"/>
    <numFmt numFmtId="170" formatCode="mmmm\ yyyy"/>
    <numFmt numFmtId="171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2_1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95238095238"/>
          <c:y val="0.185147507629705"/>
          <c:w val="0.976190476190476"/>
          <c:h val="0.7019328585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239086"/>
        <c:axId val="20821630"/>
      </c:lineChart>
      <c:catAx>
        <c:axId val="2223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630"/>
        <c:crossesAt val="-15"/>
        <c:auto val="1"/>
        <c:lblAlgn val="ctr"/>
        <c:lblOffset val="100"/>
        <c:noMultiLvlLbl val="0"/>
      </c:catAx>
      <c:valAx>
        <c:axId val="20821630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8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"/>
          <c:y val="0.0555151867461125"/>
          <c:w val="0.31247619047619"/>
          <c:h val="0.220462142130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15289256198"/>
          <c:y val="0.162513162513163"/>
          <c:w val="0.98385847107438"/>
          <c:h val="0.6640926640926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904951"/>
        <c:axId val="7972145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904951"/>
        <c:axId val="79721458"/>
      </c:lineChart>
      <c:catAx>
        <c:axId val="65904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458"/>
        <c:crossesAt val="60"/>
        <c:auto val="1"/>
        <c:lblAlgn val="ctr"/>
        <c:lblOffset val="100"/>
        <c:noMultiLvlLbl val="0"/>
      </c:catAx>
      <c:valAx>
        <c:axId val="79721458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9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40805785124"/>
          <c:y val="0.203229203229203"/>
          <c:w val="0.230049070247934"/>
          <c:h val="0.10728910728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24001031194"/>
          <c:y val="0.161631246410109"/>
          <c:w val="0.983887599896881"/>
          <c:h val="0.664905226881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4975142"/>
        <c:axId val="2272571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975142"/>
        <c:axId val="22725712"/>
      </c:lineChart>
      <c:catAx>
        <c:axId val="54975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712"/>
        <c:crossesAt val="60"/>
        <c:auto val="1"/>
        <c:lblAlgn val="ctr"/>
        <c:lblOffset val="100"/>
        <c:noMultiLvlLbl val="0"/>
      </c:catAx>
      <c:valAx>
        <c:axId val="22725712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644753802526"/>
          <c:y val="0.200919012062033"/>
          <c:w val="0.181876772364011"/>
          <c:h val="0.11349798966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50466027286"/>
          <c:y val="0.162975245765723"/>
          <c:w val="0.983114953397271"/>
          <c:h val="0.663271349046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011645"/>
        <c:axId val="3066123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011645"/>
        <c:axId val="30661232"/>
      </c:lineChart>
      <c:catAx>
        <c:axId val="25011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32"/>
        <c:crossesAt val="60"/>
        <c:auto val="1"/>
        <c:lblAlgn val="ctr"/>
        <c:lblOffset val="100"/>
        <c:noMultiLvlLbl val="0"/>
      </c:catAx>
      <c:valAx>
        <c:axId val="30661232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643657976496"/>
          <c:y val="0.20087646571124"/>
          <c:w val="0.240645684182088"/>
          <c:h val="0.10861068340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156105576666324"/>
          <c:w val="0.98298856831791"/>
          <c:h val="0.671459381739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061149"/>
        <c:axId val="9017743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061149"/>
        <c:axId val="90177438"/>
      </c:lineChart>
      <c:catAx>
        <c:axId val="76061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38"/>
        <c:crossesAt val="70"/>
        <c:auto val="1"/>
        <c:lblAlgn val="ctr"/>
        <c:lblOffset val="100"/>
        <c:noMultiLvlLbl val="0"/>
      </c:catAx>
      <c:valAx>
        <c:axId val="90177438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1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577027762657"/>
          <c:y val="0.195440073944747"/>
          <c:w val="0.242446924333152"/>
          <c:h val="0.094176851186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40291614436"/>
          <c:y val="0.164967677772253"/>
          <c:w val="0.983505970838556"/>
          <c:h val="0.660616608652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790223"/>
        <c:axId val="6943479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790223"/>
        <c:axId val="69434792"/>
      </c:lineChart>
      <c:catAx>
        <c:axId val="82790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792"/>
        <c:crossesAt val="60"/>
        <c:auto val="1"/>
        <c:lblAlgn val="ctr"/>
        <c:lblOffset val="100"/>
        <c:noMultiLvlLbl val="0"/>
      </c:catAx>
      <c:valAx>
        <c:axId val="69434792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659365309758"/>
          <c:y val="0.20412729985082"/>
          <c:w val="0.235072903608894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40987948616"/>
          <c:y val="0.158145442997777"/>
          <c:w val="0.983445901205138"/>
          <c:h val="0.6683603260294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456260"/>
        <c:axId val="3176916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456260"/>
        <c:axId val="31769163"/>
      </c:lineChart>
      <c:catAx>
        <c:axId val="44456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63"/>
        <c:crossesAt val="50"/>
        <c:auto val="1"/>
        <c:lblAlgn val="ctr"/>
        <c:lblOffset val="100"/>
        <c:noMultiLvlLbl val="0"/>
      </c:catAx>
      <c:valAx>
        <c:axId val="31769163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2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57449344458"/>
          <c:y val="0.191701069122473"/>
          <c:w val="0.235929016024368"/>
          <c:h val="0.0970678522282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51950201973"/>
          <c:y val="0.164720652856246"/>
          <c:w val="0.983444804979803"/>
          <c:h val="0.661016949152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477205"/>
        <c:axId val="9320351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477205"/>
        <c:axId val="93203516"/>
      </c:lineChart>
      <c:catAx>
        <c:axId val="80477205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16"/>
        <c:crossesAt val="60"/>
        <c:auto val="1"/>
        <c:lblAlgn val="ctr"/>
        <c:lblOffset val="100"/>
        <c:noMultiLvlLbl val="0"/>
      </c:catAx>
      <c:valAx>
        <c:axId val="9320351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47996821403"/>
          <c:y val="0.209039548022599"/>
          <c:w val="0.224289782133634"/>
          <c:h val="0.115128688010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62160</xdr:rowOff>
    </xdr:from>
    <xdr:to>
      <xdr:col>2</xdr:col>
      <xdr:colOff>5364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5600"/>
          <a:ext cx="20376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3</xdr:row>
      <xdr:rowOff>47520</xdr:rowOff>
    </xdr:from>
    <xdr:to>
      <xdr:col>2</xdr:col>
      <xdr:colOff>3639600</xdr:colOff>
      <xdr:row>28</xdr:row>
      <xdr:rowOff>95400</xdr:rowOff>
    </xdr:to>
    <xdr:graphicFrame>
      <xdr:nvGraphicFramePr>
        <xdr:cNvPr id="1" name="Chart 13"/>
        <xdr:cNvGraphicFramePr/>
      </xdr:nvGraphicFramePr>
      <xdr:xfrm>
        <a:off x="2688120" y="6152400"/>
        <a:ext cx="37796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42942050520059</cdr:x>
      <cdr:y>0.0495084685538316</cdr:y>
    </cdr:from>
    <cdr:to>
      <cdr:x>0.290760502498987</cdr:x>
      <cdr:y>0.104228354850172</cdr:y>
    </cdr:to>
    <cdr:sp>
      <cdr:nvSpPr>
        <cdr:cNvPr id="30" name="Text 3"/>
        <cdr:cNvSpPr/>
      </cdr:nvSpPr>
      <cdr:spPr>
        <a:xfrm>
          <a:off x="3960" y="150480"/>
          <a:ext cx="154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64825070917</cdr:x>
      <cdr:y>0.860949899324885</cdr:y>
    </cdr:from>
    <cdr:to>
      <cdr:x>0.219235445089828</cdr:x>
      <cdr:y>0.909510837380078</cdr:y>
    </cdr:to>
    <cdr:sp>
      <cdr:nvSpPr>
        <cdr:cNvPr id="31" name="Text 8"/>
        <cdr:cNvSpPr/>
      </cdr:nvSpPr>
      <cdr:spPr>
        <a:xfrm>
          <a:off x="782280" y="2616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981088747805</cdr:x>
      <cdr:y>0.860949899324885</cdr:y>
    </cdr:from>
    <cdr:to>
      <cdr:x>0.452519248953127</cdr:x>
      <cdr:y>0.909510837380078</cdr:y>
    </cdr:to>
    <cdr:sp>
      <cdr:nvSpPr>
        <cdr:cNvPr id="32" name="Text 9"/>
        <cdr:cNvSpPr/>
      </cdr:nvSpPr>
      <cdr:spPr>
        <a:xfrm>
          <a:off x="202536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030663244631</cdr:x>
      <cdr:y>0.173990287812389</cdr:y>
    </cdr:from>
    <cdr:to>
      <cdr:x>0.291030663244631</cdr:x>
      <cdr:y>0.765723084211773</cdr:y>
    </cdr:to>
    <cdr:sp>
      <cdr:nvSpPr>
        <cdr:cNvPr id="33" name="Line 5"/>
        <cdr:cNvSpPr/>
      </cdr:nvSpPr>
      <cdr:spPr>
        <a:xfrm flipV="1">
          <a:off x="1551240" y="528840"/>
          <a:ext cx="0" cy="17985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979602863704</cdr:x>
      <cdr:y>0.860949899324885</cdr:y>
    </cdr:from>
    <cdr:to>
      <cdr:x>0.689517763069026</cdr:x>
      <cdr:y>0.909510837380078</cdr:y>
    </cdr:to>
    <cdr:sp>
      <cdr:nvSpPr>
        <cdr:cNvPr id="34" name="Text 9"/>
        <cdr:cNvSpPr/>
      </cdr:nvSpPr>
      <cdr:spPr>
        <a:xfrm>
          <a:off x="328860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02971768202</cdr:x>
      <cdr:y>0.173990287812389</cdr:y>
    </cdr:from>
    <cdr:to>
      <cdr:x>0.526002971768202</cdr:x>
      <cdr:y>0.764301788463816</cdr:y>
    </cdr:to>
    <cdr:sp>
      <cdr:nvSpPr>
        <cdr:cNvPr id="35" name="Line 7"/>
        <cdr:cNvSpPr/>
      </cdr:nvSpPr>
      <cdr:spPr>
        <a:xfrm flipV="1">
          <a:off x="2803680" y="528840"/>
          <a:ext cx="0" cy="17942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001485884101</cdr:x>
      <cdr:y>0.173990287812389</cdr:y>
    </cdr:from>
    <cdr:to>
      <cdr:x>0.763001485884101</cdr:x>
      <cdr:y>0.764301788463816</cdr:y>
    </cdr:to>
    <cdr:sp>
      <cdr:nvSpPr>
        <cdr:cNvPr id="36" name="Line 8"/>
        <cdr:cNvSpPr/>
      </cdr:nvSpPr>
      <cdr:spPr>
        <a:xfrm flipV="1">
          <a:off x="4066920" y="528840"/>
          <a:ext cx="0" cy="1794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520059435364</cdr:x>
      <cdr:y>0.703778277863319</cdr:y>
    </cdr:from>
    <cdr:to>
      <cdr:x>1</cdr:x>
      <cdr:y>0.728058746890916</cdr:y>
    </cdr:to>
    <cdr:sp>
      <cdr:nvSpPr>
        <cdr:cNvPr id="37" name="Rectangle 9"/>
        <cdr:cNvSpPr/>
      </cdr:nvSpPr>
      <cdr:spPr>
        <a:xfrm>
          <a:off x="269280" y="2139120"/>
          <a:ext cx="506088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79008510063</cdr:x>
      <cdr:y>0.128745706502428</cdr:y>
    </cdr:to>
    <cdr:sp>
      <cdr:nvSpPr>
        <cdr:cNvPr id="38" name="Text 10"/>
        <cdr:cNvSpPr/>
      </cdr:nvSpPr>
      <cdr:spPr>
        <a:xfrm>
          <a:off x="0" y="0"/>
          <a:ext cx="59580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79008510063</cdr:x>
      <cdr:y>0.128745706502428</cdr:y>
    </cdr:to>
    <cdr:sp>
      <cdr:nvSpPr>
        <cdr:cNvPr id="39" name="Text 11"/>
        <cdr:cNvSpPr/>
      </cdr:nvSpPr>
      <cdr:spPr>
        <a:xfrm>
          <a:off x="0" y="0"/>
          <a:ext cx="59580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732135620694</cdr:x>
      <cdr:y>0.860949899324885</cdr:y>
    </cdr:from>
    <cdr:to>
      <cdr:x>0.933270295826017</cdr:x>
      <cdr:y>0.909510837380078</cdr:y>
    </cdr:to>
    <cdr:sp>
      <cdr:nvSpPr>
        <cdr:cNvPr id="40" name="Text 8"/>
        <cdr:cNvSpPr/>
      </cdr:nvSpPr>
      <cdr:spPr>
        <a:xfrm>
          <a:off x="458784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82308111051</cdr:x>
      <cdr:y>0.0470370750744583</cdr:y>
    </cdr:from>
    <cdr:to>
      <cdr:x>0.293481219379423</cdr:x>
      <cdr:y>0.0942795522234775</cdr:y>
    </cdr:to>
    <cdr:sp>
      <cdr:nvSpPr>
        <cdr:cNvPr id="42" name="Text 3"/>
        <cdr:cNvSpPr/>
      </cdr:nvSpPr>
      <cdr:spPr>
        <a:xfrm>
          <a:off x="6480" y="164880"/>
          <a:ext cx="15462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8307022319</cdr:x>
      <cdr:y>0.164116257574202</cdr:y>
    </cdr:from>
    <cdr:to>
      <cdr:x>0.29028307022319</cdr:x>
      <cdr:y>0.775906336654</cdr:y>
    </cdr:to>
    <cdr:sp>
      <cdr:nvSpPr>
        <cdr:cNvPr id="43" name="Line 3"/>
        <cdr:cNvSpPr/>
      </cdr:nvSpPr>
      <cdr:spPr>
        <a:xfrm flipV="1">
          <a:off x="1535760" y="575280"/>
          <a:ext cx="0" cy="214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239520958084</cdr:x>
      <cdr:y>0.840299887028859</cdr:y>
    </cdr:from>
    <cdr:to>
      <cdr:x>0.453252585737616</cdr:x>
      <cdr:y>0.881996508164733</cdr:y>
    </cdr:to>
    <cdr:sp>
      <cdr:nvSpPr>
        <cdr:cNvPr id="44" name="Text 9"/>
        <cdr:cNvSpPr/>
      </cdr:nvSpPr>
      <cdr:spPr>
        <a:xfrm>
          <a:off x="2011680" y="29455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912357104</cdr:x>
      <cdr:y>0.840299887028859</cdr:y>
    </cdr:from>
    <cdr:to>
      <cdr:x>0.217474142623843</cdr:x>
      <cdr:y>0.881996508164733</cdr:y>
    </cdr:to>
    <cdr:sp>
      <cdr:nvSpPr>
        <cdr:cNvPr id="45" name="Text 8"/>
        <cdr:cNvSpPr/>
      </cdr:nvSpPr>
      <cdr:spPr>
        <a:xfrm>
          <a:off x="764640" y="29455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5650517148</cdr:x>
      <cdr:y>0.164218958611482</cdr:y>
    </cdr:from>
    <cdr:to>
      <cdr:x>0.526265650517148</cdr:x>
      <cdr:y>0.775495532504878</cdr:y>
    </cdr:to>
    <cdr:sp>
      <cdr:nvSpPr>
        <cdr:cNvPr id="46" name="Line 6"/>
        <cdr:cNvSpPr/>
      </cdr:nvSpPr>
      <cdr:spPr>
        <a:xfrm flipV="1">
          <a:off x="2784240" y="575640"/>
          <a:ext cx="0" cy="214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63473053892</cdr:x>
      <cdr:y>0.840299887028859</cdr:y>
    </cdr:from>
    <cdr:to>
      <cdr:x>0.691276537833424</cdr:x>
      <cdr:y>0.881996508164733</cdr:y>
    </cdr:to>
    <cdr:sp>
      <cdr:nvSpPr>
        <cdr:cNvPr id="47" name="Text 9"/>
        <cdr:cNvSpPr/>
      </cdr:nvSpPr>
      <cdr:spPr>
        <a:xfrm>
          <a:off x="3270960" y="29455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0048992923244</cdr:x>
      <cdr:y>0.729280065728664</cdr:y>
    </cdr:from>
    <cdr:to>
      <cdr:x>1</cdr:x>
      <cdr:y>0.754031015713259</cdr:y>
    </cdr:to>
    <cdr:sp>
      <cdr:nvSpPr>
        <cdr:cNvPr id="48" name="Rectangle 8"/>
        <cdr:cNvSpPr/>
      </cdr:nvSpPr>
      <cdr:spPr>
        <a:xfrm>
          <a:off x="227520" y="2556360"/>
          <a:ext cx="5063040" cy="8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017419706042</cdr:x>
      <cdr:y>0.166683783506213</cdr:y>
    </cdr:from>
    <cdr:to>
      <cdr:x>0.764017419706042</cdr:x>
      <cdr:y>0.777652254287768</cdr:y>
    </cdr:to>
    <cdr:sp>
      <cdr:nvSpPr>
        <cdr:cNvPr id="49" name="Line 9"/>
        <cdr:cNvSpPr/>
      </cdr:nvSpPr>
      <cdr:spPr>
        <a:xfrm flipV="1">
          <a:off x="4042080" y="584280"/>
          <a:ext cx="0" cy="214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772999455634</cdr:x>
      <cdr:y>0.841532299476225</cdr:y>
    </cdr:from>
    <cdr:to>
      <cdr:x>0.913718018508438</cdr:x>
      <cdr:y>0.883228920612098</cdr:y>
    </cdr:to>
    <cdr:sp>
      <cdr:nvSpPr>
        <cdr:cNvPr id="50" name="Text 9"/>
        <cdr:cNvSpPr/>
      </cdr:nvSpPr>
      <cdr:spPr>
        <a:xfrm>
          <a:off x="4448160" y="294984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1</xdr:row>
      <xdr:rowOff>19080</xdr:rowOff>
    </xdr:from>
    <xdr:to>
      <xdr:col>8</xdr:col>
      <xdr:colOff>741240</xdr:colOff>
      <xdr:row>19</xdr:row>
      <xdr:rowOff>9360</xdr:rowOff>
    </xdr:to>
    <xdr:graphicFrame>
      <xdr:nvGraphicFramePr>
        <xdr:cNvPr id="51" name="Chart 7"/>
        <xdr:cNvGraphicFramePr/>
      </xdr:nvGraphicFramePr>
      <xdr:xfrm>
        <a:off x="814680" y="181080"/>
        <a:ext cx="5456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3920</xdr:colOff>
      <xdr:row>20</xdr:row>
      <xdr:rowOff>19080</xdr:rowOff>
    </xdr:from>
    <xdr:to>
      <xdr:col>8</xdr:col>
      <xdr:colOff>741240</xdr:colOff>
      <xdr:row>41</xdr:row>
      <xdr:rowOff>9720</xdr:rowOff>
    </xdr:to>
    <xdr:graphicFrame>
      <xdr:nvGraphicFramePr>
        <xdr:cNvPr id="61" name="Chart 10"/>
        <xdr:cNvGraphicFramePr/>
      </xdr:nvGraphicFramePr>
      <xdr:xfrm>
        <a:off x="834480" y="3286080"/>
        <a:ext cx="5436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84000</xdr:colOff>
      <xdr:row>42</xdr:row>
      <xdr:rowOff>0</xdr:rowOff>
    </xdr:from>
    <xdr:to>
      <xdr:col>8</xdr:col>
      <xdr:colOff>750960</xdr:colOff>
      <xdr:row>59</xdr:row>
      <xdr:rowOff>114480</xdr:rowOff>
    </xdr:to>
    <xdr:graphicFrame>
      <xdr:nvGraphicFramePr>
        <xdr:cNvPr id="71" name="Chart 11"/>
        <xdr:cNvGraphicFramePr/>
      </xdr:nvGraphicFramePr>
      <xdr:xfrm>
        <a:off x="844560" y="6829560"/>
        <a:ext cx="54360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354621626971</cdr:x>
      <cdr:y>0.0492292391844853</cdr:y>
    </cdr:from>
    <cdr:to>
      <cdr:x>0.284225110509995</cdr:x>
      <cdr:y>0.107036300348086</cdr:y>
    </cdr:to>
    <cdr:sp>
      <cdr:nvSpPr>
        <cdr:cNvPr id="52" name="Text 3"/>
        <cdr:cNvSpPr/>
      </cdr:nvSpPr>
      <cdr:spPr>
        <a:xfrm>
          <a:off x="6840" y="142560"/>
          <a:ext cx="154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1715379033</cdr:x>
      <cdr:y>0.828692192938836</cdr:y>
    </cdr:from>
    <cdr:to>
      <cdr:x>0.452728112423303</cdr:x>
      <cdr:y>0.879537543510691</cdr:y>
    </cdr:to>
    <cdr:sp>
      <cdr:nvSpPr>
        <cdr:cNvPr id="53" name="Text 9"/>
        <cdr:cNvSpPr/>
      </cdr:nvSpPr>
      <cdr:spPr>
        <a:xfrm>
          <a:off x="208440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985749158805</cdr:x>
      <cdr:y>0.178020885131775</cdr:y>
    </cdr:from>
    <cdr:to>
      <cdr:x>0.287985749158805</cdr:x>
      <cdr:y>0.764545002486325</cdr:y>
    </cdr:to>
    <cdr:sp>
      <cdr:nvSpPr>
        <cdr:cNvPr id="54" name="Line 4"/>
        <cdr:cNvSpPr/>
      </cdr:nvSpPr>
      <cdr:spPr>
        <a:xfrm flipV="1">
          <a:off x="1571400" y="515520"/>
          <a:ext cx="0" cy="169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72316421455</cdr:x>
      <cdr:y>0.828692192938836</cdr:y>
    </cdr:from>
    <cdr:to>
      <cdr:x>0.213498713465725</cdr:x>
      <cdr:y>0.879537543510691</cdr:y>
    </cdr:to>
    <cdr:sp>
      <cdr:nvSpPr>
        <cdr:cNvPr id="55" name="Text 8"/>
        <cdr:cNvSpPr/>
      </cdr:nvSpPr>
      <cdr:spPr>
        <a:xfrm>
          <a:off x="77904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26093554133</cdr:x>
      <cdr:y>0.828692192938836</cdr:y>
    </cdr:from>
    <cdr:to>
      <cdr:x>0.689252490598403</cdr:x>
      <cdr:y>0.879537543510691</cdr:y>
    </cdr:to>
    <cdr:sp>
      <cdr:nvSpPr>
        <cdr:cNvPr id="56" name="Text 10"/>
        <cdr:cNvSpPr/>
      </cdr:nvSpPr>
      <cdr:spPr>
        <a:xfrm>
          <a:off x="337500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99769083592</cdr:x>
      <cdr:y>0.176280457483839</cdr:y>
    </cdr:from>
    <cdr:to>
      <cdr:x>0.525499769083592</cdr:x>
      <cdr:y>0.762307309796121</cdr:y>
    </cdr:to>
    <cdr:sp>
      <cdr:nvSpPr>
        <cdr:cNvPr id="57" name="Line 7"/>
        <cdr:cNvSpPr/>
      </cdr:nvSpPr>
      <cdr:spPr>
        <a:xfrm flipV="1">
          <a:off x="2867400" y="510480"/>
          <a:ext cx="0" cy="169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39526291483</cdr:x>
      <cdr:y>0.178393833913476</cdr:y>
    </cdr:from>
    <cdr:to>
      <cdr:x>0.763739526291483</cdr:x>
      <cdr:y>0.752610641471905</cdr:y>
    </cdr:to>
    <cdr:sp>
      <cdr:nvSpPr>
        <cdr:cNvPr id="58" name="Line 8"/>
        <cdr:cNvSpPr/>
      </cdr:nvSpPr>
      <cdr:spPr>
        <a:xfrm flipV="1">
          <a:off x="4167360" y="516600"/>
          <a:ext cx="0" cy="1662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820874843307</cdr:x>
      <cdr:y>0.708478368970661</cdr:y>
    </cdr:from>
    <cdr:to>
      <cdr:x>1</cdr:x>
      <cdr:y>0.732720039781203</cdr:y>
    </cdr:to>
    <cdr:sp>
      <cdr:nvSpPr>
        <cdr:cNvPr id="59" name="Rectangle 9"/>
        <cdr:cNvSpPr/>
      </cdr:nvSpPr>
      <cdr:spPr>
        <a:xfrm>
          <a:off x="270000" y="2051640"/>
          <a:ext cx="518652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81229794814</cdr:x>
      <cdr:y>0.828692192938836</cdr:y>
    </cdr:from>
    <cdr:to>
      <cdr:x>0.953486837764729</cdr:x>
      <cdr:y>0.879537543510691</cdr:y>
    </cdr:to>
    <cdr:sp>
      <cdr:nvSpPr>
        <cdr:cNvPr id="60" name="Text 10"/>
        <cdr:cNvSpPr/>
      </cdr:nvSpPr>
      <cdr:spPr>
        <a:xfrm>
          <a:off x="4684320" y="2399760"/>
          <a:ext cx="5184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297708912727</cdr:x>
      <cdr:y>0.0472107547369535</cdr:y>
    </cdr:from>
    <cdr:to>
      <cdr:x>0.285723745199311</cdr:x>
      <cdr:y>0.0960093151264952</cdr:y>
    </cdr:to>
    <cdr:sp>
      <cdr:nvSpPr>
        <cdr:cNvPr id="62" name="Text 3"/>
        <cdr:cNvSpPr/>
      </cdr:nvSpPr>
      <cdr:spPr>
        <a:xfrm>
          <a:off x="8280" y="160560"/>
          <a:ext cx="15451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967951264733</cdr:x>
      <cdr:y>0.847041388800678</cdr:y>
    </cdr:from>
    <cdr:to>
      <cdr:x>0.213018143292279</cdr:x>
      <cdr:y>0.890017995130729</cdr:y>
    </cdr:to>
    <cdr:sp>
      <cdr:nvSpPr>
        <cdr:cNvPr id="63" name="Text 8"/>
        <cdr:cNvSpPr/>
      </cdr:nvSpPr>
      <cdr:spPr>
        <a:xfrm>
          <a:off x="771840" y="28807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513177062641</cdr:x>
      <cdr:y>0.847041388800678</cdr:y>
    </cdr:from>
    <cdr:to>
      <cdr:x>0.446497152695007</cdr:x>
      <cdr:y>0.890017995130729</cdr:y>
    </cdr:to>
    <cdr:sp>
      <cdr:nvSpPr>
        <cdr:cNvPr id="64" name="Text 9"/>
        <cdr:cNvSpPr/>
      </cdr:nvSpPr>
      <cdr:spPr>
        <a:xfrm>
          <a:off x="204156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3214143822</cdr:x>
      <cdr:y>0.166719593521753</cdr:y>
    </cdr:from>
    <cdr:to>
      <cdr:x>0.289233214143822</cdr:x>
      <cdr:y>0.774531597332487</cdr:y>
    </cdr:to>
    <cdr:sp>
      <cdr:nvSpPr>
        <cdr:cNvPr id="65" name="Line 5"/>
        <cdr:cNvSpPr/>
      </cdr:nvSpPr>
      <cdr:spPr>
        <a:xfrm flipV="1">
          <a:off x="1572480" y="567000"/>
          <a:ext cx="0" cy="206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493312144087</cdr:x>
      <cdr:y>0.166719593521753</cdr:y>
    </cdr:from>
    <cdr:to>
      <cdr:x>0.525493312144087</cdr:x>
      <cdr:y>0.776013549274902</cdr:y>
    </cdr:to>
    <cdr:sp>
      <cdr:nvSpPr>
        <cdr:cNvPr id="66" name="Line 6"/>
        <cdr:cNvSpPr/>
      </cdr:nvSpPr>
      <cdr:spPr>
        <a:xfrm flipV="1">
          <a:off x="2856960" y="567000"/>
          <a:ext cx="0" cy="2072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73275062906</cdr:x>
      <cdr:y>0.847041388800678</cdr:y>
    </cdr:from>
    <cdr:to>
      <cdr:x>0.682757250695272</cdr:x>
      <cdr:y>0.890017995130729</cdr:y>
    </cdr:to>
    <cdr:sp>
      <cdr:nvSpPr>
        <cdr:cNvPr id="67" name="Text 9"/>
        <cdr:cNvSpPr/>
      </cdr:nvSpPr>
      <cdr:spPr>
        <a:xfrm>
          <a:off x="332604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999602701629</cdr:x>
      <cdr:y>0.847041388800678</cdr:y>
    </cdr:from>
    <cdr:to>
      <cdr:x>0.923983578333996</cdr:x>
      <cdr:y>0.890017995130729</cdr:y>
    </cdr:to>
    <cdr:sp>
      <cdr:nvSpPr>
        <cdr:cNvPr id="68" name="Text 9"/>
        <cdr:cNvSpPr/>
      </cdr:nvSpPr>
      <cdr:spPr>
        <a:xfrm>
          <a:off x="463752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39901999735</cdr:x>
      <cdr:y>0.16661373981158</cdr:y>
    </cdr:from>
    <cdr:to>
      <cdr:x>0.763739901999735</cdr:x>
      <cdr:y>0.761405737271091</cdr:y>
    </cdr:to>
    <cdr:sp>
      <cdr:nvSpPr>
        <cdr:cNvPr id="69" name="Line 9"/>
        <cdr:cNvSpPr/>
      </cdr:nvSpPr>
      <cdr:spPr>
        <a:xfrm flipV="1">
          <a:off x="4152240" y="566640"/>
          <a:ext cx="0" cy="2022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649980135081</cdr:x>
      <cdr:y>0.728802794537949</cdr:y>
    </cdr:from>
    <cdr:to>
      <cdr:x>1</cdr:x>
      <cdr:y>0.74425743622314</cdr:y>
    </cdr:to>
    <cdr:sp>
      <cdr:nvSpPr>
        <cdr:cNvPr id="70" name="Rectangle 10"/>
        <cdr:cNvSpPr/>
      </cdr:nvSpPr>
      <cdr:spPr>
        <a:xfrm>
          <a:off x="267840" y="2478600"/>
          <a:ext cx="5168880" cy="5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07794185816</cdr:x>
      <cdr:y>0.0509730069052103</cdr:y>
    </cdr:from>
    <cdr:to>
      <cdr:x>0.285742666048606</cdr:x>
      <cdr:y>0.109227871939736</cdr:y>
    </cdr:to>
    <cdr:sp>
      <cdr:nvSpPr>
        <cdr:cNvPr id="72" name="Text 3"/>
        <cdr:cNvSpPr/>
      </cdr:nvSpPr>
      <cdr:spPr>
        <a:xfrm>
          <a:off x="8280" y="14616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8923912324</cdr:x>
      <cdr:y>0.812303829252982</cdr:y>
    </cdr:from>
    <cdr:to>
      <cdr:x>0.21223760015893</cdr:x>
      <cdr:y>0.863527934714375</cdr:y>
    </cdr:to>
    <cdr:sp>
      <cdr:nvSpPr>
        <cdr:cNvPr id="73" name="Text 8"/>
        <cdr:cNvSpPr/>
      </cdr:nvSpPr>
      <cdr:spPr>
        <a:xfrm>
          <a:off x="767880" y="23292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471823058076</cdr:x>
      <cdr:y>0.812303829252982</cdr:y>
    </cdr:from>
    <cdr:to>
      <cdr:x>0.446526720084763</cdr:x>
      <cdr:y>0.863527934714375</cdr:y>
    </cdr:to>
    <cdr:sp>
      <cdr:nvSpPr>
        <cdr:cNvPr id="74" name="Text 9"/>
        <cdr:cNvSpPr/>
      </cdr:nvSpPr>
      <cdr:spPr>
        <a:xfrm>
          <a:off x="2041200" y="23292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52367392888</cdr:x>
      <cdr:y>0.180163214061519</cdr:y>
    </cdr:from>
    <cdr:to>
      <cdr:x>0.289252367392888</cdr:x>
      <cdr:y>0.763339610797238</cdr:y>
    </cdr:to>
    <cdr:sp>
      <cdr:nvSpPr>
        <cdr:cNvPr id="75" name="Line 5"/>
        <cdr:cNvSpPr/>
      </cdr:nvSpPr>
      <cdr:spPr>
        <a:xfrm flipV="1">
          <a:off x="1572480" y="516600"/>
          <a:ext cx="0" cy="167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34189788756</cdr:x>
      <cdr:y>0.814689265536723</cdr:y>
    </cdr:from>
    <cdr:to>
      <cdr:x>0.684722866035362</cdr:x>
      <cdr:y>0.866038920276208</cdr:y>
    </cdr:to>
    <cdr:sp>
      <cdr:nvSpPr>
        <cdr:cNvPr id="76" name="Text 9"/>
        <cdr:cNvSpPr/>
      </cdr:nvSpPr>
      <cdr:spPr>
        <a:xfrm>
          <a:off x="3336480" y="23360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28110721144</cdr:x>
      <cdr:y>0.180163214061519</cdr:y>
    </cdr:from>
    <cdr:to>
      <cdr:x>0.525528110721144</cdr:x>
      <cdr:y>0.765097300690521</cdr:y>
    </cdr:to>
    <cdr:sp>
      <cdr:nvSpPr>
        <cdr:cNvPr id="77" name="Line 7"/>
        <cdr:cNvSpPr/>
      </cdr:nvSpPr>
      <cdr:spPr>
        <a:xfrm flipV="1">
          <a:off x="2856960" y="516600"/>
          <a:ext cx="0" cy="1677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24256671744</cdr:x>
      <cdr:y>0.180288763339611</cdr:y>
    </cdr:from>
    <cdr:to>
      <cdr:x>0.763724256671744</cdr:x>
      <cdr:y>0.750031387319523</cdr:y>
    </cdr:to>
    <cdr:sp>
      <cdr:nvSpPr>
        <cdr:cNvPr id="78" name="Line 8"/>
        <cdr:cNvSpPr/>
      </cdr:nvSpPr>
      <cdr:spPr>
        <a:xfrm flipV="1">
          <a:off x="4151880" y="516960"/>
          <a:ext cx="0" cy="1633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2114429508</cdr:x>
      <cdr:y>0.136220966729441</cdr:y>
    </cdr:to>
    <cdr:sp>
      <cdr:nvSpPr>
        <cdr:cNvPr id="79" name="Text 9"/>
        <cdr:cNvSpPr/>
      </cdr:nvSpPr>
      <cdr:spPr>
        <a:xfrm>
          <a:off x="0" y="0"/>
          <a:ext cx="601920" cy="3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96556519436</cdr:x>
      <cdr:y>0.814689265536723</cdr:y>
    </cdr:from>
    <cdr:to>
      <cdr:x>0.917488908019337</cdr:x>
      <cdr:y>0.887256748273697</cdr:y>
    </cdr:to>
    <cdr:sp>
      <cdr:nvSpPr>
        <cdr:cNvPr id="80" name="Text 10"/>
        <cdr:cNvSpPr/>
      </cdr:nvSpPr>
      <cdr:spPr>
        <a:xfrm>
          <a:off x="4631760" y="2336040"/>
          <a:ext cx="3560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00006622078</cdr:x>
      <cdr:y>0.702448210922787</cdr:y>
    </cdr:from>
    <cdr:to>
      <cdr:x>1</cdr:x>
      <cdr:y>0.726051475204018</cdr:y>
    </cdr:to>
    <cdr:sp>
      <cdr:nvSpPr>
        <cdr:cNvPr id="81" name="Rectangle 11"/>
        <cdr:cNvSpPr/>
      </cdr:nvSpPr>
      <cdr:spPr>
        <a:xfrm>
          <a:off x="277200" y="2014200"/>
          <a:ext cx="515916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857142857143</cdr:x>
      <cdr:y>0</cdr:y>
    </cdr:from>
    <cdr:to>
      <cdr:x>0.577047619047619</cdr:x>
      <cdr:y>0.127452405173667</cdr:y>
    </cdr:to>
    <cdr:sp>
      <cdr:nvSpPr>
        <cdr:cNvPr id="2" name="Text 3"/>
        <cdr:cNvSpPr/>
      </cdr:nvSpPr>
      <cdr:spPr>
        <a:xfrm>
          <a:off x="84240" y="0"/>
          <a:ext cx="20970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</cdr:x>
      <cdr:y>0.896236012207528</cdr:y>
    </cdr:from>
    <cdr:to>
      <cdr:x>0.805047619047619</cdr:x>
      <cdr:y>0.979944775468682</cdr:y>
    </cdr:to>
    <cdr:sp>
      <cdr:nvSpPr>
        <cdr:cNvPr id="3" name="Text 4"/>
        <cdr:cNvSpPr/>
      </cdr:nvSpPr>
      <cdr:spPr>
        <a:xfrm>
          <a:off x="2691360" y="2220120"/>
          <a:ext cx="351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761904761905</cdr:x>
      <cdr:y>0.503560528992879</cdr:y>
    </cdr:from>
    <cdr:to>
      <cdr:x>0.738</cdr:x>
      <cdr:y>0.506321755558785</cdr:y>
    </cdr:to>
    <cdr:sp>
      <cdr:nvSpPr>
        <cdr:cNvPr id="4" name="Line 5"/>
        <cdr:cNvSpPr/>
      </cdr:nvSpPr>
      <cdr:spPr>
        <a:xfrm flipV="1">
          <a:off x="2027880" y="492480"/>
          <a:ext cx="6840" cy="151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380952381</cdr:x>
      <cdr:y>0.896236012207528</cdr:y>
    </cdr:from>
    <cdr:to>
      <cdr:x>0.352476190476191</cdr:x>
      <cdr:y>0.979944775468682</cdr:y>
    </cdr:to>
    <cdr:sp>
      <cdr:nvSpPr>
        <cdr:cNvPr id="5" name="Text 6"/>
        <cdr:cNvSpPr/>
      </cdr:nvSpPr>
      <cdr:spPr>
        <a:xfrm>
          <a:off x="981000" y="2220120"/>
          <a:ext cx="35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285714285714</cdr:x>
      <cdr:y>0.496294143293126</cdr:y>
    </cdr:from>
    <cdr:to>
      <cdr:x>0.52152380952381</cdr:x>
      <cdr:y>0.565760790582764</cdr:y>
    </cdr:to>
    <cdr:sp>
      <cdr:nvSpPr>
        <cdr:cNvPr id="6" name="Text 7"/>
        <cdr:cNvSpPr/>
      </cdr:nvSpPr>
      <cdr:spPr>
        <a:xfrm>
          <a:off x="1891080" y="1229400"/>
          <a:ext cx="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7935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6904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3</xdr:row>
      <xdr:rowOff>133560</xdr:rowOff>
    </xdr:from>
    <xdr:to>
      <xdr:col>8</xdr:col>
      <xdr:colOff>10800</xdr:colOff>
      <xdr:row>42</xdr:row>
      <xdr:rowOff>133560</xdr:rowOff>
    </xdr:to>
    <xdr:graphicFrame>
      <xdr:nvGraphicFramePr>
        <xdr:cNvPr id="10" name="Chart 14"/>
        <xdr:cNvGraphicFramePr/>
      </xdr:nvGraphicFramePr>
      <xdr:xfrm>
        <a:off x="50040" y="5096160"/>
        <a:ext cx="5575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304920</xdr:rowOff>
    </xdr:from>
    <xdr:to>
      <xdr:col>7</xdr:col>
      <xdr:colOff>770040</xdr:colOff>
      <xdr:row>19</xdr:row>
      <xdr:rowOff>361800</xdr:rowOff>
    </xdr:to>
    <xdr:graphicFrame>
      <xdr:nvGraphicFramePr>
        <xdr:cNvPr id="20" name="Chart 15"/>
        <xdr:cNvGraphicFramePr/>
      </xdr:nvGraphicFramePr>
      <xdr:xfrm>
        <a:off x="20160" y="1171800"/>
        <a:ext cx="55854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75619834711</cdr:x>
      <cdr:y>0.0485550485550486</cdr:y>
    </cdr:from>
    <cdr:to>
      <cdr:x>0.278279958677686</cdr:x>
      <cdr:y>0.102726102726103</cdr:y>
    </cdr:to>
    <cdr:sp>
      <cdr:nvSpPr>
        <cdr:cNvPr id="11" name="Text 3"/>
        <cdr:cNvSpPr/>
      </cdr:nvSpPr>
      <cdr:spPr>
        <a:xfrm>
          <a:off x="6840" y="14940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52117768595</cdr:x>
      <cdr:y>0.832455832455832</cdr:y>
    </cdr:from>
    <cdr:to>
      <cdr:x>0.450736053719008</cdr:x>
      <cdr:y>0.88019188019188</cdr:y>
    </cdr:to>
    <cdr:sp>
      <cdr:nvSpPr>
        <cdr:cNvPr id="12" name="Text 9"/>
        <cdr:cNvSpPr/>
      </cdr:nvSpPr>
      <cdr:spPr>
        <a:xfrm>
          <a:off x="2127240" y="25614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54648760331</cdr:x>
      <cdr:y>0.173745173745174</cdr:y>
    </cdr:from>
    <cdr:to>
      <cdr:x>0.287254648760331</cdr:x>
      <cdr:y>0.76950976950977</cdr:y>
    </cdr:to>
    <cdr:sp>
      <cdr:nvSpPr>
        <cdr:cNvPr id="13" name="Line 4"/>
        <cdr:cNvSpPr/>
      </cdr:nvSpPr>
      <cdr:spPr>
        <a:xfrm flipV="1">
          <a:off x="1601640" y="534600"/>
          <a:ext cx="0" cy="1833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980888429752</cdr:x>
      <cdr:y>0.832455832455832</cdr:y>
    </cdr:from>
    <cdr:to>
      <cdr:x>0.211260330578512</cdr:x>
      <cdr:y>0.88019188019188</cdr:y>
    </cdr:to>
    <cdr:sp>
      <cdr:nvSpPr>
        <cdr:cNvPr id="14" name="Text 8"/>
        <cdr:cNvSpPr/>
      </cdr:nvSpPr>
      <cdr:spPr>
        <a:xfrm>
          <a:off x="791640" y="25614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26859504132</cdr:x>
      <cdr:y>0.832455832455832</cdr:y>
    </cdr:from>
    <cdr:to>
      <cdr:x>0.68724173553719</cdr:x>
      <cdr:y>0.88019188019188</cdr:y>
    </cdr:to>
    <cdr:sp>
      <cdr:nvSpPr>
        <cdr:cNvPr id="15" name="Text 10"/>
        <cdr:cNvSpPr/>
      </cdr:nvSpPr>
      <cdr:spPr>
        <a:xfrm>
          <a:off x="3445920" y="25614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708677686</cdr:x>
      <cdr:y>0.171990171990172</cdr:y>
    </cdr:from>
    <cdr:to>
      <cdr:x>0.52498708677686</cdr:x>
      <cdr:y>0.767286767286767</cdr:y>
    </cdr:to>
    <cdr:sp>
      <cdr:nvSpPr>
        <cdr:cNvPr id="16" name="Line 7"/>
        <cdr:cNvSpPr/>
      </cdr:nvSpPr>
      <cdr:spPr>
        <a:xfrm flipV="1">
          <a:off x="2927160" y="529200"/>
          <a:ext cx="0" cy="1831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4318181818</cdr:x>
      <cdr:y>0.174213174213174</cdr:y>
    </cdr:from>
    <cdr:to>
      <cdr:x>0.763494318181818</cdr:x>
      <cdr:y>0.758277758277758</cdr:y>
    </cdr:to>
    <cdr:sp>
      <cdr:nvSpPr>
        <cdr:cNvPr id="17" name="Line 8"/>
        <cdr:cNvSpPr/>
      </cdr:nvSpPr>
      <cdr:spPr>
        <a:xfrm flipV="1">
          <a:off x="4257000" y="536040"/>
          <a:ext cx="0" cy="179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9152892562</cdr:x>
      <cdr:y>0.713232713232713</cdr:y>
    </cdr:from>
    <cdr:to>
      <cdr:x>1</cdr:x>
      <cdr:y>0.737802737802738</cdr:y>
    </cdr:to>
    <cdr:sp>
      <cdr:nvSpPr>
        <cdr:cNvPr id="18" name="Rectangle 9"/>
        <cdr:cNvSpPr/>
      </cdr:nvSpPr>
      <cdr:spPr>
        <a:xfrm>
          <a:off x="270360" y="2194560"/>
          <a:ext cx="5305320" cy="75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71074380165</cdr:x>
      <cdr:y>0.832455832455832</cdr:y>
    </cdr:from>
    <cdr:to>
      <cdr:x>0.953512396694215</cdr:x>
      <cdr:y>0.881712881712882</cdr:y>
    </cdr:to>
    <cdr:sp>
      <cdr:nvSpPr>
        <cdr:cNvPr id="19" name="Text 10"/>
        <cdr:cNvSpPr/>
      </cdr:nvSpPr>
      <cdr:spPr>
        <a:xfrm>
          <a:off x="4786560" y="2561400"/>
          <a:ext cx="5299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54240783707</cdr:x>
      <cdr:y>0.0495117748420448</cdr:y>
    </cdr:from>
    <cdr:to>
      <cdr:x>0.277777777777778</cdr:x>
      <cdr:y>0.102699597932223</cdr:y>
    </cdr:to>
    <cdr:sp>
      <cdr:nvSpPr>
        <cdr:cNvPr id="21" name="Text 3"/>
        <cdr:cNvSpPr/>
      </cdr:nvSpPr>
      <cdr:spPr>
        <a:xfrm>
          <a:off x="6840" y="1551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53802526424</cdr:x>
      <cdr:y>0.845031591039632</cdr:y>
    </cdr:from>
    <cdr:to>
      <cdr:x>0.213972673369425</cdr:x>
      <cdr:y>0.892016082711086</cdr:y>
    </cdr:to>
    <cdr:sp>
      <cdr:nvSpPr>
        <cdr:cNvPr id="22" name="Text 8"/>
        <cdr:cNvSpPr/>
      </cdr:nvSpPr>
      <cdr:spPr>
        <a:xfrm>
          <a:off x="808560" y="2648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48517659191</cdr:x>
      <cdr:y>0.845031591039632</cdr:y>
    </cdr:from>
    <cdr:to>
      <cdr:x>0.453531838102604</cdr:x>
      <cdr:y>0.892016082711086</cdr:y>
    </cdr:to>
    <cdr:sp>
      <cdr:nvSpPr>
        <cdr:cNvPr id="23" name="Text 9"/>
        <cdr:cNvSpPr/>
      </cdr:nvSpPr>
      <cdr:spPr>
        <a:xfrm>
          <a:off x="2146320" y="264816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51869038412</cdr:x>
      <cdr:y>0.169787478460655</cdr:y>
    </cdr:from>
    <cdr:to>
      <cdr:x>0.287251869038412</cdr:x>
      <cdr:y>0.765996553704767</cdr:y>
    </cdr:to>
    <cdr:sp>
      <cdr:nvSpPr>
        <cdr:cNvPr id="24" name="Line 5"/>
        <cdr:cNvSpPr/>
      </cdr:nvSpPr>
      <cdr:spPr>
        <a:xfrm flipV="1">
          <a:off x="1604520" y="53208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05155968033</cdr:x>
      <cdr:y>0.845031591039632</cdr:y>
    </cdr:from>
    <cdr:to>
      <cdr:x>0.689224026811034</cdr:x>
      <cdr:y>0.892016082711086</cdr:y>
    </cdr:to>
    <cdr:sp>
      <cdr:nvSpPr>
        <cdr:cNvPr id="25" name="Text 8"/>
        <cdr:cNvSpPr/>
      </cdr:nvSpPr>
      <cdr:spPr>
        <a:xfrm>
          <a:off x="3463200" y="2648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06444960041</cdr:x>
      <cdr:y>0.171740379092476</cdr:y>
    </cdr:from>
    <cdr:to>
      <cdr:x>0.525006444960041</cdr:x>
      <cdr:y>0.767949454336588</cdr:y>
    </cdr:to>
    <cdr:sp>
      <cdr:nvSpPr>
        <cdr:cNvPr id="26" name="Line 7"/>
        <cdr:cNvSpPr/>
      </cdr:nvSpPr>
      <cdr:spPr>
        <a:xfrm flipV="1">
          <a:off x="2932560" y="53820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67981438515</cdr:x>
      <cdr:y>0.845031591039632</cdr:y>
    </cdr:from>
    <cdr:to>
      <cdr:x>0.955271977313741</cdr:x>
      <cdr:y>0.912693854106835</cdr:y>
    </cdr:to>
    <cdr:sp>
      <cdr:nvSpPr>
        <cdr:cNvPr id="27" name="Text 9"/>
        <cdr:cNvSpPr/>
      </cdr:nvSpPr>
      <cdr:spPr>
        <a:xfrm>
          <a:off x="4746600" y="2648160"/>
          <a:ext cx="589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550915184326</cdr:x>
      <cdr:y>0.713038483630098</cdr:y>
    </cdr:from>
    <cdr:to>
      <cdr:x>1</cdr:x>
      <cdr:y>0.737047673750718</cdr:y>
    </cdr:to>
    <cdr:sp>
      <cdr:nvSpPr>
        <cdr:cNvPr id="28" name="Rectangle 10"/>
        <cdr:cNvSpPr/>
      </cdr:nvSpPr>
      <cdr:spPr>
        <a:xfrm>
          <a:off x="277920" y="2234520"/>
          <a:ext cx="530784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</xdr:row>
      <xdr:rowOff>47520</xdr:rowOff>
    </xdr:from>
    <xdr:to>
      <xdr:col>8</xdr:col>
      <xdr:colOff>604800</xdr:colOff>
      <xdr:row>19</xdr:row>
      <xdr:rowOff>333720</xdr:rowOff>
    </xdr:to>
    <xdr:graphicFrame>
      <xdr:nvGraphicFramePr>
        <xdr:cNvPr id="29" name="Chart 1"/>
        <xdr:cNvGraphicFramePr/>
      </xdr:nvGraphicFramePr>
      <xdr:xfrm>
        <a:off x="633240" y="1238040"/>
        <a:ext cx="532980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2680</xdr:colOff>
      <xdr:row>23</xdr:row>
      <xdr:rowOff>123840</xdr:rowOff>
    </xdr:from>
    <xdr:to>
      <xdr:col>8</xdr:col>
      <xdr:colOff>565200</xdr:colOff>
      <xdr:row>45</xdr:row>
      <xdr:rowOff>66600</xdr:rowOff>
    </xdr:to>
    <xdr:graphicFrame>
      <xdr:nvGraphicFramePr>
        <xdr:cNvPr id="41" name="Chart 2"/>
        <xdr:cNvGraphicFramePr/>
      </xdr:nvGraphicFramePr>
      <xdr:xfrm>
        <a:off x="633240" y="5086440"/>
        <a:ext cx="52902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D1" s="2" t="s">
        <v>0</v>
      </c>
    </row>
    <row r="2" customFormat="false" ht="40.35" hidden="false" customHeight="true" outlineLevel="0" collapsed="false">
      <c r="C2" s="3" t="s">
        <v>1</v>
      </c>
      <c r="D2" s="2"/>
    </row>
    <row r="3" customFormat="false" ht="34.5" hidden="false" customHeight="true" outlineLevel="0" collapsed="false">
      <c r="C3" s="3" t="s">
        <v>2</v>
      </c>
      <c r="D3" s="2"/>
    </row>
    <row r="4" customFormat="false" ht="6.6" hidden="false" customHeight="true" outlineLevel="0" collapsed="false">
      <c r="C4" s="4"/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5.1" hidden="false" customHeight="true" outlineLevel="0" collapsed="false">
      <c r="B6" s="1"/>
      <c r="C6" s="7"/>
      <c r="D6" s="2"/>
    </row>
    <row r="7" customFormat="false" ht="102" hidden="false" customHeight="true" outlineLevel="0" collapsed="false">
      <c r="C7" s="8" t="s">
        <v>4</v>
      </c>
      <c r="D7" s="2"/>
    </row>
    <row r="8" customFormat="false" ht="12.75" hidden="false" customHeight="false" outlineLevel="0" collapsed="false">
      <c r="C8" s="4"/>
      <c r="D8" s="2"/>
    </row>
    <row r="9" customFormat="false" ht="45" hidden="false" customHeight="false" outlineLevel="0" collapsed="false">
      <c r="C9" s="9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>
      <c r="D12" s="2"/>
    </row>
    <row r="13" customFormat="false" ht="36" hidden="false" customHeight="true" outlineLevel="0" collapsed="false">
      <c r="C13" s="10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98.8179264200766</v>
      </c>
      <c r="D9" s="90" t="n">
        <v>99.8193760262726</v>
      </c>
      <c r="E9" s="90" t="n">
        <v>89.159891598916</v>
      </c>
      <c r="F9" s="90" t="n">
        <v>97.2282727074711</v>
      </c>
      <c r="G9" s="90" t="n">
        <v>99.8698813624187</v>
      </c>
      <c r="H9" s="90" t="n">
        <v>95.2732240437159</v>
      </c>
      <c r="I9" s="90" t="n">
        <v>100.938638484931</v>
      </c>
      <c r="J9" s="90" t="n">
        <v>104.962434044506</v>
      </c>
      <c r="K9" s="90" t="n">
        <v>95.8380771663504</v>
      </c>
      <c r="L9" s="91" t="n">
        <v>103.007080756476</v>
      </c>
    </row>
    <row r="10" customFormat="false" ht="12.95" hidden="false" customHeight="true" outlineLevel="0" collapsed="false">
      <c r="B10" s="83" t="n">
        <v>2005</v>
      </c>
      <c r="C10" s="89" t="n">
        <v>92.4265888379296</v>
      </c>
      <c r="D10" s="90" t="n">
        <v>90.7837564734117</v>
      </c>
      <c r="E10" s="90" t="n">
        <v>76.4679313459801</v>
      </c>
      <c r="F10" s="90" t="n">
        <v>90.3452406883032</v>
      </c>
      <c r="G10" s="90" t="n">
        <v>96.5646128332696</v>
      </c>
      <c r="H10" s="90" t="n">
        <v>91.1475409836066</v>
      </c>
      <c r="I10" s="90" t="n">
        <v>93.3617860476319</v>
      </c>
      <c r="J10" s="90" t="n">
        <v>99.4264739619179</v>
      </c>
      <c r="K10" s="90" t="n">
        <v>87.2327640733713</v>
      </c>
      <c r="L10" s="91" t="n">
        <v>101.215044366765</v>
      </c>
    </row>
    <row r="11" customFormat="false" ht="12.95" hidden="false" customHeight="true" outlineLevel="0" collapsed="false">
      <c r="B11" s="85" t="n">
        <v>2006</v>
      </c>
      <c r="C11" s="89" t="n">
        <v>91.8443623801299</v>
      </c>
      <c r="D11" s="90" t="n">
        <v>87.9266136162688</v>
      </c>
      <c r="E11" s="90" t="n">
        <v>86.9071815718157</v>
      </c>
      <c r="F11" s="90" t="n">
        <v>86.9908516663036</v>
      </c>
      <c r="G11" s="90" t="n">
        <v>98.4258196198495</v>
      </c>
      <c r="H11" s="90" t="n">
        <v>88.1010928961749</v>
      </c>
      <c r="I11" s="90" t="n">
        <v>90.5127510312227</v>
      </c>
      <c r="J11" s="90" t="n">
        <v>94.7737439779766</v>
      </c>
      <c r="K11" s="90" t="n">
        <v>89.5762175838077</v>
      </c>
      <c r="L11" s="91" t="n">
        <v>99.7088318992561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0.918666984335</v>
      </c>
      <c r="D14" s="94" t="n">
        <v>93.5554376657825</v>
      </c>
      <c r="E14" s="94" t="s">
        <v>38</v>
      </c>
      <c r="F14" s="94" t="n">
        <v>96.514267044217</v>
      </c>
      <c r="G14" s="94" t="n">
        <v>109.539226942212</v>
      </c>
      <c r="H14" s="94" t="n">
        <v>100.695901639344</v>
      </c>
      <c r="I14" s="94" t="s">
        <v>38</v>
      </c>
      <c r="J14" s="94" t="s">
        <v>38</v>
      </c>
      <c r="K14" s="94" t="s">
        <v>38</v>
      </c>
      <c r="L14" s="94" t="n">
        <v>111.908375907502</v>
      </c>
    </row>
    <row r="15" customFormat="false" ht="12.95" hidden="false" customHeight="true" outlineLevel="0" collapsed="false">
      <c r="B15" s="92" t="s">
        <v>122</v>
      </c>
      <c r="C15" s="93" t="n">
        <v>100.555810352016</v>
      </c>
      <c r="D15" s="94" t="n">
        <v>92.820310723759</v>
      </c>
      <c r="E15" s="94" t="s">
        <v>38</v>
      </c>
      <c r="F15" s="94" t="n">
        <v>96.3197560444348</v>
      </c>
      <c r="G15" s="94" t="n">
        <v>109.230769230769</v>
      </c>
      <c r="H15" s="94" t="n">
        <v>100.900819672131</v>
      </c>
      <c r="I15" s="94" t="s">
        <v>38</v>
      </c>
      <c r="J15" s="94" t="s">
        <v>38</v>
      </c>
      <c r="K15" s="94" t="s">
        <v>38</v>
      </c>
      <c r="L15" s="94" t="n">
        <v>111.000336111858</v>
      </c>
    </row>
    <row r="16" customFormat="false" ht="12.75" hidden="false" customHeight="true" outlineLevel="0" collapsed="false">
      <c r="B16" s="92" t="s">
        <v>123</v>
      </c>
      <c r="C16" s="93" t="n">
        <v>101.408898683662</v>
      </c>
      <c r="D16" s="94" t="n">
        <v>93.0448654793482</v>
      </c>
      <c r="E16" s="94" t="s">
        <v>38</v>
      </c>
      <c r="F16" s="94" t="n">
        <v>97.4600304944457</v>
      </c>
      <c r="G16" s="94" t="n">
        <v>109.940834290088</v>
      </c>
      <c r="H16" s="94" t="n">
        <v>107.179508196721</v>
      </c>
      <c r="I16" s="94" t="s">
        <v>38</v>
      </c>
      <c r="J16" s="94" t="s">
        <v>38</v>
      </c>
      <c r="K16" s="94" t="s">
        <v>38</v>
      </c>
      <c r="L16" s="94" t="n">
        <v>110.787644528099</v>
      </c>
    </row>
    <row r="17" customFormat="false" ht="12.95" hidden="false" customHeight="true" outlineLevel="0" collapsed="false">
      <c r="B17" s="95" t="s">
        <v>124</v>
      </c>
      <c r="C17" s="96" t="n">
        <v>100.961125340004</v>
      </c>
      <c r="D17" s="97" t="n">
        <v>93.1402046229633</v>
      </c>
      <c r="E17" s="97" t="s">
        <v>38</v>
      </c>
      <c r="F17" s="97" t="n">
        <v>96.7646845276991</v>
      </c>
      <c r="G17" s="97" t="n">
        <v>109.570276821023</v>
      </c>
      <c r="H17" s="97" t="n">
        <v>102.925409836066</v>
      </c>
      <c r="I17" s="97" t="s">
        <v>38</v>
      </c>
      <c r="J17" s="97" t="s">
        <v>38</v>
      </c>
      <c r="K17" s="97" t="s">
        <v>38</v>
      </c>
      <c r="L17" s="97" t="n">
        <v>111.232118849153</v>
      </c>
    </row>
    <row r="18" customFormat="false" ht="12.95" hidden="false" customHeight="true" outlineLevel="0" collapsed="false">
      <c r="B18" s="95" t="s">
        <v>125</v>
      </c>
      <c r="C18" s="96" t="n">
        <v>100.810014493617</v>
      </c>
      <c r="D18" s="97" t="n">
        <v>92.8264494126563</v>
      </c>
      <c r="E18" s="97" t="s">
        <v>38</v>
      </c>
      <c r="F18" s="97" t="n">
        <v>95.7854497930734</v>
      </c>
      <c r="G18" s="97" t="n">
        <v>109.456971552494</v>
      </c>
      <c r="H18" s="97" t="n">
        <v>105.883333333333</v>
      </c>
      <c r="I18" s="97" t="s">
        <v>38</v>
      </c>
      <c r="J18" s="97" t="s">
        <v>38</v>
      </c>
      <c r="K18" s="97" t="s">
        <v>38</v>
      </c>
      <c r="L18" s="97" t="n">
        <v>109.150847001882</v>
      </c>
    </row>
    <row r="19" customFormat="false" ht="12.95" hidden="false" customHeight="true" outlineLevel="0" collapsed="false">
      <c r="B19" s="95" t="s">
        <v>126</v>
      </c>
      <c r="C19" s="96" t="n">
        <v>99.7240355788512</v>
      </c>
      <c r="D19" s="97" t="n">
        <v>91.2413035240621</v>
      </c>
      <c r="E19" s="97" t="s">
        <v>38</v>
      </c>
      <c r="F19" s="97" t="n">
        <v>94.2857765192769</v>
      </c>
      <c r="G19" s="97" t="n">
        <v>108.172139303483</v>
      </c>
      <c r="H19" s="97" t="n">
        <v>105.555737704918</v>
      </c>
      <c r="I19" s="97" t="s">
        <v>38</v>
      </c>
      <c r="J19" s="97" t="s">
        <v>38</v>
      </c>
      <c r="K19" s="97" t="s">
        <v>38</v>
      </c>
      <c r="L19" s="97" t="n">
        <v>110.00432463924</v>
      </c>
    </row>
    <row r="20" customFormat="false" ht="12.95" hidden="false" customHeight="true" outlineLevel="0" collapsed="false">
      <c r="B20" s="95" t="s">
        <v>127</v>
      </c>
      <c r="C20" s="96" t="n">
        <v>102.50526138146</v>
      </c>
      <c r="D20" s="97" t="n">
        <v>93.2661109005937</v>
      </c>
      <c r="E20" s="97" t="s">
        <v>38</v>
      </c>
      <c r="F20" s="97" t="n">
        <v>96.8376533798011</v>
      </c>
      <c r="G20" s="97" t="n">
        <v>112.136190840668</v>
      </c>
      <c r="H20" s="97" t="n">
        <v>106.976775956284</v>
      </c>
      <c r="I20" s="97" t="s">
        <v>38</v>
      </c>
      <c r="J20" s="97" t="s">
        <v>38</v>
      </c>
      <c r="K20" s="97" t="s">
        <v>38</v>
      </c>
      <c r="L20" s="97" t="n">
        <v>111.863023214126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01.000109198483</v>
      </c>
      <c r="D22" s="97" t="n">
        <v>92.6185171150688</v>
      </c>
      <c r="E22" s="97" t="s">
        <v>38</v>
      </c>
      <c r="F22" s="97" t="n">
        <v>95.9183910549626</v>
      </c>
      <c r="G22" s="97" t="n">
        <v>109.833894629417</v>
      </c>
      <c r="H22" s="97" t="n">
        <v>105.33531420765</v>
      </c>
      <c r="I22" s="97" t="s">
        <v>38</v>
      </c>
      <c r="J22" s="97" t="s">
        <v>38</v>
      </c>
      <c r="K22" s="97" t="s">
        <v>38</v>
      </c>
      <c r="L22" s="97" t="n">
        <v>110.5625784261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0.568795044374</v>
      </c>
      <c r="D25" s="94" t="n">
        <v>90.3255778704055</v>
      </c>
      <c r="E25" s="94" t="s">
        <v>38</v>
      </c>
      <c r="F25" s="94" t="n">
        <v>96.2169461990852</v>
      </c>
      <c r="G25" s="94" t="n">
        <v>109.513509376196</v>
      </c>
      <c r="H25" s="94" t="n">
        <v>104.259016393443</v>
      </c>
      <c r="I25" s="94" t="s">
        <v>38</v>
      </c>
      <c r="J25" s="94" t="s">
        <v>38</v>
      </c>
      <c r="K25" s="94" t="s">
        <v>38</v>
      </c>
      <c r="L25" s="94" t="n">
        <v>117.916308147351</v>
      </c>
    </row>
    <row r="26" customFormat="false" ht="12.95" hidden="false" customHeight="true" outlineLevel="0" collapsed="false">
      <c r="B26" s="92" t="s">
        <v>122</v>
      </c>
      <c r="C26" s="93" t="n">
        <v>100.228691405087</v>
      </c>
      <c r="D26" s="94" t="n">
        <v>89.2410761652141</v>
      </c>
      <c r="E26" s="94" t="s">
        <v>38</v>
      </c>
      <c r="F26" s="94" t="n">
        <v>96.9124373774777</v>
      </c>
      <c r="G26" s="94" t="n">
        <v>109.492460773058</v>
      </c>
      <c r="H26" s="94" t="n">
        <v>103.35737704918</v>
      </c>
      <c r="I26" s="94" t="s">
        <v>38</v>
      </c>
      <c r="J26" s="94" t="s">
        <v>38</v>
      </c>
      <c r="K26" s="94" t="s">
        <v>38</v>
      </c>
      <c r="L26" s="94" t="n">
        <v>118.244756655015</v>
      </c>
    </row>
    <row r="27" customFormat="false" ht="12.95" hidden="false" customHeight="true" outlineLevel="0" collapsed="false">
      <c r="B27" s="92" t="s">
        <v>123</v>
      </c>
      <c r="C27" s="93" t="n">
        <v>100.18488295908</v>
      </c>
      <c r="D27" s="94" t="n">
        <v>89.304660856385</v>
      </c>
      <c r="E27" s="94" t="s">
        <v>38</v>
      </c>
      <c r="F27" s="94" t="n">
        <v>95.5807013722501</v>
      </c>
      <c r="G27" s="94" t="n">
        <v>109.842709529277</v>
      </c>
      <c r="H27" s="94" t="n">
        <v>104.259016393443</v>
      </c>
      <c r="I27" s="94" t="s">
        <v>38</v>
      </c>
      <c r="J27" s="94" t="s">
        <v>38</v>
      </c>
      <c r="K27" s="94" t="s">
        <v>38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0.327456469514</v>
      </c>
      <c r="D28" s="97" t="n">
        <v>89.6237716306682</v>
      </c>
      <c r="E28" s="97" t="s">
        <v>38</v>
      </c>
      <c r="F28" s="97" t="n">
        <v>96.2366949829376</v>
      </c>
      <c r="G28" s="97" t="n">
        <v>109.61622655951</v>
      </c>
      <c r="H28" s="97" t="n">
        <v>103.958469945355</v>
      </c>
      <c r="I28" s="97" t="s">
        <v>38</v>
      </c>
      <c r="J28" s="97" t="s">
        <v>38</v>
      </c>
      <c r="K28" s="97" t="s">
        <v>38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-1.14944526232428</v>
      </c>
      <c r="D32" s="99" t="n">
        <v>-0.179363134560234</v>
      </c>
      <c r="E32" s="99" t="n">
        <v>-10.8350742476427</v>
      </c>
      <c r="F32" s="99" t="n">
        <v>-2.77702150830386</v>
      </c>
      <c r="G32" s="99" t="n">
        <v>-0.067145922942359</v>
      </c>
      <c r="H32" s="99" t="n">
        <v>-4.36750085704489</v>
      </c>
      <c r="I32" s="99" t="n">
        <v>0.954596442095593</v>
      </c>
      <c r="J32" s="99" t="n">
        <v>4.96393903330801</v>
      </c>
      <c r="K32" s="99" t="n">
        <v>-4.14070161009713</v>
      </c>
      <c r="L32" s="99" t="n">
        <v>3.06808140767181</v>
      </c>
    </row>
    <row r="33" customFormat="false" ht="12.95" hidden="false" customHeight="true" outlineLevel="0" collapsed="false">
      <c r="A33" s="85"/>
      <c r="B33" s="85" t="n">
        <v>2005</v>
      </c>
      <c r="C33" s="99" t="n">
        <v>-6.467791638308</v>
      </c>
      <c r="D33" s="99" t="n">
        <v>-9.05196958001697</v>
      </c>
      <c r="E33" s="99" t="n">
        <v>-14.2350557244174</v>
      </c>
      <c r="F33" s="99" t="n">
        <v>-7.07924950994118</v>
      </c>
      <c r="G33" s="99" t="n">
        <v>-3.53903322087186</v>
      </c>
      <c r="H33" s="99" t="n">
        <v>-4.33036994551192</v>
      </c>
      <c r="I33" s="99" t="n">
        <v>-7.50639452941483</v>
      </c>
      <c r="J33" s="99" t="n">
        <v>-5.27422990232907</v>
      </c>
      <c r="K33" s="99" t="n">
        <v>-8.97901267159452</v>
      </c>
      <c r="L33" s="99" t="n">
        <v>-1.73972155753754</v>
      </c>
    </row>
    <row r="34" customFormat="false" ht="12.95" hidden="false" customHeight="true" outlineLevel="0" collapsed="false">
      <c r="A34" s="83"/>
      <c r="B34" s="83" t="n">
        <v>2006</v>
      </c>
      <c r="C34" s="99" t="n">
        <v>-0.629933945545318</v>
      </c>
      <c r="D34" s="99" t="n">
        <v>-3.14719611539719</v>
      </c>
      <c r="E34" s="99" t="n">
        <v>13.6518015357354</v>
      </c>
      <c r="F34" s="99" t="n">
        <v>-3.71285636791031</v>
      </c>
      <c r="G34" s="99" t="n">
        <v>3.00869980929686</v>
      </c>
      <c r="H34" s="99" t="n">
        <v>-3.34232613908873</v>
      </c>
      <c r="I34" s="99" t="n">
        <v>-3.05160723355883</v>
      </c>
      <c r="J34" s="99" t="n">
        <v>-4.67956852791878</v>
      </c>
      <c r="K34" s="99" t="n">
        <v>2.68643729833593</v>
      </c>
      <c r="L34" s="99" t="n">
        <v>-1.36366256033426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9.53733514352211</v>
      </c>
      <c r="D37" s="101" t="n">
        <v>6.91702754200587</v>
      </c>
      <c r="E37" s="101" t="s">
        <v>38</v>
      </c>
      <c r="F37" s="101" t="n">
        <v>7.52171802960449</v>
      </c>
      <c r="G37" s="101" t="n">
        <v>13.4434865370398</v>
      </c>
      <c r="H37" s="101" t="n">
        <v>15.7860508953817</v>
      </c>
      <c r="I37" s="101" t="s">
        <v>38</v>
      </c>
      <c r="J37" s="101" t="s">
        <v>38</v>
      </c>
      <c r="K37" s="101" t="s">
        <v>38</v>
      </c>
      <c r="L37" s="101" t="n">
        <v>12.7191414449184</v>
      </c>
    </row>
    <row r="38" customFormat="false" ht="12.95" hidden="false" customHeight="true" outlineLevel="0" collapsed="false">
      <c r="B38" s="92" t="s">
        <v>122</v>
      </c>
      <c r="C38" s="101" t="n">
        <v>9.69308989311585</v>
      </c>
      <c r="D38" s="101" t="n">
        <v>6.66817627591013</v>
      </c>
      <c r="E38" s="101" t="s">
        <v>38</v>
      </c>
      <c r="F38" s="101" t="n">
        <v>9.70081865542049</v>
      </c>
      <c r="G38" s="101" t="n">
        <v>13.1013234908035</v>
      </c>
      <c r="H38" s="101" t="n">
        <v>14.2980501392758</v>
      </c>
      <c r="I38" s="101" t="s">
        <v>38</v>
      </c>
      <c r="J38" s="101" t="s">
        <v>38</v>
      </c>
      <c r="K38" s="101" t="s">
        <v>38</v>
      </c>
      <c r="L38" s="101" t="n">
        <v>11.6306787452677</v>
      </c>
    </row>
    <row r="39" customFormat="false" ht="12.95" hidden="false" customHeight="true" outlineLevel="0" collapsed="false">
      <c r="B39" s="92" t="s">
        <v>123</v>
      </c>
      <c r="C39" s="101" t="n">
        <v>10.3583859990277</v>
      </c>
      <c r="D39" s="101" t="n">
        <v>5.975571860164</v>
      </c>
      <c r="E39" s="101" t="s">
        <v>38</v>
      </c>
      <c r="F39" s="101" t="n">
        <v>12.4783810960281</v>
      </c>
      <c r="G39" s="101" t="n">
        <v>13.5515876341502</v>
      </c>
      <c r="H39" s="101" t="n">
        <v>22.0905695611578</v>
      </c>
      <c r="I39" s="101" t="s">
        <v>38</v>
      </c>
      <c r="J39" s="101" t="s">
        <v>38</v>
      </c>
      <c r="K39" s="101" t="s">
        <v>38</v>
      </c>
      <c r="L39" s="101" t="n">
        <v>11.2212849237414</v>
      </c>
    </row>
    <row r="40" customFormat="false" ht="12.95" hidden="false" customHeight="true" outlineLevel="0" collapsed="false">
      <c r="B40" s="95" t="s">
        <v>124</v>
      </c>
      <c r="C40" s="102" t="n">
        <v>9.86278788402539</v>
      </c>
      <c r="D40" s="102" t="n">
        <v>6.5193713344697</v>
      </c>
      <c r="E40" s="102" t="s">
        <v>38</v>
      </c>
      <c r="F40" s="102" t="n">
        <v>9.87139323990105</v>
      </c>
      <c r="G40" s="102" t="n">
        <v>13.3656162434906</v>
      </c>
      <c r="H40" s="102" t="n">
        <v>17.3907759426613</v>
      </c>
      <c r="I40" s="102" t="s">
        <v>38</v>
      </c>
      <c r="J40" s="102" t="s">
        <v>38</v>
      </c>
      <c r="K40" s="102" t="s">
        <v>38</v>
      </c>
      <c r="L40" s="102" t="n">
        <v>11.8562157777327</v>
      </c>
    </row>
    <row r="41" customFormat="false" ht="12.95" hidden="false" customHeight="true" outlineLevel="0" collapsed="false">
      <c r="B41" s="95" t="s">
        <v>125</v>
      </c>
      <c r="C41" s="102" t="n">
        <v>9.59062408944243</v>
      </c>
      <c r="D41" s="102" t="n">
        <v>5.21216893342876</v>
      </c>
      <c r="E41" s="102" t="s">
        <v>38</v>
      </c>
      <c r="F41" s="102" t="n">
        <v>11.6119289340102</v>
      </c>
      <c r="G41" s="102" t="n">
        <v>13.1916182559793</v>
      </c>
      <c r="H41" s="102" t="n">
        <v>20.8774173424828</v>
      </c>
      <c r="I41" s="102" t="s">
        <v>38</v>
      </c>
      <c r="J41" s="102" t="s">
        <v>38</v>
      </c>
      <c r="K41" s="102" t="s">
        <v>38</v>
      </c>
      <c r="L41" s="102" t="n">
        <v>9.34440728186942</v>
      </c>
    </row>
    <row r="42" customFormat="false" ht="12.95" hidden="false" customHeight="true" outlineLevel="0" collapsed="false">
      <c r="B42" s="95" t="s">
        <v>126</v>
      </c>
      <c r="C42" s="102" t="n">
        <v>9.48167967217404</v>
      </c>
      <c r="D42" s="102" t="n">
        <v>4.5591581507107</v>
      </c>
      <c r="E42" s="102" t="s">
        <v>38</v>
      </c>
      <c r="F42" s="102" t="n">
        <v>8.59658805820371</v>
      </c>
      <c r="G42" s="102" t="n">
        <v>13.7715604223462</v>
      </c>
      <c r="H42" s="102" t="n">
        <v>18.0006108735492</v>
      </c>
      <c r="I42" s="102" t="s">
        <v>38</v>
      </c>
      <c r="J42" s="102" t="s">
        <v>38</v>
      </c>
      <c r="K42" s="102" t="s">
        <v>38</v>
      </c>
      <c r="L42" s="102" t="n">
        <v>10.3629026819234</v>
      </c>
    </row>
    <row r="43" customFormat="false" ht="12.95" hidden="false" customHeight="true" outlineLevel="0" collapsed="false">
      <c r="B43" s="95" t="s">
        <v>127</v>
      </c>
      <c r="C43" s="102" t="n">
        <v>10.9307284896276</v>
      </c>
      <c r="D43" s="102" t="n">
        <v>5.05773718058164</v>
      </c>
      <c r="E43" s="102" t="s">
        <v>38</v>
      </c>
      <c r="F43" s="102" t="n">
        <v>10.9881834068403</v>
      </c>
      <c r="G43" s="102" t="n">
        <v>15.6376441470436</v>
      </c>
      <c r="H43" s="102" t="n">
        <v>22.0115300716734</v>
      </c>
      <c r="I43" s="102" t="s">
        <v>38</v>
      </c>
      <c r="J43" s="102" t="s">
        <v>38</v>
      </c>
      <c r="K43" s="102" t="s">
        <v>38</v>
      </c>
      <c r="L43" s="102" t="n">
        <v>11.8529978490769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9.9687630041559</v>
      </c>
      <c r="D45" s="102" t="n">
        <v>5.33615853702334</v>
      </c>
      <c r="E45" s="102" t="s">
        <v>38</v>
      </c>
      <c r="F45" s="102" t="n">
        <v>10.262618675013</v>
      </c>
      <c r="G45" s="102" t="n">
        <v>13.9937740726733</v>
      </c>
      <c r="H45" s="102" t="n">
        <v>19.5618700573732</v>
      </c>
      <c r="I45" s="102" t="s">
        <v>38</v>
      </c>
      <c r="J45" s="102" t="s">
        <v>38</v>
      </c>
      <c r="K45" s="102" t="s">
        <v>38</v>
      </c>
      <c r="L45" s="102" t="n">
        <v>10.853821829558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-0.346687040579923</v>
      </c>
      <c r="D48" s="101" t="n">
        <v>-3.45234854965393</v>
      </c>
      <c r="E48" s="101" t="s">
        <v>38</v>
      </c>
      <c r="F48" s="101" t="n">
        <v>-0.30805895774516</v>
      </c>
      <c r="G48" s="101" t="n">
        <v>-0.0234779509897578</v>
      </c>
      <c r="H48" s="101" t="n">
        <v>3.53849034180173</v>
      </c>
      <c r="I48" s="101" t="s">
        <v>38</v>
      </c>
      <c r="J48" s="101" t="s">
        <v>38</v>
      </c>
      <c r="K48" s="101" t="s">
        <v>38</v>
      </c>
      <c r="L48" s="101" t="n">
        <v>5.36861713087077</v>
      </c>
    </row>
    <row r="49" customFormat="false" ht="12.95" hidden="false" customHeight="true" outlineLevel="0" collapsed="false">
      <c r="B49" s="92" t="s">
        <v>122</v>
      </c>
      <c r="C49" s="101" t="n">
        <v>-0.325310835628883</v>
      </c>
      <c r="D49" s="101" t="n">
        <v>-3.85608982628489</v>
      </c>
      <c r="E49" s="101" t="s">
        <v>38</v>
      </c>
      <c r="F49" s="101" t="n">
        <v>0.615326862714952</v>
      </c>
      <c r="G49" s="101" t="n">
        <v>0.239576764066982</v>
      </c>
      <c r="H49" s="101" t="n">
        <v>2.43462578899909</v>
      </c>
      <c r="I49" s="101" t="s">
        <v>38</v>
      </c>
      <c r="J49" s="101" t="s">
        <v>38</v>
      </c>
      <c r="K49" s="101" t="s">
        <v>38</v>
      </c>
      <c r="L49" s="101" t="n">
        <v>6.52648523141082</v>
      </c>
    </row>
    <row r="50" customFormat="false" ht="12.95" hidden="false" customHeight="true" outlineLevel="0" collapsed="false">
      <c r="B50" s="92" t="s">
        <v>123</v>
      </c>
      <c r="C50" s="101" t="n">
        <v>-1.20701017412664</v>
      </c>
      <c r="D50" s="101" t="n">
        <v>-4.01978615767185</v>
      </c>
      <c r="E50" s="101" t="s">
        <v>38</v>
      </c>
      <c r="F50" s="101" t="n">
        <v>-1.92830754583308</v>
      </c>
      <c r="G50" s="101" t="n">
        <v>-0.0892523341713201</v>
      </c>
      <c r="H50" s="101" t="n">
        <v>-2.72486023906575</v>
      </c>
      <c r="I50" s="101" t="s">
        <v>38</v>
      </c>
      <c r="J50" s="101" t="s">
        <v>38</v>
      </c>
      <c r="K50" s="101" t="s">
        <v>38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0.627636497074107</v>
      </c>
      <c r="D51" s="102" t="n">
        <v>-3.77541901108097</v>
      </c>
      <c r="E51" s="102" t="s">
        <v>38</v>
      </c>
      <c r="F51" s="102" t="n">
        <v>-0.545642811050911</v>
      </c>
      <c r="G51" s="102" t="n">
        <v>0.0419363168737021</v>
      </c>
      <c r="H51" s="102" t="n">
        <v>1.00369783412573</v>
      </c>
      <c r="I51" s="102" t="s">
        <v>38</v>
      </c>
      <c r="J51" s="102" t="s">
        <v>38</v>
      </c>
      <c r="K51" s="102" t="s">
        <v>3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3.47550925069</v>
      </c>
      <c r="D9" s="90" t="n">
        <v>104.175237793836</v>
      </c>
      <c r="E9" s="90" t="n">
        <v>102.727931847018</v>
      </c>
      <c r="F9" s="90" t="n">
        <v>102.332084699027</v>
      </c>
      <c r="G9" s="90" t="n">
        <v>103.351889338731</v>
      </c>
      <c r="H9" s="90" t="n">
        <v>100.058520599251</v>
      </c>
      <c r="I9" s="90" t="n">
        <v>98.8471971066908</v>
      </c>
      <c r="J9" s="90" t="n">
        <v>112.522281639929</v>
      </c>
      <c r="K9" s="90" t="n">
        <v>84.2957746478873</v>
      </c>
      <c r="L9" s="91" t="n">
        <v>117.405913978495</v>
      </c>
    </row>
    <row r="10" customFormat="false" ht="12.95" hidden="false" customHeight="true" outlineLevel="0" collapsed="false">
      <c r="B10" s="83" t="n">
        <v>2005</v>
      </c>
      <c r="C10" s="89" t="n">
        <v>102.675824805423</v>
      </c>
      <c r="D10" s="90" t="n">
        <v>102.447386465531</v>
      </c>
      <c r="E10" s="90" t="n">
        <v>102.986224397317</v>
      </c>
      <c r="F10" s="90" t="n">
        <v>101.897664013319</v>
      </c>
      <c r="G10" s="90" t="n">
        <v>103.005229419703</v>
      </c>
      <c r="H10" s="90" t="n">
        <v>105.781835205993</v>
      </c>
      <c r="I10" s="90" t="n">
        <v>106.479807112719</v>
      </c>
      <c r="J10" s="90" t="n">
        <v>133.244206773619</v>
      </c>
      <c r="K10" s="90" t="n">
        <v>82.5352112676056</v>
      </c>
      <c r="L10" s="91" t="n">
        <v>99.4990224828935</v>
      </c>
    </row>
    <row r="11" customFormat="false" ht="12.95" hidden="false" customHeight="true" outlineLevel="0" collapsed="false">
      <c r="B11" s="85" t="n">
        <v>2006</v>
      </c>
      <c r="C11" s="89" t="n">
        <v>105.195414760557</v>
      </c>
      <c r="D11" s="90" t="n">
        <v>104.107547866449</v>
      </c>
      <c r="E11" s="90" t="n">
        <v>104.390973355084</v>
      </c>
      <c r="F11" s="90" t="n">
        <v>103.144997658811</v>
      </c>
      <c r="G11" s="90" t="n">
        <v>110.200742240216</v>
      </c>
      <c r="H11" s="90" t="n">
        <v>85.5337078651685</v>
      </c>
      <c r="I11" s="90" t="n">
        <v>105.274261603376</v>
      </c>
      <c r="J11" s="90" t="n">
        <v>122.615864527629</v>
      </c>
      <c r="K11" s="90" t="n">
        <v>105.140845070423</v>
      </c>
      <c r="L11" s="91" t="n">
        <v>86.877443792766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12.295422693498</v>
      </c>
      <c r="D14" s="94" t="n">
        <v>109.273906851627</v>
      </c>
      <c r="E14" s="94" t="s">
        <v>38</v>
      </c>
      <c r="F14" s="94" t="n">
        <v>107.302013422819</v>
      </c>
      <c r="G14" s="94" t="n">
        <v>123.180668016194</v>
      </c>
      <c r="H14" s="94" t="n">
        <v>103.84691011236</v>
      </c>
      <c r="I14" s="94" t="s">
        <v>38</v>
      </c>
      <c r="J14" s="94" t="s">
        <v>38</v>
      </c>
      <c r="K14" s="94" t="s">
        <v>38</v>
      </c>
      <c r="L14" s="94" t="n">
        <v>96.5131964809384</v>
      </c>
    </row>
    <row r="15" customFormat="false" ht="12.95" hidden="false" customHeight="true" outlineLevel="0" collapsed="false">
      <c r="B15" s="92" t="s">
        <v>122</v>
      </c>
      <c r="C15" s="93" t="n">
        <v>110.450961207922</v>
      </c>
      <c r="D15" s="94" t="n">
        <v>107.0258979904</v>
      </c>
      <c r="E15" s="94" t="s">
        <v>38</v>
      </c>
      <c r="F15" s="94" t="n">
        <v>106.157952239738</v>
      </c>
      <c r="G15" s="94" t="n">
        <v>119.889372469636</v>
      </c>
      <c r="H15" s="94" t="n">
        <v>122.115168539326</v>
      </c>
      <c r="I15" s="94" t="s">
        <v>38</v>
      </c>
      <c r="J15" s="94" t="s">
        <v>38</v>
      </c>
      <c r="K15" s="94" t="s">
        <v>38</v>
      </c>
      <c r="L15" s="94" t="n">
        <v>98.772238514174</v>
      </c>
    </row>
    <row r="16" customFormat="false" ht="12.75" hidden="false" customHeight="true" outlineLevel="0" collapsed="false">
      <c r="B16" s="92" t="s">
        <v>123</v>
      </c>
      <c r="C16" s="93" t="n">
        <v>111.531930084354</v>
      </c>
      <c r="D16" s="94" t="n">
        <v>107.272957434464</v>
      </c>
      <c r="E16" s="94" t="s">
        <v>38</v>
      </c>
      <c r="F16" s="94" t="n">
        <v>105.621351646636</v>
      </c>
      <c r="G16" s="94" t="n">
        <v>124.352226720648</v>
      </c>
      <c r="H16" s="94" t="n">
        <v>111.581460674157</v>
      </c>
      <c r="I16" s="94" t="s">
        <v>38</v>
      </c>
      <c r="J16" s="94" t="s">
        <v>38</v>
      </c>
      <c r="K16" s="94" t="s">
        <v>38</v>
      </c>
      <c r="L16" s="94" t="n">
        <v>99.8157380254154</v>
      </c>
    </row>
    <row r="17" customFormat="false" ht="12.95" hidden="false" customHeight="true" outlineLevel="0" collapsed="false">
      <c r="B17" s="95" t="s">
        <v>124</v>
      </c>
      <c r="C17" s="96" t="n">
        <v>111.426104661925</v>
      </c>
      <c r="D17" s="97" t="n">
        <v>107.857587425497</v>
      </c>
      <c r="E17" s="97" t="s">
        <v>38</v>
      </c>
      <c r="F17" s="97" t="n">
        <v>106.360439103064</v>
      </c>
      <c r="G17" s="97" t="n">
        <v>122.474089068826</v>
      </c>
      <c r="H17" s="97" t="n">
        <v>112.514513108614</v>
      </c>
      <c r="I17" s="97" t="s">
        <v>38</v>
      </c>
      <c r="J17" s="97" t="s">
        <v>38</v>
      </c>
      <c r="K17" s="97" t="s">
        <v>38</v>
      </c>
      <c r="L17" s="97" t="n">
        <v>98.3670576735093</v>
      </c>
    </row>
    <row r="18" customFormat="false" ht="12.95" hidden="false" customHeight="true" outlineLevel="0" collapsed="false">
      <c r="B18" s="95" t="s">
        <v>125</v>
      </c>
      <c r="C18" s="96" t="n">
        <v>111.642876660408</v>
      </c>
      <c r="D18" s="97" t="n">
        <v>107.671923624664</v>
      </c>
      <c r="E18" s="97" t="s">
        <v>38</v>
      </c>
      <c r="F18" s="97" t="n">
        <v>106.480255970033</v>
      </c>
      <c r="G18" s="97" t="n">
        <v>123.741835357625</v>
      </c>
      <c r="H18" s="97" t="n">
        <v>131.474719101124</v>
      </c>
      <c r="I18" s="97" t="s">
        <v>38</v>
      </c>
      <c r="J18" s="97" t="s">
        <v>38</v>
      </c>
      <c r="K18" s="97" t="s">
        <v>38</v>
      </c>
      <c r="L18" s="97" t="n">
        <v>97.8695829260345</v>
      </c>
    </row>
    <row r="19" customFormat="false" ht="12.95" hidden="false" customHeight="true" outlineLevel="0" collapsed="false">
      <c r="B19" s="95" t="s">
        <v>126</v>
      </c>
      <c r="C19" s="96" t="n">
        <v>113.171836299372</v>
      </c>
      <c r="D19" s="97" t="n">
        <v>109.212018918016</v>
      </c>
      <c r="E19" s="97" t="s">
        <v>38</v>
      </c>
      <c r="F19" s="97" t="n">
        <v>104.962332865095</v>
      </c>
      <c r="G19" s="97" t="n">
        <v>127.696626180837</v>
      </c>
      <c r="H19" s="97" t="n">
        <v>129.866104868914</v>
      </c>
      <c r="I19" s="97" t="s">
        <v>38</v>
      </c>
      <c r="J19" s="97" t="s">
        <v>38</v>
      </c>
      <c r="K19" s="97" t="s">
        <v>38</v>
      </c>
      <c r="L19" s="97" t="n">
        <v>98.922531769306</v>
      </c>
    </row>
    <row r="20" customFormat="false" ht="12.95" hidden="false" customHeight="true" outlineLevel="0" collapsed="false">
      <c r="B20" s="95" t="s">
        <v>127</v>
      </c>
      <c r="C20" s="96" t="n">
        <v>117.123956598003</v>
      </c>
      <c r="D20" s="97" t="n">
        <v>114.058371573747</v>
      </c>
      <c r="E20" s="97" t="s">
        <v>38</v>
      </c>
      <c r="F20" s="97" t="n">
        <v>105.828416835753</v>
      </c>
      <c r="G20" s="97" t="n">
        <v>132.90310391363</v>
      </c>
      <c r="H20" s="97" t="n">
        <v>126.449906367041</v>
      </c>
      <c r="I20" s="97" t="s">
        <v>38</v>
      </c>
      <c r="J20" s="97" t="s">
        <v>38</v>
      </c>
      <c r="K20" s="97" t="s">
        <v>38</v>
      </c>
      <c r="L20" s="97" t="n">
        <v>100.774437927664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3.341193554927</v>
      </c>
      <c r="D22" s="97" t="n">
        <v>109.699975385481</v>
      </c>
      <c r="E22" s="97" t="s">
        <v>38</v>
      </c>
      <c r="F22" s="97" t="n">
        <v>105.907861193486</v>
      </c>
      <c r="G22" s="97" t="n">
        <v>126.703913630229</v>
      </c>
      <c r="H22" s="97" t="n">
        <v>125.076310861423</v>
      </c>
      <c r="I22" s="97" t="s">
        <v>38</v>
      </c>
      <c r="J22" s="97" t="s">
        <v>38</v>
      </c>
      <c r="K22" s="97" t="s">
        <v>38</v>
      </c>
      <c r="L22" s="97" t="n">
        <v>98.9834025741284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14.087262342333</v>
      </c>
      <c r="D25" s="94" t="n">
        <v>108.620655097843</v>
      </c>
      <c r="E25" s="94" t="s">
        <v>38</v>
      </c>
      <c r="F25" s="94" t="n">
        <v>103.944591852661</v>
      </c>
      <c r="G25" s="94" t="n">
        <v>130.861538461539</v>
      </c>
      <c r="H25" s="94" t="n">
        <v>116.002808988764</v>
      </c>
      <c r="I25" s="94" t="s">
        <v>38</v>
      </c>
      <c r="J25" s="94" t="s">
        <v>38</v>
      </c>
      <c r="K25" s="94" t="s">
        <v>38</v>
      </c>
      <c r="L25" s="94" t="n">
        <v>97.6094819159335</v>
      </c>
    </row>
    <row r="26" customFormat="false" ht="12.95" hidden="false" customHeight="true" outlineLevel="0" collapsed="false">
      <c r="B26" s="92" t="s">
        <v>122</v>
      </c>
      <c r="C26" s="93" t="n">
        <v>112.592405531904</v>
      </c>
      <c r="D26" s="94" t="n">
        <v>107.571338150746</v>
      </c>
      <c r="E26" s="94" t="s">
        <v>38</v>
      </c>
      <c r="F26" s="94" t="n">
        <v>103.274855626658</v>
      </c>
      <c r="G26" s="94" t="n">
        <v>127.857186234818</v>
      </c>
      <c r="H26" s="94" t="n">
        <v>113.644662921348</v>
      </c>
      <c r="I26" s="94" t="s">
        <v>38</v>
      </c>
      <c r="J26" s="94" t="s">
        <v>38</v>
      </c>
      <c r="K26" s="94" t="s">
        <v>38</v>
      </c>
      <c r="L26" s="94" t="n">
        <v>98.0405669599218</v>
      </c>
    </row>
    <row r="27" customFormat="false" ht="12.95" hidden="false" customHeight="true" outlineLevel="0" collapsed="false">
      <c r="B27" s="92" t="s">
        <v>123</v>
      </c>
      <c r="C27" s="93" t="n">
        <v>113.073935002777</v>
      </c>
      <c r="D27" s="94" t="n">
        <v>107.622501186771</v>
      </c>
      <c r="E27" s="94" t="s">
        <v>38</v>
      </c>
      <c r="F27" s="94" t="n">
        <v>105.127516778524</v>
      </c>
      <c r="G27" s="94" t="n">
        <v>127.925809716599</v>
      </c>
      <c r="H27" s="94" t="n">
        <v>109.922752808989</v>
      </c>
      <c r="I27" s="94" t="s">
        <v>38</v>
      </c>
      <c r="J27" s="94" t="s">
        <v>38</v>
      </c>
      <c r="K27" s="94" t="s">
        <v>38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13.251200959004</v>
      </c>
      <c r="D28" s="97" t="n">
        <v>107.938164811787</v>
      </c>
      <c r="E28" s="97" t="s">
        <v>38</v>
      </c>
      <c r="F28" s="97" t="n">
        <v>104.115654752614</v>
      </c>
      <c r="G28" s="97" t="n">
        <v>128.881511470985</v>
      </c>
      <c r="H28" s="97" t="n">
        <v>113.190074906367</v>
      </c>
      <c r="I28" s="97" t="s">
        <v>38</v>
      </c>
      <c r="J28" s="97" t="s">
        <v>38</v>
      </c>
      <c r="K28" s="97" t="s">
        <v>38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3.52181763267718</v>
      </c>
      <c r="D32" s="99" t="n">
        <v>4.17798524848135</v>
      </c>
      <c r="E32" s="99" t="n">
        <v>2.81645426096422</v>
      </c>
      <c r="F32" s="99" t="n">
        <v>2.36270670431038</v>
      </c>
      <c r="G32" s="99" t="n">
        <v>3.45507192848118</v>
      </c>
      <c r="H32" s="99" t="n">
        <v>0.352154008686469</v>
      </c>
      <c r="I32" s="99" t="n">
        <v>-1.20491000828372</v>
      </c>
      <c r="J32" s="99" t="n">
        <v>12.3720516243881</v>
      </c>
      <c r="K32" s="99" t="n">
        <v>-15.6051703877791</v>
      </c>
      <c r="L32" s="99" t="n">
        <v>17.4746209002054</v>
      </c>
    </row>
    <row r="33" customFormat="false" ht="12.95" hidden="false" customHeight="true" outlineLevel="0" collapsed="false">
      <c r="A33" s="85"/>
      <c r="B33" s="85" t="n">
        <v>2005</v>
      </c>
      <c r="C33" s="99" t="n">
        <v>-0.772824846244262</v>
      </c>
      <c r="D33" s="99" t="n">
        <v>-1.65860080082022</v>
      </c>
      <c r="E33" s="99" t="n">
        <v>0.251433612704005</v>
      </c>
      <c r="F33" s="99" t="n">
        <v>-0.424520507899373</v>
      </c>
      <c r="G33" s="99" t="n">
        <v>-0.254521433968293</v>
      </c>
      <c r="H33" s="99" t="n">
        <v>5.7199672476313</v>
      </c>
      <c r="I33" s="99" t="n">
        <v>7.72162512386616</v>
      </c>
      <c r="J33" s="99" t="n">
        <v>18.4158415841584</v>
      </c>
      <c r="K33" s="99" t="n">
        <v>-2.08855472013367</v>
      </c>
      <c r="L33" s="99" t="n">
        <v>-15.2521205182911</v>
      </c>
    </row>
    <row r="34" customFormat="false" ht="12.95" hidden="false" customHeight="true" outlineLevel="0" collapsed="false">
      <c r="A34" s="83"/>
      <c r="B34" s="83" t="n">
        <v>2006</v>
      </c>
      <c r="C34" s="99" t="n">
        <v>2.45392716338981</v>
      </c>
      <c r="D34" s="99" t="n">
        <v>1.62050146733255</v>
      </c>
      <c r="E34" s="99" t="n">
        <v>1.3640163681964</v>
      </c>
      <c r="F34" s="99" t="n">
        <v>1.22410425947439</v>
      </c>
      <c r="G34" s="99" t="n">
        <v>6.19944432902753</v>
      </c>
      <c r="H34" s="99" t="n">
        <v>-19.1414029652578</v>
      </c>
      <c r="I34" s="99" t="n">
        <v>-1.13218228134731</v>
      </c>
      <c r="J34" s="99" t="n">
        <v>-7.97658862876254</v>
      </c>
      <c r="K34" s="99" t="n">
        <v>27.3890784982935</v>
      </c>
      <c r="L34" s="99" t="n">
        <v>-12.5329588091772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8.50795922017528</v>
      </c>
      <c r="D37" s="101" t="n">
        <v>5.77575819462881</v>
      </c>
      <c r="E37" s="101" t="s">
        <v>38</v>
      </c>
      <c r="F37" s="101" t="n">
        <v>6.10958481247108</v>
      </c>
      <c r="G37" s="101" t="n">
        <v>12.9801586856409</v>
      </c>
      <c r="H37" s="101" t="n">
        <v>33.7052441229656</v>
      </c>
      <c r="I37" s="101" t="s">
        <v>38</v>
      </c>
      <c r="J37" s="101" t="s">
        <v>38</v>
      </c>
      <c r="K37" s="101" t="s">
        <v>38</v>
      </c>
      <c r="L37" s="101" t="n">
        <v>15.2413189378465</v>
      </c>
    </row>
    <row r="38" customFormat="false" ht="12.95" hidden="false" customHeight="true" outlineLevel="0" collapsed="false">
      <c r="B38" s="92" t="s">
        <v>122</v>
      </c>
      <c r="C38" s="101" t="n">
        <v>7.83889706451862</v>
      </c>
      <c r="D38" s="101" t="n">
        <v>4.91747673216132</v>
      </c>
      <c r="E38" s="101" t="s">
        <v>38</v>
      </c>
      <c r="F38" s="101" t="n">
        <v>3.90375802016499</v>
      </c>
      <c r="G38" s="101" t="n">
        <v>12.7368814984358</v>
      </c>
      <c r="H38" s="101" t="n">
        <v>55.8172043010753</v>
      </c>
      <c r="I38" s="101" t="s">
        <v>38</v>
      </c>
      <c r="J38" s="101" t="s">
        <v>38</v>
      </c>
      <c r="K38" s="101" t="s">
        <v>38</v>
      </c>
      <c r="L38" s="101" t="n">
        <v>17.4588782330718</v>
      </c>
    </row>
    <row r="39" customFormat="false" ht="12.95" hidden="false" customHeight="true" outlineLevel="0" collapsed="false">
      <c r="B39" s="92" t="s">
        <v>123</v>
      </c>
      <c r="C39" s="101" t="n">
        <v>8.2237189849383</v>
      </c>
      <c r="D39" s="101" t="n">
        <v>4.70490115321253</v>
      </c>
      <c r="E39" s="101" t="s">
        <v>38</v>
      </c>
      <c r="F39" s="101" t="n">
        <v>2.42409565612229</v>
      </c>
      <c r="G39" s="101" t="n">
        <v>15.8950902271924</v>
      </c>
      <c r="H39" s="101" t="n">
        <v>36.2710120068611</v>
      </c>
      <c r="I39" s="101" t="s">
        <v>38</v>
      </c>
      <c r="J39" s="101" t="s">
        <v>38</v>
      </c>
      <c r="K39" s="101" t="s">
        <v>38</v>
      </c>
      <c r="L39" s="101" t="n">
        <v>16.3663817663818</v>
      </c>
    </row>
    <row r="40" customFormat="false" ht="12.95" hidden="false" customHeight="true" outlineLevel="0" collapsed="false">
      <c r="B40" s="95" t="s">
        <v>124</v>
      </c>
      <c r="C40" s="102" t="n">
        <v>8.19135934544646</v>
      </c>
      <c r="D40" s="102" t="n">
        <v>5.13480719794343</v>
      </c>
      <c r="E40" s="102" t="s">
        <v>38</v>
      </c>
      <c r="F40" s="102" t="n">
        <v>4.13376120619398</v>
      </c>
      <c r="G40" s="102" t="n">
        <v>13.8692798292681</v>
      </c>
      <c r="H40" s="102" t="n">
        <v>41.8719008264463</v>
      </c>
      <c r="I40" s="102" t="s">
        <v>38</v>
      </c>
      <c r="J40" s="102" t="s">
        <v>38</v>
      </c>
      <c r="K40" s="102" t="s">
        <v>38</v>
      </c>
      <c r="L40" s="102" t="n">
        <v>16.3571015609944</v>
      </c>
    </row>
    <row r="41" customFormat="false" ht="12.95" hidden="false" customHeight="true" outlineLevel="0" collapsed="false">
      <c r="B41" s="95" t="s">
        <v>125</v>
      </c>
      <c r="C41" s="102" t="n">
        <v>6.84546796575141</v>
      </c>
      <c r="D41" s="102" t="n">
        <v>4.35470733577577</v>
      </c>
      <c r="E41" s="102" t="s">
        <v>38</v>
      </c>
      <c r="F41" s="102" t="n">
        <v>3.63869758962933</v>
      </c>
      <c r="G41" s="102" t="n">
        <v>11.1068618370716</v>
      </c>
      <c r="H41" s="102" t="n">
        <v>43.7205731832139</v>
      </c>
      <c r="I41" s="102" t="s">
        <v>38</v>
      </c>
      <c r="J41" s="102" t="s">
        <v>38</v>
      </c>
      <c r="K41" s="102" t="s">
        <v>38</v>
      </c>
      <c r="L41" s="102" t="n">
        <v>14.1951335424389</v>
      </c>
    </row>
    <row r="42" customFormat="false" ht="12.95" hidden="false" customHeight="true" outlineLevel="0" collapsed="false">
      <c r="B42" s="95" t="s">
        <v>126</v>
      </c>
      <c r="C42" s="102" t="n">
        <v>6.87346945570472</v>
      </c>
      <c r="D42" s="102" t="n">
        <v>4.5415867245616</v>
      </c>
      <c r="E42" s="102" t="s">
        <v>38</v>
      </c>
      <c r="F42" s="102" t="n">
        <v>1.95477056802102</v>
      </c>
      <c r="G42" s="102" t="n">
        <v>12.8679046469306</v>
      </c>
      <c r="H42" s="102" t="n">
        <v>44.3257023933402</v>
      </c>
      <c r="I42" s="102" t="s">
        <v>38</v>
      </c>
      <c r="J42" s="102" t="s">
        <v>38</v>
      </c>
      <c r="K42" s="102" t="s">
        <v>38</v>
      </c>
      <c r="L42" s="102" t="n">
        <v>11.9547340278418</v>
      </c>
    </row>
    <row r="43" customFormat="false" ht="12.95" hidden="false" customHeight="true" outlineLevel="0" collapsed="false">
      <c r="B43" s="95" t="s">
        <v>127</v>
      </c>
      <c r="C43" s="102" t="n">
        <v>9.04534860819327</v>
      </c>
      <c r="D43" s="102" t="n">
        <v>7.40559602649009</v>
      </c>
      <c r="E43" s="102" t="s">
        <v>38</v>
      </c>
      <c r="F43" s="102" t="n">
        <v>1.0295023343598</v>
      </c>
      <c r="G43" s="102" t="n">
        <v>14.6094504439729</v>
      </c>
      <c r="H43" s="102" t="n">
        <v>55.4067894131185</v>
      </c>
      <c r="I43" s="102" t="s">
        <v>38</v>
      </c>
      <c r="J43" s="102" t="s">
        <v>38</v>
      </c>
      <c r="K43" s="102" t="s">
        <v>38</v>
      </c>
      <c r="L43" s="102" t="n">
        <v>13.0810786106033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7.74347324254632</v>
      </c>
      <c r="D45" s="102" t="n">
        <v>5.3717791203827</v>
      </c>
      <c r="E45" s="102" t="s">
        <v>38</v>
      </c>
      <c r="F45" s="102" t="n">
        <v>2.67862096794529</v>
      </c>
      <c r="G45" s="102" t="n">
        <v>13.1212961513681</v>
      </c>
      <c r="H45" s="102" t="n">
        <v>46.2304324028463</v>
      </c>
      <c r="I45" s="102" t="s">
        <v>38</v>
      </c>
      <c r="J45" s="102" t="s">
        <v>38</v>
      </c>
      <c r="K45" s="102" t="s">
        <v>38</v>
      </c>
      <c r="L45" s="102" t="n">
        <v>13.8659279389027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1.59564798444711</v>
      </c>
      <c r="D48" s="101" t="n">
        <v>-0.597811291465462</v>
      </c>
      <c r="E48" s="101" t="s">
        <v>38</v>
      </c>
      <c r="F48" s="101" t="n">
        <v>-3.12894554636911</v>
      </c>
      <c r="G48" s="101" t="n">
        <v>6.23545120272797</v>
      </c>
      <c r="H48" s="101" t="n">
        <v>11.7055951527611</v>
      </c>
      <c r="I48" s="101" t="s">
        <v>38</v>
      </c>
      <c r="J48" s="101" t="s">
        <v>38</v>
      </c>
      <c r="K48" s="101" t="s">
        <v>38</v>
      </c>
      <c r="L48" s="101" t="n">
        <v>1.13589174845291</v>
      </c>
    </row>
    <row r="49" customFormat="false" ht="12.95" hidden="false" customHeight="true" outlineLevel="0" collapsed="false">
      <c r="B49" s="92" t="s">
        <v>122</v>
      </c>
      <c r="C49" s="101" t="n">
        <v>1.93881909271035</v>
      </c>
      <c r="D49" s="101" t="n">
        <v>0.509633808814144</v>
      </c>
      <c r="E49" s="101" t="s">
        <v>38</v>
      </c>
      <c r="F49" s="101" t="n">
        <v>-2.71585552683655</v>
      </c>
      <c r="G49" s="101" t="n">
        <v>6.64597169961851</v>
      </c>
      <c r="H49" s="101" t="n">
        <v>-6.93648931520715</v>
      </c>
      <c r="I49" s="101" t="s">
        <v>38</v>
      </c>
      <c r="J49" s="101" t="s">
        <v>38</v>
      </c>
      <c r="K49" s="101" t="s">
        <v>38</v>
      </c>
      <c r="L49" s="101" t="n">
        <v>-0.740766398796566</v>
      </c>
    </row>
    <row r="50" customFormat="false" ht="12.95" hidden="false" customHeight="true" outlineLevel="0" collapsed="false">
      <c r="B50" s="92" t="s">
        <v>123</v>
      </c>
      <c r="C50" s="101" t="n">
        <v>1.38256812847825</v>
      </c>
      <c r="D50" s="101" t="n">
        <v>0.325845171669798</v>
      </c>
      <c r="E50" s="101" t="s">
        <v>38</v>
      </c>
      <c r="F50" s="101" t="n">
        <v>-0.46755211935286</v>
      </c>
      <c r="G50" s="101" t="n">
        <v>2.87375874979652</v>
      </c>
      <c r="H50" s="101" t="n">
        <v>-1.48654431941195</v>
      </c>
      <c r="I50" s="101" t="s">
        <v>38</v>
      </c>
      <c r="J50" s="101" t="s">
        <v>38</v>
      </c>
      <c r="K50" s="101" t="s">
        <v>38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1.63794319348889</v>
      </c>
      <c r="D51" s="102" t="n">
        <v>0.0747072025371978</v>
      </c>
      <c r="E51" s="102" t="s">
        <v>38</v>
      </c>
      <c r="F51" s="102" t="n">
        <v>-2.11054445560799</v>
      </c>
      <c r="G51" s="102" t="n">
        <v>5.23165548800981</v>
      </c>
      <c r="H51" s="102" t="n">
        <v>0.600421918104615</v>
      </c>
      <c r="I51" s="102" t="s">
        <v>38</v>
      </c>
      <c r="J51" s="102" t="s">
        <v>38</v>
      </c>
      <c r="K51" s="102" t="s">
        <v>3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85"/>
  </cols>
  <sheetData>
    <row r="1" customFormat="false" ht="12.75" hidden="false" customHeight="true" outlineLevel="0" collapsed="false">
      <c r="C1" s="38" t="s">
        <v>136</v>
      </c>
      <c r="D1" s="38"/>
      <c r="E1" s="38"/>
      <c r="F1" s="38"/>
      <c r="G1" s="38"/>
      <c r="H1" s="38"/>
      <c r="I1" s="38"/>
    </row>
    <row r="4" customFormat="false" ht="12.75" hidden="false" customHeight="true" outlineLevel="0" collapsed="false"/>
    <row r="19" customFormat="false" ht="12" hidden="false" customHeight="true" outlineLevel="0" collapsed="false">
      <c r="B19" s="106"/>
      <c r="C19" s="106"/>
      <c r="D19" s="106"/>
      <c r="E19" s="106"/>
      <c r="F19" s="106"/>
    </row>
    <row r="20" customFormat="false" ht="15.75" hidden="false" customHeight="true" outlineLevel="0" collapsed="false">
      <c r="C20" s="74" t="s">
        <v>137</v>
      </c>
      <c r="D20" s="74"/>
      <c r="E20" s="74"/>
      <c r="F20" s="74"/>
      <c r="G20" s="74"/>
      <c r="H20" s="74"/>
      <c r="I20" s="74"/>
      <c r="J20" s="107"/>
      <c r="K20" s="107"/>
    </row>
    <row r="37" customFormat="false" ht="13.5" hidden="false" customHeight="true" outlineLevel="0" collapsed="false">
      <c r="I37" s="108"/>
    </row>
    <row r="42" customFormat="false" ht="12" hidden="false" customHeight="true" outlineLevel="0" collapsed="false">
      <c r="C42" s="109" t="s">
        <v>138</v>
      </c>
      <c r="D42" s="109"/>
      <c r="E42" s="109"/>
      <c r="F42" s="109"/>
      <c r="G42" s="109"/>
      <c r="H42" s="109"/>
      <c r="I42" s="109"/>
      <c r="J42" s="36"/>
      <c r="K42" s="36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1.553871212475</v>
      </c>
      <c r="D10" s="120" t="n">
        <v>102.600151433455</v>
      </c>
      <c r="E10" s="120" t="n">
        <v>102.704428454674</v>
      </c>
      <c r="F10" s="120" t="n">
        <v>98.5387754910467</v>
      </c>
      <c r="G10" s="120" t="n">
        <v>98.7669615490574</v>
      </c>
      <c r="H10" s="120" t="n">
        <v>97.1930559419011</v>
      </c>
      <c r="I10" s="120" t="n">
        <v>112.584423876002</v>
      </c>
    </row>
    <row r="11" customFormat="false" ht="12.95" hidden="false" customHeight="true" outlineLevel="0" collapsed="false">
      <c r="A11" s="75"/>
      <c r="B11" s="83" t="n">
        <v>2005</v>
      </c>
      <c r="C11" s="120" t="n">
        <v>98.9936822168702</v>
      </c>
      <c r="D11" s="120" t="n">
        <v>100.614619924764</v>
      </c>
      <c r="E11" s="120" t="n">
        <v>100.590832830681</v>
      </c>
      <c r="F11" s="120" t="n">
        <v>95.8665113789378</v>
      </c>
      <c r="G11" s="120" t="n">
        <v>93.3686065296051</v>
      </c>
      <c r="H11" s="120" t="n">
        <v>110.597820631385</v>
      </c>
      <c r="I11" s="120" t="n">
        <v>108.546231892426</v>
      </c>
    </row>
    <row r="12" customFormat="false" ht="12.95" hidden="false" customHeight="true" outlineLevel="0" collapsed="false">
      <c r="A12" s="75"/>
      <c r="B12" s="85" t="n">
        <v>2006</v>
      </c>
      <c r="C12" s="120" t="n">
        <v>103.520579952804</v>
      </c>
      <c r="D12" s="120" t="n">
        <v>117.489685149114</v>
      </c>
      <c r="E12" s="120" t="n">
        <v>116.978578907096</v>
      </c>
      <c r="F12" s="120" t="n">
        <v>90.8318491547993</v>
      </c>
      <c r="G12" s="120" t="n">
        <v>92.747935921943</v>
      </c>
      <c r="H12" s="120" t="n">
        <v>79.53179233764</v>
      </c>
      <c r="I12" s="120" t="n">
        <v>116.231474972101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01.517017423519</v>
      </c>
      <c r="D15" s="121" t="n">
        <v>112.147402500202</v>
      </c>
      <c r="E15" s="121" t="n">
        <v>108.444108015009</v>
      </c>
      <c r="F15" s="121" t="n">
        <v>92.0569841400225</v>
      </c>
      <c r="G15" s="121" t="n">
        <v>95.1707962737763</v>
      </c>
      <c r="H15" s="94" t="s">
        <v>38</v>
      </c>
      <c r="I15" s="121" t="n">
        <v>110.233194909568</v>
      </c>
    </row>
    <row r="16" customFormat="false" ht="12.95" hidden="false" customHeight="true" outlineLevel="0" collapsed="false">
      <c r="A16" s="75"/>
      <c r="B16" s="92" t="s">
        <v>122</v>
      </c>
      <c r="C16" s="121" t="n">
        <v>105.263792043779</v>
      </c>
      <c r="D16" s="121" t="n">
        <v>124.134100392118</v>
      </c>
      <c r="E16" s="121" t="n">
        <v>120.363225841399</v>
      </c>
      <c r="F16" s="121" t="n">
        <v>91.8940999520944</v>
      </c>
      <c r="G16" s="121" t="n">
        <v>94.1515688872425</v>
      </c>
      <c r="H16" s="94" t="s">
        <v>38</v>
      </c>
      <c r="I16" s="121" t="n">
        <v>104.026972211513</v>
      </c>
    </row>
    <row r="17" customFormat="false" ht="12.95" hidden="false" customHeight="true" outlineLevel="0" collapsed="false">
      <c r="A17" s="75"/>
      <c r="B17" s="92" t="s">
        <v>123</v>
      </c>
      <c r="C17" s="121" t="n">
        <v>132.998967703419</v>
      </c>
      <c r="D17" s="121" t="n">
        <v>166.903943063415</v>
      </c>
      <c r="E17" s="121" t="n">
        <v>161.40752896495</v>
      </c>
      <c r="F17" s="121" t="n">
        <v>107.492827779731</v>
      </c>
      <c r="G17" s="121" t="n">
        <v>111.334319010895</v>
      </c>
      <c r="H17" s="94" t="s">
        <v>38</v>
      </c>
      <c r="I17" s="121" t="n">
        <v>138.0221704168</v>
      </c>
    </row>
    <row r="18" customFormat="false" ht="12.95" hidden="false" customHeight="true" outlineLevel="0" collapsed="false">
      <c r="A18" s="75"/>
      <c r="B18" s="95" t="s">
        <v>124</v>
      </c>
      <c r="C18" s="120" t="n">
        <v>113.259925723572</v>
      </c>
      <c r="D18" s="120" t="n">
        <v>134.395148651912</v>
      </c>
      <c r="E18" s="120" t="n">
        <v>130.071620940453</v>
      </c>
      <c r="F18" s="120" t="n">
        <v>97.1479706239492</v>
      </c>
      <c r="G18" s="120" t="n">
        <v>100.218894723971</v>
      </c>
      <c r="H18" s="97" t="s">
        <v>38</v>
      </c>
      <c r="I18" s="120" t="n">
        <v>117.42744584596</v>
      </c>
    </row>
    <row r="19" customFormat="false" ht="12.95" hidden="false" customHeight="true" outlineLevel="0" collapsed="false">
      <c r="A19" s="75"/>
      <c r="B19" s="95" t="s">
        <v>125</v>
      </c>
      <c r="C19" s="120" t="n">
        <v>137.464814252568</v>
      </c>
      <c r="D19" s="120" t="n">
        <v>171.957873758538</v>
      </c>
      <c r="E19" s="120" t="n">
        <v>165.260870810155</v>
      </c>
      <c r="F19" s="120" t="n">
        <v>114.271975546106</v>
      </c>
      <c r="G19" s="120" t="n">
        <v>119.338303064372</v>
      </c>
      <c r="H19" s="97" t="s">
        <v>38</v>
      </c>
      <c r="I19" s="120" t="n">
        <v>129.123687551688</v>
      </c>
    </row>
    <row r="20" customFormat="false" ht="12.95" hidden="false" customHeight="true" outlineLevel="0" collapsed="false">
      <c r="A20" s="75"/>
      <c r="B20" s="95" t="s">
        <v>126</v>
      </c>
      <c r="C20" s="120" t="n">
        <v>135.377679065503</v>
      </c>
      <c r="D20" s="120" t="n">
        <v>165.594229927737</v>
      </c>
      <c r="E20" s="120" t="n">
        <v>158.682712307767</v>
      </c>
      <c r="F20" s="120" t="n">
        <v>113.702780335816</v>
      </c>
      <c r="G20" s="120" t="n">
        <v>118.989610602443</v>
      </c>
      <c r="H20" s="97" t="s">
        <v>38</v>
      </c>
      <c r="I20" s="120" t="n">
        <v>134.697310380478</v>
      </c>
    </row>
    <row r="21" customFormat="false" ht="12.95" hidden="false" customHeight="true" outlineLevel="0" collapsed="false">
      <c r="A21" s="75"/>
      <c r="B21" s="95" t="s">
        <v>127</v>
      </c>
      <c r="C21" s="120" t="n">
        <v>133.247605333246</v>
      </c>
      <c r="D21" s="120" t="n">
        <v>163.320226255368</v>
      </c>
      <c r="E21" s="120" t="n">
        <v>158.100301252882</v>
      </c>
      <c r="F21" s="120" t="n">
        <v>110.50023490402</v>
      </c>
      <c r="G21" s="120" t="n">
        <v>113.729624656503</v>
      </c>
      <c r="H21" s="97" t="s">
        <v>38</v>
      </c>
      <c r="I21" s="120" t="n">
        <v>138.30950724353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49</v>
      </c>
      <c r="B23" s="83"/>
      <c r="C23" s="120" t="n">
        <v>129.837506093722</v>
      </c>
      <c r="D23" s="120" t="n">
        <v>158.816869648389</v>
      </c>
      <c r="E23" s="120" t="n">
        <v>153.028876327814</v>
      </c>
      <c r="F23" s="120" t="n">
        <v>108.905740352473</v>
      </c>
      <c r="G23" s="120" t="n">
        <v>113.069108261822</v>
      </c>
      <c r="H23" s="97" t="s">
        <v>38</v>
      </c>
      <c r="I23" s="120" t="n">
        <v>129.889487755416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02.234812412033</v>
      </c>
      <c r="D26" s="121" t="n">
        <v>116.359687029114</v>
      </c>
      <c r="E26" s="121" t="n">
        <v>113.477998434492</v>
      </c>
      <c r="F26" s="121" t="n">
        <v>91.8414095818457</v>
      </c>
      <c r="G26" s="121" t="n">
        <v>95.5175442037065</v>
      </c>
      <c r="H26" s="94" t="s">
        <v>38</v>
      </c>
      <c r="I26" s="121" t="n">
        <v>103.192575592328</v>
      </c>
    </row>
    <row r="27" customFormat="false" ht="12.95" hidden="false" customHeight="true" outlineLevel="0" collapsed="false">
      <c r="A27" s="75"/>
      <c r="B27" s="92" t="s">
        <v>122</v>
      </c>
      <c r="C27" s="121" t="n">
        <v>117.285106122705</v>
      </c>
      <c r="D27" s="121" t="n">
        <v>149.553741120896</v>
      </c>
      <c r="E27" s="121" t="n">
        <v>145.183385503308</v>
      </c>
      <c r="F27" s="121" t="n">
        <v>96.3910284319407</v>
      </c>
      <c r="G27" s="121" t="n">
        <v>99.417330333547</v>
      </c>
      <c r="H27" s="94" t="s">
        <v>38</v>
      </c>
      <c r="I27" s="121" t="n">
        <v>105.561823956554</v>
      </c>
    </row>
    <row r="28" customFormat="false" ht="12.95" hidden="false" customHeight="true" outlineLevel="0" collapsed="false">
      <c r="A28" s="75"/>
      <c r="B28" s="92" t="s">
        <v>123</v>
      </c>
      <c r="C28" s="121" t="n">
        <v>129.647269806126</v>
      </c>
      <c r="D28" s="121" t="n">
        <v>163.770803533226</v>
      </c>
      <c r="E28" s="121" t="n">
        <v>159.984446582368</v>
      </c>
      <c r="F28" s="121" t="n">
        <v>107.573894795932</v>
      </c>
      <c r="G28" s="121" t="n">
        <v>111.850717678924</v>
      </c>
      <c r="H28" s="94" t="s">
        <v>38</v>
      </c>
      <c r="I28" s="121" t="n">
        <v>117.14389306375</v>
      </c>
    </row>
    <row r="29" customFormat="false" ht="12.95" hidden="false" customHeight="true" outlineLevel="0" collapsed="false">
      <c r="A29" s="75"/>
      <c r="B29" s="95" t="s">
        <v>124</v>
      </c>
      <c r="C29" s="120" t="n">
        <v>116.389062780288</v>
      </c>
      <c r="D29" s="120" t="n">
        <v>143.228077227745</v>
      </c>
      <c r="E29" s="120" t="n">
        <v>139.548610173389</v>
      </c>
      <c r="F29" s="120" t="n">
        <v>98.6021109365728</v>
      </c>
      <c r="G29" s="120" t="n">
        <v>102.261864072059</v>
      </c>
      <c r="H29" s="97" t="s">
        <v>38</v>
      </c>
      <c r="I29" s="120" t="n">
        <v>108.632764204211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50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1.55386909762869</v>
      </c>
      <c r="D33" s="99" t="n">
        <v>2.60015605715054</v>
      </c>
      <c r="E33" s="99" t="n">
        <v>2.70443338675722</v>
      </c>
      <c r="F33" s="99" t="n">
        <v>-1.46122846284555</v>
      </c>
      <c r="G33" s="99" t="n">
        <v>-1.23304083109832</v>
      </c>
      <c r="H33" s="99" t="n">
        <v>-2.80695714428883</v>
      </c>
      <c r="I33" s="99" t="n">
        <v>12.5844059966513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2.52101565901697</v>
      </c>
      <c r="D34" s="99" t="n">
        <v>-1.93521303911378</v>
      </c>
      <c r="E34" s="99" t="n">
        <v>-2.05794010618119</v>
      </c>
      <c r="F34" s="99" t="n">
        <v>-2.71189092699014</v>
      </c>
      <c r="G34" s="99" t="n">
        <v>-5.46574981631979</v>
      </c>
      <c r="H34" s="99" t="n">
        <v>13.791895480164</v>
      </c>
      <c r="I34" s="99" t="n">
        <v>-3.58681231785958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4.57291580084511</v>
      </c>
      <c r="D35" s="99" t="n">
        <v>16.7719812855909</v>
      </c>
      <c r="E35" s="99" t="n">
        <v>16.2914906013344</v>
      </c>
      <c r="F35" s="99" t="n">
        <v>-5.25174239859179</v>
      </c>
      <c r="G35" s="99" t="n">
        <v>-0.66475299432183</v>
      </c>
      <c r="H35" s="99" t="n">
        <v>-28.0891866732946</v>
      </c>
      <c r="I35" s="99" t="n">
        <v>7.08015648787415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4.6464860028574</v>
      </c>
      <c r="D38" s="122" t="n">
        <v>42.8902253088147</v>
      </c>
      <c r="E38" s="122" t="n">
        <v>37.5952200804294</v>
      </c>
      <c r="F38" s="122" t="n">
        <v>13.7348956243183</v>
      </c>
      <c r="G38" s="122" t="n">
        <v>19.4656365769174</v>
      </c>
      <c r="H38" s="94" t="s">
        <v>38</v>
      </c>
      <c r="I38" s="122" t="n">
        <v>16.8575484792711</v>
      </c>
    </row>
    <row r="39" customFormat="false" ht="12.95" hidden="false" customHeight="true" outlineLevel="0" collapsed="false">
      <c r="A39" s="75"/>
      <c r="B39" s="92" t="s">
        <v>122</v>
      </c>
      <c r="C39" s="122" t="n">
        <v>26.2945321007305</v>
      </c>
      <c r="D39" s="122" t="n">
        <v>45.7821598209434</v>
      </c>
      <c r="E39" s="122" t="n">
        <v>40.3622723681783</v>
      </c>
      <c r="F39" s="122" t="n">
        <v>17.7782168014461</v>
      </c>
      <c r="G39" s="122" t="n">
        <v>22.5322104473084</v>
      </c>
      <c r="H39" s="94" t="s">
        <v>38</v>
      </c>
      <c r="I39" s="122" t="n">
        <v>1.00879166807249</v>
      </c>
    </row>
    <row r="40" customFormat="false" ht="12.95" hidden="false" customHeight="true" outlineLevel="0" collapsed="false">
      <c r="A40" s="75"/>
      <c r="B40" s="92" t="s">
        <v>123</v>
      </c>
      <c r="C40" s="122" t="n">
        <v>31.3956382865701</v>
      </c>
      <c r="D40" s="122" t="n">
        <v>41.8705183345136</v>
      </c>
      <c r="E40" s="122" t="n">
        <v>36.5055948826413</v>
      </c>
      <c r="F40" s="122" t="n">
        <v>24.8743806787976</v>
      </c>
      <c r="G40" s="122" t="n">
        <v>30.9681564755033</v>
      </c>
      <c r="H40" s="94" t="s">
        <v>38</v>
      </c>
      <c r="I40" s="122" t="n">
        <v>17.7268982462589</v>
      </c>
    </row>
    <row r="41" customFormat="false" ht="12.95" hidden="false" customHeight="true" outlineLevel="0" collapsed="false">
      <c r="A41" s="75"/>
      <c r="B41" s="95" t="s">
        <v>124</v>
      </c>
      <c r="C41" s="123" t="n">
        <v>27.7309774837602</v>
      </c>
      <c r="D41" s="123" t="n">
        <v>43.339192174077</v>
      </c>
      <c r="E41" s="123" t="n">
        <v>37.9786598614616</v>
      </c>
      <c r="F41" s="123" t="n">
        <v>18.9354672562871</v>
      </c>
      <c r="G41" s="123" t="n">
        <v>24.4900288422995</v>
      </c>
      <c r="H41" s="97" t="s">
        <v>38</v>
      </c>
      <c r="I41" s="123" t="n">
        <v>11.9926027134511</v>
      </c>
    </row>
    <row r="42" customFormat="false" ht="12.95" hidden="false" customHeight="true" outlineLevel="0" collapsed="false">
      <c r="A42" s="75"/>
      <c r="B42" s="95" t="s">
        <v>125</v>
      </c>
      <c r="C42" s="123" t="n">
        <v>24.3355454344932</v>
      </c>
      <c r="D42" s="123" t="n">
        <v>32.408066782344</v>
      </c>
      <c r="E42" s="123" t="n">
        <v>28.7837843942886</v>
      </c>
      <c r="F42" s="123" t="n">
        <v>19.8170869895413</v>
      </c>
      <c r="G42" s="123" t="n">
        <v>22.0567062449417</v>
      </c>
      <c r="H42" s="97" t="s">
        <v>38</v>
      </c>
      <c r="I42" s="123" t="n">
        <v>10.6967146857426</v>
      </c>
    </row>
    <row r="43" customFormat="false" ht="12.95" hidden="false" customHeight="true" outlineLevel="0" collapsed="false">
      <c r="A43" s="75"/>
      <c r="B43" s="95" t="s">
        <v>126</v>
      </c>
      <c r="C43" s="123" t="n">
        <v>21.5472682491593</v>
      </c>
      <c r="D43" s="123" t="n">
        <v>28.0524874913073</v>
      </c>
      <c r="E43" s="123" t="n">
        <v>23.967542817903</v>
      </c>
      <c r="F43" s="123" t="n">
        <v>19.0235575782711</v>
      </c>
      <c r="G43" s="123" t="n">
        <v>19.5013176338997</v>
      </c>
      <c r="H43" s="97" t="s">
        <v>38</v>
      </c>
      <c r="I43" s="123" t="n">
        <v>7.30589752210422</v>
      </c>
    </row>
    <row r="44" customFormat="false" ht="12.95" hidden="false" customHeight="true" outlineLevel="0" collapsed="false">
      <c r="A44" s="75"/>
      <c r="B44" s="95" t="s">
        <v>127</v>
      </c>
      <c r="C44" s="123" t="n">
        <v>28.7746599309058</v>
      </c>
      <c r="D44" s="123" t="n">
        <v>39.5763181849186</v>
      </c>
      <c r="E44" s="123" t="n">
        <v>34.7630812404431</v>
      </c>
      <c r="F44" s="123" t="n">
        <v>21.7707399022538</v>
      </c>
      <c r="G44" s="123" t="n">
        <v>22.1014388416009</v>
      </c>
      <c r="H44" s="97" t="s">
        <v>38</v>
      </c>
      <c r="I44" s="123" t="n">
        <v>17.3106570522476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5.4219268795794</v>
      </c>
      <c r="D46" s="123" t="n">
        <v>35.1751597996226</v>
      </c>
      <c r="E46" s="123" t="n">
        <v>30.8178623449936</v>
      </c>
      <c r="F46" s="123" t="n">
        <v>19.8981869970206</v>
      </c>
      <c r="G46" s="123" t="n">
        <v>21.9101073656042</v>
      </c>
      <c r="H46" s="97" t="s">
        <v>38</v>
      </c>
      <c r="I46" s="123" t="n">
        <v>11.7507007345414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0.707068634138125</v>
      </c>
      <c r="D49" s="122" t="n">
        <v>3.75602504828767</v>
      </c>
      <c r="E49" s="122" t="n">
        <v>4.6419215498418</v>
      </c>
      <c r="F49" s="122" t="n">
        <v>-0.234175125538457</v>
      </c>
      <c r="G49" s="122" t="n">
        <v>0.364342785293886</v>
      </c>
      <c r="H49" s="94" t="s">
        <v>38</v>
      </c>
      <c r="I49" s="122" t="n">
        <v>-6.38702282285782</v>
      </c>
    </row>
    <row r="50" customFormat="false" ht="12.95" hidden="false" customHeight="true" outlineLevel="0" collapsed="false">
      <c r="A50" s="75"/>
      <c r="B50" s="92" t="s">
        <v>122</v>
      </c>
      <c r="C50" s="122" t="n">
        <v>11.4201795750684</v>
      </c>
      <c r="D50" s="122" t="n">
        <v>20.4775647050103</v>
      </c>
      <c r="E50" s="122" t="n">
        <v>20.6210489029379</v>
      </c>
      <c r="F50" s="122" t="n">
        <v>4.8935986991446</v>
      </c>
      <c r="G50" s="122" t="n">
        <v>5.5928557628295</v>
      </c>
      <c r="H50" s="94" t="s">
        <v>38</v>
      </c>
      <c r="I50" s="122" t="n">
        <v>1.47543633387701</v>
      </c>
    </row>
    <row r="51" customFormat="false" ht="12.95" hidden="false" customHeight="true" outlineLevel="0" collapsed="false">
      <c r="A51" s="75"/>
      <c r="B51" s="92" t="s">
        <v>123</v>
      </c>
      <c r="C51" s="122" t="n">
        <v>-2.52009316701418</v>
      </c>
      <c r="D51" s="122" t="n">
        <v>-1.87721121064118</v>
      </c>
      <c r="E51" s="122" t="n">
        <v>-0.881670385333422</v>
      </c>
      <c r="F51" s="122" t="n">
        <v>0.0754162095051356</v>
      </c>
      <c r="G51" s="122" t="n">
        <v>0.463827032505648</v>
      </c>
      <c r="H51" s="94" t="s">
        <v>38</v>
      </c>
      <c r="I51" s="122" t="n">
        <v>-15.126756295747</v>
      </c>
    </row>
    <row r="52" customFormat="false" ht="12.95" hidden="false" customHeight="true" outlineLevel="0" collapsed="false">
      <c r="A52" s="103"/>
      <c r="B52" s="95" t="s">
        <v>124</v>
      </c>
      <c r="C52" s="123" t="n">
        <v>2.7627927854666</v>
      </c>
      <c r="D52" s="123" t="n">
        <v>6.57235671408898</v>
      </c>
      <c r="E52" s="123" t="n">
        <v>7.28597765170834</v>
      </c>
      <c r="F52" s="123" t="n">
        <v>1.49683035403021</v>
      </c>
      <c r="G52" s="123" t="n">
        <v>2.03850716345919</v>
      </c>
      <c r="H52" s="97" t="s">
        <v>38</v>
      </c>
      <c r="I52" s="123" t="n">
        <v>-7.48946004776964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2" display="6     Umsatz - nominal -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0.743900394194</v>
      </c>
      <c r="D10" s="120" t="n">
        <v>101.948562801115</v>
      </c>
      <c r="E10" s="120" t="n">
        <v>102.077842746001</v>
      </c>
      <c r="F10" s="120" t="n">
        <v>97.691055770641</v>
      </c>
      <c r="G10" s="120" t="n">
        <v>97.9750780680968</v>
      </c>
      <c r="H10" s="120" t="n">
        <v>96.0077099903003</v>
      </c>
      <c r="I10" s="120" t="n">
        <v>111.429507727806</v>
      </c>
    </row>
    <row r="11" customFormat="false" ht="12.95" hidden="false" customHeight="true" outlineLevel="0" collapsed="false">
      <c r="A11" s="75"/>
      <c r="B11" s="83" t="n">
        <v>2005</v>
      </c>
      <c r="C11" s="120" t="n">
        <v>97.0424030283131</v>
      </c>
      <c r="D11" s="120" t="n">
        <v>98.7863113731696</v>
      </c>
      <c r="E11" s="120" t="n">
        <v>98.8026509124729</v>
      </c>
      <c r="F11" s="120" t="n">
        <v>93.9145475020175</v>
      </c>
      <c r="G11" s="120" t="n">
        <v>91.7202519976429</v>
      </c>
      <c r="H11" s="120" t="n">
        <v>106.919716853853</v>
      </c>
      <c r="I11" s="120" t="n">
        <v>106.20796133619</v>
      </c>
    </row>
    <row r="12" customFormat="false" ht="12.95" hidden="false" customHeight="true" outlineLevel="0" collapsed="false">
      <c r="A12" s="75"/>
      <c r="B12" s="85" t="n">
        <v>2006</v>
      </c>
      <c r="C12" s="120" t="n">
        <v>100.089739379172</v>
      </c>
      <c r="D12" s="120" t="n">
        <v>113.543582242848</v>
      </c>
      <c r="E12" s="120" t="n">
        <v>113.101629344663</v>
      </c>
      <c r="F12" s="120" t="n">
        <v>87.9414386877724</v>
      </c>
      <c r="G12" s="120" t="n">
        <v>90.0118821071326</v>
      </c>
      <c r="H12" s="120" t="n">
        <v>75.670316932069</v>
      </c>
      <c r="I12" s="120" t="n">
        <v>112.32078645712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97.0815540362794</v>
      </c>
      <c r="D15" s="121" t="n">
        <v>107.994569920838</v>
      </c>
      <c r="E15" s="121" t="n">
        <v>104.413161721978</v>
      </c>
      <c r="F15" s="121" t="n">
        <v>87.6669548037715</v>
      </c>
      <c r="G15" s="121" t="n">
        <v>90.9088854292873</v>
      </c>
      <c r="H15" s="94" t="s">
        <v>38</v>
      </c>
      <c r="I15" s="121" t="n">
        <v>104.858113871957</v>
      </c>
    </row>
    <row r="16" customFormat="false" ht="12.95" hidden="false" customHeight="true" outlineLevel="0" collapsed="false">
      <c r="A16" s="75"/>
      <c r="B16" s="92" t="s">
        <v>122</v>
      </c>
      <c r="C16" s="121" t="n">
        <v>100.016574032422</v>
      </c>
      <c r="D16" s="121" t="n">
        <v>118.315446039872</v>
      </c>
      <c r="E16" s="121" t="n">
        <v>114.685095346214</v>
      </c>
      <c r="F16" s="121" t="n">
        <v>87.1789763446478</v>
      </c>
      <c r="G16" s="121" t="n">
        <v>89.6110213944344</v>
      </c>
      <c r="H16" s="94" t="s">
        <v>38</v>
      </c>
      <c r="I16" s="121" t="n">
        <v>98.6651348209558</v>
      </c>
    </row>
    <row r="17" customFormat="false" ht="12.95" hidden="false" customHeight="true" outlineLevel="0" collapsed="false">
      <c r="A17" s="75"/>
      <c r="B17" s="92" t="s">
        <v>123</v>
      </c>
      <c r="C17" s="121" t="n">
        <v>126.385058620298</v>
      </c>
      <c r="D17" s="121" t="n">
        <v>159.398213698513</v>
      </c>
      <c r="E17" s="121" t="n">
        <v>154.138608687291</v>
      </c>
      <c r="F17" s="121" t="n">
        <v>101.841353433958</v>
      </c>
      <c r="G17" s="121" t="n">
        <v>105.813220082162</v>
      </c>
      <c r="H17" s="94" t="s">
        <v>38</v>
      </c>
      <c r="I17" s="121" t="n">
        <v>130.697933960705</v>
      </c>
    </row>
    <row r="18" customFormat="false" ht="12.95" hidden="false" customHeight="true" outlineLevel="0" collapsed="false">
      <c r="A18" s="75"/>
      <c r="B18" s="95" t="s">
        <v>124</v>
      </c>
      <c r="C18" s="120" t="n">
        <v>107.827728896333</v>
      </c>
      <c r="D18" s="120" t="n">
        <v>128.569409886407</v>
      </c>
      <c r="E18" s="120" t="n">
        <v>124.412288585161</v>
      </c>
      <c r="F18" s="120" t="n">
        <v>92.2290948607924</v>
      </c>
      <c r="G18" s="120" t="n">
        <v>95.4443756352947</v>
      </c>
      <c r="H18" s="97" t="s">
        <v>38</v>
      </c>
      <c r="I18" s="120" t="n">
        <v>111.407060884539</v>
      </c>
    </row>
    <row r="19" customFormat="false" ht="12.95" hidden="false" customHeight="true" outlineLevel="0" collapsed="false">
      <c r="A19" s="75"/>
      <c r="B19" s="95" t="s">
        <v>125</v>
      </c>
      <c r="C19" s="120" t="n">
        <v>130.111599864726</v>
      </c>
      <c r="D19" s="120" t="n">
        <v>163.447230198392</v>
      </c>
      <c r="E19" s="120" t="n">
        <v>157.14377368795</v>
      </c>
      <c r="F19" s="120" t="n">
        <v>107.923591042503</v>
      </c>
      <c r="G19" s="120" t="n">
        <v>113.027204149192</v>
      </c>
      <c r="H19" s="97" t="s">
        <v>38</v>
      </c>
      <c r="I19" s="120" t="n">
        <v>121.79972797263</v>
      </c>
    </row>
    <row r="20" customFormat="false" ht="12.95" hidden="false" customHeight="true" outlineLevel="0" collapsed="false">
      <c r="A20" s="75"/>
      <c r="B20" s="95" t="s">
        <v>126</v>
      </c>
      <c r="C20" s="120" t="n">
        <v>127.048349866506</v>
      </c>
      <c r="D20" s="120" t="n">
        <v>155.46336705778</v>
      </c>
      <c r="E20" s="120" t="n">
        <v>149.090055924544</v>
      </c>
      <c r="F20" s="120" t="n">
        <v>106.782978658825</v>
      </c>
      <c r="G20" s="120" t="n">
        <v>112.070565944696</v>
      </c>
      <c r="H20" s="97" t="s">
        <v>38</v>
      </c>
      <c r="I20" s="120" t="n">
        <v>126.564138619066</v>
      </c>
    </row>
    <row r="21" customFormat="false" ht="12.95" hidden="false" customHeight="true" outlineLevel="0" collapsed="false">
      <c r="A21" s="75"/>
      <c r="B21" s="95" t="s">
        <v>127</v>
      </c>
      <c r="C21" s="120" t="n">
        <v>124.696612750082</v>
      </c>
      <c r="D21" s="120" t="n">
        <v>153.422416946674</v>
      </c>
      <c r="E21" s="120" t="n">
        <v>148.520668207837</v>
      </c>
      <c r="F21" s="120" t="n">
        <v>103.197648409758</v>
      </c>
      <c r="G21" s="120" t="n">
        <v>106.546821810547</v>
      </c>
      <c r="H21" s="97" t="s">
        <v>38</v>
      </c>
      <c r="I21" s="120" t="n">
        <v>129.145821042075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22.421072844412</v>
      </c>
      <c r="D23" s="120" t="n">
        <v>150.225606022313</v>
      </c>
      <c r="E23" s="120" t="n">
        <v>144.791696601373</v>
      </c>
      <c r="F23" s="120" t="n">
        <v>102.53332824297</v>
      </c>
      <c r="G23" s="120" t="n">
        <v>106.772241884932</v>
      </c>
      <c r="H23" s="97" t="s">
        <v>38</v>
      </c>
      <c r="I23" s="120" t="n">
        <v>122.229187129578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94.793840765091</v>
      </c>
      <c r="D26" s="121" t="n">
        <v>107.380876545889</v>
      </c>
      <c r="E26" s="121" t="n">
        <v>104.69877847279</v>
      </c>
      <c r="F26" s="121" t="n">
        <v>85.484578357309</v>
      </c>
      <c r="G26" s="121" t="n">
        <v>89.1670718747063</v>
      </c>
      <c r="H26" s="94" t="s">
        <v>38</v>
      </c>
      <c r="I26" s="121" t="n">
        <v>96.201046102174</v>
      </c>
    </row>
    <row r="27" customFormat="false" ht="12.95" hidden="false" customHeight="true" outlineLevel="0" collapsed="false">
      <c r="A27" s="75"/>
      <c r="B27" s="92" t="s">
        <v>122</v>
      </c>
      <c r="C27" s="121" t="n">
        <v>108.642420812845</v>
      </c>
      <c r="D27" s="121" t="n">
        <v>138.922965603498</v>
      </c>
      <c r="E27" s="121" t="n">
        <v>134.734541991126</v>
      </c>
      <c r="F27" s="121" t="n">
        <v>89.2060262477833</v>
      </c>
      <c r="G27" s="121" t="n">
        <v>92.3159934329766</v>
      </c>
      <c r="H27" s="94" t="s">
        <v>38</v>
      </c>
      <c r="I27" s="121" t="n">
        <v>97.587338073759</v>
      </c>
    </row>
    <row r="28" customFormat="false" ht="12.95" hidden="false" customHeight="true" outlineLevel="0" collapsed="false">
      <c r="A28" s="75"/>
      <c r="B28" s="92" t="s">
        <v>123</v>
      </c>
      <c r="C28" s="121" t="n">
        <v>119.380554130461</v>
      </c>
      <c r="D28" s="121" t="n">
        <v>150.379695586676</v>
      </c>
      <c r="E28" s="121" t="n">
        <v>146.829855822292</v>
      </c>
      <c r="F28" s="121" t="n">
        <v>99.4649357639654</v>
      </c>
      <c r="G28" s="121" t="n">
        <v>103.707701449576</v>
      </c>
      <c r="H28" s="94" t="s">
        <v>38</v>
      </c>
      <c r="I28" s="121" t="n">
        <v>108.150835616386</v>
      </c>
    </row>
    <row r="29" customFormat="false" ht="12.95" hidden="false" customHeight="true" outlineLevel="0" collapsed="false">
      <c r="A29" s="75"/>
      <c r="B29" s="95" t="s">
        <v>124</v>
      </c>
      <c r="C29" s="120" t="n">
        <v>107.605605236132</v>
      </c>
      <c r="D29" s="120" t="n">
        <v>132.227845912021</v>
      </c>
      <c r="E29" s="120" t="n">
        <v>128.754392095403</v>
      </c>
      <c r="F29" s="120" t="n">
        <v>91.3851801230192</v>
      </c>
      <c r="G29" s="120" t="n">
        <v>95.0635889190863</v>
      </c>
      <c r="H29" s="97" t="s">
        <v>38</v>
      </c>
      <c r="I29" s="120" t="n">
        <v>100.64640659744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0.743888661555019</v>
      </c>
      <c r="D33" s="99" t="n">
        <v>1.94857527212471</v>
      </c>
      <c r="E33" s="99" t="n">
        <v>2.0778562988985</v>
      </c>
      <c r="F33" s="99" t="n">
        <v>-2.30898569965902</v>
      </c>
      <c r="G33" s="99" t="n">
        <v>-2.02496208657215</v>
      </c>
      <c r="H33" s="99" t="n">
        <v>-3.99233910656758</v>
      </c>
      <c r="I33" s="99" t="n">
        <v>11.4295692057164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3.67416523620568</v>
      </c>
      <c r="D34" s="99" t="n">
        <v>-3.10181069851359</v>
      </c>
      <c r="E34" s="99" t="n">
        <v>-3.20852375542205</v>
      </c>
      <c r="F34" s="99" t="n">
        <v>-3.86576666495454</v>
      </c>
      <c r="G34" s="99" t="n">
        <v>-6.38409909314542</v>
      </c>
      <c r="H34" s="99" t="n">
        <v>11.3657610046681</v>
      </c>
      <c r="I34" s="99" t="n">
        <v>-4.68596379728298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3.14021114045373</v>
      </c>
      <c r="D35" s="99" t="n">
        <v>14.9385787003746</v>
      </c>
      <c r="E35" s="99" t="n">
        <v>14.4722619283341</v>
      </c>
      <c r="F35" s="99" t="n">
        <v>-6.36015289762941</v>
      </c>
      <c r="G35" s="99" t="n">
        <v>-1.86258743658294</v>
      </c>
      <c r="H35" s="99" t="n">
        <v>-29.226975941676</v>
      </c>
      <c r="I35" s="99" t="n">
        <v>5.75552439198799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1.6280768867284</v>
      </c>
      <c r="D38" s="122" t="n">
        <v>39.2892004941884</v>
      </c>
      <c r="E38" s="122" t="n">
        <v>34.0232854271694</v>
      </c>
      <c r="F38" s="122" t="n">
        <v>10.9754738944453</v>
      </c>
      <c r="G38" s="122" t="n">
        <v>16.575808142189</v>
      </c>
      <c r="H38" s="94" t="s">
        <v>38</v>
      </c>
      <c r="I38" s="122" t="n">
        <v>14.1953369679374</v>
      </c>
    </row>
    <row r="39" customFormat="false" ht="12.95" hidden="false" customHeight="true" outlineLevel="0" collapsed="false">
      <c r="A39" s="75"/>
      <c r="B39" s="92" t="s">
        <v>122</v>
      </c>
      <c r="C39" s="122" t="n">
        <v>23.1462163320523</v>
      </c>
      <c r="D39" s="122" t="n">
        <v>42.1533178039464</v>
      </c>
      <c r="E39" s="122" t="n">
        <v>36.7836366693429</v>
      </c>
      <c r="F39" s="122" t="n">
        <v>14.8349769172874</v>
      </c>
      <c r="G39" s="122" t="n">
        <v>19.5633792533575</v>
      </c>
      <c r="H39" s="94" t="s">
        <v>38</v>
      </c>
      <c r="I39" s="122" t="n">
        <v>-1.38168859941366</v>
      </c>
    </row>
    <row r="40" customFormat="false" ht="12.95" hidden="false" customHeight="true" outlineLevel="0" collapsed="false">
      <c r="A40" s="75"/>
      <c r="B40" s="92" t="s">
        <v>123</v>
      </c>
      <c r="C40" s="122" t="n">
        <v>27.9644841702652</v>
      </c>
      <c r="D40" s="122" t="n">
        <v>38.1252992625522</v>
      </c>
      <c r="E40" s="122" t="n">
        <v>32.8327190284435</v>
      </c>
      <c r="F40" s="122" t="n">
        <v>21.5833155050337</v>
      </c>
      <c r="G40" s="122" t="n">
        <v>27.5775987426504</v>
      </c>
      <c r="H40" s="94" t="s">
        <v>38</v>
      </c>
      <c r="I40" s="122" t="n">
        <v>14.8476009238153</v>
      </c>
    </row>
    <row r="41" customFormat="false" ht="12.95" hidden="false" customHeight="true" outlineLevel="0" collapsed="false">
      <c r="A41" s="75"/>
      <c r="B41" s="95" t="s">
        <v>124</v>
      </c>
      <c r="C41" s="123" t="n">
        <v>24.5115042585547</v>
      </c>
      <c r="D41" s="123" t="n">
        <v>39.6660315238396</v>
      </c>
      <c r="E41" s="123" t="n">
        <v>34.3591012015365</v>
      </c>
      <c r="F41" s="123" t="n">
        <v>15.9258716906688</v>
      </c>
      <c r="G41" s="123" t="n">
        <v>21.3937106827185</v>
      </c>
      <c r="H41" s="97" t="s">
        <v>38</v>
      </c>
      <c r="I41" s="123" t="n">
        <v>9.33976270426446</v>
      </c>
    </row>
    <row r="42" customFormat="false" ht="12.95" hidden="false" customHeight="true" outlineLevel="0" collapsed="false">
      <c r="A42" s="75"/>
      <c r="B42" s="95" t="s">
        <v>125</v>
      </c>
      <c r="C42" s="123" t="n">
        <v>21.2685955831289</v>
      </c>
      <c r="D42" s="123" t="n">
        <v>29.6076475744456</v>
      </c>
      <c r="E42" s="123" t="n">
        <v>26.0198083420501</v>
      </c>
      <c r="F42" s="123" t="n">
        <v>16.4973681008034</v>
      </c>
      <c r="G42" s="123" t="n">
        <v>18.7441305384187</v>
      </c>
      <c r="H42" s="97" t="s">
        <v>38</v>
      </c>
      <c r="I42" s="123" t="n">
        <v>7.80510449476135</v>
      </c>
    </row>
    <row r="43" customFormat="false" ht="12.95" hidden="false" customHeight="true" outlineLevel="0" collapsed="false">
      <c r="A43" s="75"/>
      <c r="B43" s="95" t="s">
        <v>126</v>
      </c>
      <c r="C43" s="123" t="n">
        <v>18.4993880257724</v>
      </c>
      <c r="D43" s="123" t="n">
        <v>25.4254749127908</v>
      </c>
      <c r="E43" s="123" t="n">
        <v>21.4785643965943</v>
      </c>
      <c r="F43" s="123" t="n">
        <v>15.6313146464844</v>
      </c>
      <c r="G43" s="123" t="n">
        <v>16.1680721797459</v>
      </c>
      <c r="H43" s="97" t="s">
        <v>38</v>
      </c>
      <c r="I43" s="123" t="n">
        <v>4.39402381483728</v>
      </c>
    </row>
    <row r="44" customFormat="false" ht="12.95" hidden="false" customHeight="true" outlineLevel="0" collapsed="false">
      <c r="A44" s="75"/>
      <c r="B44" s="95" t="s">
        <v>127</v>
      </c>
      <c r="C44" s="123" t="n">
        <v>25.636486686519</v>
      </c>
      <c r="D44" s="123" t="n">
        <v>36.909251273074</v>
      </c>
      <c r="E44" s="123" t="n">
        <v>32.1564277805971</v>
      </c>
      <c r="F44" s="123" t="n">
        <v>18.3202793243564</v>
      </c>
      <c r="G44" s="123" t="n">
        <v>18.6947287130214</v>
      </c>
      <c r="H44" s="97" t="s">
        <v>38</v>
      </c>
      <c r="I44" s="123" t="n">
        <v>14.1125565210129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2.3113114328746</v>
      </c>
      <c r="D46" s="123" t="n">
        <v>32.306558464053</v>
      </c>
      <c r="E46" s="123" t="n">
        <v>28.0191076294206</v>
      </c>
      <c r="F46" s="123" t="n">
        <v>16.59273463447</v>
      </c>
      <c r="G46" s="123" t="n">
        <v>18.6201636777815</v>
      </c>
      <c r="H46" s="97" t="s">
        <v>38</v>
      </c>
      <c r="I46" s="123" t="n">
        <v>8.82152002757923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2.35648604299588</v>
      </c>
      <c r="D49" s="122" t="n">
        <v>-0.568263177860359</v>
      </c>
      <c r="E49" s="122" t="n">
        <v>0.273544777403004</v>
      </c>
      <c r="F49" s="122" t="n">
        <v>-2.48939460866114</v>
      </c>
      <c r="G49" s="122" t="n">
        <v>-1.91599924072976</v>
      </c>
      <c r="H49" s="94" t="s">
        <v>38</v>
      </c>
      <c r="I49" s="122" t="n">
        <v>-8.25598272762578</v>
      </c>
    </row>
    <row r="50" customFormat="false" ht="12.95" hidden="false" customHeight="true" outlineLevel="0" collapsed="false">
      <c r="A50" s="75"/>
      <c r="B50" s="92" t="s">
        <v>122</v>
      </c>
      <c r="C50" s="122" t="n">
        <v>8.62441736669246</v>
      </c>
      <c r="D50" s="122" t="n">
        <v>17.4174380889221</v>
      </c>
      <c r="E50" s="122" t="n">
        <v>17.482172887755</v>
      </c>
      <c r="F50" s="122" t="n">
        <v>2.32515910157265</v>
      </c>
      <c r="G50" s="122" t="n">
        <v>3.01857070307885</v>
      </c>
      <c r="H50" s="94" t="s">
        <v>38</v>
      </c>
      <c r="I50" s="122" t="n">
        <v>-1.09237852778766</v>
      </c>
    </row>
    <row r="51" customFormat="false" ht="12.95" hidden="false" customHeight="true" outlineLevel="0" collapsed="false">
      <c r="A51" s="75"/>
      <c r="B51" s="92" t="s">
        <v>123</v>
      </c>
      <c r="C51" s="122" t="n">
        <v>-5.54219348893234</v>
      </c>
      <c r="D51" s="122" t="n">
        <v>-5.6578539386234</v>
      </c>
      <c r="E51" s="122" t="n">
        <v>-4.74167564326892</v>
      </c>
      <c r="F51" s="122" t="n">
        <v>-2.33345059728957</v>
      </c>
      <c r="G51" s="122" t="n">
        <v>-1.98984458742618</v>
      </c>
      <c r="H51" s="94" t="s">
        <v>38</v>
      </c>
      <c r="I51" s="122" t="n">
        <v>-17.2513043328581</v>
      </c>
    </row>
    <row r="52" customFormat="false" ht="12.95" hidden="false" customHeight="true" outlineLevel="0" collapsed="false">
      <c r="A52" s="103"/>
      <c r="B52" s="95" t="s">
        <v>124</v>
      </c>
      <c r="C52" s="123" t="n">
        <v>-0.20599864475912</v>
      </c>
      <c r="D52" s="123" t="n">
        <v>2.84549491892825</v>
      </c>
      <c r="E52" s="123" t="n">
        <v>3.49009214412881</v>
      </c>
      <c r="F52" s="123" t="n">
        <v>-0.915020080211065</v>
      </c>
      <c r="G52" s="123" t="n">
        <v>-0.39896192276791</v>
      </c>
      <c r="H52" s="97" t="s">
        <v>38</v>
      </c>
      <c r="I52" s="123" t="n">
        <v>-9.65886201616233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0.72604479617</v>
      </c>
      <c r="D10" s="120" t="n">
        <v>95.2247191011236</v>
      </c>
      <c r="E10" s="120" t="n">
        <v>94.8913415468857</v>
      </c>
      <c r="F10" s="120" t="n">
        <v>100.704225352113</v>
      </c>
      <c r="G10" s="120" t="n">
        <v>98.7814746061212</v>
      </c>
      <c r="H10" s="120" t="n">
        <v>110.016136468419</v>
      </c>
      <c r="I10" s="120" t="n">
        <v>110.81813256276</v>
      </c>
    </row>
    <row r="11" customFormat="false" ht="12.95" hidden="false" customHeight="true" outlineLevel="0" collapsed="false">
      <c r="A11" s="75"/>
      <c r="B11" s="83" t="n">
        <v>2005</v>
      </c>
      <c r="C11" s="120" t="n">
        <v>98.2776027291305</v>
      </c>
      <c r="D11" s="120" t="n">
        <v>95.5992509363296</v>
      </c>
      <c r="E11" s="120" t="n">
        <v>94.6654688569473</v>
      </c>
      <c r="F11" s="120" t="n">
        <v>98.2996015307532</v>
      </c>
      <c r="G11" s="120" t="n">
        <v>90.7896615736113</v>
      </c>
      <c r="H11" s="120" t="n">
        <v>134.670355002305</v>
      </c>
      <c r="I11" s="120" t="n">
        <v>103.041659141533</v>
      </c>
    </row>
    <row r="12" customFormat="false" ht="12.95" hidden="false" customHeight="true" outlineLevel="0" collapsed="false">
      <c r="A12" s="75"/>
      <c r="B12" s="85" t="n">
        <v>2006</v>
      </c>
      <c r="C12" s="120" t="n">
        <v>93.7464888498083</v>
      </c>
      <c r="D12" s="120" t="n">
        <v>101.324947797554</v>
      </c>
      <c r="E12" s="120" t="n">
        <v>100.438056125941</v>
      </c>
      <c r="F12" s="120" t="n">
        <v>88.5532147131153</v>
      </c>
      <c r="G12" s="120" t="n">
        <v>85.6541640884066</v>
      </c>
      <c r="H12" s="120" t="n">
        <v>102.593360995851</v>
      </c>
      <c r="I12" s="120" t="n">
        <v>103.755041839745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18.096813575876</v>
      </c>
      <c r="D15" s="121" t="n">
        <v>151.317386114979</v>
      </c>
      <c r="E15" s="121" t="n">
        <v>144.01119211418</v>
      </c>
      <c r="F15" s="121" t="n">
        <v>108.898158735165</v>
      </c>
      <c r="G15" s="121" t="n">
        <v>110.423997335744</v>
      </c>
      <c r="H15" s="94" t="s">
        <v>38</v>
      </c>
      <c r="I15" s="121" t="n">
        <v>99.9144095341278</v>
      </c>
    </row>
    <row r="16" customFormat="false" ht="12.95" hidden="false" customHeight="true" outlineLevel="0" collapsed="false">
      <c r="A16" s="75"/>
      <c r="B16" s="92" t="s">
        <v>122</v>
      </c>
      <c r="C16" s="121" t="n">
        <v>119.110023196191</v>
      </c>
      <c r="D16" s="121" t="n">
        <v>152.617863536901</v>
      </c>
      <c r="E16" s="121" t="n">
        <v>145.04569257624</v>
      </c>
      <c r="F16" s="121" t="n">
        <v>110.4598430785</v>
      </c>
      <c r="G16" s="121" t="n">
        <v>111.814072981588</v>
      </c>
      <c r="H16" s="94" t="s">
        <v>38</v>
      </c>
      <c r="I16" s="121" t="n">
        <v>97.8943661971831</v>
      </c>
    </row>
    <row r="17" customFormat="false" ht="12.95" hidden="false" customHeight="true" outlineLevel="0" collapsed="false">
      <c r="A17" s="75"/>
      <c r="B17" s="92" t="s">
        <v>123</v>
      </c>
      <c r="C17" s="121" t="n">
        <v>118.93927481382</v>
      </c>
      <c r="D17" s="121" t="n">
        <v>152.229958225582</v>
      </c>
      <c r="E17" s="121" t="n">
        <v>144.450148885923</v>
      </c>
      <c r="F17" s="121" t="n">
        <v>110.729487836612</v>
      </c>
      <c r="G17" s="121" t="n">
        <v>112.798325324706</v>
      </c>
      <c r="H17" s="94" t="s">
        <v>38</v>
      </c>
      <c r="I17" s="121" t="n">
        <v>96.1009389671361</v>
      </c>
    </row>
    <row r="18" customFormat="false" ht="12.95" hidden="false" customHeight="true" outlineLevel="0" collapsed="false">
      <c r="A18" s="75"/>
      <c r="B18" s="95" t="s">
        <v>124</v>
      </c>
      <c r="C18" s="120" t="n">
        <v>118.715370528629</v>
      </c>
      <c r="D18" s="120" t="n">
        <v>152.055069292487</v>
      </c>
      <c r="E18" s="120" t="n">
        <v>144.502344525448</v>
      </c>
      <c r="F18" s="120" t="n">
        <v>110.029163216759</v>
      </c>
      <c r="G18" s="120" t="n">
        <v>111.678798547346</v>
      </c>
      <c r="H18" s="97" t="s">
        <v>38</v>
      </c>
      <c r="I18" s="120" t="n">
        <v>97.9699048994824</v>
      </c>
    </row>
    <row r="19" customFormat="false" ht="12.95" hidden="false" customHeight="true" outlineLevel="0" collapsed="false">
      <c r="A19" s="75"/>
      <c r="B19" s="95" t="s">
        <v>125</v>
      </c>
      <c r="C19" s="120" t="n">
        <v>120.135791315672</v>
      </c>
      <c r="D19" s="120" t="n">
        <v>151.26185266229</v>
      </c>
      <c r="E19" s="120" t="n">
        <v>143.375432111442</v>
      </c>
      <c r="F19" s="120" t="n">
        <v>114.805688075806</v>
      </c>
      <c r="G19" s="120" t="n">
        <v>115.795502481881</v>
      </c>
      <c r="H19" s="97" t="s">
        <v>38</v>
      </c>
      <c r="I19" s="120" t="n">
        <v>88.0387022992657</v>
      </c>
    </row>
    <row r="20" customFormat="false" ht="12.95" hidden="false" customHeight="true" outlineLevel="0" collapsed="false">
      <c r="A20" s="75"/>
      <c r="B20" s="95" t="s">
        <v>126</v>
      </c>
      <c r="C20" s="120" t="n">
        <v>120.4905383958</v>
      </c>
      <c r="D20" s="120" t="n">
        <v>150.32938797162</v>
      </c>
      <c r="E20" s="120" t="n">
        <v>142.457302255536</v>
      </c>
      <c r="F20" s="120" t="n">
        <v>115.124722364599</v>
      </c>
      <c r="G20" s="120" t="n">
        <v>117.429389282712</v>
      </c>
      <c r="H20" s="97" t="s">
        <v>38</v>
      </c>
      <c r="I20" s="120" t="n">
        <v>90.8938244853738</v>
      </c>
    </row>
    <row r="21" customFormat="false" ht="12.95" hidden="false" customHeight="true" outlineLevel="0" collapsed="false">
      <c r="A21" s="75"/>
      <c r="B21" s="95" t="s">
        <v>127</v>
      </c>
      <c r="C21" s="120" t="n">
        <v>117.465055141822</v>
      </c>
      <c r="D21" s="120" t="n">
        <v>148.940554339898</v>
      </c>
      <c r="E21" s="120" t="n">
        <v>140.686073176575</v>
      </c>
      <c r="F21" s="120" t="n">
        <v>110.720274941187</v>
      </c>
      <c r="G21" s="120" t="n">
        <v>112.514360023471</v>
      </c>
      <c r="H21" s="97" t="s">
        <v>38</v>
      </c>
      <c r="I21" s="120" t="n">
        <v>91.2124714096545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19.201688845481</v>
      </c>
      <c r="D23" s="120" t="n">
        <v>150.646716066574</v>
      </c>
      <c r="E23" s="120" t="n">
        <v>142.75528801725</v>
      </c>
      <c r="F23" s="120" t="n">
        <v>112.669962149588</v>
      </c>
      <c r="G23" s="120" t="n">
        <v>114.354512583853</v>
      </c>
      <c r="H23" s="97" t="s">
        <v>38</v>
      </c>
      <c r="I23" s="120" t="n">
        <v>92.0287257734441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13.091270907093</v>
      </c>
      <c r="D26" s="121" t="n">
        <v>155.119355480406</v>
      </c>
      <c r="E26" s="121" t="n">
        <v>149.317178355067</v>
      </c>
      <c r="F26" s="121" t="n">
        <v>102.211962307298</v>
      </c>
      <c r="G26" s="121" t="n">
        <v>103.429087968029</v>
      </c>
      <c r="H26" s="94" t="s">
        <v>38</v>
      </c>
      <c r="I26" s="121" t="n">
        <v>86.6162874684002</v>
      </c>
    </row>
    <row r="27" customFormat="false" ht="12.95" hidden="false" customHeight="true" outlineLevel="0" collapsed="false">
      <c r="A27" s="75"/>
      <c r="B27" s="92" t="s">
        <v>122</v>
      </c>
      <c r="C27" s="121" t="n">
        <v>113.568038090587</v>
      </c>
      <c r="D27" s="121" t="n">
        <v>155.718619454943</v>
      </c>
      <c r="E27" s="121" t="n">
        <v>149.935825033371</v>
      </c>
      <c r="F27" s="121" t="n">
        <v>102.641761621259</v>
      </c>
      <c r="G27" s="121" t="n">
        <v>103.683286550264</v>
      </c>
      <c r="H27" s="94" t="s">
        <v>38</v>
      </c>
      <c r="I27" s="121" t="n">
        <v>87.0857710364753</v>
      </c>
    </row>
    <row r="28" customFormat="false" ht="12.95" hidden="false" customHeight="true" outlineLevel="0" collapsed="false">
      <c r="A28" s="75"/>
      <c r="B28" s="92" t="s">
        <v>123</v>
      </c>
      <c r="C28" s="121" t="n">
        <v>112.060432181663</v>
      </c>
      <c r="D28" s="121" t="n">
        <v>144.394768251442</v>
      </c>
      <c r="E28" s="121" t="n">
        <v>137.711777389876</v>
      </c>
      <c r="F28" s="121" t="n">
        <v>104.687773528368</v>
      </c>
      <c r="G28" s="121" t="n">
        <v>106.605024025881</v>
      </c>
      <c r="H28" s="94" t="s">
        <v>38</v>
      </c>
      <c r="I28" s="121" t="n">
        <v>87.1242325749368</v>
      </c>
    </row>
    <row r="29" customFormat="false" ht="12.95" hidden="false" customHeight="true" outlineLevel="0" collapsed="false">
      <c r="A29" s="75"/>
      <c r="B29" s="95" t="s">
        <v>124</v>
      </c>
      <c r="C29" s="120" t="n">
        <v>112.906580393114</v>
      </c>
      <c r="D29" s="120" t="n">
        <v>151.74424772893</v>
      </c>
      <c r="E29" s="120" t="n">
        <v>145.654926926105</v>
      </c>
      <c r="F29" s="120" t="n">
        <v>103.180499152308</v>
      </c>
      <c r="G29" s="120" t="n">
        <v>104.572466181391</v>
      </c>
      <c r="H29" s="97" t="s">
        <v>38</v>
      </c>
      <c r="I29" s="120" t="n">
        <v>86.9420970266041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0.726454843371556</v>
      </c>
      <c r="D33" s="99" t="n">
        <v>-4.7752808988764</v>
      </c>
      <c r="E33" s="99" t="n">
        <v>-5.1175881804416</v>
      </c>
      <c r="F33" s="99" t="n">
        <v>0.691314681314779</v>
      </c>
      <c r="G33" s="99" t="n">
        <v>-1.21813357026977</v>
      </c>
      <c r="H33" s="99" t="n">
        <v>9.93166461916464</v>
      </c>
      <c r="I33" s="99" t="n">
        <v>10.8865563302863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2.43079341792308</v>
      </c>
      <c r="D34" s="99" t="n">
        <v>0.393313667649963</v>
      </c>
      <c r="E34" s="99" t="n">
        <v>-0.238032981994252</v>
      </c>
      <c r="F34" s="99" t="n">
        <v>-2.3878082701612</v>
      </c>
      <c r="G34" s="99" t="n">
        <v>-8.09039656917071</v>
      </c>
      <c r="H34" s="99" t="n">
        <v>22.4096385542168</v>
      </c>
      <c r="I34" s="99" t="n">
        <v>-7.01732942199045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4.61052544373798</v>
      </c>
      <c r="D35" s="99" t="n">
        <v>5.98926958647168</v>
      </c>
      <c r="E35" s="99" t="n">
        <v>6.09788060915541</v>
      </c>
      <c r="F35" s="99" t="n">
        <v>-9.91498100283621</v>
      </c>
      <c r="G35" s="99" t="n">
        <v>-5.65647827758555</v>
      </c>
      <c r="H35" s="99" t="n">
        <v>-23.8188976377953</v>
      </c>
      <c r="I35" s="99" t="n">
        <v>0.692324545388146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9.1469000643714</v>
      </c>
      <c r="D38" s="122" t="n">
        <v>57.4057666692537</v>
      </c>
      <c r="E38" s="122" t="n">
        <v>51.2474672409008</v>
      </c>
      <c r="F38" s="122" t="n">
        <v>23.4234318306313</v>
      </c>
      <c r="G38" s="122" t="n">
        <v>32.6337979547563</v>
      </c>
      <c r="H38" s="94" t="s">
        <v>38</v>
      </c>
      <c r="I38" s="122" t="n">
        <v>2.33556892165481</v>
      </c>
    </row>
    <row r="39" customFormat="false" ht="12.95" hidden="false" customHeight="true" outlineLevel="0" collapsed="false">
      <c r="A39" s="75"/>
      <c r="B39" s="92" t="s">
        <v>122</v>
      </c>
      <c r="C39" s="122" t="n">
        <v>31.0037464989054</v>
      </c>
      <c r="D39" s="122" t="n">
        <v>58.8407175401646</v>
      </c>
      <c r="E39" s="122" t="n">
        <v>52.2682739483269</v>
      </c>
      <c r="F39" s="122" t="n">
        <v>26.3402212224513</v>
      </c>
      <c r="G39" s="122" t="n">
        <v>35.9748702981121</v>
      </c>
      <c r="H39" s="94" t="s">
        <v>38</v>
      </c>
      <c r="I39" s="122" t="n">
        <v>0.377982524778304</v>
      </c>
    </row>
    <row r="40" customFormat="false" ht="12.95" hidden="false" customHeight="true" outlineLevel="0" collapsed="false">
      <c r="A40" s="75"/>
      <c r="B40" s="92" t="s">
        <v>123</v>
      </c>
      <c r="C40" s="122" t="n">
        <v>30.4270215656249</v>
      </c>
      <c r="D40" s="122" t="n">
        <v>57.7675896408364</v>
      </c>
      <c r="E40" s="122" t="n">
        <v>51.2193089154005</v>
      </c>
      <c r="F40" s="122" t="n">
        <v>26.9809676602549</v>
      </c>
      <c r="G40" s="122" t="n">
        <v>38.3247733333384</v>
      </c>
      <c r="H40" s="94" t="s">
        <v>38</v>
      </c>
      <c r="I40" s="122" t="n">
        <v>-3.74260147231679</v>
      </c>
    </row>
    <row r="41" customFormat="false" ht="12.95" hidden="false" customHeight="true" outlineLevel="0" collapsed="false">
      <c r="A41" s="75"/>
      <c r="B41" s="95" t="s">
        <v>124</v>
      </c>
      <c r="C41" s="123" t="n">
        <v>30.190790417938</v>
      </c>
      <c r="D41" s="123" t="n">
        <v>58.0042533364434</v>
      </c>
      <c r="E41" s="123" t="n">
        <v>51.5780624294076</v>
      </c>
      <c r="F41" s="123" t="n">
        <v>25.5737467756138</v>
      </c>
      <c r="G41" s="123" t="n">
        <v>35.6245714954735</v>
      </c>
      <c r="H41" s="97" t="s">
        <v>38</v>
      </c>
      <c r="I41" s="123" t="n">
        <v>-0.368673301989617</v>
      </c>
    </row>
    <row r="42" customFormat="false" ht="12.95" hidden="false" customHeight="true" outlineLevel="0" collapsed="false">
      <c r="A42" s="75"/>
      <c r="B42" s="95" t="s">
        <v>125</v>
      </c>
      <c r="C42" s="123" t="n">
        <v>26.3979021121206</v>
      </c>
      <c r="D42" s="123" t="n">
        <v>44.9812998498622</v>
      </c>
      <c r="E42" s="123" t="n">
        <v>38.370054044203</v>
      </c>
      <c r="F42" s="123" t="n">
        <v>27.6941656228588</v>
      </c>
      <c r="G42" s="123" t="n">
        <v>32.3224210846803</v>
      </c>
      <c r="H42" s="97" t="s">
        <v>38</v>
      </c>
      <c r="I42" s="123" t="n">
        <v>-13.4360788508877</v>
      </c>
    </row>
    <row r="43" customFormat="false" ht="12.95" hidden="false" customHeight="true" outlineLevel="0" collapsed="false">
      <c r="A43" s="75"/>
      <c r="B43" s="95" t="s">
        <v>126</v>
      </c>
      <c r="C43" s="123" t="n">
        <v>25.6602649009712</v>
      </c>
      <c r="D43" s="123" t="n">
        <v>47.8883551629249</v>
      </c>
      <c r="E43" s="123" t="n">
        <v>41.7056126606559</v>
      </c>
      <c r="F43" s="123" t="n">
        <v>26.3523903545768</v>
      </c>
      <c r="G43" s="123" t="n">
        <v>30.9186159998853</v>
      </c>
      <c r="H43" s="97" t="s">
        <v>38</v>
      </c>
      <c r="I43" s="123" t="n">
        <v>-15.2586115212132</v>
      </c>
    </row>
    <row r="44" customFormat="false" ht="12.95" hidden="false" customHeight="true" outlineLevel="0" collapsed="false">
      <c r="A44" s="75"/>
      <c r="B44" s="95" t="s">
        <v>127</v>
      </c>
      <c r="C44" s="123" t="n">
        <v>26.4852229247093</v>
      </c>
      <c r="D44" s="123" t="n">
        <v>44.4868481717327</v>
      </c>
      <c r="E44" s="123" t="n">
        <v>37.5601344605652</v>
      </c>
      <c r="F44" s="123" t="n">
        <v>29.3900386789842</v>
      </c>
      <c r="G44" s="123" t="n">
        <v>35.4517815104728</v>
      </c>
      <c r="H44" s="97" t="s">
        <v>38</v>
      </c>
      <c r="I44" s="123" t="n">
        <v>-15.3274638098932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7.1532302787942</v>
      </c>
      <c r="D46" s="123" t="n">
        <v>48.6768257384787</v>
      </c>
      <c r="E46" s="123" t="n">
        <v>42.1326671617845</v>
      </c>
      <c r="F46" s="123" t="n">
        <v>27.2341862625805</v>
      </c>
      <c r="G46" s="123" t="n">
        <v>33.5072425268473</v>
      </c>
      <c r="H46" s="97" t="s">
        <v>38</v>
      </c>
      <c r="I46" s="123" t="n">
        <v>-11.3019240880965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4.23850781170044</v>
      </c>
      <c r="D49" s="122" t="n">
        <v>2.5125793294749</v>
      </c>
      <c r="E49" s="122" t="n">
        <v>3.68442630256145</v>
      </c>
      <c r="F49" s="122" t="n">
        <v>-6.13986178051721</v>
      </c>
      <c r="G49" s="122" t="n">
        <v>-6.334591697896</v>
      </c>
      <c r="H49" s="94" t="s">
        <v>38</v>
      </c>
      <c r="I49" s="122" t="n">
        <v>-13.3095137405435</v>
      </c>
    </row>
    <row r="50" customFormat="false" ht="12.95" hidden="false" customHeight="true" outlineLevel="0" collapsed="false">
      <c r="A50" s="75"/>
      <c r="B50" s="92" t="s">
        <v>122</v>
      </c>
      <c r="C50" s="122" t="n">
        <v>-4.6528284999788</v>
      </c>
      <c r="D50" s="122" t="n">
        <v>2.03171230823371</v>
      </c>
      <c r="E50" s="122" t="n">
        <v>3.37144272971824</v>
      </c>
      <c r="F50" s="122" t="n">
        <v>-7.07775897498317</v>
      </c>
      <c r="G50" s="122" t="n">
        <v>-7.27170222362163</v>
      </c>
      <c r="H50" s="94" t="s">
        <v>38</v>
      </c>
      <c r="I50" s="122" t="n">
        <v>-11.0410798706605</v>
      </c>
    </row>
    <row r="51" customFormat="false" ht="12.95" hidden="false" customHeight="true" outlineLevel="0" collapsed="false">
      <c r="A51" s="75"/>
      <c r="B51" s="92" t="s">
        <v>123</v>
      </c>
      <c r="C51" s="122" t="n">
        <v>-5.78349131767027</v>
      </c>
      <c r="D51" s="122" t="n">
        <v>-5.14694352246295</v>
      </c>
      <c r="E51" s="122" t="n">
        <v>-4.66484219505259</v>
      </c>
      <c r="F51" s="122" t="n">
        <v>-5.45628307895652</v>
      </c>
      <c r="G51" s="122" t="n">
        <v>-5.49059685150161</v>
      </c>
      <c r="H51" s="94" t="s">
        <v>38</v>
      </c>
      <c r="I51" s="122" t="n">
        <v>-9.34091434347914</v>
      </c>
    </row>
    <row r="52" customFormat="false" ht="12.95" hidden="false" customHeight="true" outlineLevel="0" collapsed="false">
      <c r="A52" s="103"/>
      <c r="B52" s="95" t="s">
        <v>124</v>
      </c>
      <c r="C52" s="123" t="n">
        <v>-4.89303963728418</v>
      </c>
      <c r="D52" s="123" t="n">
        <v>-0.20441381205049</v>
      </c>
      <c r="E52" s="123" t="n">
        <v>0.797621937860086</v>
      </c>
      <c r="F52" s="123" t="n">
        <v>-6.22440802440607</v>
      </c>
      <c r="G52" s="123" t="n">
        <v>-6.36318841032472</v>
      </c>
      <c r="H52" s="97" t="s">
        <v>38</v>
      </c>
      <c r="I52" s="123" t="n">
        <v>-11.2563219125229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3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97.4796866637474</v>
      </c>
      <c r="D10" s="120" t="n">
        <v>98.2737939457385</v>
      </c>
      <c r="E10" s="120" t="n">
        <v>98.2685716829127</v>
      </c>
      <c r="F10" s="120" t="n">
        <v>97.5612732280445</v>
      </c>
      <c r="G10" s="120" t="n">
        <v>97.473870955301</v>
      </c>
      <c r="H10" s="120" t="n">
        <v>98.3841684822077</v>
      </c>
      <c r="I10" s="120" t="n">
        <v>95.4353233830846</v>
      </c>
    </row>
    <row r="11" customFormat="false" ht="12.95" hidden="false" customHeight="true" outlineLevel="0" collapsed="false">
      <c r="A11" s="75"/>
      <c r="B11" s="83" t="n">
        <v>2005</v>
      </c>
      <c r="C11" s="120" t="n">
        <v>91.6172010574288</v>
      </c>
      <c r="D11" s="120" t="n">
        <v>93.5204571229172</v>
      </c>
      <c r="E11" s="120" t="n">
        <v>93.6206436106289</v>
      </c>
      <c r="F11" s="120" t="n">
        <v>92.2837569291915</v>
      </c>
      <c r="G11" s="120" t="n">
        <v>89.8472752516487</v>
      </c>
      <c r="H11" s="120" t="n">
        <v>115.223311546841</v>
      </c>
      <c r="I11" s="120" t="n">
        <v>85.3731343283582</v>
      </c>
    </row>
    <row r="12" customFormat="false" ht="12.95" hidden="false" customHeight="true" outlineLevel="0" collapsed="false">
      <c r="A12" s="75"/>
      <c r="B12" s="85" t="n">
        <v>2006</v>
      </c>
      <c r="C12" s="120" t="n">
        <v>89.772377106343</v>
      </c>
      <c r="D12" s="120" t="n">
        <v>96.8267469248888</v>
      </c>
      <c r="E12" s="120" t="n">
        <v>96.4069524191036</v>
      </c>
      <c r="F12" s="120" t="n">
        <v>85.7293518809051</v>
      </c>
      <c r="G12" s="120" t="n">
        <v>86.2200624783062</v>
      </c>
      <c r="H12" s="120" t="n">
        <v>81.1092955700799</v>
      </c>
      <c r="I12" s="120" t="n">
        <v>85.218905472636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06.721062618596</v>
      </c>
      <c r="D15" s="121" t="n">
        <v>131.381182936404</v>
      </c>
      <c r="E15" s="121" t="n">
        <v>126.456803311524</v>
      </c>
      <c r="F15" s="121" t="n">
        <v>93.0850329463445</v>
      </c>
      <c r="G15" s="121" t="n">
        <v>94.3498785144047</v>
      </c>
      <c r="H15" s="94" t="s">
        <v>38</v>
      </c>
      <c r="I15" s="121" t="n">
        <v>89.3841791044776</v>
      </c>
    </row>
    <row r="16" customFormat="false" ht="12.95" hidden="false" customHeight="true" outlineLevel="0" collapsed="false">
      <c r="A16" s="75"/>
      <c r="B16" s="92" t="s">
        <v>122</v>
      </c>
      <c r="C16" s="121" t="n">
        <v>107.014791028074</v>
      </c>
      <c r="D16" s="121" t="n">
        <v>131.688694059147</v>
      </c>
      <c r="E16" s="121" t="n">
        <v>126.490185605555</v>
      </c>
      <c r="F16" s="121" t="n">
        <v>93.7826587177074</v>
      </c>
      <c r="G16" s="121" t="n">
        <v>95.1472868217054</v>
      </c>
      <c r="H16" s="94" t="s">
        <v>38</v>
      </c>
      <c r="I16" s="121" t="n">
        <v>88.4940298507463</v>
      </c>
    </row>
    <row r="17" customFormat="false" ht="12.95" hidden="false" customHeight="true" outlineLevel="0" collapsed="false">
      <c r="A17" s="75"/>
      <c r="B17" s="92" t="s">
        <v>123</v>
      </c>
      <c r="C17" s="121" t="n">
        <v>110.085924195981</v>
      </c>
      <c r="D17" s="121" t="n">
        <v>135.676524470034</v>
      </c>
      <c r="E17" s="121" t="n">
        <v>130.572840165576</v>
      </c>
      <c r="F17" s="121" t="n">
        <v>95.3706725237946</v>
      </c>
      <c r="G17" s="121" t="n">
        <v>96.9039685294458</v>
      </c>
      <c r="H17" s="94" t="s">
        <v>38</v>
      </c>
      <c r="I17" s="121" t="n">
        <v>93.7065671641791</v>
      </c>
    </row>
    <row r="18" customFormat="false" ht="12.95" hidden="false" customHeight="true" outlineLevel="0" collapsed="false">
      <c r="A18" s="75"/>
      <c r="B18" s="95" t="s">
        <v>124</v>
      </c>
      <c r="C18" s="120" t="n">
        <v>107.940592614217</v>
      </c>
      <c r="D18" s="120" t="n">
        <v>132.915467155195</v>
      </c>
      <c r="E18" s="120" t="n">
        <v>127.839943027552</v>
      </c>
      <c r="F18" s="120" t="n">
        <v>94.0794547292822</v>
      </c>
      <c r="G18" s="120" t="n">
        <v>95.467044621852</v>
      </c>
      <c r="H18" s="97" t="s">
        <v>38</v>
      </c>
      <c r="I18" s="120" t="n">
        <v>90.5282587064677</v>
      </c>
    </row>
    <row r="19" customFormat="false" ht="12.95" hidden="false" customHeight="true" outlineLevel="0" collapsed="false">
      <c r="A19" s="75"/>
      <c r="B19" s="95" t="s">
        <v>125</v>
      </c>
      <c r="C19" s="120" t="n">
        <v>111.009617411894</v>
      </c>
      <c r="D19" s="120" t="n">
        <v>133.708235191486</v>
      </c>
      <c r="E19" s="120" t="n">
        <v>128.79578937998</v>
      </c>
      <c r="F19" s="120" t="n">
        <v>101.462294739044</v>
      </c>
      <c r="G19" s="120" t="n">
        <v>102.582320953373</v>
      </c>
      <c r="H19" s="97" t="s">
        <v>38</v>
      </c>
      <c r="I19" s="120" t="n">
        <v>86.4780099502488</v>
      </c>
    </row>
    <row r="20" customFormat="false" ht="12.95" hidden="false" customHeight="true" outlineLevel="0" collapsed="false">
      <c r="A20" s="75"/>
      <c r="B20" s="95" t="s">
        <v>126</v>
      </c>
      <c r="C20" s="120" t="n">
        <v>110.58825151235</v>
      </c>
      <c r="D20" s="120" t="n">
        <v>132.504361859897</v>
      </c>
      <c r="E20" s="120" t="n">
        <v>127.438242756042</v>
      </c>
      <c r="F20" s="120" t="n">
        <v>101.964334274657</v>
      </c>
      <c r="G20" s="120" t="n">
        <v>103.889698792857</v>
      </c>
      <c r="H20" s="97" t="s">
        <v>38</v>
      </c>
      <c r="I20" s="120" t="n">
        <v>85.2062686567164</v>
      </c>
    </row>
    <row r="21" customFormat="false" ht="12.95" hidden="false" customHeight="true" outlineLevel="0" collapsed="false">
      <c r="A21" s="75"/>
      <c r="B21" s="95" t="s">
        <v>127</v>
      </c>
      <c r="C21" s="120" t="n">
        <v>108.704649767268</v>
      </c>
      <c r="D21" s="120" t="n">
        <v>130.471735147867</v>
      </c>
      <c r="E21" s="120" t="n">
        <v>124.963502025193</v>
      </c>
      <c r="F21" s="120" t="n">
        <v>98.9896802984346</v>
      </c>
      <c r="G21" s="120" t="n">
        <v>100.52531914073</v>
      </c>
      <c r="H21" s="97" t="s">
        <v>38</v>
      </c>
      <c r="I21" s="120" t="n">
        <v>86.776417910447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09.560777826432</v>
      </c>
      <c r="D23" s="120" t="n">
        <v>132.399949838611</v>
      </c>
      <c r="E23" s="120" t="n">
        <v>127.259369297191</v>
      </c>
      <c r="F23" s="120" t="n">
        <v>99.1239410103546</v>
      </c>
      <c r="G23" s="120" t="n">
        <v>100.616095877203</v>
      </c>
      <c r="H23" s="97" t="s">
        <v>38</v>
      </c>
      <c r="I23" s="120" t="n">
        <v>87.2472388059702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03.579818031431</v>
      </c>
      <c r="D26" s="121" t="n">
        <v>136.880397801623</v>
      </c>
      <c r="E26" s="121" t="n">
        <v>132.882894912538</v>
      </c>
      <c r="F26" s="121" t="n">
        <v>90.4789247986612</v>
      </c>
      <c r="G26" s="121" t="n">
        <v>92.3858613907208</v>
      </c>
      <c r="H26" s="94" t="s">
        <v>38</v>
      </c>
      <c r="I26" s="121" t="n">
        <v>65.0050746268657</v>
      </c>
    </row>
    <row r="27" customFormat="false" ht="12.95" hidden="false" customHeight="true" outlineLevel="0" collapsed="false">
      <c r="A27" s="75"/>
      <c r="B27" s="92" t="s">
        <v>122</v>
      </c>
      <c r="C27" s="121" t="n">
        <v>104.035761202744</v>
      </c>
      <c r="D27" s="121" t="n">
        <v>137.475791677571</v>
      </c>
      <c r="E27" s="121" t="n">
        <v>133.490452663907</v>
      </c>
      <c r="F27" s="121" t="n">
        <v>90.8772094969146</v>
      </c>
      <c r="G27" s="121" t="n">
        <v>92.7788962165915</v>
      </c>
      <c r="H27" s="94" t="s">
        <v>38</v>
      </c>
      <c r="I27" s="121" t="n">
        <v>65.3074626865672</v>
      </c>
    </row>
    <row r="28" customFormat="false" ht="12.95" hidden="false" customHeight="true" outlineLevel="0" collapsed="false">
      <c r="A28" s="75"/>
      <c r="B28" s="92" t="s">
        <v>123</v>
      </c>
      <c r="C28" s="121" t="n">
        <v>106.754245122367</v>
      </c>
      <c r="D28" s="121" t="n">
        <v>142.124443862863</v>
      </c>
      <c r="E28" s="121" t="n">
        <v>135.176258512485</v>
      </c>
      <c r="F28" s="121" t="n">
        <v>93.0891120175714</v>
      </c>
      <c r="G28" s="121" t="n">
        <v>94.2073354159435</v>
      </c>
      <c r="H28" s="94" t="s">
        <v>38</v>
      </c>
      <c r="I28" s="121" t="n">
        <v>65.0686567164179</v>
      </c>
    </row>
    <row r="29" customFormat="false" ht="12.95" hidden="false" customHeight="true" outlineLevel="0" collapsed="false">
      <c r="A29" s="75"/>
      <c r="B29" s="95" t="s">
        <v>124</v>
      </c>
      <c r="C29" s="120" t="n">
        <v>104.789941452181</v>
      </c>
      <c r="D29" s="120" t="n">
        <v>138.826877780686</v>
      </c>
      <c r="E29" s="120" t="n">
        <v>133.84986869631</v>
      </c>
      <c r="F29" s="120" t="n">
        <v>91.4817487710491</v>
      </c>
      <c r="G29" s="120" t="n">
        <v>93.124031007752</v>
      </c>
      <c r="H29" s="97" t="s">
        <v>38</v>
      </c>
      <c r="I29" s="120" t="n">
        <v>65.1270646766169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-2.5222894814731</v>
      </c>
      <c r="D33" s="99" t="n">
        <v>-1.72191930207198</v>
      </c>
      <c r="E33" s="99" t="n">
        <v>-1.73142831708729</v>
      </c>
      <c r="F33" s="99" t="n">
        <v>-2.45148021299033</v>
      </c>
      <c r="G33" s="99" t="n">
        <v>-2.526129044699</v>
      </c>
      <c r="H33" s="99" t="n">
        <v>-1.74961472214666</v>
      </c>
      <c r="I33" s="99" t="n">
        <v>-4.55043041249937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6.01405873055484</v>
      </c>
      <c r="D34" s="99" t="n">
        <v>-4.83683048346111</v>
      </c>
      <c r="E34" s="99" t="n">
        <v>-4.7298215418063</v>
      </c>
      <c r="F34" s="99" t="n">
        <v>-5.40943770436152</v>
      </c>
      <c r="G34" s="99" t="n">
        <v>-7.82424626097966</v>
      </c>
      <c r="H34" s="99" t="n">
        <v>17.1157040044289</v>
      </c>
      <c r="I34" s="99" t="n">
        <v>-10.5434640948781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2.01362181969455</v>
      </c>
      <c r="D35" s="99" t="n">
        <v>3.53536531330889</v>
      </c>
      <c r="E35" s="99" t="n">
        <v>2.97616925179769</v>
      </c>
      <c r="F35" s="99" t="n">
        <v>-7.1024471330481</v>
      </c>
      <c r="G35" s="99" t="n">
        <v>-4.03708711609039</v>
      </c>
      <c r="H35" s="99" t="n">
        <v>-29.606869928307</v>
      </c>
      <c r="I35" s="99" t="n">
        <v>-0.180652680652699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19.4698623511419</v>
      </c>
      <c r="D38" s="122" t="n">
        <v>35.5613763864792</v>
      </c>
      <c r="E38" s="122" t="n">
        <v>30.8357567677717</v>
      </c>
      <c r="F38" s="122" t="n">
        <v>9.66144883535245</v>
      </c>
      <c r="G38" s="122" t="n">
        <v>11.5832482683692</v>
      </c>
      <c r="H38" s="94" t="s">
        <v>38</v>
      </c>
      <c r="I38" s="122" t="n">
        <v>5.52287984776135</v>
      </c>
    </row>
    <row r="39" customFormat="false" ht="12.95" hidden="false" customHeight="true" outlineLevel="0" collapsed="false">
      <c r="A39" s="75"/>
      <c r="B39" s="92" t="s">
        <v>122</v>
      </c>
      <c r="C39" s="122" t="n">
        <v>21.1962166734167</v>
      </c>
      <c r="D39" s="122" t="n">
        <v>37.8280102991125</v>
      </c>
      <c r="E39" s="122" t="n">
        <v>32.9410856629617</v>
      </c>
      <c r="F39" s="122" t="n">
        <v>11.754698426982</v>
      </c>
      <c r="G39" s="122" t="n">
        <v>14.6693327532643</v>
      </c>
      <c r="H39" s="94" t="s">
        <v>38</v>
      </c>
      <c r="I39" s="122" t="n">
        <v>5.01342533882155</v>
      </c>
    </row>
    <row r="40" customFormat="false" ht="12.95" hidden="false" customHeight="true" outlineLevel="0" collapsed="false">
      <c r="A40" s="75"/>
      <c r="B40" s="92" t="s">
        <v>123</v>
      </c>
      <c r="C40" s="122" t="n">
        <v>23.6578432910337</v>
      </c>
      <c r="D40" s="122" t="n">
        <v>39.8583664935591</v>
      </c>
      <c r="E40" s="122" t="n">
        <v>35.2671840201408</v>
      </c>
      <c r="F40" s="122" t="n">
        <v>11.8029321572335</v>
      </c>
      <c r="G40" s="122" t="n">
        <v>14.9746656288566</v>
      </c>
      <c r="H40" s="94" t="s">
        <v>38</v>
      </c>
      <c r="I40" s="122" t="n">
        <v>15.073901376853</v>
      </c>
    </row>
    <row r="41" customFormat="false" ht="12.95" hidden="false" customHeight="true" outlineLevel="0" collapsed="false">
      <c r="A41" s="75"/>
      <c r="B41" s="95" t="s">
        <v>124</v>
      </c>
      <c r="C41" s="123" t="n">
        <v>21.4397252515462</v>
      </c>
      <c r="D41" s="123" t="n">
        <v>37.7495598163773</v>
      </c>
      <c r="E41" s="123" t="n">
        <v>33.0140948129144</v>
      </c>
      <c r="F41" s="123" t="n">
        <v>11.0716379034993</v>
      </c>
      <c r="G41" s="123" t="n">
        <v>13.7352642656979</v>
      </c>
      <c r="H41" s="97" t="s">
        <v>38</v>
      </c>
      <c r="I41" s="123" t="n">
        <v>8.45740007605534</v>
      </c>
    </row>
    <row r="42" customFormat="false" ht="12.95" hidden="false" customHeight="true" outlineLevel="0" collapsed="false">
      <c r="A42" s="75"/>
      <c r="B42" s="95" t="s">
        <v>125</v>
      </c>
      <c r="C42" s="123" t="n">
        <v>21.8020983849269</v>
      </c>
      <c r="D42" s="123" t="n">
        <v>36.4189413207123</v>
      </c>
      <c r="E42" s="123" t="n">
        <v>31.9011944999669</v>
      </c>
      <c r="F42" s="123" t="n">
        <v>14.8485152234584</v>
      </c>
      <c r="G42" s="123" t="n">
        <v>15.6689394370969</v>
      </c>
      <c r="H42" s="97" t="s">
        <v>38</v>
      </c>
      <c r="I42" s="123" t="n">
        <v>3.6461426544071</v>
      </c>
    </row>
    <row r="43" customFormat="false" ht="12.95" hidden="false" customHeight="true" outlineLevel="0" collapsed="false">
      <c r="A43" s="75"/>
      <c r="B43" s="95" t="s">
        <v>126</v>
      </c>
      <c r="C43" s="123" t="n">
        <v>22.7380416665167</v>
      </c>
      <c r="D43" s="123" t="n">
        <v>39.2190740252747</v>
      </c>
      <c r="E43" s="123" t="n">
        <v>34.420106995054</v>
      </c>
      <c r="F43" s="123" t="n">
        <v>17.9882424988644</v>
      </c>
      <c r="G43" s="123" t="n">
        <v>18.2841016422078</v>
      </c>
      <c r="H43" s="97" t="s">
        <v>38</v>
      </c>
      <c r="I43" s="123" t="n">
        <v>-4.29557489287608</v>
      </c>
    </row>
    <row r="44" customFormat="false" ht="12.95" hidden="false" customHeight="true" outlineLevel="0" collapsed="false">
      <c r="A44" s="75"/>
      <c r="B44" s="95" t="s">
        <v>127</v>
      </c>
      <c r="C44" s="123" t="n">
        <v>22.0229837849332</v>
      </c>
      <c r="D44" s="123" t="n">
        <v>33.7800577394835</v>
      </c>
      <c r="E44" s="123" t="n">
        <v>28.8546048268472</v>
      </c>
      <c r="F44" s="123" t="n">
        <v>18.1034783968694</v>
      </c>
      <c r="G44" s="123" t="n">
        <v>18.687224685651</v>
      </c>
      <c r="H44" s="97" t="s">
        <v>38</v>
      </c>
      <c r="I44" s="123" t="n">
        <v>2.24969662862068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2.0019757527817</v>
      </c>
      <c r="D46" s="123" t="n">
        <v>36.774145218269</v>
      </c>
      <c r="E46" s="123" t="n">
        <v>32.031685632714</v>
      </c>
      <c r="F46" s="123" t="n">
        <v>15.501749178933</v>
      </c>
      <c r="G46" s="123" t="n">
        <v>16.604828650498</v>
      </c>
      <c r="H46" s="97" t="s">
        <v>38</v>
      </c>
      <c r="I46" s="123" t="n">
        <v>2.40208509850615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2.94341577012892</v>
      </c>
      <c r="D49" s="122" t="n">
        <v>4.18569443683607</v>
      </c>
      <c r="E49" s="122" t="n">
        <v>5.08164956944567</v>
      </c>
      <c r="F49" s="122" t="n">
        <v>-2.79970696168255</v>
      </c>
      <c r="G49" s="122" t="n">
        <v>-2.08163185221702</v>
      </c>
      <c r="H49" s="94" t="s">
        <v>38</v>
      </c>
      <c r="I49" s="122" t="n">
        <v>-27.2745185130762</v>
      </c>
    </row>
    <row r="50" customFormat="false" ht="12.95" hidden="false" customHeight="true" outlineLevel="0" collapsed="false">
      <c r="A50" s="75"/>
      <c r="B50" s="92" t="s">
        <v>122</v>
      </c>
      <c r="C50" s="122" t="n">
        <v>-2.78375521431249</v>
      </c>
      <c r="D50" s="122" t="n">
        <v>4.39452882403504</v>
      </c>
      <c r="E50" s="122" t="n">
        <v>5.53423732034182</v>
      </c>
      <c r="F50" s="122" t="n">
        <v>-3.09806659410073</v>
      </c>
      <c r="G50" s="122" t="n">
        <v>-2.48918354293384</v>
      </c>
      <c r="H50" s="94" t="s">
        <v>38</v>
      </c>
      <c r="I50" s="122" t="n">
        <v>-26.2012784402354</v>
      </c>
    </row>
    <row r="51" customFormat="false" ht="12.95" hidden="false" customHeight="true" outlineLevel="0" collapsed="false">
      <c r="A51" s="75"/>
      <c r="B51" s="92" t="s">
        <v>123</v>
      </c>
      <c r="C51" s="122" t="n">
        <v>-3.02643512142687</v>
      </c>
      <c r="D51" s="122" t="n">
        <v>4.75242081709808</v>
      </c>
      <c r="E51" s="122" t="n">
        <v>3.52555580553455</v>
      </c>
      <c r="F51" s="122" t="n">
        <v>-2.39230829126633</v>
      </c>
      <c r="G51" s="122" t="n">
        <v>-2.78278914106892</v>
      </c>
      <c r="H51" s="94" t="s">
        <v>38</v>
      </c>
      <c r="I51" s="122" t="n">
        <v>-30.5612630090119</v>
      </c>
    </row>
    <row r="52" customFormat="false" ht="12.95" hidden="false" customHeight="true" outlineLevel="0" collapsed="false">
      <c r="A52" s="103"/>
      <c r="B52" s="95" t="s">
        <v>124</v>
      </c>
      <c r="C52" s="123" t="n">
        <v>-2.91887517543736</v>
      </c>
      <c r="D52" s="123" t="n">
        <v>4.44749640656073</v>
      </c>
      <c r="E52" s="123" t="n">
        <v>4.70113293735071</v>
      </c>
      <c r="F52" s="123" t="n">
        <v>-2.76118305076079</v>
      </c>
      <c r="G52" s="123" t="n">
        <v>-2.45426432061534</v>
      </c>
      <c r="H52" s="97" t="s">
        <v>38</v>
      </c>
      <c r="I52" s="123" t="n">
        <v>-28.0588563094012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3.998675691583</v>
      </c>
      <c r="D10" s="120" t="n">
        <v>85.576259489303</v>
      </c>
      <c r="E10" s="120" t="n">
        <v>83.6554124092996</v>
      </c>
      <c r="F10" s="120" t="n">
        <v>102.607795937328</v>
      </c>
      <c r="G10" s="120" t="n">
        <v>99.6954013693461</v>
      </c>
      <c r="H10" s="120" t="n">
        <v>113.138401559454</v>
      </c>
      <c r="I10" s="120" t="n">
        <v>134.38119189148</v>
      </c>
    </row>
    <row r="11" customFormat="false" ht="12.95" hidden="false" customHeight="true" outlineLevel="0" collapsed="false">
      <c r="A11" s="75"/>
      <c r="B11" s="83" t="n">
        <v>2005</v>
      </c>
      <c r="C11" s="120" t="n">
        <v>104.99190700412</v>
      </c>
      <c r="D11" s="120" t="n">
        <v>102.177363699103</v>
      </c>
      <c r="E11" s="120" t="n">
        <v>98.1415667110914</v>
      </c>
      <c r="F11" s="120" t="n">
        <v>101.94317749905</v>
      </c>
      <c r="G11" s="120" t="n">
        <v>91.448326055313</v>
      </c>
      <c r="H11" s="120" t="n">
        <v>139.890350877193</v>
      </c>
      <c r="I11" s="120" t="n">
        <v>130.105928974242</v>
      </c>
    </row>
    <row r="12" customFormat="false" ht="12.95" hidden="false" customHeight="true" outlineLevel="0" collapsed="false">
      <c r="A12" s="75"/>
      <c r="B12" s="85" t="n">
        <v>2006</v>
      </c>
      <c r="C12" s="120" t="n">
        <v>97.7527630632398</v>
      </c>
      <c r="D12" s="120" t="n">
        <v>115.55900621118</v>
      </c>
      <c r="E12" s="120" t="n">
        <v>113.849400266548</v>
      </c>
      <c r="F12" s="120" t="n">
        <v>90.2635246420879</v>
      </c>
      <c r="G12" s="120" t="n">
        <v>85.2586392797455</v>
      </c>
      <c r="H12" s="120" t="n">
        <v>108.360136452242</v>
      </c>
      <c r="I12" s="120" t="n">
        <v>132.14830056393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29.645722974299</v>
      </c>
      <c r="D15" s="121" t="n">
        <v>214.215320910973</v>
      </c>
      <c r="E15" s="121" t="n">
        <v>202.35006663705</v>
      </c>
      <c r="F15" s="121" t="n">
        <v>118.585962245027</v>
      </c>
      <c r="G15" s="121" t="n">
        <v>121.748018761119</v>
      </c>
      <c r="H15" s="94" t="s">
        <v>38</v>
      </c>
      <c r="I15" s="121" t="n">
        <v>116.090077732053</v>
      </c>
    </row>
    <row r="16" customFormat="false" ht="12.95" hidden="false" customHeight="true" outlineLevel="0" collapsed="false">
      <c r="A16" s="75"/>
      <c r="B16" s="92" t="s">
        <v>122</v>
      </c>
      <c r="C16" s="121" t="n">
        <v>131.384932313125</v>
      </c>
      <c r="D16" s="121" t="n">
        <v>218.656314699793</v>
      </c>
      <c r="E16" s="121" t="n">
        <v>206.714793425144</v>
      </c>
      <c r="F16" s="121" t="n">
        <v>120.672557962752</v>
      </c>
      <c r="G16" s="121" t="n">
        <v>123.553453016335</v>
      </c>
      <c r="H16" s="94" t="s">
        <v>38</v>
      </c>
      <c r="I16" s="121" t="n">
        <v>112.338363054412</v>
      </c>
    </row>
    <row r="17" customFormat="false" ht="12.95" hidden="false" customHeight="true" outlineLevel="0" collapsed="false">
      <c r="A17" s="75"/>
      <c r="B17" s="92" t="s">
        <v>123</v>
      </c>
      <c r="C17" s="121" t="n">
        <v>127.945948597214</v>
      </c>
      <c r="D17" s="121" t="n">
        <v>204.422360248447</v>
      </c>
      <c r="E17" s="121" t="n">
        <v>190.555308751666</v>
      </c>
      <c r="F17" s="121" t="n">
        <v>120.143988344102</v>
      </c>
      <c r="G17" s="121" t="n">
        <v>123.998625262817</v>
      </c>
      <c r="H17" s="94" t="s">
        <v>38</v>
      </c>
      <c r="I17" s="121" t="n">
        <v>99.8120713305898</v>
      </c>
    </row>
    <row r="18" customFormat="false" ht="12.95" hidden="false" customHeight="true" outlineLevel="0" collapsed="false">
      <c r="A18" s="75"/>
      <c r="B18" s="95" t="s">
        <v>124</v>
      </c>
      <c r="C18" s="120" t="n">
        <v>129.658867961546</v>
      </c>
      <c r="D18" s="120" t="n">
        <v>212.431331953071</v>
      </c>
      <c r="E18" s="120" t="n">
        <v>199.87338960462</v>
      </c>
      <c r="F18" s="120" t="n">
        <v>119.80083618396</v>
      </c>
      <c r="G18" s="120" t="n">
        <v>123.100032346757</v>
      </c>
      <c r="H18" s="97" t="s">
        <v>38</v>
      </c>
      <c r="I18" s="120" t="n">
        <v>109.413504039018</v>
      </c>
    </row>
    <row r="19" customFormat="false" ht="12.95" hidden="false" customHeight="true" outlineLevel="0" collapsed="false">
      <c r="A19" s="75"/>
      <c r="B19" s="95" t="s">
        <v>125</v>
      </c>
      <c r="C19" s="120" t="n">
        <v>129.418317964816</v>
      </c>
      <c r="D19" s="120" t="n">
        <v>206.620427881297</v>
      </c>
      <c r="E19" s="120" t="n">
        <v>191.81771064712</v>
      </c>
      <c r="F19" s="120" t="n">
        <v>123.003653025888</v>
      </c>
      <c r="G19" s="120" t="n">
        <v>125.124238503423</v>
      </c>
      <c r="H19" s="97" t="s">
        <v>38</v>
      </c>
      <c r="I19" s="120" t="n">
        <v>90.4694406340497</v>
      </c>
    </row>
    <row r="20" customFormat="false" ht="12.95" hidden="false" customHeight="true" outlineLevel="0" collapsed="false">
      <c r="A20" s="75"/>
      <c r="B20" s="95" t="s">
        <v>126</v>
      </c>
      <c r="C20" s="120" t="n">
        <v>130.555702700935</v>
      </c>
      <c r="D20" s="120" t="n">
        <v>206.547964113181</v>
      </c>
      <c r="E20" s="120" t="n">
        <v>192.361913223752</v>
      </c>
      <c r="F20" s="120" t="n">
        <v>123.212171122091</v>
      </c>
      <c r="G20" s="120" t="n">
        <v>126.987654320988</v>
      </c>
      <c r="H20" s="97" t="s">
        <v>38</v>
      </c>
      <c r="I20" s="120" t="n">
        <v>99.6473098613016</v>
      </c>
    </row>
    <row r="21" customFormat="false" ht="12.95" hidden="false" customHeight="true" outlineLevel="0" collapsed="false">
      <c r="A21" s="75"/>
      <c r="B21" s="95" t="s">
        <v>127</v>
      </c>
      <c r="C21" s="120" t="n">
        <v>126.377019161598</v>
      </c>
      <c r="D21" s="120" t="n">
        <v>207.19806763285</v>
      </c>
      <c r="E21" s="120" t="n">
        <v>192.932030208796</v>
      </c>
      <c r="F21" s="120" t="n">
        <v>117.937265087208</v>
      </c>
      <c r="G21" s="120" t="n">
        <v>120.98485093536</v>
      </c>
      <c r="H21" s="97" t="s">
        <v>38</v>
      </c>
      <c r="I21" s="120" t="n">
        <v>98.049077884468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29.002476947224</v>
      </c>
      <c r="D23" s="120" t="n">
        <v>208.1994478951</v>
      </c>
      <c r="E23" s="120" t="n">
        <v>194.246260921072</v>
      </c>
      <c r="F23" s="120" t="n">
        <v>120.988481354787</v>
      </c>
      <c r="G23" s="120" t="n">
        <v>124.049194026632</v>
      </c>
      <c r="H23" s="97" t="s">
        <v>38</v>
      </c>
      <c r="I23" s="120" t="n">
        <v>99.3948331047097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22.757357268982</v>
      </c>
      <c r="D26" s="121" t="n">
        <v>212.64182194617</v>
      </c>
      <c r="E26" s="121" t="n">
        <v>203.927143491781</v>
      </c>
      <c r="F26" s="121" t="n">
        <v>109.42182946915</v>
      </c>
      <c r="G26" s="121" t="n">
        <v>111.231198447356</v>
      </c>
      <c r="H26" s="94" t="s">
        <v>38</v>
      </c>
      <c r="I26" s="121" t="n">
        <v>119.759487882945</v>
      </c>
    </row>
    <row r="27" customFormat="false" ht="12.95" hidden="false" customHeight="true" outlineLevel="0" collapsed="false">
      <c r="A27" s="75"/>
      <c r="B27" s="92" t="s">
        <v>122</v>
      </c>
      <c r="C27" s="121" t="n">
        <v>123.255493427506</v>
      </c>
      <c r="D27" s="121" t="n">
        <v>213.252587991718</v>
      </c>
      <c r="E27" s="121" t="n">
        <v>204.582407818747</v>
      </c>
      <c r="F27" s="121" t="n">
        <v>109.871151653364</v>
      </c>
      <c r="G27" s="121" t="n">
        <v>111.388565421317</v>
      </c>
      <c r="H27" s="94" t="s">
        <v>38</v>
      </c>
      <c r="I27" s="121" t="n">
        <v>120.485139460448</v>
      </c>
    </row>
    <row r="28" customFormat="false" ht="12.95" hidden="false" customHeight="true" outlineLevel="0" collapsed="false">
      <c r="A28" s="75"/>
      <c r="B28" s="92" t="s">
        <v>123</v>
      </c>
      <c r="C28" s="121" t="n">
        <v>117.486462625074</v>
      </c>
      <c r="D28" s="121" t="n">
        <v>151.399585921325</v>
      </c>
      <c r="E28" s="121" t="n">
        <v>146.086183918259</v>
      </c>
      <c r="F28" s="121" t="n">
        <v>111.818700114025</v>
      </c>
      <c r="G28" s="121" t="n">
        <v>115.356380397865</v>
      </c>
      <c r="H28" s="94" t="s">
        <v>38</v>
      </c>
      <c r="I28" s="121" t="n">
        <v>120.948331047096</v>
      </c>
    </row>
    <row r="29" customFormat="false" ht="12.95" hidden="false" customHeight="true" outlineLevel="0" collapsed="false">
      <c r="A29" s="75"/>
      <c r="B29" s="95" t="s">
        <v>124</v>
      </c>
      <c r="C29" s="120" t="n">
        <v>121.166437773854</v>
      </c>
      <c r="D29" s="120" t="n">
        <v>192.431331953071</v>
      </c>
      <c r="E29" s="120" t="n">
        <v>184.865245076262</v>
      </c>
      <c r="F29" s="120" t="n">
        <v>110.37056041218</v>
      </c>
      <c r="G29" s="120" t="n">
        <v>112.658714755512</v>
      </c>
      <c r="H29" s="97" t="s">
        <v>38</v>
      </c>
      <c r="I29" s="120" t="n">
        <v>120.39765279683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4.00165134539688</v>
      </c>
      <c r="D33" s="99" t="n">
        <v>-14.4355506486337</v>
      </c>
      <c r="E33" s="99" t="n">
        <v>-16.3786404174222</v>
      </c>
      <c r="F33" s="99" t="n">
        <v>2.59479773667763</v>
      </c>
      <c r="G33" s="99" t="n">
        <v>-0.30392678801276</v>
      </c>
      <c r="H33" s="99" t="n">
        <v>13.069523925484</v>
      </c>
      <c r="I33" s="99" t="n">
        <v>34.560647105956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0.955042269463391</v>
      </c>
      <c r="D34" s="99" t="n">
        <v>19.3991935483871</v>
      </c>
      <c r="E34" s="99" t="n">
        <v>17.3164579368943</v>
      </c>
      <c r="F34" s="99" t="n">
        <v>-0.647727038873896</v>
      </c>
      <c r="G34" s="99" t="n">
        <v>-8.27227254292278</v>
      </c>
      <c r="H34" s="99" t="n">
        <v>23.6453308063404</v>
      </c>
      <c r="I34" s="99" t="n">
        <v>-3.1814444097882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6.8949542373739</v>
      </c>
      <c r="D35" s="99" t="n">
        <v>13.0964844145757</v>
      </c>
      <c r="E35" s="99" t="n">
        <v>16.0052810260279</v>
      </c>
      <c r="F35" s="99" t="n">
        <v>-11.4570225722763</v>
      </c>
      <c r="G35" s="99" t="n">
        <v>-6.7685074648863</v>
      </c>
      <c r="H35" s="99" t="n">
        <v>-22.539234641445</v>
      </c>
      <c r="I35" s="99" t="n">
        <v>1.569775955484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38.4970919570343</v>
      </c>
      <c r="D38" s="122" t="n">
        <v>129.008410801239</v>
      </c>
      <c r="E38" s="122" t="n">
        <v>124.048204623709</v>
      </c>
      <c r="F38" s="122" t="n">
        <v>31.2945714686492</v>
      </c>
      <c r="G38" s="122" t="n">
        <v>47.7609186377466</v>
      </c>
      <c r="H38" s="94" t="s">
        <v>38</v>
      </c>
      <c r="I38" s="122" t="n">
        <v>-1.13356697819314</v>
      </c>
    </row>
    <row r="39" customFormat="false" ht="12.95" hidden="false" customHeight="true" outlineLevel="0" collapsed="false">
      <c r="A39" s="75"/>
      <c r="B39" s="92" t="s">
        <v>122</v>
      </c>
      <c r="C39" s="122" t="n">
        <v>40.3918238993711</v>
      </c>
      <c r="D39" s="122" t="n">
        <v>123.752118644068</v>
      </c>
      <c r="E39" s="122" t="n">
        <v>116.324965132497</v>
      </c>
      <c r="F39" s="122" t="n">
        <v>34.6816317873304</v>
      </c>
      <c r="G39" s="122" t="n">
        <v>51.1387872193095</v>
      </c>
      <c r="H39" s="94" t="s">
        <v>38</v>
      </c>
      <c r="I39" s="122" t="n">
        <v>-4.62577639751551</v>
      </c>
    </row>
    <row r="40" customFormat="false" ht="12.95" hidden="false" customHeight="true" outlineLevel="0" collapsed="false">
      <c r="A40" s="75"/>
      <c r="B40" s="92" t="s">
        <v>123</v>
      </c>
      <c r="C40" s="122" t="n">
        <v>36.9827233104028</v>
      </c>
      <c r="D40" s="122" t="n">
        <v>115.769230769231</v>
      </c>
      <c r="E40" s="122" t="n">
        <v>106.917510853835</v>
      </c>
      <c r="F40" s="122" t="n">
        <v>35.9077749910426</v>
      </c>
      <c r="G40" s="122" t="n">
        <v>55.6243783619202</v>
      </c>
      <c r="H40" s="94" t="s">
        <v>38</v>
      </c>
      <c r="I40" s="122" t="n">
        <v>-22.0396428571429</v>
      </c>
    </row>
    <row r="41" customFormat="false" ht="12.95" hidden="false" customHeight="true" outlineLevel="0" collapsed="false">
      <c r="A41" s="75"/>
      <c r="B41" s="95" t="s">
        <v>124</v>
      </c>
      <c r="C41" s="123" t="n">
        <v>38.6249300797091</v>
      </c>
      <c r="D41" s="123" t="n">
        <v>122.826842333864</v>
      </c>
      <c r="E41" s="123" t="n">
        <v>115.717596292153</v>
      </c>
      <c r="F41" s="123" t="n">
        <v>33.9454635597422</v>
      </c>
      <c r="G41" s="123" t="n">
        <v>51.4631355510597</v>
      </c>
      <c r="H41" s="97" t="s">
        <v>38</v>
      </c>
      <c r="I41" s="123" t="n">
        <v>-9.63469284994964</v>
      </c>
    </row>
    <row r="42" customFormat="false" ht="12.95" hidden="false" customHeight="true" outlineLevel="0" collapsed="false">
      <c r="A42" s="75"/>
      <c r="B42" s="95" t="s">
        <v>125</v>
      </c>
      <c r="C42" s="123" t="n">
        <v>30.7026072024173</v>
      </c>
      <c r="D42" s="123" t="n">
        <v>66.2740197711873</v>
      </c>
      <c r="E42" s="123" t="n">
        <v>55.4103179364127</v>
      </c>
      <c r="F42" s="123" t="n">
        <v>35.3031612198918</v>
      </c>
      <c r="G42" s="123" t="n">
        <v>44.2467060285892</v>
      </c>
      <c r="H42" s="97" t="s">
        <v>38</v>
      </c>
      <c r="I42" s="123" t="n">
        <v>-30.2256964852474</v>
      </c>
    </row>
    <row r="43" customFormat="false" ht="12.95" hidden="false" customHeight="true" outlineLevel="0" collapsed="false">
      <c r="A43" s="75"/>
      <c r="B43" s="95" t="s">
        <v>126</v>
      </c>
      <c r="C43" s="123" t="n">
        <v>28.3089740499719</v>
      </c>
      <c r="D43" s="123" t="n">
        <v>69.2231143277168</v>
      </c>
      <c r="E43" s="123" t="n">
        <v>60.9690210656753</v>
      </c>
      <c r="F43" s="123" t="n">
        <v>31.051813587872</v>
      </c>
      <c r="G43" s="123" t="n">
        <v>39.4691219136716</v>
      </c>
      <c r="H43" s="97" t="s">
        <v>38</v>
      </c>
      <c r="I43" s="123" t="n">
        <v>-26.2675087402729</v>
      </c>
    </row>
    <row r="44" customFormat="false" ht="12.95" hidden="false" customHeight="true" outlineLevel="0" collapsed="false">
      <c r="A44" s="75"/>
      <c r="B44" s="95" t="s">
        <v>127</v>
      </c>
      <c r="C44" s="123" t="n">
        <v>30.6756153638085</v>
      </c>
      <c r="D44" s="123" t="n">
        <v>71.8349358974359</v>
      </c>
      <c r="E44" s="123" t="n">
        <v>61.0270671116055</v>
      </c>
      <c r="F44" s="123" t="n">
        <v>36.0503008306336</v>
      </c>
      <c r="G44" s="123" t="n">
        <v>47.6024730334122</v>
      </c>
      <c r="H44" s="97" t="s">
        <v>38</v>
      </c>
      <c r="I44" s="123" t="n">
        <v>-31.2933888710883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31.9681131302319</v>
      </c>
      <c r="D46" s="123" t="n">
        <v>80.1672190868644</v>
      </c>
      <c r="E46" s="123" t="n">
        <v>70.61685038858</v>
      </c>
      <c r="F46" s="123" t="n">
        <v>34.0391723395794</v>
      </c>
      <c r="G46" s="123" t="n">
        <v>45.4975062639803</v>
      </c>
      <c r="H46" s="97" t="s">
        <v>38</v>
      </c>
      <c r="I46" s="123" t="n">
        <v>-24.7853868112223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5.31322248608419</v>
      </c>
      <c r="D49" s="122" t="n">
        <v>-0.73454081534031</v>
      </c>
      <c r="E49" s="122" t="n">
        <v>0.779380447430242</v>
      </c>
      <c r="F49" s="122" t="n">
        <v>-7.72783945281994</v>
      </c>
      <c r="G49" s="122" t="n">
        <v>-8.63818600153036</v>
      </c>
      <c r="H49" s="94" t="s">
        <v>38</v>
      </c>
      <c r="I49" s="122" t="n">
        <v>3.16083012655135</v>
      </c>
    </row>
    <row r="50" customFormat="false" ht="12.95" hidden="false" customHeight="true" outlineLevel="0" collapsed="false">
      <c r="A50" s="75"/>
      <c r="B50" s="92" t="s">
        <v>122</v>
      </c>
      <c r="C50" s="122" t="n">
        <v>-6.18749710677959</v>
      </c>
      <c r="D50" s="122" t="n">
        <v>-2.47133347852025</v>
      </c>
      <c r="E50" s="122" t="n">
        <v>-1.03155926630348</v>
      </c>
      <c r="F50" s="122" t="n">
        <v>-8.95100467889492</v>
      </c>
      <c r="G50" s="122" t="n">
        <v>-9.84584995241717</v>
      </c>
      <c r="H50" s="94" t="s">
        <v>38</v>
      </c>
      <c r="I50" s="122" t="n">
        <v>7.25199850214095</v>
      </c>
    </row>
    <row r="51" customFormat="false" ht="12.95" hidden="false" customHeight="true" outlineLevel="0" collapsed="false">
      <c r="A51" s="75"/>
      <c r="B51" s="92" t="s">
        <v>123</v>
      </c>
      <c r="C51" s="122" t="n">
        <v>-8.17492549534956</v>
      </c>
      <c r="D51" s="122" t="n">
        <v>-25.9378544806352</v>
      </c>
      <c r="E51" s="122" t="n">
        <v>-23.3365971930806</v>
      </c>
      <c r="F51" s="122" t="n">
        <v>-6.92942555413842</v>
      </c>
      <c r="G51" s="122" t="n">
        <v>-6.96962957987228</v>
      </c>
      <c r="H51" s="94" t="s">
        <v>38</v>
      </c>
      <c r="I51" s="122" t="n">
        <v>21.1760555960218</v>
      </c>
    </row>
    <row r="52" customFormat="false" ht="12.95" hidden="false" customHeight="true" outlineLevel="0" collapsed="false">
      <c r="A52" s="103"/>
      <c r="B52" s="95" t="s">
        <v>124</v>
      </c>
      <c r="C52" s="123" t="n">
        <v>-6.54982595576166</v>
      </c>
      <c r="D52" s="123" t="n">
        <v>-9.41480704193781</v>
      </c>
      <c r="E52" s="123" t="n">
        <v>-7.50882574115849</v>
      </c>
      <c r="F52" s="123" t="n">
        <v>-7.87162767152996</v>
      </c>
      <c r="G52" s="123" t="n">
        <v>-8.48197794281072</v>
      </c>
      <c r="H52" s="97" t="s">
        <v>38</v>
      </c>
      <c r="I52" s="123" t="n">
        <v>10.0391161532439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5" display="10     Teilzeit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13" t="s">
        <v>7</v>
      </c>
    </row>
    <row r="32" customFormat="false" ht="10.15" hidden="false" customHeight="true" outlineLevel="0" collapsed="false">
      <c r="B32" s="6" t="s">
        <v>3</v>
      </c>
    </row>
    <row r="33" customFormat="false" ht="10.15" hidden="false" customHeight="true" outlineLevel="0" collapsed="false">
      <c r="B33" s="14" t="s">
        <v>8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9</v>
      </c>
    </row>
    <row r="36" customFormat="false" ht="10.15" hidden="false" customHeight="true" outlineLevel="0" collapsed="false">
      <c r="B36" s="14" t="s">
        <v>10</v>
      </c>
    </row>
    <row r="37" customFormat="false" ht="9.6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4"/>
    </row>
    <row r="41" customFormat="false" ht="7.9" hidden="false" customHeight="true" outlineLevel="0" collapsed="false">
      <c r="C41" s="14"/>
    </row>
    <row r="42" customFormat="false" ht="10.15" hidden="false" customHeight="true" outlineLevel="0" collapsed="false">
      <c r="A42" s="13" t="s">
        <v>13</v>
      </c>
      <c r="B42" s="14"/>
      <c r="C42" s="14"/>
    </row>
    <row r="43" customFormat="false" ht="10.15" hidden="false" customHeight="true" outlineLevel="0" collapsed="false">
      <c r="A43" s="14"/>
      <c r="B43" s="14"/>
      <c r="C43" s="14"/>
    </row>
    <row r="44" customFormat="false" ht="10.15" hidden="false" customHeight="true" outlineLevel="0" collapsed="false">
      <c r="A44" s="14"/>
      <c r="B44" s="16" t="s">
        <v>14</v>
      </c>
      <c r="C44" s="14"/>
    </row>
    <row r="45" customFormat="false" ht="10.15" hidden="false" customHeight="true" outlineLevel="0" collapsed="false">
      <c r="A45" s="14"/>
      <c r="B45" s="14" t="s">
        <v>15</v>
      </c>
      <c r="C45" s="14"/>
    </row>
    <row r="46" customFormat="false" ht="10.15" hidden="false" customHeight="true" outlineLevel="0" collapsed="false">
      <c r="A46" s="14"/>
      <c r="B46" s="14" t="s">
        <v>16</v>
      </c>
      <c r="C46" s="14"/>
    </row>
    <row r="47" customFormat="false" ht="10.15" hidden="false" customHeight="true" outlineLevel="0" collapsed="false">
      <c r="A47" s="14"/>
      <c r="B47" s="14" t="s">
        <v>17</v>
      </c>
      <c r="C47" s="14"/>
    </row>
    <row r="48" customFormat="false" ht="10.15" hidden="false" customHeight="true" outlineLevel="0" collapsed="false">
      <c r="A48" s="14"/>
      <c r="B48" s="14" t="s">
        <v>18</v>
      </c>
      <c r="C48" s="14"/>
    </row>
    <row r="49" customFormat="false" ht="10.15" hidden="false" customHeight="true" outlineLevel="0" collapsed="false">
      <c r="A49" s="14"/>
      <c r="B49" s="16" t="s">
        <v>19</v>
      </c>
      <c r="C49" s="14"/>
    </row>
    <row r="50" customFormat="false" ht="10.15" hidden="false" customHeight="true" outlineLevel="0" collapsed="false">
      <c r="A50" s="14"/>
      <c r="B50" s="14" t="s">
        <v>20</v>
      </c>
      <c r="C50" s="14"/>
      <c r="D50" s="17" t="s">
        <v>21</v>
      </c>
      <c r="E50" s="18"/>
    </row>
    <row r="51" customFormat="false" ht="10.15" hidden="false" customHeight="true" outlineLevel="0" collapsed="false">
      <c r="A51" s="14"/>
      <c r="B51" s="14" t="s">
        <v>22</v>
      </c>
      <c r="C51" s="14"/>
      <c r="D51" s="18"/>
      <c r="E51" s="18"/>
    </row>
    <row r="52" customFormat="false" ht="10.15" hidden="false" customHeight="true" outlineLevel="0" collapsed="false">
      <c r="B52" s="16" t="s">
        <v>23</v>
      </c>
      <c r="C52" s="14"/>
      <c r="D52" s="18" t="n">
        <v>0</v>
      </c>
      <c r="E52" s="18" t="s">
        <v>24</v>
      </c>
    </row>
    <row r="53" customFormat="false" ht="10.15" hidden="false" customHeight="true" outlineLevel="0" collapsed="false">
      <c r="B53" s="14" t="s">
        <v>25</v>
      </c>
      <c r="C53" s="14"/>
      <c r="D53" s="19"/>
      <c r="E53" s="18" t="s">
        <v>26</v>
      </c>
    </row>
    <row r="54" customFormat="false" ht="10.15" hidden="false" customHeight="true" outlineLevel="0" collapsed="false">
      <c r="B54" s="14" t="s">
        <v>27</v>
      </c>
      <c r="C54" s="14"/>
      <c r="D54" s="19"/>
      <c r="E54" s="18" t="s">
        <v>28</v>
      </c>
    </row>
    <row r="55" customFormat="false" ht="9.6" hidden="false" customHeight="true" outlineLevel="0" collapsed="false">
      <c r="D55" s="18" t="s">
        <v>29</v>
      </c>
      <c r="E55" s="18" t="s">
        <v>30</v>
      </c>
    </row>
    <row r="56" customFormat="false" ht="9.6" hidden="false" customHeight="true" outlineLevel="0" collapsed="false">
      <c r="A56" s="14" t="s">
        <v>31</v>
      </c>
      <c r="B56" s="16" t="s">
        <v>14</v>
      </c>
      <c r="D56" s="18" t="s">
        <v>32</v>
      </c>
      <c r="E56" s="18" t="s">
        <v>33</v>
      </c>
    </row>
    <row r="57" customFormat="false" ht="9.6" hidden="false" customHeight="true" outlineLevel="0" collapsed="false">
      <c r="B57" s="20" t="s">
        <v>34</v>
      </c>
      <c r="D57" s="18" t="s">
        <v>35</v>
      </c>
      <c r="E57" s="18" t="s">
        <v>36</v>
      </c>
    </row>
    <row r="58" customFormat="false" ht="9.6" hidden="false" customHeight="true" outlineLevel="0" collapsed="false">
      <c r="B58" s="20" t="s">
        <v>37</v>
      </c>
      <c r="D58" s="18" t="s">
        <v>38</v>
      </c>
      <c r="E58" s="18" t="s">
        <v>39</v>
      </c>
    </row>
    <row r="59" customFormat="false" ht="9.6" hidden="false" customHeight="true" outlineLevel="0" collapsed="false">
      <c r="A59" s="14"/>
      <c r="B59" s="20" t="s">
        <v>40</v>
      </c>
      <c r="D59" s="18" t="s">
        <v>41</v>
      </c>
      <c r="E59" s="18" t="s">
        <v>42</v>
      </c>
    </row>
    <row r="60" customFormat="false" ht="9.6" hidden="false" customHeight="true" outlineLevel="0" collapsed="false">
      <c r="A60" s="14"/>
      <c r="B60" s="20" t="s">
        <v>43</v>
      </c>
      <c r="D60" s="19"/>
      <c r="E60" s="18" t="s">
        <v>44</v>
      </c>
    </row>
    <row r="61" customFormat="false" ht="9.6" hidden="false" customHeight="true" outlineLevel="0" collapsed="false">
      <c r="A61" s="14"/>
      <c r="B61" s="20" t="s">
        <v>45</v>
      </c>
      <c r="D61" s="18" t="s">
        <v>46</v>
      </c>
      <c r="E61" s="18" t="s">
        <v>47</v>
      </c>
    </row>
    <row r="62" customFormat="false" ht="9.6" hidden="false" customHeight="true" outlineLevel="0" collapsed="false">
      <c r="A62" s="14"/>
      <c r="B62" s="20" t="s">
        <v>48</v>
      </c>
      <c r="D62" s="18" t="s">
        <v>49</v>
      </c>
      <c r="E62" s="18" t="s">
        <v>50</v>
      </c>
    </row>
    <row r="63" customFormat="false" ht="9.6" hidden="false" customHeight="true" outlineLevel="0" collapsed="false">
      <c r="B63" s="20" t="s">
        <v>51</v>
      </c>
      <c r="D63" s="18" t="s">
        <v>52</v>
      </c>
      <c r="E63" s="18" t="s">
        <v>53</v>
      </c>
    </row>
    <row r="64" customFormat="false" ht="9.6" hidden="false" customHeight="true" outlineLevel="0" collapsed="false">
      <c r="B64" s="20" t="s">
        <v>54</v>
      </c>
      <c r="D64" s="18" t="s">
        <v>55</v>
      </c>
      <c r="E64" s="18" t="s">
        <v>56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99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tru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0</v>
      </c>
      <c r="C4" s="32" t="n">
        <v>4</v>
      </c>
      <c r="E4" s="33"/>
      <c r="G4" s="34"/>
      <c r="H4" s="27"/>
    </row>
    <row r="5" customFormat="false" ht="24" hidden="false" customHeight="true" outlineLevel="0" collapsed="false">
      <c r="B5" s="29" t="s">
        <v>61</v>
      </c>
      <c r="C5" s="34"/>
      <c r="F5" s="35" t="s">
        <v>62</v>
      </c>
      <c r="G5" s="34"/>
      <c r="H5" s="27"/>
    </row>
    <row r="6" customFormat="false" ht="12" hidden="false" customHeight="true" outlineLevel="0" collapsed="false">
      <c r="B6" s="29"/>
      <c r="C6" s="34"/>
      <c r="G6" s="34"/>
      <c r="H6" s="27"/>
    </row>
    <row r="7" customFormat="false" ht="12" hidden="false" customHeight="true" outlineLevel="0" collapsed="false">
      <c r="A7" s="36" t="n">
        <v>1</v>
      </c>
      <c r="B7" s="37" t="s">
        <v>63</v>
      </c>
      <c r="C7" s="38"/>
      <c r="D7" s="23"/>
      <c r="E7" s="38" t="n">
        <v>1</v>
      </c>
      <c r="F7" s="39" t="s">
        <v>64</v>
      </c>
      <c r="G7" s="38"/>
      <c r="H7" s="27"/>
    </row>
    <row r="8" customFormat="false" ht="12" hidden="false" customHeight="true" outlineLevel="0" collapsed="false">
      <c r="A8" s="40"/>
      <c r="B8" s="41" t="s">
        <v>65</v>
      </c>
      <c r="C8" s="36" t="n">
        <v>6</v>
      </c>
      <c r="D8" s="23"/>
      <c r="E8" s="42"/>
      <c r="F8" s="43" t="s">
        <v>66</v>
      </c>
      <c r="G8" s="38" t="n">
        <v>8</v>
      </c>
      <c r="H8" s="27"/>
    </row>
    <row r="9" customFormat="false" ht="12" hidden="false" customHeight="true" outlineLevel="0" collapsed="false">
      <c r="A9" s="44"/>
      <c r="B9" s="45"/>
      <c r="C9" s="46"/>
      <c r="D9" s="23"/>
      <c r="E9" s="33"/>
      <c r="F9" s="47"/>
      <c r="G9" s="34"/>
      <c r="H9" s="48"/>
    </row>
    <row r="10" customFormat="false" ht="12" hidden="false" customHeight="true" outlineLevel="0" collapsed="false">
      <c r="A10" s="36" t="n">
        <v>2</v>
      </c>
      <c r="B10" s="37" t="s">
        <v>63</v>
      </c>
      <c r="C10" s="36"/>
      <c r="D10" s="49"/>
      <c r="E10" s="50" t="n">
        <v>2</v>
      </c>
      <c r="F10" s="51" t="s">
        <v>67</v>
      </c>
      <c r="G10" s="52"/>
      <c r="H10" s="53"/>
      <c r="I10" s="53"/>
    </row>
    <row r="11" customFormat="false" ht="12" hidden="false" customHeight="false" outlineLevel="0" collapsed="false">
      <c r="A11" s="36"/>
      <c r="B11" s="37" t="s">
        <v>68</v>
      </c>
      <c r="C11" s="36"/>
      <c r="D11" s="49"/>
      <c r="E11" s="50"/>
      <c r="F11" s="54" t="s">
        <v>66</v>
      </c>
      <c r="G11" s="52" t="n">
        <v>9</v>
      </c>
      <c r="H11" s="53"/>
      <c r="I11" s="53"/>
    </row>
    <row r="12" customFormat="false" ht="12" hidden="false" customHeight="false" outlineLevel="0" collapsed="false">
      <c r="A12" s="36"/>
      <c r="B12" s="41" t="s">
        <v>69</v>
      </c>
      <c r="C12" s="36" t="n">
        <v>6</v>
      </c>
      <c r="D12" s="49"/>
      <c r="E12" s="44"/>
      <c r="F12" s="55"/>
      <c r="G12" s="49"/>
      <c r="H12" s="53"/>
      <c r="I12" s="53"/>
    </row>
    <row r="13" customFormat="false" ht="12" hidden="false" customHeight="false" outlineLevel="0" collapsed="false">
      <c r="A13" s="38"/>
      <c r="D13" s="49"/>
      <c r="E13" s="38" t="n">
        <v>3</v>
      </c>
      <c r="F13" s="37" t="s">
        <v>70</v>
      </c>
      <c r="G13" s="52"/>
      <c r="H13" s="53"/>
      <c r="I13" s="53"/>
    </row>
    <row r="14" customFormat="false" ht="12" hidden="false" customHeight="false" outlineLevel="0" collapsed="false">
      <c r="A14" s="36" t="n">
        <v>3</v>
      </c>
      <c r="B14" s="37" t="s">
        <v>63</v>
      </c>
      <c r="C14" s="36"/>
      <c r="D14" s="49"/>
      <c r="E14" s="50"/>
      <c r="F14" s="54" t="s">
        <v>71</v>
      </c>
      <c r="G14" s="38" t="n">
        <v>10</v>
      </c>
      <c r="H14" s="53"/>
      <c r="I14" s="53"/>
    </row>
    <row r="15" customFormat="false" ht="12" hidden="false" customHeight="false" outlineLevel="0" collapsed="false">
      <c r="A15" s="36"/>
      <c r="B15" s="56" t="s">
        <v>72</v>
      </c>
      <c r="C15" s="36"/>
      <c r="D15" s="49"/>
      <c r="E15" s="44"/>
      <c r="F15" s="55"/>
      <c r="G15" s="49"/>
      <c r="H15" s="53"/>
      <c r="I15" s="53"/>
    </row>
    <row r="16" customFormat="false" ht="12" hidden="false" customHeight="true" outlineLevel="0" collapsed="false">
      <c r="A16" s="36"/>
      <c r="B16" s="56" t="s">
        <v>73</v>
      </c>
      <c r="D16" s="49"/>
      <c r="E16" s="38" t="n">
        <v>4</v>
      </c>
      <c r="F16" s="37" t="s">
        <v>74</v>
      </c>
      <c r="G16" s="52"/>
      <c r="H16" s="53"/>
      <c r="I16" s="53"/>
    </row>
    <row r="17" customFormat="false" ht="12" hidden="false" customHeight="false" outlineLevel="0" collapsed="false">
      <c r="B17" s="57" t="s">
        <v>75</v>
      </c>
      <c r="C17" s="36" t="n">
        <v>7</v>
      </c>
      <c r="D17" s="49"/>
      <c r="E17" s="50"/>
      <c r="F17" s="54" t="s">
        <v>71</v>
      </c>
      <c r="G17" s="38" t="n">
        <v>11</v>
      </c>
      <c r="H17" s="53"/>
      <c r="I17" s="53"/>
    </row>
    <row r="18" customFormat="false" ht="12.75" hidden="false" customHeight="false" outlineLevel="0" collapsed="false">
      <c r="A18" s="0"/>
      <c r="B18" s="0"/>
      <c r="C18" s="0"/>
      <c r="D18" s="49"/>
      <c r="E18" s="44"/>
      <c r="F18" s="55"/>
      <c r="G18" s="49"/>
      <c r="H18" s="53"/>
      <c r="I18" s="53"/>
    </row>
    <row r="19" customFormat="false" ht="12" hidden="false" customHeight="true" outlineLevel="0" collapsed="false">
      <c r="A19" s="36" t="n">
        <v>4</v>
      </c>
      <c r="B19" s="56" t="s">
        <v>76</v>
      </c>
      <c r="C19" s="0"/>
      <c r="D19" s="49"/>
      <c r="E19" s="38" t="n">
        <v>5</v>
      </c>
      <c r="F19" s="58" t="s">
        <v>77</v>
      </c>
      <c r="G19" s="52"/>
      <c r="H19" s="53"/>
      <c r="I19" s="53"/>
    </row>
    <row r="20" customFormat="false" ht="12.75" hidden="false" customHeight="false" outlineLevel="0" collapsed="false">
      <c r="A20" s="0"/>
      <c r="B20" s="56" t="s">
        <v>78</v>
      </c>
      <c r="C20" s="0"/>
      <c r="D20" s="49"/>
      <c r="E20" s="50"/>
      <c r="F20" s="54" t="s">
        <v>66</v>
      </c>
      <c r="G20" s="38" t="n">
        <v>12</v>
      </c>
      <c r="H20" s="53"/>
      <c r="I20" s="53"/>
    </row>
    <row r="21" customFormat="false" ht="12.75" hidden="false" customHeight="false" outlineLevel="0" collapsed="false">
      <c r="A21" s="0"/>
      <c r="B21" s="57" t="s">
        <v>75</v>
      </c>
      <c r="C21" s="36" t="n">
        <v>7</v>
      </c>
      <c r="D21" s="49"/>
      <c r="E21" s="44"/>
      <c r="F21" s="55"/>
      <c r="G21" s="49"/>
      <c r="H21" s="53"/>
      <c r="I21" s="53"/>
    </row>
    <row r="22" customFormat="false" ht="12" hidden="false" customHeight="false" outlineLevel="0" collapsed="false">
      <c r="D22" s="49"/>
      <c r="E22" s="38" t="n">
        <v>6</v>
      </c>
      <c r="F22" s="58" t="s">
        <v>79</v>
      </c>
      <c r="G22" s="52"/>
      <c r="H22" s="53"/>
      <c r="I22" s="53"/>
    </row>
    <row r="23" customFormat="false" ht="12" hidden="false" customHeight="true" outlineLevel="0" collapsed="false">
      <c r="A23" s="36" t="n">
        <v>5</v>
      </c>
      <c r="B23" s="56" t="s">
        <v>80</v>
      </c>
      <c r="C23" s="36"/>
      <c r="D23" s="49"/>
      <c r="E23" s="50"/>
      <c r="F23" s="58" t="s">
        <v>81</v>
      </c>
      <c r="G23" s="52"/>
      <c r="H23" s="53"/>
      <c r="I23" s="53"/>
    </row>
    <row r="24" customFormat="false" ht="12" hidden="false" customHeight="false" outlineLevel="0" collapsed="false">
      <c r="A24" s="36"/>
      <c r="B24" s="57" t="s">
        <v>82</v>
      </c>
      <c r="C24" s="36" t="n">
        <v>13</v>
      </c>
      <c r="D24" s="49"/>
      <c r="E24" s="50"/>
      <c r="F24" s="57" t="s">
        <v>83</v>
      </c>
      <c r="G24" s="38" t="n">
        <v>14</v>
      </c>
      <c r="H24" s="53"/>
      <c r="I24" s="53"/>
    </row>
    <row r="25" customFormat="false" ht="12" hidden="false" customHeight="true" outlineLevel="0" collapsed="false">
      <c r="D25" s="23"/>
      <c r="E25" s="23"/>
      <c r="H25" s="48"/>
    </row>
    <row r="26" customFormat="false" ht="12" hidden="false" customHeight="true" outlineLevel="0" collapsed="false">
      <c r="A26" s="36" t="n">
        <v>6</v>
      </c>
      <c r="B26" s="56" t="s">
        <v>63</v>
      </c>
      <c r="C26" s="36"/>
      <c r="D26" s="23"/>
      <c r="E26" s="38" t="n">
        <v>7</v>
      </c>
      <c r="F26" s="56" t="s">
        <v>84</v>
      </c>
      <c r="G26" s="38"/>
    </row>
    <row r="27" customFormat="false" ht="12" hidden="false" customHeight="true" outlineLevel="0" collapsed="false">
      <c r="A27" s="36"/>
      <c r="B27" s="57" t="s">
        <v>85</v>
      </c>
      <c r="C27" s="36" t="n">
        <v>13</v>
      </c>
      <c r="D27" s="23"/>
      <c r="E27" s="50"/>
      <c r="F27" s="54" t="s">
        <v>86</v>
      </c>
      <c r="G27" s="38" t="n">
        <v>15</v>
      </c>
    </row>
    <row r="28" customFormat="false" ht="12" hidden="false" customHeight="true" outlineLevel="0" collapsed="false">
      <c r="D28" s="23"/>
      <c r="E28" s="44"/>
      <c r="F28" s="59"/>
      <c r="G28" s="46"/>
    </row>
    <row r="29" customFormat="false" ht="12" hidden="false" customHeight="true" outlineLevel="0" collapsed="false">
      <c r="A29" s="36" t="n">
        <v>7</v>
      </c>
      <c r="B29" s="56" t="s">
        <v>87</v>
      </c>
      <c r="C29" s="36"/>
      <c r="D29" s="23"/>
      <c r="E29" s="38" t="n">
        <v>8</v>
      </c>
      <c r="F29" s="37" t="s">
        <v>88</v>
      </c>
      <c r="G29" s="38"/>
    </row>
    <row r="30" customFormat="false" ht="12" hidden="false" customHeight="true" outlineLevel="0" collapsed="false">
      <c r="A30" s="36"/>
      <c r="B30" s="57" t="s">
        <v>89</v>
      </c>
      <c r="C30" s="36" t="n">
        <v>13</v>
      </c>
      <c r="D30" s="23"/>
      <c r="E30" s="38"/>
      <c r="F30" s="60" t="s">
        <v>86</v>
      </c>
      <c r="G30" s="38" t="n">
        <v>16</v>
      </c>
      <c r="H30" s="48"/>
    </row>
    <row r="31" customFormat="false" ht="12" hidden="false" customHeight="true" outlineLevel="0" collapsed="false">
      <c r="D31" s="23"/>
      <c r="E31" s="23"/>
      <c r="F31" s="53"/>
      <c r="G31" s="46"/>
    </row>
    <row r="32" customFormat="false" ht="12" hidden="false" customHeight="true" outlineLevel="0" collapsed="false">
      <c r="A32" s="61"/>
      <c r="D32" s="23"/>
      <c r="E32" s="38" t="n">
        <v>9</v>
      </c>
      <c r="F32" s="56" t="s">
        <v>90</v>
      </c>
      <c r="G32" s="38"/>
    </row>
    <row r="33" customFormat="false" ht="12" hidden="false" customHeight="true" outlineLevel="0" collapsed="false">
      <c r="A33" s="46"/>
      <c r="C33" s="46"/>
      <c r="D33" s="23"/>
      <c r="E33" s="62"/>
      <c r="F33" s="57" t="s">
        <v>86</v>
      </c>
      <c r="G33" s="38" t="n">
        <v>17</v>
      </c>
    </row>
    <row r="34" customFormat="false" ht="12" hidden="false" customHeight="true" outlineLevel="0" collapsed="false">
      <c r="A34" s="46"/>
      <c r="D34" s="23"/>
      <c r="E34" s="23"/>
      <c r="F34" s="53"/>
    </row>
    <row r="35" customFormat="false" ht="12" hidden="false" customHeight="false" outlineLevel="0" collapsed="false">
      <c r="A35" s="33"/>
      <c r="B35" s="63"/>
      <c r="C35" s="34"/>
      <c r="D35" s="23"/>
      <c r="E35" s="38" t="n">
        <v>10</v>
      </c>
      <c r="F35" s="56" t="s">
        <v>91</v>
      </c>
      <c r="G35" s="38"/>
    </row>
    <row r="36" customFormat="false" ht="12" hidden="false" customHeight="true" outlineLevel="0" collapsed="false">
      <c r="A36" s="33"/>
      <c r="B36" s="23"/>
      <c r="C36" s="34"/>
      <c r="D36" s="23"/>
      <c r="E36" s="38"/>
      <c r="F36" s="37" t="s">
        <v>81</v>
      </c>
      <c r="G36" s="38"/>
    </row>
    <row r="37" customFormat="false" ht="12" hidden="false" customHeight="false" outlineLevel="0" collapsed="false">
      <c r="A37" s="33"/>
      <c r="B37" s="35"/>
      <c r="C37" s="34"/>
      <c r="D37" s="23"/>
      <c r="E37" s="62"/>
      <c r="F37" s="57" t="s">
        <v>83</v>
      </c>
      <c r="G37" s="64" t="n">
        <v>18</v>
      </c>
    </row>
    <row r="38" customFormat="false" ht="36" hidden="false" customHeight="true" outlineLevel="0" collapsed="false">
      <c r="A38" s="22"/>
      <c r="C38" s="34"/>
      <c r="E38" s="22"/>
      <c r="F38" s="65"/>
      <c r="G38" s="22"/>
    </row>
    <row r="39" customFormat="false" ht="12" hidden="false" customHeight="true" outlineLevel="0" collapsed="false">
      <c r="A39" s="22"/>
      <c r="C39" s="34"/>
      <c r="E39" s="44"/>
      <c r="F39" s="53"/>
      <c r="G39" s="34"/>
    </row>
    <row r="40" customFormat="false" ht="36" hidden="false" customHeight="true" outlineLevel="0" collapsed="false">
      <c r="A40" s="44"/>
      <c r="B40" s="66"/>
      <c r="C40" s="34"/>
      <c r="E40" s="22"/>
      <c r="F40" s="65"/>
      <c r="G40" s="22"/>
    </row>
    <row r="41" customFormat="false" ht="24" hidden="false" customHeight="true" outlineLevel="0" collapsed="false">
      <c r="A41" s="22"/>
      <c r="C41" s="34"/>
      <c r="E41" s="22"/>
      <c r="G41" s="34"/>
    </row>
    <row r="42" customFormat="false" ht="12" hidden="false" customHeight="false" outlineLevel="0" collapsed="false">
      <c r="A42" s="22"/>
      <c r="C42" s="34"/>
      <c r="G42" s="34"/>
    </row>
    <row r="43" customFormat="false" ht="24" hidden="false" customHeight="true" outlineLevel="0" collapsed="false">
      <c r="A43" s="22"/>
      <c r="C43" s="34"/>
      <c r="E43" s="33"/>
      <c r="G43" s="34"/>
    </row>
    <row r="44" customFormat="false" ht="12" hidden="false" customHeight="false" outlineLevel="0" collapsed="false">
      <c r="A44" s="22"/>
      <c r="C44" s="34"/>
      <c r="E44" s="33"/>
      <c r="F44" s="67"/>
      <c r="G44" s="34"/>
    </row>
    <row r="45" customFormat="false" ht="24" hidden="false" customHeight="true" outlineLevel="0" collapsed="false">
      <c r="A45" s="22"/>
      <c r="C45" s="34"/>
      <c r="E45" s="33"/>
      <c r="F45" s="67"/>
      <c r="G45" s="34"/>
    </row>
    <row r="46" customFormat="false" ht="12" hidden="false" customHeight="false" outlineLevel="0" collapsed="false">
      <c r="A46" s="22"/>
      <c r="C46" s="34"/>
      <c r="E46" s="33"/>
      <c r="F46" s="67"/>
      <c r="G46" s="34"/>
    </row>
    <row r="47" customFormat="false" ht="24" hidden="false" customHeight="true" outlineLevel="0" collapsed="false">
      <c r="A47" s="22"/>
      <c r="C47" s="34"/>
      <c r="E47" s="33"/>
      <c r="F47" s="67"/>
      <c r="G47" s="34"/>
    </row>
    <row r="48" customFormat="false" ht="12" hidden="false" customHeight="false" outlineLevel="0" collapsed="false">
      <c r="A48" s="22"/>
      <c r="C48" s="34"/>
      <c r="E48" s="22"/>
      <c r="G48" s="34"/>
    </row>
    <row r="49" customFormat="false" ht="36" hidden="false" customHeight="true" outlineLevel="0" collapsed="false">
      <c r="A49" s="22"/>
      <c r="C49" s="34"/>
      <c r="E49" s="33"/>
      <c r="F49" s="47"/>
      <c r="G49" s="34"/>
    </row>
    <row r="50" customFormat="false" ht="12" hidden="false" customHeight="false" outlineLevel="0" collapsed="false">
      <c r="A50" s="22"/>
      <c r="C50" s="34"/>
      <c r="E50" s="33"/>
      <c r="F50" s="47"/>
      <c r="G50" s="34"/>
    </row>
    <row r="51" customFormat="false" ht="24" hidden="false" customHeight="true" outlineLevel="0" collapsed="false">
      <c r="A51" s="22"/>
      <c r="C51" s="34"/>
      <c r="E51" s="33"/>
      <c r="F51" s="67"/>
      <c r="G51" s="34"/>
    </row>
    <row r="52" customFormat="false" ht="12" hidden="false" customHeight="false" outlineLevel="0" collapsed="false">
      <c r="A52" s="33"/>
      <c r="B52" s="67"/>
      <c r="C52" s="34"/>
      <c r="E52" s="33"/>
      <c r="F52" s="67"/>
      <c r="G52" s="34"/>
    </row>
    <row r="53" customFormat="false" ht="12" hidden="false" customHeight="false" outlineLevel="0" collapsed="false">
      <c r="A53" s="33"/>
      <c r="B53" s="67"/>
      <c r="C53" s="34"/>
      <c r="E53" s="33"/>
      <c r="F53" s="67"/>
      <c r="G53" s="34"/>
    </row>
    <row r="54" customFormat="false" ht="12" hidden="false" customHeight="false" outlineLevel="0" collapsed="false">
      <c r="A54" s="33"/>
      <c r="B54" s="67"/>
      <c r="C54" s="34"/>
      <c r="E54" s="33"/>
      <c r="F54" s="67"/>
      <c r="G54" s="34"/>
    </row>
    <row r="55" customFormat="false" ht="12" hidden="false" customHeight="false" outlineLevel="0" collapsed="false">
      <c r="A55" s="33"/>
      <c r="B55" s="67"/>
      <c r="C55" s="34"/>
      <c r="E55" s="33"/>
      <c r="F55" s="67"/>
      <c r="G55" s="34"/>
    </row>
    <row r="56" customFormat="false" ht="12" hidden="false" customHeight="false" outlineLevel="0" collapsed="false">
      <c r="A56" s="33"/>
      <c r="B56" s="67"/>
      <c r="C56" s="34"/>
      <c r="E56" s="33"/>
      <c r="F56" s="67"/>
      <c r="G56" s="34"/>
    </row>
    <row r="57" customFormat="false" ht="12" hidden="false" customHeight="false" outlineLevel="0" collapsed="false">
      <c r="A57" s="33"/>
      <c r="B57" s="67"/>
      <c r="C57" s="34"/>
      <c r="E57" s="33"/>
      <c r="F57" s="67"/>
      <c r="G57" s="34"/>
    </row>
    <row r="58" customFormat="false" ht="12" hidden="false" customHeight="false" outlineLevel="0" collapsed="false">
      <c r="A58" s="33"/>
      <c r="B58" s="67"/>
      <c r="C58" s="34"/>
      <c r="E58" s="33"/>
      <c r="F58" s="67"/>
      <c r="G58" s="34"/>
    </row>
    <row r="59" customFormat="false" ht="12" hidden="false" customHeight="false" outlineLevel="0" collapsed="false">
      <c r="A59" s="33"/>
      <c r="B59" s="67"/>
      <c r="C59" s="34"/>
      <c r="E59" s="33"/>
      <c r="F59" s="67"/>
      <c r="G59" s="34"/>
    </row>
    <row r="60" customFormat="false" ht="12" hidden="false" customHeight="false" outlineLevel="0" collapsed="false">
      <c r="A60" s="33"/>
      <c r="B60" s="67"/>
      <c r="C60" s="34"/>
      <c r="E60" s="33"/>
      <c r="F60" s="67"/>
      <c r="G60" s="34"/>
    </row>
    <row r="61" customFormat="false" ht="12" hidden="false" customHeight="false" outlineLevel="0" collapsed="false">
      <c r="A61" s="33"/>
      <c r="B61" s="67"/>
      <c r="C61" s="34"/>
      <c r="E61" s="33"/>
      <c r="F61" s="67"/>
      <c r="G61" s="34"/>
    </row>
    <row r="62" customFormat="false" ht="12" hidden="false" customHeight="false" outlineLevel="0" collapsed="false">
      <c r="A62" s="33"/>
      <c r="B62" s="67"/>
      <c r="C62" s="34"/>
      <c r="E62" s="33"/>
      <c r="F62" s="67"/>
      <c r="G62" s="34"/>
    </row>
    <row r="63" customFormat="false" ht="12" hidden="false" customHeight="false" outlineLevel="0" collapsed="false">
      <c r="A63" s="33"/>
      <c r="B63" s="67"/>
      <c r="C63" s="34"/>
      <c r="E63" s="33"/>
      <c r="F63" s="67"/>
      <c r="G63" s="34"/>
    </row>
    <row r="64" customFormat="false" ht="12" hidden="false" customHeight="false" outlineLevel="0" collapsed="false">
      <c r="A64" s="33"/>
      <c r="B64" s="67"/>
      <c r="C64" s="34"/>
      <c r="E64" s="33"/>
      <c r="F64" s="67"/>
      <c r="G64" s="34"/>
    </row>
    <row r="65" customFormat="false" ht="12" hidden="false" customHeight="false" outlineLevel="0" collapsed="false">
      <c r="A65" s="33"/>
      <c r="B65" s="67"/>
      <c r="C65" s="34"/>
      <c r="E65" s="33"/>
      <c r="F65" s="67"/>
      <c r="G65" s="34"/>
    </row>
    <row r="66" customFormat="false" ht="12" hidden="false" customHeight="false" outlineLevel="0" collapsed="false">
      <c r="A66" s="33"/>
      <c r="B66" s="67"/>
      <c r="C66" s="34"/>
      <c r="E66" s="33"/>
      <c r="F66" s="67"/>
      <c r="G66" s="34"/>
    </row>
    <row r="67" customFormat="false" ht="12" hidden="false" customHeight="false" outlineLevel="0" collapsed="false">
      <c r="A67" s="33"/>
      <c r="B67" s="67"/>
      <c r="C67" s="34"/>
      <c r="E67" s="33"/>
      <c r="F67" s="67"/>
      <c r="G67" s="34"/>
    </row>
    <row r="68" customFormat="false" ht="12" hidden="false" customHeight="false" outlineLevel="0" collapsed="false">
      <c r="A68" s="33"/>
      <c r="B68" s="67"/>
      <c r="C68" s="34"/>
      <c r="E68" s="33"/>
      <c r="F68" s="67"/>
      <c r="G68" s="34"/>
    </row>
    <row r="69" customFormat="false" ht="12" hidden="false" customHeight="false" outlineLevel="0" collapsed="false">
      <c r="A69" s="33"/>
      <c r="B69" s="67"/>
      <c r="C69" s="34"/>
      <c r="E69" s="33"/>
      <c r="F69" s="67"/>
      <c r="G69" s="34"/>
    </row>
    <row r="70" customFormat="false" ht="12" hidden="false" customHeight="false" outlineLevel="0" collapsed="false">
      <c r="A70" s="33"/>
      <c r="B70" s="67"/>
      <c r="C70" s="34"/>
      <c r="E70" s="33"/>
      <c r="F70" s="67"/>
      <c r="G70" s="34"/>
    </row>
    <row r="71" customFormat="false" ht="12" hidden="false" customHeight="false" outlineLevel="0" collapsed="false">
      <c r="A71" s="33"/>
      <c r="B71" s="67"/>
      <c r="C71" s="34"/>
      <c r="E71" s="33"/>
      <c r="F71" s="67"/>
      <c r="G71" s="34"/>
    </row>
    <row r="72" customFormat="false" ht="12" hidden="false" customHeight="false" outlineLevel="0" collapsed="false">
      <c r="A72" s="33"/>
      <c r="B72" s="67"/>
      <c r="C72" s="34"/>
      <c r="E72" s="33"/>
      <c r="F72" s="67"/>
      <c r="G72" s="34"/>
    </row>
    <row r="73" customFormat="false" ht="12" hidden="false" customHeight="false" outlineLevel="0" collapsed="false">
      <c r="A73" s="33"/>
      <c r="B73" s="67"/>
      <c r="C73" s="34"/>
      <c r="E73" s="33"/>
      <c r="F73" s="67"/>
      <c r="G73" s="34"/>
    </row>
    <row r="74" customFormat="false" ht="12" hidden="false" customHeight="false" outlineLevel="0" collapsed="false">
      <c r="A74" s="33"/>
      <c r="B74" s="67"/>
      <c r="C74" s="34"/>
      <c r="E74" s="33"/>
      <c r="F74" s="67"/>
      <c r="G74" s="34"/>
    </row>
    <row r="75" customFormat="false" ht="12" hidden="false" customHeight="false" outlineLevel="0" collapsed="false">
      <c r="A75" s="33"/>
      <c r="B75" s="67"/>
      <c r="C75" s="34"/>
      <c r="E75" s="33"/>
      <c r="F75" s="67"/>
      <c r="G75" s="34"/>
    </row>
    <row r="76" customFormat="false" ht="12" hidden="false" customHeight="false" outlineLevel="0" collapsed="false">
      <c r="A76" s="33"/>
      <c r="B76" s="67"/>
      <c r="C76" s="34"/>
      <c r="E76" s="33"/>
      <c r="F76" s="67"/>
      <c r="G76" s="34"/>
    </row>
    <row r="77" customFormat="false" ht="12" hidden="false" customHeight="false" outlineLevel="0" collapsed="false">
      <c r="A77" s="33"/>
      <c r="B77" s="67"/>
      <c r="C77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0</v>
      </c>
    </row>
    <row r="2" customFormat="false" ht="12.75" hidden="false" customHeight="false" outlineLevel="0" collapsed="false">
      <c r="A2" s="0" t="s">
        <v>92</v>
      </c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5</v>
      </c>
    </row>
    <row r="8" customFormat="false" ht="12.75" hidden="false" customHeight="false" outlineLevel="0" collapsed="false">
      <c r="A8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69" customFormat="true" ht="25.5" hidden="false" customHeight="true" outlineLevel="0" collapsed="false">
      <c r="A2" s="68" t="s">
        <v>99</v>
      </c>
      <c r="B2" s="68"/>
      <c r="C2" s="68"/>
      <c r="D2" s="68"/>
      <c r="E2" s="68"/>
      <c r="F2" s="68"/>
      <c r="G2" s="68"/>
      <c r="H2" s="68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0" t="s">
        <v>100</v>
      </c>
      <c r="B23" s="70"/>
      <c r="C23" s="70"/>
      <c r="D23" s="70"/>
      <c r="E23" s="70"/>
      <c r="F23" s="70"/>
      <c r="G23" s="70"/>
      <c r="H23" s="70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2"/>
      <c r="B2" s="71"/>
      <c r="C2" s="72" t="s">
        <v>101</v>
      </c>
      <c r="D2" s="72"/>
      <c r="E2" s="72"/>
      <c r="F2" s="72"/>
      <c r="G2" s="72"/>
      <c r="H2" s="72"/>
      <c r="I2" s="72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69" customFormat="true" ht="26.25" hidden="false" customHeight="true" outlineLevel="0" collapsed="false">
      <c r="A23" s="73"/>
      <c r="B23" s="73"/>
      <c r="C23" s="74" t="s">
        <v>102</v>
      </c>
      <c r="D23" s="74"/>
      <c r="E23" s="74"/>
      <c r="F23" s="74"/>
      <c r="G23" s="74"/>
      <c r="H23" s="74"/>
      <c r="I23" s="74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0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1.813912373597</v>
      </c>
      <c r="D9" s="90" t="n">
        <v>99.5945087173143</v>
      </c>
      <c r="E9" s="90" t="n">
        <v>100.335974851769</v>
      </c>
      <c r="F9" s="90" t="n">
        <v>102.285247793042</v>
      </c>
      <c r="G9" s="90" t="n">
        <v>105.999684825111</v>
      </c>
      <c r="H9" s="90" t="n">
        <v>95.3197684200959</v>
      </c>
      <c r="I9" s="90" t="n">
        <v>107.378242653578</v>
      </c>
      <c r="J9" s="90" t="n">
        <v>110.681853338359</v>
      </c>
      <c r="K9" s="90" t="n">
        <v>80.9184450312647</v>
      </c>
      <c r="L9" s="91" t="n">
        <v>120.500355596847</v>
      </c>
    </row>
    <row r="10" customFormat="false" ht="12.95" hidden="false" customHeight="true" outlineLevel="0" collapsed="false">
      <c r="B10" s="83" t="n">
        <v>2005</v>
      </c>
      <c r="C10" s="89" t="n">
        <v>102.563689663352</v>
      </c>
      <c r="D10" s="90" t="n">
        <v>99.9177855647186</v>
      </c>
      <c r="E10" s="90" t="n">
        <v>96.2068124976707</v>
      </c>
      <c r="F10" s="90" t="n">
        <v>105.171205804647</v>
      </c>
      <c r="G10" s="90" t="n">
        <v>105.323616970799</v>
      </c>
      <c r="H10" s="90" t="n">
        <v>107.505338223864</v>
      </c>
      <c r="I10" s="90" t="n">
        <v>102.666211468029</v>
      </c>
      <c r="J10" s="90" t="n">
        <v>106.142047980136</v>
      </c>
      <c r="K10" s="90" t="n">
        <v>77.0359475341466</v>
      </c>
      <c r="L10" s="91" t="n">
        <v>129.298692425107</v>
      </c>
    </row>
    <row r="11" customFormat="false" ht="12.95" hidden="false" customHeight="true" outlineLevel="0" collapsed="false">
      <c r="B11" s="85" t="n">
        <v>2006</v>
      </c>
      <c r="C11" s="89" t="n">
        <v>106.375222458722</v>
      </c>
      <c r="D11" s="90" t="n">
        <v>101.801804635618</v>
      </c>
      <c r="E11" s="90" t="n">
        <v>104.997195802809</v>
      </c>
      <c r="F11" s="90" t="n">
        <v>107.635653345012</v>
      </c>
      <c r="G11" s="90" t="n">
        <v>114.372907766117</v>
      </c>
      <c r="H11" s="90" t="n">
        <v>95.7856043021992</v>
      </c>
      <c r="I11" s="90" t="n">
        <v>106.330561341314</v>
      </c>
      <c r="J11" s="90" t="n">
        <v>111.340907667451</v>
      </c>
      <c r="K11" s="90" t="n">
        <v>81.5921347905188</v>
      </c>
      <c r="L11" s="91" t="n">
        <v>149.13799712247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4.729970965557</v>
      </c>
      <c r="D14" s="94" t="n">
        <v>96.4497148141573</v>
      </c>
      <c r="E14" s="94" t="s">
        <v>38</v>
      </c>
      <c r="F14" s="94" t="n">
        <v>113.325195986037</v>
      </c>
      <c r="G14" s="94" t="n">
        <v>110.918935944722</v>
      </c>
      <c r="H14" s="94" t="n">
        <v>121.009426482186</v>
      </c>
      <c r="I14" s="94" t="n">
        <v>90.4002992431595</v>
      </c>
      <c r="J14" s="94" t="n">
        <v>89.2542564730724</v>
      </c>
      <c r="K14" s="94" t="n">
        <v>101.009845266559</v>
      </c>
      <c r="L14" s="94" t="n">
        <v>153.309415780618</v>
      </c>
    </row>
    <row r="15" customFormat="false" ht="12.95" hidden="false" customHeight="true" outlineLevel="0" collapsed="false">
      <c r="B15" s="92" t="s">
        <v>122</v>
      </c>
      <c r="C15" s="93" t="n">
        <v>101.079758347065</v>
      </c>
      <c r="D15" s="94" t="n">
        <v>90.5710301926373</v>
      </c>
      <c r="E15" s="94" t="s">
        <v>38</v>
      </c>
      <c r="F15" s="94" t="n">
        <v>110.29359488611</v>
      </c>
      <c r="G15" s="94" t="n">
        <v>111.4255772181</v>
      </c>
      <c r="H15" s="94" t="n">
        <v>106.529804531356</v>
      </c>
      <c r="I15" s="94" t="n">
        <v>95.3171378957487</v>
      </c>
      <c r="J15" s="94" t="n">
        <v>93.9093680269952</v>
      </c>
      <c r="K15" s="94" t="n">
        <v>123.230885368185</v>
      </c>
      <c r="L15" s="94" t="n">
        <v>140.356168898247</v>
      </c>
    </row>
    <row r="16" customFormat="false" ht="12.75" hidden="false" customHeight="true" outlineLevel="0" collapsed="false">
      <c r="B16" s="92" t="s">
        <v>123</v>
      </c>
      <c r="C16" s="93" t="n">
        <v>117.85802267154</v>
      </c>
      <c r="D16" s="94" t="n">
        <v>106.257638639994</v>
      </c>
      <c r="E16" s="94" t="s">
        <v>38</v>
      </c>
      <c r="F16" s="94" t="n">
        <v>122.863425548023</v>
      </c>
      <c r="G16" s="94" t="n">
        <v>132.901456731896</v>
      </c>
      <c r="H16" s="94" t="n">
        <v>108.327266516738</v>
      </c>
      <c r="I16" s="94" t="n">
        <v>115.758739552171</v>
      </c>
      <c r="J16" s="94" t="n">
        <v>111.892600120809</v>
      </c>
      <c r="K16" s="94" t="n">
        <v>147.428862120901</v>
      </c>
      <c r="L16" s="94" t="n">
        <v>168.596313357934</v>
      </c>
    </row>
    <row r="17" customFormat="false" ht="12.95" hidden="false" customHeight="true" outlineLevel="0" collapsed="false">
      <c r="B17" s="95" t="s">
        <v>124</v>
      </c>
      <c r="C17" s="96" t="n">
        <v>107.889250661387</v>
      </c>
      <c r="D17" s="97" t="n">
        <v>97.7594612155963</v>
      </c>
      <c r="E17" s="97" t="s">
        <v>38</v>
      </c>
      <c r="F17" s="97" t="n">
        <v>115.494072140056</v>
      </c>
      <c r="G17" s="97" t="n">
        <v>118.415323298239</v>
      </c>
      <c r="H17" s="97" t="n">
        <v>111.95549917676</v>
      </c>
      <c r="I17" s="97" t="n">
        <v>100.492058897026</v>
      </c>
      <c r="J17" s="97" t="n">
        <v>98.3520748736254</v>
      </c>
      <c r="K17" s="97" t="n">
        <v>123.889864251881</v>
      </c>
      <c r="L17" s="97" t="n">
        <v>154.0872993456</v>
      </c>
    </row>
    <row r="18" customFormat="false" ht="12.95" hidden="false" customHeight="true" outlineLevel="0" collapsed="false">
      <c r="B18" s="95" t="s">
        <v>125</v>
      </c>
      <c r="C18" s="96" t="n">
        <v>109.614453300183</v>
      </c>
      <c r="D18" s="97" t="n">
        <v>97.8142493716944</v>
      </c>
      <c r="E18" s="97" t="s">
        <v>38</v>
      </c>
      <c r="F18" s="97" t="n">
        <v>117.005487374887</v>
      </c>
      <c r="G18" s="97" t="n">
        <v>125.107345240346</v>
      </c>
      <c r="H18" s="97" t="n">
        <v>98.7830796123726</v>
      </c>
      <c r="I18" s="97" t="n">
        <v>115.016379267137</v>
      </c>
      <c r="J18" s="97" t="n">
        <v>109.68841441747</v>
      </c>
      <c r="K18" s="97" t="n">
        <v>145.374967478727</v>
      </c>
      <c r="L18" s="97" t="n">
        <v>146.99480923408</v>
      </c>
    </row>
    <row r="19" customFormat="false" ht="12.95" hidden="false" customHeight="true" outlineLevel="0" collapsed="false">
      <c r="B19" s="95" t="s">
        <v>126</v>
      </c>
      <c r="C19" s="96" t="n">
        <v>106.454047535755</v>
      </c>
      <c r="D19" s="97" t="n">
        <v>95.0112013094565</v>
      </c>
      <c r="E19" s="97" t="s">
        <v>38</v>
      </c>
      <c r="F19" s="97" t="n">
        <v>115.813103656657</v>
      </c>
      <c r="G19" s="97" t="n">
        <v>119.152877825643</v>
      </c>
      <c r="H19" s="97" t="n">
        <v>104.854524875728</v>
      </c>
      <c r="I19" s="97" t="n">
        <v>102.312471671068</v>
      </c>
      <c r="J19" s="97" t="n">
        <v>97.638338638811</v>
      </c>
      <c r="K19" s="97" t="n">
        <v>122.51461870272</v>
      </c>
      <c r="L19" s="97" t="n">
        <v>151.267706809293</v>
      </c>
    </row>
    <row r="20" customFormat="false" ht="12.95" hidden="false" customHeight="true" outlineLevel="0" collapsed="false">
      <c r="B20" s="95" t="s">
        <v>127</v>
      </c>
      <c r="C20" s="96" t="n">
        <v>127.381234298059</v>
      </c>
      <c r="D20" s="97" t="n">
        <v>112.195750257651</v>
      </c>
      <c r="E20" s="97" t="s">
        <v>38</v>
      </c>
      <c r="F20" s="97" t="n">
        <v>126.945917441583</v>
      </c>
      <c r="G20" s="97" t="n">
        <v>149.476572892006</v>
      </c>
      <c r="H20" s="97" t="n">
        <v>130.0399600275</v>
      </c>
      <c r="I20" s="97" t="n">
        <v>115.216764356764</v>
      </c>
      <c r="J20" s="97" t="n">
        <v>111.272303742235</v>
      </c>
      <c r="K20" s="97" t="n">
        <v>138.042720320825</v>
      </c>
      <c r="L20" s="97" t="n">
        <v>164.941603679425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2.834746448846</v>
      </c>
      <c r="D22" s="97" t="n">
        <v>100.6951655386</v>
      </c>
      <c r="E22" s="97" t="s">
        <v>38</v>
      </c>
      <c r="F22" s="97" t="n">
        <v>118.814645153296</v>
      </c>
      <c r="G22" s="97" t="n">
        <v>128.038029814059</v>
      </c>
      <c r="H22" s="97" t="n">
        <v>111.40826592309</v>
      </c>
      <c r="I22" s="97" t="n">
        <v>108.259418547999</v>
      </c>
      <c r="J22" s="97" t="n">
        <v>104.237782918035</v>
      </c>
      <c r="K22" s="97" t="n">
        <v>132.455542688538</v>
      </c>
      <c r="L22" s="97" t="n">
        <v>154.322854767099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6.234369173431</v>
      </c>
      <c r="D25" s="94" t="n">
        <v>93.6918100734233</v>
      </c>
      <c r="E25" s="94" t="s">
        <v>38</v>
      </c>
      <c r="F25" s="94" t="n">
        <v>112.437849876247</v>
      </c>
      <c r="G25" s="94" t="n">
        <v>117.171827674389</v>
      </c>
      <c r="H25" s="94" t="n">
        <v>142.197735122534</v>
      </c>
      <c r="I25" s="94" t="n">
        <v>94.4333931922534</v>
      </c>
      <c r="J25" s="94" t="n">
        <v>93.7995495644656</v>
      </c>
      <c r="K25" s="94" t="n">
        <v>111.675528624014</v>
      </c>
      <c r="L25" s="94" t="n">
        <v>157.545511637549</v>
      </c>
    </row>
    <row r="26" customFormat="false" ht="12.95" hidden="false" customHeight="true" outlineLevel="0" collapsed="false">
      <c r="B26" s="92" t="s">
        <v>122</v>
      </c>
      <c r="C26" s="93" t="n">
        <v>105.34340671843</v>
      </c>
      <c r="D26" s="94" t="n">
        <v>93.3133491279094</v>
      </c>
      <c r="E26" s="94" t="s">
        <v>38</v>
      </c>
      <c r="F26" s="94" t="n">
        <v>109.717163260777</v>
      </c>
      <c r="G26" s="94" t="n">
        <v>118.433135011802</v>
      </c>
      <c r="H26" s="94" t="n">
        <v>111.101631261897</v>
      </c>
      <c r="I26" s="94" t="n">
        <v>95.7765098279763</v>
      </c>
      <c r="J26" s="94" t="n">
        <v>94.6495987114575</v>
      </c>
      <c r="K26" s="94" t="n">
        <v>125.317353708271</v>
      </c>
      <c r="L26" s="94" t="n">
        <v>174.068168482905</v>
      </c>
    </row>
    <row r="27" customFormat="false" ht="12.95" hidden="false" customHeight="true" outlineLevel="0" collapsed="false">
      <c r="B27" s="92" t="s">
        <v>123</v>
      </c>
      <c r="C27" s="93" t="n">
        <v>110.983146549642</v>
      </c>
      <c r="D27" s="94" t="n">
        <v>99.8598317229271</v>
      </c>
      <c r="E27" s="94" t="s">
        <v>38</v>
      </c>
      <c r="F27" s="94" t="n">
        <v>113.834952028224</v>
      </c>
      <c r="G27" s="94" t="n">
        <v>123.855471941848</v>
      </c>
      <c r="H27" s="94" t="n">
        <v>111.66631245048</v>
      </c>
      <c r="I27" s="94" t="n">
        <v>101.130861303523</v>
      </c>
      <c r="J27" s="94" t="n">
        <v>96.6942436541041</v>
      </c>
      <c r="K27" s="94" t="n">
        <v>137.923755935624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6" t="n">
        <v>107.520307480501</v>
      </c>
      <c r="D28" s="97" t="n">
        <v>95.6216636414199</v>
      </c>
      <c r="E28" s="97" t="s">
        <v>38</v>
      </c>
      <c r="F28" s="97" t="n">
        <v>111.996655055083</v>
      </c>
      <c r="G28" s="97" t="n">
        <v>119.820144876013</v>
      </c>
      <c r="H28" s="97" t="n">
        <v>121.655226278304</v>
      </c>
      <c r="I28" s="97" t="n">
        <v>97.1135881079176</v>
      </c>
      <c r="J28" s="97" t="n">
        <v>95.0477973100091</v>
      </c>
      <c r="K28" s="97" t="n">
        <v>124.9722127559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1.81391420648207</v>
      </c>
      <c r="D32" s="99" t="n">
        <v>-0.405490540974427</v>
      </c>
      <c r="E32" s="99" t="n">
        <v>0.335964617406276</v>
      </c>
      <c r="F32" s="99" t="n">
        <v>2.28524887542112</v>
      </c>
      <c r="G32" s="99" t="n">
        <v>5.99968970807939</v>
      </c>
      <c r="H32" s="99" t="n">
        <v>-4.68022209976107</v>
      </c>
      <c r="I32" s="99" t="n">
        <v>7.37824472492679</v>
      </c>
      <c r="J32" s="99" t="n">
        <v>10.6818548024358</v>
      </c>
      <c r="K32" s="99" t="n">
        <v>-19.0815500946593</v>
      </c>
      <c r="L32" s="99" t="n">
        <v>20.5003569389495</v>
      </c>
    </row>
    <row r="33" customFormat="false" ht="12.95" hidden="false" customHeight="true" outlineLevel="0" collapsed="false">
      <c r="A33" s="85"/>
      <c r="B33" s="85" t="n">
        <v>2005</v>
      </c>
      <c r="C33" s="99" t="n">
        <v>0.736419289148046</v>
      </c>
      <c r="D33" s="99" t="n">
        <v>0.324593043901601</v>
      </c>
      <c r="E33" s="99" t="n">
        <v>-4.11533586054139</v>
      </c>
      <c r="F33" s="99" t="n">
        <v>2.82148019765747</v>
      </c>
      <c r="G33" s="99" t="n">
        <v>-0.31058965033067</v>
      </c>
      <c r="H33" s="99" t="n">
        <v>12.7838852378065</v>
      </c>
      <c r="I33" s="99" t="n">
        <v>-4.38825507766121</v>
      </c>
      <c r="J33" s="99" t="n">
        <v>-4.10167088939566</v>
      </c>
      <c r="K33" s="99" t="n">
        <v>-4.7980376978549</v>
      </c>
      <c r="L33" s="99" t="n">
        <v>7.30150279198898</v>
      </c>
    </row>
    <row r="34" customFormat="false" ht="12.95" hidden="false" customHeight="true" outlineLevel="0" collapsed="false">
      <c r="A34" s="83"/>
      <c r="B34" s="83" t="n">
        <v>2006</v>
      </c>
      <c r="C34" s="99" t="n">
        <v>3.71625943633663</v>
      </c>
      <c r="D34" s="99" t="n">
        <v>1.88556928103598</v>
      </c>
      <c r="E34" s="99" t="n">
        <v>9.13696554009746</v>
      </c>
      <c r="F34" s="99" t="n">
        <v>2.34327211664993</v>
      </c>
      <c r="G34" s="99" t="n">
        <v>8.30508970967301</v>
      </c>
      <c r="H34" s="99" t="n">
        <v>-10.9015367192838</v>
      </c>
      <c r="I34" s="99" t="n">
        <v>3.56918777939536</v>
      </c>
      <c r="J34" s="99" t="n">
        <v>4.89802089393312</v>
      </c>
      <c r="K34" s="99" t="n">
        <v>5.91436517912965</v>
      </c>
      <c r="L34" s="99" t="n">
        <v>15.3668675570925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4.82307340292454</v>
      </c>
      <c r="D37" s="101" t="n">
        <v>0.94504572439476</v>
      </c>
      <c r="E37" s="101" t="s">
        <v>38</v>
      </c>
      <c r="F37" s="101" t="n">
        <v>6.32127041650452</v>
      </c>
      <c r="G37" s="101" t="n">
        <v>8.68132486222413</v>
      </c>
      <c r="H37" s="101" t="n">
        <v>2.27792270389078</v>
      </c>
      <c r="I37" s="101" t="n">
        <v>12.0881691849497</v>
      </c>
      <c r="J37" s="101" t="n">
        <v>8.39772506526053</v>
      </c>
      <c r="K37" s="101" t="n">
        <v>51.4506181961354</v>
      </c>
      <c r="L37" s="101" t="n">
        <v>19.5041253562807</v>
      </c>
    </row>
    <row r="38" customFormat="false" ht="12.95" hidden="false" customHeight="true" outlineLevel="0" collapsed="false">
      <c r="B38" s="92" t="s">
        <v>122</v>
      </c>
      <c r="C38" s="101" t="n">
        <v>9.23564654236648</v>
      </c>
      <c r="D38" s="101" t="n">
        <v>0.0822591607366547</v>
      </c>
      <c r="E38" s="101" t="s">
        <v>38</v>
      </c>
      <c r="F38" s="101" t="n">
        <v>9.63839181477255</v>
      </c>
      <c r="G38" s="101" t="n">
        <v>24.6010178595613</v>
      </c>
      <c r="H38" s="101" t="n">
        <v>10.7498181112214</v>
      </c>
      <c r="I38" s="101" t="n">
        <v>6.14083836775934</v>
      </c>
      <c r="J38" s="101" t="n">
        <v>-0.555453690163034</v>
      </c>
      <c r="K38" s="101" t="n">
        <v>66.274864301539</v>
      </c>
      <c r="L38" s="101" t="n">
        <v>8.12782102104175</v>
      </c>
    </row>
    <row r="39" customFormat="false" ht="12.95" hidden="false" customHeight="true" outlineLevel="0" collapsed="false">
      <c r="B39" s="92" t="s">
        <v>123</v>
      </c>
      <c r="C39" s="101" t="n">
        <v>8.88981863018464</v>
      </c>
      <c r="D39" s="101" t="n">
        <v>2.53768445312221</v>
      </c>
      <c r="E39" s="101" t="s">
        <v>38</v>
      </c>
      <c r="F39" s="101" t="n">
        <v>8.57152352088188</v>
      </c>
      <c r="G39" s="101" t="n">
        <v>18.2530837505132</v>
      </c>
      <c r="H39" s="101" t="n">
        <v>8.8904124142759</v>
      </c>
      <c r="I39" s="101" t="n">
        <v>-2.73391916972048</v>
      </c>
      <c r="J39" s="101" t="n">
        <v>-12.6691936621541</v>
      </c>
      <c r="K39" s="101" t="n">
        <v>63.1753697621847</v>
      </c>
      <c r="L39" s="101" t="n">
        <v>13.9040550067398</v>
      </c>
    </row>
    <row r="40" customFormat="false" ht="12.95" hidden="false" customHeight="true" outlineLevel="0" collapsed="false">
      <c r="B40" s="95" t="s">
        <v>124</v>
      </c>
      <c r="C40" s="102" t="n">
        <v>7.64493542599102</v>
      </c>
      <c r="D40" s="102" t="n">
        <v>1.2452569304392</v>
      </c>
      <c r="E40" s="102" t="s">
        <v>38</v>
      </c>
      <c r="F40" s="102" t="n">
        <v>8.15783529551433</v>
      </c>
      <c r="G40" s="102" t="n">
        <v>16.9064209198739</v>
      </c>
      <c r="H40" s="102" t="n">
        <v>6.96836721068561</v>
      </c>
      <c r="I40" s="102" t="n">
        <v>4.14907422823403</v>
      </c>
      <c r="J40" s="102" t="n">
        <v>-3.22805384372687</v>
      </c>
      <c r="K40" s="102" t="n">
        <v>60.7862245201173</v>
      </c>
      <c r="L40" s="102" t="n">
        <v>13.8268174187714</v>
      </c>
    </row>
    <row r="41" customFormat="false" ht="12.95" hidden="false" customHeight="true" outlineLevel="0" collapsed="false">
      <c r="B41" s="95" t="s">
        <v>125</v>
      </c>
      <c r="C41" s="102" t="n">
        <v>4.71423484186818</v>
      </c>
      <c r="D41" s="102" t="n">
        <v>-3.32763245002616</v>
      </c>
      <c r="E41" s="102" t="s">
        <v>38</v>
      </c>
      <c r="F41" s="102" t="n">
        <v>10.8263270300796</v>
      </c>
      <c r="G41" s="102" t="n">
        <v>13.1042715561081</v>
      </c>
      <c r="H41" s="102" t="n">
        <v>18.6770460873182</v>
      </c>
      <c r="I41" s="102" t="n">
        <v>4.41663656174582</v>
      </c>
      <c r="J41" s="102" t="n">
        <v>-4.59987839394749</v>
      </c>
      <c r="K41" s="102" t="n">
        <v>77.0449676135296</v>
      </c>
      <c r="L41" s="102" t="n">
        <v>-1.83515025288055</v>
      </c>
    </row>
    <row r="42" customFormat="false" ht="12.95" hidden="false" customHeight="true" outlineLevel="0" collapsed="false">
      <c r="B42" s="95" t="s">
        <v>126</v>
      </c>
      <c r="C42" s="102" t="n">
        <v>5.07240772542146</v>
      </c>
      <c r="D42" s="102" t="n">
        <v>-2.51548467230664</v>
      </c>
      <c r="E42" s="102" t="s">
        <v>38</v>
      </c>
      <c r="F42" s="102" t="n">
        <v>12.471377142247</v>
      </c>
      <c r="G42" s="102" t="n">
        <v>11.3084016756851</v>
      </c>
      <c r="H42" s="102" t="n">
        <v>16.7572139842402</v>
      </c>
      <c r="I42" s="102" t="n">
        <v>0.596640238769624</v>
      </c>
      <c r="J42" s="102" t="n">
        <v>-6.7986673646509</v>
      </c>
      <c r="K42" s="102" t="n">
        <v>48.5937587200159</v>
      </c>
      <c r="L42" s="102" t="n">
        <v>8.78989880962368</v>
      </c>
    </row>
    <row r="43" customFormat="false" ht="12.95" hidden="false" customHeight="true" outlineLevel="0" collapsed="false">
      <c r="B43" s="95" t="s">
        <v>127</v>
      </c>
      <c r="C43" s="102" t="n">
        <v>6.79233921242401</v>
      </c>
      <c r="D43" s="102" t="n">
        <v>0.169331295186012</v>
      </c>
      <c r="E43" s="102" t="s">
        <v>38</v>
      </c>
      <c r="F43" s="102" t="n">
        <v>10.1836749314027</v>
      </c>
      <c r="G43" s="102" t="n">
        <v>9.55449086565197</v>
      </c>
      <c r="H43" s="102" t="n">
        <v>23.3334881849875</v>
      </c>
      <c r="I43" s="102" t="n">
        <v>-1.50437135719535</v>
      </c>
      <c r="J43" s="102" t="n">
        <v>-10.2591313756075</v>
      </c>
      <c r="K43" s="102" t="n">
        <v>62.8731505775342</v>
      </c>
      <c r="L43" s="102" t="n">
        <v>-4.32260968024558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6.07239528230443</v>
      </c>
      <c r="D45" s="102" t="n">
        <v>-1.08705253406831</v>
      </c>
      <c r="E45" s="102" t="s">
        <v>38</v>
      </c>
      <c r="F45" s="102" t="n">
        <v>10.3859561965503</v>
      </c>
      <c r="G45" s="102" t="n">
        <v>12.4642621421501</v>
      </c>
      <c r="H45" s="102" t="n">
        <v>16.3100308597543</v>
      </c>
      <c r="I45" s="102" t="n">
        <v>1.81401958416592</v>
      </c>
      <c r="J45" s="102" t="n">
        <v>-6.37961814594802</v>
      </c>
      <c r="K45" s="102" t="n">
        <v>62.338616373511</v>
      </c>
      <c r="L45" s="102" t="n">
        <v>3.47655030310567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1.43645433489949</v>
      </c>
      <c r="D48" s="101" t="n">
        <v>-2.85942239025594</v>
      </c>
      <c r="E48" s="101" t="s">
        <v>38</v>
      </c>
      <c r="F48" s="101" t="n">
        <v>-0.783008669933039</v>
      </c>
      <c r="G48" s="101" t="n">
        <v>5.63735278959359</v>
      </c>
      <c r="H48" s="101" t="n">
        <v>17.5096347915232</v>
      </c>
      <c r="I48" s="101" t="n">
        <v>4.46137234374146</v>
      </c>
      <c r="J48" s="101" t="n">
        <v>5.09252249808891</v>
      </c>
      <c r="K48" s="101" t="n">
        <v>10.5590532579361</v>
      </c>
      <c r="L48" s="101" t="n">
        <v>2.76310221088653</v>
      </c>
    </row>
    <row r="49" customFormat="false" ht="12.95" hidden="false" customHeight="true" outlineLevel="0" collapsed="false">
      <c r="B49" s="92" t="s">
        <v>122</v>
      </c>
      <c r="C49" s="101" t="n">
        <v>4.21810305157769</v>
      </c>
      <c r="D49" s="101" t="n">
        <v>3.02781024952401</v>
      </c>
      <c r="E49" s="101" t="s">
        <v>38</v>
      </c>
      <c r="F49" s="101" t="n">
        <v>-0.522633817428513</v>
      </c>
      <c r="G49" s="101" t="n">
        <v>6.28900290997507</v>
      </c>
      <c r="H49" s="101" t="n">
        <v>4.29159402915809</v>
      </c>
      <c r="I49" s="101" t="n">
        <v>0.481940543294513</v>
      </c>
      <c r="J49" s="101" t="n">
        <v>0.788239448325868</v>
      </c>
      <c r="K49" s="101" t="n">
        <v>1.69313750676443</v>
      </c>
      <c r="L49" s="101" t="n">
        <v>24.0188941100968</v>
      </c>
    </row>
    <row r="50" customFormat="false" ht="12.95" hidden="false" customHeight="true" outlineLevel="0" collapsed="false">
      <c r="B50" s="92" t="s">
        <v>123</v>
      </c>
      <c r="C50" s="101" t="n">
        <v>-5.83318467938074</v>
      </c>
      <c r="D50" s="101" t="n">
        <v>-6.02103246312785</v>
      </c>
      <c r="E50" s="101" t="s">
        <v>38</v>
      </c>
      <c r="F50" s="101" t="n">
        <v>-7.34838173323614</v>
      </c>
      <c r="G50" s="101" t="n">
        <v>-6.80653546807719</v>
      </c>
      <c r="H50" s="101" t="n">
        <v>3.08236886345273</v>
      </c>
      <c r="I50" s="101" t="n">
        <v>-12.6365217047435</v>
      </c>
      <c r="J50" s="101" t="n">
        <v>-13.5829862299161</v>
      </c>
      <c r="K50" s="101" t="n">
        <v>-6.44724923501229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0.341964726443578</v>
      </c>
      <c r="D51" s="102" t="n">
        <v>-2.18679353138178</v>
      </c>
      <c r="E51" s="102" t="s">
        <v>38</v>
      </c>
      <c r="F51" s="102" t="n">
        <v>-3.02822215908394</v>
      </c>
      <c r="G51" s="102" t="n">
        <v>1.1863511736872</v>
      </c>
      <c r="H51" s="102" t="n">
        <v>8.66391304837035</v>
      </c>
      <c r="I51" s="102" t="n">
        <v>-3.36192812266948</v>
      </c>
      <c r="J51" s="102" t="n">
        <v>-3.35964194742417</v>
      </c>
      <c r="K51" s="102" t="n">
        <v>0.87363765439884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7" display="1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2.192188424414</v>
      </c>
      <c r="D9" s="90" t="n">
        <v>99.4041767284313</v>
      </c>
      <c r="E9" s="90" t="n">
        <v>97.1012957194919</v>
      </c>
      <c r="F9" s="90" t="n">
        <v>103.254170957221</v>
      </c>
      <c r="G9" s="90" t="n">
        <v>107.267945130257</v>
      </c>
      <c r="H9" s="90" t="n">
        <v>93.3982268394068</v>
      </c>
      <c r="I9" s="90" t="n">
        <v>106.00821449433</v>
      </c>
      <c r="J9" s="90" t="n">
        <v>109.298395228786</v>
      </c>
      <c r="K9" s="90" t="n">
        <v>79.9430068411486</v>
      </c>
      <c r="L9" s="91" t="n">
        <v>117.907164333049</v>
      </c>
    </row>
    <row r="10" customFormat="false" ht="12.95" hidden="false" customHeight="true" outlineLevel="0" collapsed="false">
      <c r="B10" s="83" t="n">
        <v>2005</v>
      </c>
      <c r="C10" s="89" t="n">
        <v>102.735032664244</v>
      </c>
      <c r="D10" s="90" t="n">
        <v>98.949525831392</v>
      </c>
      <c r="E10" s="90" t="n">
        <v>89.3167910473762</v>
      </c>
      <c r="F10" s="90" t="n">
        <v>106.814431758028</v>
      </c>
      <c r="G10" s="90" t="n">
        <v>107.75651231063</v>
      </c>
      <c r="H10" s="90" t="n">
        <v>97.860912506616</v>
      </c>
      <c r="I10" s="90" t="n">
        <v>100.350459853213</v>
      </c>
      <c r="J10" s="90" t="n">
        <v>104.06708024311</v>
      </c>
      <c r="K10" s="90" t="n">
        <v>75.5554629914845</v>
      </c>
      <c r="L10" s="91" t="n">
        <v>121.27896165832</v>
      </c>
    </row>
    <row r="11" customFormat="false" ht="12.95" hidden="false" customHeight="true" outlineLevel="0" collapsed="false">
      <c r="B11" s="85" t="n">
        <v>2006</v>
      </c>
      <c r="C11" s="89" t="n">
        <v>106.298803901393</v>
      </c>
      <c r="D11" s="90" t="n">
        <v>99.4263290108449</v>
      </c>
      <c r="E11" s="90" t="n">
        <v>96.8605152218297</v>
      </c>
      <c r="F11" s="90" t="n">
        <v>109.380957251913</v>
      </c>
      <c r="G11" s="90" t="n">
        <v>118.229078019692</v>
      </c>
      <c r="H11" s="90" t="n">
        <v>84.7745351360263</v>
      </c>
      <c r="I11" s="90" t="n">
        <v>102.278998156805</v>
      </c>
      <c r="J11" s="90" t="n">
        <v>107.349409653562</v>
      </c>
      <c r="K11" s="90" t="n">
        <v>78.7025589826226</v>
      </c>
      <c r="L11" s="91" t="n">
        <v>135.04293354703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4.631206147112</v>
      </c>
      <c r="D14" s="94" t="n">
        <v>93.394209874684</v>
      </c>
      <c r="E14" s="94" t="s">
        <v>38</v>
      </c>
      <c r="F14" s="94" t="n">
        <v>113.955524533324</v>
      </c>
      <c r="G14" s="94" t="n">
        <v>116.085093471918</v>
      </c>
      <c r="H14" s="94" t="n">
        <v>112.255285115613</v>
      </c>
      <c r="I14" s="94" t="n">
        <v>84.9416365885268</v>
      </c>
      <c r="J14" s="94" t="n">
        <v>84.1074795810858</v>
      </c>
      <c r="K14" s="94" t="n">
        <v>95.2153233064381</v>
      </c>
      <c r="L14" s="94" t="n">
        <v>140.74456220873</v>
      </c>
    </row>
    <row r="15" customFormat="false" ht="12.95" hidden="false" customHeight="true" outlineLevel="0" collapsed="false">
      <c r="B15" s="92" t="s">
        <v>122</v>
      </c>
      <c r="C15" s="93" t="n">
        <v>100.524734402409</v>
      </c>
      <c r="D15" s="94" t="n">
        <v>87.4665335416957</v>
      </c>
      <c r="E15" s="94" t="s">
        <v>38</v>
      </c>
      <c r="F15" s="94" t="n">
        <v>110.72892138419</v>
      </c>
      <c r="G15" s="94" t="n">
        <v>115.10200376263</v>
      </c>
      <c r="H15" s="94" t="n">
        <v>97.9104822363938</v>
      </c>
      <c r="I15" s="94" t="n">
        <v>89.3753293197856</v>
      </c>
      <c r="J15" s="94" t="n">
        <v>88.3311851036699</v>
      </c>
      <c r="K15" s="94" t="n">
        <v>115.947707519129</v>
      </c>
      <c r="L15" s="94" t="n">
        <v>129.287666283754</v>
      </c>
    </row>
    <row r="16" customFormat="false" ht="12.75" hidden="false" customHeight="true" outlineLevel="0" collapsed="false">
      <c r="B16" s="92" t="s">
        <v>123</v>
      </c>
      <c r="C16" s="93" t="n">
        <v>117.273818628158</v>
      </c>
      <c r="D16" s="94" t="n">
        <v>102.648418870376</v>
      </c>
      <c r="E16" s="94" t="s">
        <v>38</v>
      </c>
      <c r="F16" s="94" t="n">
        <v>123.379226161797</v>
      </c>
      <c r="G16" s="94" t="n">
        <v>137.206030381359</v>
      </c>
      <c r="H16" s="94" t="n">
        <v>99.835801408035</v>
      </c>
      <c r="I16" s="94" t="n">
        <v>108.311812819324</v>
      </c>
      <c r="J16" s="94" t="n">
        <v>105.052752313712</v>
      </c>
      <c r="K16" s="94" t="n">
        <v>138.460546346096</v>
      </c>
      <c r="L16" s="94" t="n">
        <v>154.430188483236</v>
      </c>
    </row>
    <row r="17" customFormat="false" ht="12.95" hidden="false" customHeight="true" outlineLevel="0" collapsed="false">
      <c r="B17" s="95" t="s">
        <v>124</v>
      </c>
      <c r="C17" s="96" t="n">
        <v>107.47658639256</v>
      </c>
      <c r="D17" s="97" t="n">
        <v>94.5030540955854</v>
      </c>
      <c r="E17" s="97" t="s">
        <v>38</v>
      </c>
      <c r="F17" s="97" t="n">
        <v>116.021224026437</v>
      </c>
      <c r="G17" s="97" t="n">
        <v>122.797709205302</v>
      </c>
      <c r="H17" s="97" t="n">
        <v>103.333856253347</v>
      </c>
      <c r="I17" s="97" t="n">
        <v>94.2095929092119</v>
      </c>
      <c r="J17" s="97" t="n">
        <v>92.4971389994892</v>
      </c>
      <c r="K17" s="97" t="n">
        <v>116.541192390554</v>
      </c>
      <c r="L17" s="97" t="n">
        <v>141.48747232524</v>
      </c>
    </row>
    <row r="18" customFormat="false" ht="12.95" hidden="false" customHeight="true" outlineLevel="0" collapsed="false">
      <c r="B18" s="95" t="s">
        <v>125</v>
      </c>
      <c r="C18" s="96" t="n">
        <v>108.409733388639</v>
      </c>
      <c r="D18" s="97" t="n">
        <v>93.8754865449745</v>
      </c>
      <c r="E18" s="97" t="s">
        <v>38</v>
      </c>
      <c r="F18" s="97" t="n">
        <v>117.215692528491</v>
      </c>
      <c r="G18" s="97" t="n">
        <v>127.924213395954</v>
      </c>
      <c r="H18" s="97" t="n">
        <v>90.0787066732668</v>
      </c>
      <c r="I18" s="97" t="n">
        <v>107.353554589613</v>
      </c>
      <c r="J18" s="97" t="n">
        <v>102.88873873407</v>
      </c>
      <c r="K18" s="97" t="n">
        <v>136.40621981184</v>
      </c>
      <c r="L18" s="97" t="n">
        <v>131.032230979636</v>
      </c>
    </row>
    <row r="19" customFormat="false" ht="12.95" hidden="false" customHeight="true" outlineLevel="0" collapsed="false">
      <c r="B19" s="95" t="s">
        <v>126</v>
      </c>
      <c r="C19" s="96" t="n">
        <v>105.931883810417</v>
      </c>
      <c r="D19" s="97" t="n">
        <v>91.3747357243835</v>
      </c>
      <c r="E19" s="97" t="s">
        <v>38</v>
      </c>
      <c r="F19" s="97" t="n">
        <v>116.078193902855</v>
      </c>
      <c r="G19" s="97" t="n">
        <v>123.975943032763</v>
      </c>
      <c r="H19" s="97" t="n">
        <v>93.0970146657707</v>
      </c>
      <c r="I19" s="97" t="n">
        <v>95.3246055354767</v>
      </c>
      <c r="J19" s="97" t="n">
        <v>91.5349845896374</v>
      </c>
      <c r="K19" s="97" t="n">
        <v>114.892213446861</v>
      </c>
      <c r="L19" s="97" t="n">
        <v>134.99488751754</v>
      </c>
    </row>
    <row r="20" customFormat="false" ht="12.95" hidden="false" customHeight="true" outlineLevel="0" collapsed="false">
      <c r="B20" s="95" t="s">
        <v>127</v>
      </c>
      <c r="C20" s="96" t="n">
        <v>125.811338678274</v>
      </c>
      <c r="D20" s="97" t="n">
        <v>106.238243688394</v>
      </c>
      <c r="E20" s="97" t="s">
        <v>38</v>
      </c>
      <c r="F20" s="97" t="n">
        <v>126.85574097823</v>
      </c>
      <c r="G20" s="97" t="n">
        <v>154.905813964735</v>
      </c>
      <c r="H20" s="97" t="n">
        <v>113.774996016834</v>
      </c>
      <c r="I20" s="97" t="n">
        <v>106.778058273545</v>
      </c>
      <c r="J20" s="97" t="n">
        <v>103.713524481051</v>
      </c>
      <c r="K20" s="97" t="n">
        <v>128.686151343889</v>
      </c>
      <c r="L20" s="97" t="n">
        <v>145.958568436147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1.907385567473</v>
      </c>
      <c r="D22" s="97" t="n">
        <v>96.4978800133345</v>
      </c>
      <c r="E22" s="97" t="s">
        <v>38</v>
      </c>
      <c r="F22" s="97" t="n">
        <v>119.042712859003</v>
      </c>
      <c r="G22" s="97" t="n">
        <v>132.400919899689</v>
      </c>
      <c r="H22" s="97" t="n">
        <v>100.071143402305</v>
      </c>
      <c r="I22" s="97" t="n">
        <v>100.916452826962</v>
      </c>
      <c r="J22" s="97" t="n">
        <v>97.6585967010621</v>
      </c>
      <c r="K22" s="97" t="n">
        <v>124.131444248286</v>
      </c>
      <c r="L22" s="97" t="n">
        <v>138.368289814641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4.328660773417</v>
      </c>
      <c r="D25" s="94" t="n">
        <v>87.5998962320867</v>
      </c>
      <c r="E25" s="94" t="s">
        <v>38</v>
      </c>
      <c r="F25" s="94" t="n">
        <v>112.022299434062</v>
      </c>
      <c r="G25" s="94" t="n">
        <v>123.375627022054</v>
      </c>
      <c r="H25" s="94" t="n">
        <v>120.280946329002</v>
      </c>
      <c r="I25" s="94" t="n">
        <v>87.296275413016</v>
      </c>
      <c r="J25" s="94" t="n">
        <v>87.0258749665244</v>
      </c>
      <c r="K25" s="94" t="n">
        <v>103.643750612317</v>
      </c>
      <c r="L25" s="94" t="n">
        <v>133.088349698489</v>
      </c>
    </row>
    <row r="26" customFormat="false" ht="12.95" hidden="false" customHeight="true" outlineLevel="0" collapsed="false">
      <c r="B26" s="92" t="s">
        <v>122</v>
      </c>
      <c r="C26" s="93" t="n">
        <v>102.586133475719</v>
      </c>
      <c r="D26" s="94" t="n">
        <v>86.5987352552948</v>
      </c>
      <c r="E26" s="94" t="s">
        <v>38</v>
      </c>
      <c r="F26" s="94" t="n">
        <v>109.444246515434</v>
      </c>
      <c r="G26" s="94" t="n">
        <v>122.4108123646</v>
      </c>
      <c r="H26" s="94" t="n">
        <v>95.6197620844315</v>
      </c>
      <c r="I26" s="94" t="n">
        <v>88.3751719867439</v>
      </c>
      <c r="J26" s="94" t="n">
        <v>87.6553098220887</v>
      </c>
      <c r="K26" s="94" t="n">
        <v>116.093559156792</v>
      </c>
      <c r="L26" s="94" t="n">
        <v>148.356349696825</v>
      </c>
    </row>
    <row r="27" customFormat="false" ht="12.95" hidden="false" customHeight="true" outlineLevel="0" collapsed="false">
      <c r="B27" s="92" t="s">
        <v>123</v>
      </c>
      <c r="C27" s="93" t="n">
        <v>108.143799432805</v>
      </c>
      <c r="D27" s="94" t="n">
        <v>92.3185545497286</v>
      </c>
      <c r="E27" s="94" t="s">
        <v>38</v>
      </c>
      <c r="F27" s="94" t="n">
        <v>113.521942198558</v>
      </c>
      <c r="G27" s="94" t="n">
        <v>129.006185394167</v>
      </c>
      <c r="H27" s="94" t="n">
        <v>96.1699461200395</v>
      </c>
      <c r="I27" s="94" t="n">
        <v>93.2057115970741</v>
      </c>
      <c r="J27" s="94" t="n">
        <v>89.4392113792924</v>
      </c>
      <c r="K27" s="94" t="n">
        <v>127.772086182031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5.019531227313</v>
      </c>
      <c r="D28" s="97" t="n">
        <v>88.83906201237</v>
      </c>
      <c r="E28" s="97" t="s">
        <v>38</v>
      </c>
      <c r="F28" s="97" t="n">
        <v>111.662829382685</v>
      </c>
      <c r="G28" s="97" t="n">
        <v>124.93087492694</v>
      </c>
      <c r="H28" s="97" t="n">
        <v>104.023551511158</v>
      </c>
      <c r="I28" s="97" t="n">
        <v>89.6257196656113</v>
      </c>
      <c r="J28" s="97" t="n">
        <v>88.0401320559685</v>
      </c>
      <c r="K28" s="97" t="n">
        <v>115.83646531704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2.19218857392627</v>
      </c>
      <c r="D32" s="99" t="n">
        <v>-0.595825574982129</v>
      </c>
      <c r="E32" s="99" t="n">
        <v>-2.89869176318048</v>
      </c>
      <c r="F32" s="99" t="n">
        <v>3.2541657589924</v>
      </c>
      <c r="G32" s="99" t="n">
        <v>7.26794928753461</v>
      </c>
      <c r="H32" s="99" t="n">
        <v>-6.60176992773916</v>
      </c>
      <c r="I32" s="99" t="n">
        <v>6.00821649673755</v>
      </c>
      <c r="J32" s="99" t="n">
        <v>9.29840109516036</v>
      </c>
      <c r="K32" s="99" t="n">
        <v>-20.0570125508921</v>
      </c>
      <c r="L32" s="99" t="n">
        <v>17.907165730924</v>
      </c>
    </row>
    <row r="33" customFormat="false" ht="12.95" hidden="false" customHeight="true" outlineLevel="0" collapsed="false">
      <c r="A33" s="85"/>
      <c r="B33" s="85" t="n">
        <v>2005</v>
      </c>
      <c r="C33" s="99" t="n">
        <v>0.531199349186153</v>
      </c>
      <c r="D33" s="99" t="n">
        <v>-0.457376049983722</v>
      </c>
      <c r="E33" s="99" t="n">
        <v>-8.01689062379121</v>
      </c>
      <c r="F33" s="99" t="n">
        <v>3.44805519021799</v>
      </c>
      <c r="G33" s="99" t="n">
        <v>1.19419671950816</v>
      </c>
      <c r="H33" s="99" t="n">
        <v>4.77812675703417</v>
      </c>
      <c r="I33" s="99" t="n">
        <v>-5.33709077933798</v>
      </c>
      <c r="J33" s="99" t="n">
        <v>-4.78626879628568</v>
      </c>
      <c r="K33" s="99" t="n">
        <v>-5.48833978484508</v>
      </c>
      <c r="L33" s="99" t="n">
        <v>2.85970521328689</v>
      </c>
    </row>
    <row r="34" customFormat="false" ht="12.95" hidden="false" customHeight="true" outlineLevel="0" collapsed="false">
      <c r="A34" s="83"/>
      <c r="B34" s="83" t="n">
        <v>2006</v>
      </c>
      <c r="C34" s="99" t="n">
        <v>3.4688958038255</v>
      </c>
      <c r="D34" s="99" t="n">
        <v>0.481865047302406</v>
      </c>
      <c r="E34" s="99" t="n">
        <v>8.44603135199083</v>
      </c>
      <c r="F34" s="99" t="n">
        <v>2.40278907226612</v>
      </c>
      <c r="G34" s="99" t="n">
        <v>10.2954654503026</v>
      </c>
      <c r="H34" s="99" t="n">
        <v>-13.3724252466019</v>
      </c>
      <c r="I34" s="99" t="n">
        <v>1.92180315507618</v>
      </c>
      <c r="J34" s="99" t="n">
        <v>3.1540516009328</v>
      </c>
      <c r="K34" s="99" t="n">
        <v>4.16527920885469</v>
      </c>
      <c r="L34" s="99" t="n">
        <v>11.3720809641873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4.32410458664162</v>
      </c>
      <c r="D37" s="101" t="n">
        <v>-0.822210976629364</v>
      </c>
      <c r="E37" s="101" t="s">
        <v>38</v>
      </c>
      <c r="F37" s="101" t="n">
        <v>5.57485074058218</v>
      </c>
      <c r="G37" s="101" t="n">
        <v>10.4491823737455</v>
      </c>
      <c r="H37" s="101" t="n">
        <v>7.33297152927743</v>
      </c>
      <c r="I37" s="101" t="n">
        <v>8.99291097185638</v>
      </c>
      <c r="J37" s="101" t="n">
        <v>5.29779399682514</v>
      </c>
      <c r="K37" s="101" t="n">
        <v>47.1194545012542</v>
      </c>
      <c r="L37" s="101" t="n">
        <v>20.1956969952366</v>
      </c>
    </row>
    <row r="38" customFormat="false" ht="12.95" hidden="false" customHeight="true" outlineLevel="0" collapsed="false">
      <c r="B38" s="92" t="s">
        <v>122</v>
      </c>
      <c r="C38" s="101" t="n">
        <v>8.57740769821176</v>
      </c>
      <c r="D38" s="101" t="n">
        <v>-1.48644438436882</v>
      </c>
      <c r="E38" s="101" t="s">
        <v>38</v>
      </c>
      <c r="F38" s="101" t="n">
        <v>8.73774220593964</v>
      </c>
      <c r="G38" s="101" t="n">
        <v>25.3457929169399</v>
      </c>
      <c r="H38" s="101" t="n">
        <v>15.0529794609265</v>
      </c>
      <c r="I38" s="101" t="n">
        <v>3.10749281714753</v>
      </c>
      <c r="J38" s="101" t="n">
        <v>-3.39410538523555</v>
      </c>
      <c r="K38" s="101" t="n">
        <v>61.5284960584726</v>
      </c>
      <c r="L38" s="101" t="n">
        <v>9.4120741500447</v>
      </c>
    </row>
    <row r="39" customFormat="false" ht="12.95" hidden="false" customHeight="true" outlineLevel="0" collapsed="false">
      <c r="B39" s="92" t="s">
        <v>123</v>
      </c>
      <c r="C39" s="101" t="n">
        <v>8.66023890766256</v>
      </c>
      <c r="D39" s="101" t="n">
        <v>1.16400011809861</v>
      </c>
      <c r="E39" s="101" t="s">
        <v>38</v>
      </c>
      <c r="F39" s="101" t="n">
        <v>7.85127262729021</v>
      </c>
      <c r="G39" s="101" t="n">
        <v>20.1649809128397</v>
      </c>
      <c r="H39" s="101" t="n">
        <v>15.1138236506344</v>
      </c>
      <c r="I39" s="101" t="n">
        <v>-5.76495361237026</v>
      </c>
      <c r="J39" s="101" t="n">
        <v>-15.237744069669</v>
      </c>
      <c r="K39" s="101" t="n">
        <v>58.3760523520001</v>
      </c>
      <c r="L39" s="101" t="n">
        <v>14.4506259273004</v>
      </c>
    </row>
    <row r="40" customFormat="false" ht="12.95" hidden="false" customHeight="true" outlineLevel="0" collapsed="false">
      <c r="B40" s="95" t="s">
        <v>124</v>
      </c>
      <c r="C40" s="102" t="n">
        <v>7.18899079588984</v>
      </c>
      <c r="D40" s="102" t="n">
        <v>-0.320981534903297</v>
      </c>
      <c r="E40" s="102" t="s">
        <v>38</v>
      </c>
      <c r="F40" s="102" t="n">
        <v>7.37175881512093</v>
      </c>
      <c r="G40" s="102" t="n">
        <v>18.4118630489834</v>
      </c>
      <c r="H40" s="102" t="n">
        <v>12.1510741412506</v>
      </c>
      <c r="I40" s="102" t="n">
        <v>1.10031816237286</v>
      </c>
      <c r="J40" s="102" t="n">
        <v>-6.01429049407871</v>
      </c>
      <c r="K40" s="102" t="n">
        <v>56.1331884428845</v>
      </c>
      <c r="L40" s="102" t="n">
        <v>14.6595470311392</v>
      </c>
    </row>
    <row r="41" customFormat="false" ht="12.95" hidden="false" customHeight="true" outlineLevel="0" collapsed="false">
      <c r="B41" s="95" t="s">
        <v>125</v>
      </c>
      <c r="C41" s="102" t="n">
        <v>4.09761202775036</v>
      </c>
      <c r="D41" s="102" t="n">
        <v>-4.81775300440067</v>
      </c>
      <c r="E41" s="102" t="s">
        <v>38</v>
      </c>
      <c r="F41" s="102" t="n">
        <v>9.44282073755822</v>
      </c>
      <c r="G41" s="102" t="n">
        <v>14.0504665276401</v>
      </c>
      <c r="H41" s="102" t="n">
        <v>24.317171694879</v>
      </c>
      <c r="I41" s="102" t="n">
        <v>1.25440890144142</v>
      </c>
      <c r="J41" s="102" t="n">
        <v>-7.31228535651445</v>
      </c>
      <c r="K41" s="102" t="n">
        <v>72.0152816171681</v>
      </c>
      <c r="L41" s="102" t="n">
        <v>-1.70397820568546</v>
      </c>
    </row>
    <row r="42" customFormat="false" ht="12.95" hidden="false" customHeight="true" outlineLevel="0" collapsed="false">
      <c r="B42" s="95" t="s">
        <v>126</v>
      </c>
      <c r="C42" s="102" t="n">
        <v>4.54311748338444</v>
      </c>
      <c r="D42" s="102" t="n">
        <v>-3.9965407616493</v>
      </c>
      <c r="E42" s="102" t="s">
        <v>38</v>
      </c>
      <c r="F42" s="102" t="n">
        <v>10.3846284151019</v>
      </c>
      <c r="G42" s="102" t="n">
        <v>13.3786436751765</v>
      </c>
      <c r="H42" s="102" t="n">
        <v>18.4297892334896</v>
      </c>
      <c r="I42" s="102" t="n">
        <v>-2.46777122982499</v>
      </c>
      <c r="J42" s="102" t="n">
        <v>-9.38478812175515</v>
      </c>
      <c r="K42" s="102" t="n">
        <v>44.4643611343838</v>
      </c>
      <c r="L42" s="102" t="n">
        <v>7.2944794613083</v>
      </c>
    </row>
    <row r="43" customFormat="false" ht="12.95" hidden="false" customHeight="true" outlineLevel="0" collapsed="false">
      <c r="B43" s="95" t="s">
        <v>127</v>
      </c>
      <c r="C43" s="102" t="n">
        <v>5.32013600219085</v>
      </c>
      <c r="D43" s="102" t="n">
        <v>-2.61614339353667</v>
      </c>
      <c r="E43" s="102" t="s">
        <v>38</v>
      </c>
      <c r="F43" s="102" t="n">
        <v>8.23129045256729</v>
      </c>
      <c r="G43" s="102" t="n">
        <v>10.6788155227748</v>
      </c>
      <c r="H43" s="102" t="n">
        <v>18.649331450039</v>
      </c>
      <c r="I43" s="102" t="n">
        <v>-4.80831106461388</v>
      </c>
      <c r="J43" s="102" t="n">
        <v>-12.8169371795072</v>
      </c>
      <c r="K43" s="102" t="n">
        <v>58.2089213089901</v>
      </c>
      <c r="L43" s="102" t="n">
        <v>-7.4178052479775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5.27624155703848</v>
      </c>
      <c r="D45" s="102" t="n">
        <v>-2.94534287101013</v>
      </c>
      <c r="E45" s="102" t="s">
        <v>38</v>
      </c>
      <c r="F45" s="102" t="n">
        <v>8.83313413412479</v>
      </c>
      <c r="G45" s="102" t="n">
        <v>13.850405499153</v>
      </c>
      <c r="H45" s="102" t="n">
        <v>18.0438715962688</v>
      </c>
      <c r="I45" s="102" t="n">
        <v>-1.33218486140684</v>
      </c>
      <c r="J45" s="102" t="n">
        <v>-9.02735560798493</v>
      </c>
      <c r="K45" s="102" t="n">
        <v>57.7222467133424</v>
      </c>
      <c r="L45" s="102" t="n">
        <v>2.4624439292064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-0.289154053400154</v>
      </c>
      <c r="D48" s="101" t="n">
        <v>-6.20414654224506</v>
      </c>
      <c r="E48" s="101" t="s">
        <v>38</v>
      </c>
      <c r="F48" s="101" t="n">
        <v>-1.6964733453504</v>
      </c>
      <c r="G48" s="101" t="n">
        <v>6.28033568487443</v>
      </c>
      <c r="H48" s="101" t="n">
        <v>7.14947292247628</v>
      </c>
      <c r="I48" s="101" t="n">
        <v>2.77206670257077</v>
      </c>
      <c r="J48" s="101" t="n">
        <v>3.4698404945365</v>
      </c>
      <c r="K48" s="101" t="n">
        <v>8.85196522281686</v>
      </c>
      <c r="L48" s="101" t="n">
        <v>-5.43979276363575</v>
      </c>
    </row>
    <row r="49" customFormat="false" ht="12.95" hidden="false" customHeight="true" outlineLevel="0" collapsed="false">
      <c r="B49" s="92" t="s">
        <v>122</v>
      </c>
      <c r="C49" s="101" t="n">
        <v>2.0506386667563</v>
      </c>
      <c r="D49" s="101" t="n">
        <v>-0.992148941157311</v>
      </c>
      <c r="E49" s="101" t="s">
        <v>38</v>
      </c>
      <c r="F49" s="101" t="n">
        <v>-1.16019812411821</v>
      </c>
      <c r="G49" s="101" t="n">
        <v>6.34985348912116</v>
      </c>
      <c r="H49" s="101" t="n">
        <v>-2.33960664848078</v>
      </c>
      <c r="I49" s="101" t="n">
        <v>-1.11905303247953</v>
      </c>
      <c r="J49" s="101" t="n">
        <v>-0.765160436586427</v>
      </c>
      <c r="K49" s="101" t="n">
        <v>0.125790876580425</v>
      </c>
      <c r="L49" s="101" t="n">
        <v>14.7490352028014</v>
      </c>
    </row>
    <row r="50" customFormat="false" ht="12.95" hidden="false" customHeight="true" outlineLevel="0" collapsed="false">
      <c r="B50" s="92" t="s">
        <v>123</v>
      </c>
      <c r="C50" s="101" t="n">
        <v>-7.78521523572276</v>
      </c>
      <c r="D50" s="101" t="n">
        <v>-10.0633447980259</v>
      </c>
      <c r="E50" s="101" t="s">
        <v>38</v>
      </c>
      <c r="F50" s="101" t="n">
        <v>-7.98941950755349</v>
      </c>
      <c r="G50" s="101" t="n">
        <v>-5.97630072410179</v>
      </c>
      <c r="H50" s="101" t="n">
        <v>-3.67188447059476</v>
      </c>
      <c r="I50" s="101" t="n">
        <v>-13.9468639929868</v>
      </c>
      <c r="J50" s="101" t="n">
        <v>-14.8625719845909</v>
      </c>
      <c r="K50" s="101" t="n">
        <v>-7.7194987641809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2.28613063339394</v>
      </c>
      <c r="D51" s="102" t="n">
        <v>-5.99344871699756</v>
      </c>
      <c r="E51" s="102" t="s">
        <v>38</v>
      </c>
      <c r="F51" s="102" t="n">
        <v>-3.75654944198762</v>
      </c>
      <c r="G51" s="102" t="n">
        <v>1.73713804226723</v>
      </c>
      <c r="H51" s="102" t="n">
        <v>0.667443646078155</v>
      </c>
      <c r="I51" s="102" t="n">
        <v>-4.86561198498967</v>
      </c>
      <c r="J51" s="102" t="n">
        <v>-4.81853492089664</v>
      </c>
      <c r="K51" s="102" t="n">
        <v>-0.604702130681872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1.284987277354</v>
      </c>
      <c r="D9" s="90" t="n">
        <v>102.387727809915</v>
      </c>
      <c r="E9" s="90" t="n">
        <v>96.6867772750126</v>
      </c>
      <c r="F9" s="90" t="n">
        <v>100.201551797296</v>
      </c>
      <c r="G9" s="90" t="n">
        <v>101.369216241737</v>
      </c>
      <c r="H9" s="90" t="n">
        <v>97.0367494824017</v>
      </c>
      <c r="I9" s="90" t="n">
        <v>100.748679203964</v>
      </c>
      <c r="J9" s="90" t="n">
        <v>105.419495635306</v>
      </c>
      <c r="K9" s="90" t="n">
        <v>94.4676700111483</v>
      </c>
      <c r="L9" s="91" t="n">
        <v>106.113366371433</v>
      </c>
    </row>
    <row r="10" customFormat="false" ht="12.95" hidden="false" customHeight="true" outlineLevel="0" collapsed="false">
      <c r="B10" s="83" t="n">
        <v>2005</v>
      </c>
      <c r="C10" s="89" t="n">
        <v>97.8554754067745</v>
      </c>
      <c r="D10" s="90" t="n">
        <v>97.6609960398914</v>
      </c>
      <c r="E10" s="90" t="n">
        <v>91.1789844142785</v>
      </c>
      <c r="F10" s="90" t="n">
        <v>97.0752257986301</v>
      </c>
      <c r="G10" s="90" t="n">
        <v>99.3379094937169</v>
      </c>
      <c r="H10" s="90" t="n">
        <v>96.5407177363699</v>
      </c>
      <c r="I10" s="90" t="n">
        <v>94.553256138622</v>
      </c>
      <c r="J10" s="90" t="n">
        <v>101.471063692208</v>
      </c>
      <c r="K10" s="90" t="n">
        <v>86.6750278706801</v>
      </c>
      <c r="L10" s="91" t="n">
        <v>100.844843947701</v>
      </c>
    </row>
    <row r="11" customFormat="false" ht="12.95" hidden="false" customHeight="true" outlineLevel="0" collapsed="false">
      <c r="B11" s="85" t="n">
        <v>2006</v>
      </c>
      <c r="C11" s="89" t="n">
        <v>98.9162406330976</v>
      </c>
      <c r="D11" s="90" t="n">
        <v>97.4673964877361</v>
      </c>
      <c r="E11" s="90" t="n">
        <v>96.606334841629</v>
      </c>
      <c r="F11" s="90" t="n">
        <v>96.4016184760866</v>
      </c>
      <c r="G11" s="90" t="n">
        <v>103.496041258081</v>
      </c>
      <c r="H11" s="90" t="n">
        <v>87.1549344375431</v>
      </c>
      <c r="I11" s="90" t="n">
        <v>91.8534942925187</v>
      </c>
      <c r="J11" s="90" t="n">
        <v>96.4570535618062</v>
      </c>
      <c r="K11" s="90" t="n">
        <v>91.4241917502787</v>
      </c>
      <c r="L11" s="91" t="n">
        <v>96.956033043325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6.940278439172</v>
      </c>
      <c r="D14" s="94" t="n">
        <v>102.817110337107</v>
      </c>
      <c r="E14" s="94" t="s">
        <v>38</v>
      </c>
      <c r="F14" s="94" t="n">
        <v>102.742729916394</v>
      </c>
      <c r="G14" s="94" t="n">
        <v>115.40808855574</v>
      </c>
      <c r="H14" s="94" t="n">
        <v>102.17445482866</v>
      </c>
      <c r="I14" s="94" t="n">
        <v>105.846570841889</v>
      </c>
      <c r="J14" s="94" t="n">
        <v>109.522308438409</v>
      </c>
      <c r="K14" s="94" t="n">
        <v>94.6058174523571</v>
      </c>
      <c r="L14" s="94" t="n">
        <v>108.604271025573</v>
      </c>
    </row>
    <row r="15" customFormat="false" ht="12.95" hidden="false" customHeight="true" outlineLevel="0" collapsed="false">
      <c r="B15" s="92" t="s">
        <v>122</v>
      </c>
      <c r="C15" s="93" t="n">
        <v>105.792697274433</v>
      </c>
      <c r="D15" s="94" t="n">
        <v>101.190073392213</v>
      </c>
      <c r="E15" s="94" t="s">
        <v>38</v>
      </c>
      <c r="F15" s="94" t="n">
        <v>101.995456197746</v>
      </c>
      <c r="G15" s="94" t="n">
        <v>113.81534908045</v>
      </c>
      <c r="H15" s="94" t="n">
        <v>109.057632398754</v>
      </c>
      <c r="I15" s="94" t="n">
        <v>105.468993839836</v>
      </c>
      <c r="J15" s="94" t="n">
        <v>109.348528936308</v>
      </c>
      <c r="K15" s="94" t="n">
        <v>95.3279839518556</v>
      </c>
      <c r="L15" s="94" t="n">
        <v>108.379488531505</v>
      </c>
    </row>
    <row r="16" customFormat="false" ht="12.75" hidden="false" customHeight="true" outlineLevel="0" collapsed="false">
      <c r="B16" s="92" t="s">
        <v>123</v>
      </c>
      <c r="C16" s="93" t="n">
        <v>106.766450040617</v>
      </c>
      <c r="D16" s="94" t="n">
        <v>101.427882821246</v>
      </c>
      <c r="E16" s="94" t="s">
        <v>38</v>
      </c>
      <c r="F16" s="94" t="n">
        <v>102.158760450745</v>
      </c>
      <c r="G16" s="94" t="n">
        <v>116.141201080798</v>
      </c>
      <c r="H16" s="94" t="n">
        <v>109.140706126687</v>
      </c>
      <c r="I16" s="94" t="n">
        <v>105.79794661191</v>
      </c>
      <c r="J16" s="94" t="n">
        <v>109.009052699644</v>
      </c>
      <c r="K16" s="94" t="n">
        <v>95.4319625543297</v>
      </c>
      <c r="L16" s="94" t="n">
        <v>108.437806485631</v>
      </c>
    </row>
    <row r="17" customFormat="false" ht="12.95" hidden="false" customHeight="true" outlineLevel="0" collapsed="false">
      <c r="B17" s="95" t="s">
        <v>124</v>
      </c>
      <c r="C17" s="96" t="n">
        <v>106.499808584741</v>
      </c>
      <c r="D17" s="97" t="n">
        <v>101.811688850189</v>
      </c>
      <c r="E17" s="97" t="s">
        <v>38</v>
      </c>
      <c r="F17" s="97" t="n">
        <v>102.298982188295</v>
      </c>
      <c r="G17" s="97" t="n">
        <v>115.121546238996</v>
      </c>
      <c r="H17" s="97" t="n">
        <v>106.790931118034</v>
      </c>
      <c r="I17" s="97" t="n">
        <v>105.704503764545</v>
      </c>
      <c r="J17" s="97" t="n">
        <v>109.293296691454</v>
      </c>
      <c r="K17" s="97" t="n">
        <v>95.1219213195141</v>
      </c>
      <c r="L17" s="97" t="n">
        <v>108.47385534757</v>
      </c>
    </row>
    <row r="18" customFormat="false" ht="12.95" hidden="false" customHeight="true" outlineLevel="0" collapsed="false">
      <c r="B18" s="95" t="s">
        <v>125</v>
      </c>
      <c r="C18" s="96" t="n">
        <v>106.543558643099</v>
      </c>
      <c r="D18" s="97" t="n">
        <v>101.573485508148</v>
      </c>
      <c r="E18" s="97" t="s">
        <v>38</v>
      </c>
      <c r="F18" s="97" t="n">
        <v>101.960196292257</v>
      </c>
      <c r="G18" s="97" t="n">
        <v>115.602922804265</v>
      </c>
      <c r="H18" s="97" t="n">
        <v>115.673762547594</v>
      </c>
      <c r="I18" s="97" t="n">
        <v>105.955674195756</v>
      </c>
      <c r="J18" s="97" t="n">
        <v>109.267108524626</v>
      </c>
      <c r="K18" s="97" t="n">
        <v>92.8622534269475</v>
      </c>
      <c r="L18" s="97" t="n">
        <v>106.734001230337</v>
      </c>
    </row>
    <row r="19" customFormat="false" ht="12.95" hidden="false" customHeight="true" outlineLevel="0" collapsed="false">
      <c r="B19" s="95" t="s">
        <v>126</v>
      </c>
      <c r="C19" s="96" t="n">
        <v>106.842670663044</v>
      </c>
      <c r="D19" s="97" t="n">
        <v>101.831052784343</v>
      </c>
      <c r="E19" s="97" t="s">
        <v>38</v>
      </c>
      <c r="F19" s="97" t="n">
        <v>100.450714891555</v>
      </c>
      <c r="G19" s="97" t="n">
        <v>116.57420320172</v>
      </c>
      <c r="H19" s="97" t="n">
        <v>114.87140879197</v>
      </c>
      <c r="I19" s="97" t="n">
        <v>105.004654346338</v>
      </c>
      <c r="J19" s="97" t="n">
        <v>108.652656536265</v>
      </c>
      <c r="K19" s="97" t="n">
        <v>89.4557004346373</v>
      </c>
      <c r="L19" s="97" t="n">
        <v>107.630670533439</v>
      </c>
    </row>
    <row r="20" customFormat="false" ht="12.95" hidden="false" customHeight="true" outlineLevel="0" collapsed="false">
      <c r="B20" s="95" t="s">
        <v>127</v>
      </c>
      <c r="C20" s="96" t="n">
        <v>110.243965750675</v>
      </c>
      <c r="D20" s="97" t="n">
        <v>105.519301737364</v>
      </c>
      <c r="E20" s="97" t="s">
        <v>38</v>
      </c>
      <c r="F20" s="97" t="n">
        <v>102.019629225736</v>
      </c>
      <c r="G20" s="97" t="n">
        <v>121.073041052907</v>
      </c>
      <c r="H20" s="97" t="n">
        <v>114.508653513326</v>
      </c>
      <c r="I20" s="97" t="n">
        <v>104.718822724162</v>
      </c>
      <c r="J20" s="97" t="n">
        <v>108.450749003125</v>
      </c>
      <c r="K20" s="97" t="n">
        <v>89.5025075225677</v>
      </c>
      <c r="L20" s="97" t="n">
        <v>109.488179980666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07.53250091039</v>
      </c>
      <c r="D22" s="97" t="n">
        <v>102.683882220011</v>
      </c>
      <c r="E22" s="97" t="s">
        <v>38</v>
      </c>
      <c r="F22" s="97" t="n">
        <v>101.682380649461</v>
      </c>
      <c r="G22" s="97" t="n">
        <v>117.092928324472</v>
      </c>
      <c r="H22" s="97" t="n">
        <v>112.961188992731</v>
      </c>
      <c r="I22" s="97" t="n">
        <v>105.3459137577</v>
      </c>
      <c r="J22" s="97" t="n">
        <v>108.915952688867</v>
      </c>
      <c r="K22" s="97" t="n">
        <v>91.7355956759166</v>
      </c>
      <c r="L22" s="97" t="n">
        <v>108.081676773003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7.724824224768</v>
      </c>
      <c r="D25" s="94" t="n">
        <v>101.106636397562</v>
      </c>
      <c r="E25" s="94" t="s">
        <v>38</v>
      </c>
      <c r="F25" s="94" t="n">
        <v>100.663849509269</v>
      </c>
      <c r="G25" s="94" t="n">
        <v>118.700688573172</v>
      </c>
      <c r="H25" s="94" t="n">
        <v>108.92523364486</v>
      </c>
      <c r="I25" s="94" t="n">
        <v>98.8123203285421</v>
      </c>
      <c r="J25" s="94" t="n">
        <v>104.721791141287</v>
      </c>
      <c r="K25" s="94" t="n">
        <v>95.1016382480776</v>
      </c>
      <c r="L25" s="94" t="n">
        <v>113.553493277089</v>
      </c>
    </row>
    <row r="26" customFormat="false" ht="12.95" hidden="false" customHeight="true" outlineLevel="0" collapsed="false">
      <c r="B26" s="92" t="s">
        <v>122</v>
      </c>
      <c r="C26" s="93" t="n">
        <v>106.773116894031</v>
      </c>
      <c r="D26" s="94" t="n">
        <v>100.042977982336</v>
      </c>
      <c r="E26" s="94" t="s">
        <v>38</v>
      </c>
      <c r="F26" s="94" t="n">
        <v>100.564067611778</v>
      </c>
      <c r="G26" s="94" t="n">
        <v>117.395101542753</v>
      </c>
      <c r="H26" s="94" t="n">
        <v>107.482346832814</v>
      </c>
      <c r="I26" s="94" t="n">
        <v>98.8404106776181</v>
      </c>
      <c r="J26" s="94" t="n">
        <v>103.94487552538</v>
      </c>
      <c r="K26" s="94" t="n">
        <v>95.2139752591107</v>
      </c>
      <c r="L26" s="94" t="n">
        <v>113.904086475086</v>
      </c>
    </row>
    <row r="27" customFormat="false" ht="12.95" hidden="false" customHeight="true" outlineLevel="0" collapsed="false">
      <c r="B27" s="92" t="s">
        <v>123</v>
      </c>
      <c r="C27" s="93" t="n">
        <v>107.007535225076</v>
      </c>
      <c r="D27" s="94" t="n">
        <v>100.09920388108</v>
      </c>
      <c r="E27" s="94" t="s">
        <v>38</v>
      </c>
      <c r="F27" s="94" t="n">
        <v>101.087150127226</v>
      </c>
      <c r="G27" s="94" t="n">
        <v>117.624073912665</v>
      </c>
      <c r="H27" s="94" t="n">
        <v>106.677570093458</v>
      </c>
      <c r="I27" s="94" t="n">
        <v>97.7924435318275</v>
      </c>
      <c r="J27" s="94" t="n">
        <v>101.803427093437</v>
      </c>
      <c r="K27" s="94" t="n">
        <v>94.542627883651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7.168492114625</v>
      </c>
      <c r="D28" s="97" t="n">
        <v>100.416272753659</v>
      </c>
      <c r="E28" s="97" t="s">
        <v>38</v>
      </c>
      <c r="F28" s="97" t="n">
        <v>100.771689082758</v>
      </c>
      <c r="G28" s="97" t="n">
        <v>117.906621342863</v>
      </c>
      <c r="H28" s="97" t="n">
        <v>107.695050190377</v>
      </c>
      <c r="I28" s="97" t="n">
        <v>98.4817248459959</v>
      </c>
      <c r="J28" s="97" t="n">
        <v>103.490031253368</v>
      </c>
      <c r="K28" s="97" t="n">
        <v>94.952747130279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1.3247252464958</v>
      </c>
      <c r="D32" s="99" t="n">
        <v>2.38985071532238</v>
      </c>
      <c r="E32" s="99" t="n">
        <v>-3.26458752515092</v>
      </c>
      <c r="F32" s="99" t="n">
        <v>0.21673891297101</v>
      </c>
      <c r="G32" s="99" t="n">
        <v>1.45008963736653</v>
      </c>
      <c r="H32" s="99" t="n">
        <v>-2.62725069252076</v>
      </c>
      <c r="I32" s="99" t="n">
        <v>0.758332762986782</v>
      </c>
      <c r="J32" s="99" t="n">
        <v>5.41239543623797</v>
      </c>
      <c r="K32" s="99" t="n">
        <v>-5.50072488011595</v>
      </c>
      <c r="L32" s="99" t="n">
        <v>6.17604572885766</v>
      </c>
    </row>
    <row r="33" customFormat="false" ht="12.95" hidden="false" customHeight="true" outlineLevel="0" collapsed="false">
      <c r="A33" s="85"/>
      <c r="B33" s="85" t="n">
        <v>2005</v>
      </c>
      <c r="C33" s="99" t="n">
        <v>-3.38600217343956</v>
      </c>
      <c r="D33" s="99" t="n">
        <v>-4.61650226167603</v>
      </c>
      <c r="E33" s="99" t="n">
        <v>-5.69653164162027</v>
      </c>
      <c r="F33" s="99" t="n">
        <v>-3.12003750699476</v>
      </c>
      <c r="G33" s="99" t="n">
        <v>-2.17352955253554</v>
      </c>
      <c r="H33" s="99" t="n">
        <v>-0.511179268346908</v>
      </c>
      <c r="I33" s="99" t="n">
        <v>-6.14938390685921</v>
      </c>
      <c r="J33" s="99" t="n">
        <v>-3.74544757523481</v>
      </c>
      <c r="K33" s="99" t="n">
        <v>-8.24900427791711</v>
      </c>
      <c r="L33" s="99" t="n">
        <v>-4.96499414153877</v>
      </c>
    </row>
    <row r="34" customFormat="false" ht="12.95" hidden="false" customHeight="true" outlineLevel="0" collapsed="false">
      <c r="A34" s="83"/>
      <c r="B34" s="83" t="n">
        <v>2006</v>
      </c>
      <c r="C34" s="99" t="n">
        <v>1.08401213311116</v>
      </c>
      <c r="D34" s="99" t="n">
        <v>-0.198236307231795</v>
      </c>
      <c r="E34" s="99" t="n">
        <v>5.95241377408946</v>
      </c>
      <c r="F34" s="99" t="n">
        <v>-0.693902400949114</v>
      </c>
      <c r="G34" s="99" t="n">
        <v>4.23793519992273</v>
      </c>
      <c r="H34" s="99" t="n">
        <v>-9.72209811455633</v>
      </c>
      <c r="I34" s="99" t="n">
        <v>-2.85528172836825</v>
      </c>
      <c r="J34" s="99" t="n">
        <v>-4.94132016356006</v>
      </c>
      <c r="K34" s="99" t="n">
        <v>5.47927586096016</v>
      </c>
      <c r="L34" s="99" t="n">
        <v>-3.72495084680816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8.95781797788997</v>
      </c>
      <c r="D37" s="101" t="n">
        <v>6.19899139149429</v>
      </c>
      <c r="E37" s="101" t="s">
        <v>38</v>
      </c>
      <c r="F37" s="101" t="n">
        <v>6.65858490566038</v>
      </c>
      <c r="G37" s="101" t="n">
        <v>12.8783346629808</v>
      </c>
      <c r="H37" s="101" t="n">
        <v>21.9256505576208</v>
      </c>
      <c r="I37" s="101" t="n">
        <v>16.431227926078</v>
      </c>
      <c r="J37" s="101" t="n">
        <v>12.8422718187875</v>
      </c>
      <c r="K37" s="101" t="n">
        <v>6.70365680216811</v>
      </c>
      <c r="L37" s="101" t="n">
        <v>13.212014333539</v>
      </c>
    </row>
    <row r="38" customFormat="false" ht="12.95" hidden="false" customHeight="true" outlineLevel="0" collapsed="false">
      <c r="B38" s="92" t="s">
        <v>122</v>
      </c>
      <c r="C38" s="101" t="n">
        <v>8.65537333354685</v>
      </c>
      <c r="D38" s="101" t="n">
        <v>5.56965803646745</v>
      </c>
      <c r="E38" s="101" t="s">
        <v>38</v>
      </c>
      <c r="F38" s="101" t="n">
        <v>6.11307554126881</v>
      </c>
      <c r="G38" s="101" t="n">
        <v>12.6542110104127</v>
      </c>
      <c r="H38" s="101" t="n">
        <v>28.4678899082568</v>
      </c>
      <c r="I38" s="101" t="n">
        <v>14.9258110056089</v>
      </c>
      <c r="J38" s="101" t="n">
        <v>12.8511845178512</v>
      </c>
      <c r="K38" s="101" t="n">
        <v>4.98367293408772</v>
      </c>
      <c r="L38" s="101" t="n">
        <v>12.7484307829537</v>
      </c>
    </row>
    <row r="39" customFormat="false" ht="12.95" hidden="false" customHeight="true" outlineLevel="0" collapsed="false">
      <c r="B39" s="92" t="s">
        <v>123</v>
      </c>
      <c r="C39" s="101" t="n">
        <v>9.16238042976853</v>
      </c>
      <c r="D39" s="101" t="n">
        <v>5.17962527008287</v>
      </c>
      <c r="E39" s="101" t="s">
        <v>38</v>
      </c>
      <c r="F39" s="101" t="n">
        <v>6.20264525271608</v>
      </c>
      <c r="G39" s="101" t="n">
        <v>14.3163926563459</v>
      </c>
      <c r="H39" s="101" t="n">
        <v>27.0888754534462</v>
      </c>
      <c r="I39" s="101" t="n">
        <v>15.4495560438412</v>
      </c>
      <c r="J39" s="101" t="n">
        <v>13.294690860215</v>
      </c>
      <c r="K39" s="101" t="n">
        <v>2.60394391853494</v>
      </c>
      <c r="L39" s="101" t="n">
        <v>12.2243732769236</v>
      </c>
    </row>
    <row r="40" customFormat="false" ht="12.95" hidden="false" customHeight="true" outlineLevel="0" collapsed="false">
      <c r="B40" s="95" t="s">
        <v>124</v>
      </c>
      <c r="C40" s="102" t="n">
        <v>8.92563332007133</v>
      </c>
      <c r="D40" s="102" t="n">
        <v>5.65031248991534</v>
      </c>
      <c r="E40" s="102" t="s">
        <v>38</v>
      </c>
      <c r="F40" s="102" t="n">
        <v>6.32497953529374</v>
      </c>
      <c r="G40" s="102" t="n">
        <v>13.2832899872861</v>
      </c>
      <c r="H40" s="102" t="n">
        <v>25.8490719967367</v>
      </c>
      <c r="I40" s="102" t="n">
        <v>15.5996655197757</v>
      </c>
      <c r="J40" s="102" t="n">
        <v>12.9952646239555</v>
      </c>
      <c r="K40" s="102" t="n">
        <v>4.73102175476143</v>
      </c>
      <c r="L40" s="102" t="n">
        <v>12.7270716930827</v>
      </c>
    </row>
    <row r="41" customFormat="false" ht="12.95" hidden="false" customHeight="true" outlineLevel="0" collapsed="false">
      <c r="B41" s="95" t="s">
        <v>125</v>
      </c>
      <c r="C41" s="102" t="n">
        <v>8.04530182555683</v>
      </c>
      <c r="D41" s="102" t="n">
        <v>4.67461809635724</v>
      </c>
      <c r="E41" s="102" t="s">
        <v>38</v>
      </c>
      <c r="F41" s="102" t="n">
        <v>6.62411302584897</v>
      </c>
      <c r="G41" s="102" t="n">
        <v>11.8183150346241</v>
      </c>
      <c r="H41" s="102" t="n">
        <v>29.5277131782946</v>
      </c>
      <c r="I41" s="102" t="n">
        <v>15.3013623486796</v>
      </c>
      <c r="J41" s="102" t="n">
        <v>13.5628920250896</v>
      </c>
      <c r="K41" s="102" t="n">
        <v>0.346273128504876</v>
      </c>
      <c r="L41" s="102" t="n">
        <v>10.2885710189045</v>
      </c>
    </row>
    <row r="42" customFormat="false" ht="12.95" hidden="false" customHeight="true" outlineLevel="0" collapsed="false">
      <c r="B42" s="95" t="s">
        <v>126</v>
      </c>
      <c r="C42" s="102" t="n">
        <v>7.99836434409835</v>
      </c>
      <c r="D42" s="102" t="n">
        <v>4.5480358872298</v>
      </c>
      <c r="E42" s="102" t="s">
        <v>38</v>
      </c>
      <c r="F42" s="102" t="n">
        <v>4.45659295659297</v>
      </c>
      <c r="G42" s="102" t="n">
        <v>12.8462622990862</v>
      </c>
      <c r="H42" s="102" t="n">
        <v>27.7380677444188</v>
      </c>
      <c r="I42" s="102" t="n">
        <v>14.4027744684187</v>
      </c>
      <c r="J42" s="102" t="n">
        <v>12.7033704097032</v>
      </c>
      <c r="K42" s="102" t="n">
        <v>-1.03383906034827</v>
      </c>
      <c r="L42" s="102" t="n">
        <v>10.6924936930201</v>
      </c>
    </row>
    <row r="43" customFormat="false" ht="12.95" hidden="false" customHeight="true" outlineLevel="0" collapsed="false">
      <c r="B43" s="95" t="s">
        <v>127</v>
      </c>
      <c r="C43" s="102" t="n">
        <v>9.85723300242509</v>
      </c>
      <c r="D43" s="102" t="n">
        <v>6.54200247011785</v>
      </c>
      <c r="E43" s="102" t="s">
        <v>38</v>
      </c>
      <c r="F43" s="102" t="n">
        <v>4.75170290193152</v>
      </c>
      <c r="G43" s="102" t="n">
        <v>14.6302999489521</v>
      </c>
      <c r="H43" s="102" t="n">
        <v>33.7438851829392</v>
      </c>
      <c r="I43" s="102" t="n">
        <v>13.4619561316984</v>
      </c>
      <c r="J43" s="102" t="n">
        <v>12.4059759843619</v>
      </c>
      <c r="K43" s="102" t="n">
        <v>-2.65096489906242</v>
      </c>
      <c r="L43" s="102" t="n">
        <v>12.1124917875878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8.71066290241633</v>
      </c>
      <c r="D45" s="102" t="n">
        <v>5.35858443506096</v>
      </c>
      <c r="E45" s="102" t="s">
        <v>38</v>
      </c>
      <c r="F45" s="102" t="n">
        <v>5.53542094052364</v>
      </c>
      <c r="G45" s="102" t="n">
        <v>13.1520349528517</v>
      </c>
      <c r="H45" s="102" t="n">
        <v>29.2071166980105</v>
      </c>
      <c r="I45" s="102" t="n">
        <v>14.6890649823438</v>
      </c>
      <c r="J45" s="102" t="n">
        <v>12.9165246780816</v>
      </c>
      <c r="K45" s="102" t="n">
        <v>0.340614360024688</v>
      </c>
      <c r="L45" s="102" t="n">
        <v>11.4539500489914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0.733629832507376</v>
      </c>
      <c r="D48" s="101" t="n">
        <v>-1.66360825930293</v>
      </c>
      <c r="E48" s="101" t="s">
        <v>38</v>
      </c>
      <c r="F48" s="101" t="n">
        <v>-2.02338443685152</v>
      </c>
      <c r="G48" s="101" t="n">
        <v>2.85300628286724</v>
      </c>
      <c r="H48" s="101" t="n">
        <v>6.60711018964572</v>
      </c>
      <c r="I48" s="101" t="n">
        <v>-6.64570468121694</v>
      </c>
      <c r="J48" s="101" t="n">
        <v>-4.38314108382964</v>
      </c>
      <c r="K48" s="101" t="n">
        <v>0.524091233575746</v>
      </c>
      <c r="L48" s="101" t="n">
        <v>4.55711566845336</v>
      </c>
    </row>
    <row r="49" customFormat="false" ht="12.95" hidden="false" customHeight="true" outlineLevel="0" collapsed="false">
      <c r="B49" s="92" t="s">
        <v>122</v>
      </c>
      <c r="C49" s="101" t="n">
        <v>0.926736575260875</v>
      </c>
      <c r="D49" s="101" t="n">
        <v>-1.13360468218133</v>
      </c>
      <c r="E49" s="101" t="s">
        <v>38</v>
      </c>
      <c r="F49" s="101" t="n">
        <v>-1.4033846597966</v>
      </c>
      <c r="G49" s="101" t="n">
        <v>3.14522820623471</v>
      </c>
      <c r="H49" s="101" t="n">
        <v>-1.44445237925204</v>
      </c>
      <c r="I49" s="101" t="n">
        <v>-6.28486431972961</v>
      </c>
      <c r="J49" s="101" t="n">
        <v>-4.94167910944225</v>
      </c>
      <c r="K49" s="101" t="n">
        <v>-0.119596248676018</v>
      </c>
      <c r="L49" s="101" t="n">
        <v>5.09745710967653</v>
      </c>
    </row>
    <row r="50" customFormat="false" ht="12.95" hidden="false" customHeight="true" outlineLevel="0" collapsed="false">
      <c r="B50" s="92" t="s">
        <v>123</v>
      </c>
      <c r="C50" s="101" t="n">
        <v>0.225806125770077</v>
      </c>
      <c r="D50" s="101" t="n">
        <v>-1.30997404580387</v>
      </c>
      <c r="E50" s="101" t="s">
        <v>38</v>
      </c>
      <c r="F50" s="101" t="n">
        <v>-1.04896566754582</v>
      </c>
      <c r="G50" s="101" t="n">
        <v>1.27678448136118</v>
      </c>
      <c r="H50" s="101" t="n">
        <v>-2.25684450893176</v>
      </c>
      <c r="I50" s="101" t="n">
        <v>-7.56678492962448</v>
      </c>
      <c r="J50" s="101" t="n">
        <v>-6.61011670843652</v>
      </c>
      <c r="K50" s="101" t="n">
        <v>-0.931904413233042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0.627872987538808</v>
      </c>
      <c r="D51" s="102" t="n">
        <v>-1.37058535447999</v>
      </c>
      <c r="E51" s="102" t="s">
        <v>38</v>
      </c>
      <c r="F51" s="102" t="n">
        <v>-1.49296999135943</v>
      </c>
      <c r="G51" s="102" t="n">
        <v>2.41924747786581</v>
      </c>
      <c r="H51" s="102" t="n">
        <v>0.846625329396233</v>
      </c>
      <c r="I51" s="102" t="n">
        <v>-6.8329907064675</v>
      </c>
      <c r="J51" s="102" t="n">
        <v>-5.30980912257523</v>
      </c>
      <c r="K51" s="102" t="n">
        <v>-0.177849844586419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 Brandenburg</cp:lastModifiedBy>
  <cp:lastPrinted>2008-06-18T12:49:47Z</cp:lastPrinted>
  <dcterms:modified xsi:type="dcterms:W3CDTF">2008-06-19T0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