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2.Seite" sheetId="2" state="visible" r:id="rId3"/>
    <sheet name="Inhalt" sheetId="3" state="visible" r:id="rId4"/>
    <sheet name="Vorbemerkungen" sheetId="4" state="visible" r:id="rId5"/>
    <sheet name="Grafik 1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Grafik 2" sheetId="12" state="visible" r:id="rId13"/>
  </sheets>
  <externalReferences>
    <externalReference r:id="rId14"/>
  </externalReferences>
  <definedNames>
    <definedName function="false" hidden="false" localSheetId="1" name="_xlnm.Print_Area" vbProcedure="false">'2.Seite'!$A$1:$G$70</definedName>
    <definedName function="false" hidden="false" localSheetId="11" name="_xlnm.Print_Area" vbProcedure="false">'Grafik 2'!$A$1:$H$60</definedName>
    <definedName function="false" hidden="false" localSheetId="0" name="_xlnm.Print_Area" vbProcedure="false">Titel!$A$1:$D$37</definedName>
    <definedName function="false" hidden="false" localSheetId="3" name="_xlnm.Print_Area" vbProcedure="false">Vorbemerkungen!$A$1:$H$55</definedName>
    <definedName function="false" hidden="false" localSheetId="3" name="OLE_LINK1" vbProcedure="false">Vorbemerkungen!$A$1</definedName>
    <definedName function="false" hidden="false" localSheetId="3" name="OLE_LINK2" vbProcedure="false">Vorbemerkungen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13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5</t>
  </si>
  <si>
    <t xml:space="preserve">Volkswirtschaftliche
Gesamtrechnungen</t>
  </si>
  <si>
    <t xml:space="preserve">Bruttoinlandsprodukt und Bruttowert-
schöpfung in den kreisfreien Städten
und Landkreisen des Landes Brandenburg
1996, 2000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Grafik Titelblatt P I 5 - j / 05</t>
  </si>
  <si>
    <t xml:space="preserve">Bruttoinlandsprodukt in den kreisfreien Städten, den Landkreisen des Landes Brandenburg und im Land Brandenburg</t>
  </si>
  <si>
    <t xml:space="preserve">Mrd. EUR</t>
  </si>
  <si>
    <t xml:space="preserve">Kreisfreie Städte</t>
  </si>
  <si>
    <t xml:space="preserve">Landkreise</t>
  </si>
  <si>
    <t xml:space="preserve">Land Brandenburg</t>
  </si>
  <si>
    <t xml:space="preserve">Veränderung gegenüber dem Vorjahr in %</t>
  </si>
  <si>
    <t xml:space="preserve">Messzahl 2000=100</t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8,00 EUR</t>
  </si>
  <si>
    <t xml:space="preserve">Preis (Excel-Version):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inlandsprodukt in jeweiligen Preisen
des Landes Brandenburg 1996, 2000 bis 2005
nach Verwaltungsbezirken . . . . . . . . . . . . . . . . . . . . . . . . . . . . . . .</t>
  </si>
  <si>
    <t xml:space="preserve">Bruttoinlandsprodukt in jeweiligen Preisen je Erwerbstätigen 
des Landes Brandenburg 1996, 2000 bis 2005
nach Verwaltungsbezirken . . . . . . . . . . . . . . . . . . . . . . . . . . . . . . .</t>
  </si>
  <si>
    <t xml:space="preserve">Bruttoinlandsprodukt in jeweiligen Preisen je Einwohner
des Landes Brandenburg 1996, 2000 bis 2005
nach Verwaltungsbezirken . . . . . . . . . . . . . . . . . . . . . . . . . . . . . . . . .</t>
  </si>
  <si>
    <t xml:space="preserve">Bruttowertschöpfung in jeweiligen Preisen
des Landes Brandenburg 1996, 2000 bis 2005
nach Verwaltungsbezirken . . . . . . . . . . . . . . . . . . . . . . . . . . . . . . . .</t>
  </si>
  <si>
    <t xml:space="preserve">Anteil ausgewählter Wirtschaftsbereiche an der
Bruttowertschöpfung in jeweiligen Preisen 
1996, 2000 bis 2005 nach Verwaltungsbezirken . . . . . . . . . . . . . . . . . . . . . </t>
  </si>
  <si>
    <t xml:space="preserve">Bruttowertschöpfung in jeweiligen Preisen je Erwerbstätigen
des Landes Brandenburg 1996, 2000 bis 2005
nach Verwaltungsbezirken . . . . . . . . . . . . . . . . . . . . . . . . . . . . . . . . .</t>
  </si>
  <si>
    <t xml:space="preserve">Grafiken</t>
  </si>
  <si>
    <t xml:space="preserve">Anteil des Bruttoinlandsprodukts in jeweiligen Preisen 2005
der Verwaltungsbezirke am Land Brandenburg insgesamt . . . . .</t>
  </si>
  <si>
    <t xml:space="preserve">Bruttowertschöpfung in jeweiligen Preisen je Erwerbstätigen
des Landes Brandenburg 1996 und 2005
nach Verwaltungsbezirken . . . . . . . . . . . . . . . . . . . . . . . . . . . . . . . . .</t>
  </si>
  <si>
    <t xml:space="preserve">Vorbemerkungen</t>
  </si>
  <si>
    <t xml:space="preserve">Grafik 1: Anteil des Bruttoinlandsprodukts in jeweiligen Preisen 2005
                der Verwaltungsbezirke am Land Brandenburg insgesamt</t>
  </si>
  <si>
    <t xml:space="preserve">1      Bruttoinlandsprodukt in jeweiligen Preisen des Landes Brandenburg
        1996, 2000 bis 2005 nach Verwaltungsbezirken </t>
  </si>
  <si>
    <t xml:space="preserve">Verwaltungsbezirke</t>
  </si>
  <si>
    <t xml:space="preserve">Bruttoinlandsproduk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1      Bruttoinlandsprodukt in jeweiligen Preisen des Landes Brandenburg  
        1996, 2000 bis 2005 nach Verwaltungsbezirken</t>
  </si>
  <si>
    <t xml:space="preserve">Anteil am Land Brandenburg in Prozent</t>
  </si>
  <si>
    <t xml:space="preserve">2      Bruttoinlandsprodukt in jeweiligen Preisen je Erwerbstätigen des Landes Brandenburg
        1996, 2000 bis 2005 nach Verwaltungsbezirken </t>
  </si>
  <si>
    <t xml:space="preserve">Bruttoinlandsprodukt je Erwerbstätigen</t>
  </si>
  <si>
    <t xml:space="preserve">EUR</t>
  </si>
  <si>
    <t xml:space="preserve">Landesdurchschnitt = 100</t>
  </si>
  <si>
    <t xml:space="preserve">3      Bruttoinlandsprodukt in jeweiligen Preisen je Einwohner des Landes Brandenburg
        1996, 2000 bis 2005 nach Verwaltungsbezirken</t>
  </si>
  <si>
    <t xml:space="preserve">Bruttoinlandsprodukt je Einwohner</t>
  </si>
  <si>
    <t xml:space="preserve">3      Bruttoinlandsprodukt in jeweiligen Preisen je Einwohner des Landes Brandenburg 
        1996, 2000 bis 2005 nach Verwaltungsbezirken</t>
  </si>
  <si>
    <t xml:space="preserve">4      Bruttowertschöpfung in jeweiligen Preisen  des Landes Brandenburg
        1996, 2000 bis 2005 nach Verwaltungsbezirken</t>
  </si>
  <si>
    <t xml:space="preserve">Wirtschaftsbereich:  Insgesamt (A - P)</t>
  </si>
  <si>
    <t xml:space="preserve">Bruttowertschöpfung</t>
  </si>
  <si>
    <t xml:space="preserve">2000 = 100</t>
  </si>
  <si>
    <t xml:space="preserve">Wirtschaftsbereich: Land- und Forstwirtschaft, Fischerei (A + B)</t>
  </si>
  <si>
    <t xml:space="preserve">Wirtschaftsbereich: Produzierendes Gewerbe (C - F)</t>
  </si>
  <si>
    <t xml:space="preserve">Wirtschaftsbereich: Produzierendes Gewerbe ohne Baugewerbe (C - E)</t>
  </si>
  <si>
    <t xml:space="preserve">.</t>
  </si>
  <si>
    <t xml:space="preserve">Wirtschaftsbereich: Verarbeitendes Gewerbe (D)</t>
  </si>
  <si>
    <t xml:space="preserve">Wirtschaftsbereich: Baugewerbe (F)</t>
  </si>
  <si>
    <t xml:space="preserve">Wirtschaftsbereich: Dienstleistungsbereiche (G - P)</t>
  </si>
  <si>
    <t xml:space="preserve">Wirtschaftsbereich: Handel, Gastgewerbe und Verkehr (G - I)</t>
  </si>
  <si>
    <t xml:space="preserve">Wirtschaftsbereich: Finanzierung, Vermietung und Unternehmensdienstleister (J + K)</t>
  </si>
  <si>
    <t xml:space="preserve">Wirtschaftsbereich: Öffentliche und private Dienstleister (L - P)</t>
  </si>
  <si>
    <t xml:space="preserve">5      Anteil ausgewählter Wirtschaftsbereiche an der Bruttowertschöpfung in jeweiligen
        Preisen 1996, 2000 bis 2005 nach Verwaltungsbezirken </t>
  </si>
  <si>
    <t xml:space="preserve">Prozent</t>
  </si>
  <si>
    <t xml:space="preserve">Wirtschaftsbereich: Land- und Forstwirtschaft, Fischerei</t>
  </si>
  <si>
    <t xml:space="preserve">Wirtschaftsbereich: Produzierendes Gewerbe</t>
  </si>
  <si>
    <t xml:space="preserve">Wirtschaftsbereich:  Dienstleistungsbereiche</t>
  </si>
  <si>
    <t xml:space="preserve">6      Bruttowertschöpfung in jeweiligen Preisen je Erwerbstätigen des Landes Brandenburg
        1996, 2000 bis 2005 nach Verwaltungsbezirken</t>
  </si>
  <si>
    <t xml:space="preserve">Bruttowertschöpfung je Erwerbstätigen</t>
  </si>
  <si>
    <t xml:space="preserve">Grafik 2:  Bruttowertschöpfung in jeweiligen Preisen je Erwerbstätigen des Landes Brandenburg
                1996 und 2005 nach Verwaltungsbezirken</t>
  </si>
  <si>
    <r>
      <rPr>
        <b val="true"/>
        <u val="single"/>
        <sz val="10"/>
        <rFont val="Arial"/>
        <family val="2"/>
      </rPr>
      <t xml:space="preserve">Grafik 2:</t>
    </r>
    <r>
      <rPr>
        <b val="true"/>
        <sz val="10"/>
        <rFont val="Arial"/>
        <family val="2"/>
      </rPr>
      <t xml:space="preserve">   Bruttowertschöpfung in jeweiligen Preisen je Erwerbstätigen 1996 und 2004
                des Landes Brandenburg  nach Verwaltungsbezirken </t>
    </r>
  </si>
  <si>
    <t xml:space="preserve">Verwaltungsbezirk 
des Landes Brandenburg</t>
  </si>
  <si>
    <t xml:space="preserve">Kreisfreie Städte                </t>
  </si>
  <si>
    <t xml:space="preserve">Landkreise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\ ###\ ##0.0&quot;    &quot;;\-#\ ###\ ##0.0&quot;    &quot;;@&quot;    &quot;"/>
    <numFmt numFmtId="167" formatCode="0"/>
    <numFmt numFmtId="168" formatCode="0.0"/>
    <numFmt numFmtId="169" formatCode="@"/>
    <numFmt numFmtId="170" formatCode="\ 0"/>
    <numFmt numFmtId="171" formatCode="#\ ###\ ##0.00&quot;   &quot;;\-#\ ###\ ##0.00&quot;   &quot;;@&quot;   &quot;"/>
    <numFmt numFmtId="172" formatCode="#,##0.00&quot;  &quot;"/>
    <numFmt numFmtId="173" formatCode="#\ ###\ ##0&quot;    &quot;;\-#\ ###\ ##0&quot;    &quot;;@&quot;    &quot;"/>
    <numFmt numFmtId="174" formatCode="#\ ###\ ##0&quot;       &quot;;\-#\ ###\ ##0&quot;       &quot;;@&quot;    &quot;"/>
    <numFmt numFmtId="175" formatCode="#\ ##0&quot;     &quot;;&quot;- &quot;#\ ##0&quot;     &quot;;@"/>
    <numFmt numFmtId="176" formatCode="#\ ###\ ##0&quot;       &quot;;\-#\ ###\ ##0&quot;       &quot;;@&quot;       &quot;"/>
    <numFmt numFmtId="177" formatCode="#\ ###\ ##0&quot;     &quot;;\-#\ ###\ ##0&quot;    &quot;;@&quot;    &quot;"/>
    <numFmt numFmtId="178" formatCode="#\ ###\ ##0.0&quot;    &quot;;&quot;-  &quot;#\ ###\ ##0.0&quot;    &quot;;@&quot;    &quot;"/>
    <numFmt numFmtId="179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Bruttoinlandsprodukt in jeweiligen Preisen im Land Brandenburg und in den kreisfreien Städten und Landkreisen
Messzahl 2000 = 100</a:t>
            </a:r>
          </a:p>
        </c:rich>
      </c:tx>
      <c:layout>
        <c:manualLayout>
          <c:xMode val="edge"/>
          <c:yMode val="edge"/>
          <c:x val="0.151234027656223"/>
          <c:y val="0.026014568158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727988797479"/>
          <c:y val="0.267013527575442"/>
          <c:w val="0.930071766147383"/>
          <c:h val="0.636524453694069"/>
        </c:manualLayout>
      </c:layout>
      <c:lineChart>
        <c:grouping val="standard"/>
        <c:varyColors val="0"/>
        <c:ser>
          <c:idx val="0"/>
          <c:order val="0"/>
          <c:tx>
            <c:strRef>
              <c:f>Titel!$E$57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7:$K$57</c:f>
              <c:numCache>
                <c:formatCode>General</c:formatCode>
                <c:ptCount val="6"/>
                <c:pt idx="0">
                  <c:v>100</c:v>
                </c:pt>
                <c:pt idx="1">
                  <c:v>100.978116184848</c:v>
                </c:pt>
                <c:pt idx="2">
                  <c:v>101.679338726046</c:v>
                </c:pt>
                <c:pt idx="3">
                  <c:v>104.946467332927</c:v>
                </c:pt>
                <c:pt idx="4">
                  <c:v>110.701550244451</c:v>
                </c:pt>
                <c:pt idx="5">
                  <c:v>109.448829137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58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8:$K$58</c:f>
              <c:numCache>
                <c:formatCode>General</c:formatCode>
                <c:ptCount val="6"/>
                <c:pt idx="0">
                  <c:v>100</c:v>
                </c:pt>
                <c:pt idx="1">
                  <c:v>102.676064349301</c:v>
                </c:pt>
                <c:pt idx="2">
                  <c:v>103.995138396591</c:v>
                </c:pt>
                <c:pt idx="3">
                  <c:v>105.10338314087</c:v>
                </c:pt>
                <c:pt idx="4">
                  <c:v>107.102566578761</c:v>
                </c:pt>
                <c:pt idx="5">
                  <c:v>106.147030030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59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9:$K$59</c:f>
              <c:numCache>
                <c:formatCode>General</c:formatCode>
                <c:ptCount val="6"/>
                <c:pt idx="0">
                  <c:v>100</c:v>
                </c:pt>
                <c:pt idx="1">
                  <c:v>102.31323744918</c:v>
                </c:pt>
                <c:pt idx="2">
                  <c:v>103.500287395486</c:v>
                </c:pt>
                <c:pt idx="3">
                  <c:v>105.069866657253</c:v>
                </c:pt>
                <c:pt idx="4">
                  <c:v>107.871588624923</c:v>
                </c:pt>
                <c:pt idx="5">
                  <c:v>106.852547832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03"/>
        <c:axId val="82758318"/>
      </c:lineChart>
      <c:catAx>
        <c:axId val="19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18"/>
        <c:crossesAt val="0"/>
        <c:auto val="1"/>
        <c:lblAlgn val="ctr"/>
        <c:lblOffset val="100"/>
        <c:noMultiLvlLbl val="0"/>
      </c:catAx>
      <c:valAx>
        <c:axId val="8275831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6774024155435"/>
          <c:y val="0.907180020811655"/>
          <c:w val="0.849028531419569"/>
          <c:h val="0.0586888657648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10776020595807"/>
          <c:w val="0.898128405591092"/>
          <c:h val="0.818278778962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L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#\ ##0" sourceLinked="1"/>
            <c:dLbl>
              <c:idx val="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K$8:$K$27</c:f>
              <c:strCache>
                <c:ptCount val="20"/>
                <c:pt idx="0">
                  <c:v>Kreisfreie Städte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Grafik 2'!$L$8:$L$27</c:f>
              <c:numCache>
                <c:formatCode>General</c:formatCode>
                <c:ptCount val="20"/>
                <c:pt idx="1">
                  <c:v>33967.0863947994</c:v>
                </c:pt>
                <c:pt idx="2">
                  <c:v>33344.9581422742</c:v>
                </c:pt>
                <c:pt idx="3">
                  <c:v>34929.1428081237</c:v>
                </c:pt>
                <c:pt idx="4">
                  <c:v>34023.7205763794</c:v>
                </c:pt>
                <c:pt idx="6">
                  <c:v>33241.9913419913</c:v>
                </c:pt>
                <c:pt idx="7">
                  <c:v>36680.1466960497</c:v>
                </c:pt>
                <c:pt idx="8">
                  <c:v>31490.2366048581</c:v>
                </c:pt>
                <c:pt idx="9">
                  <c:v>30811.7502242807</c:v>
                </c:pt>
                <c:pt idx="10">
                  <c:v>35571.9182376792</c:v>
                </c:pt>
                <c:pt idx="11">
                  <c:v>32896.1894799761</c:v>
                </c:pt>
                <c:pt idx="12">
                  <c:v>33679.3761131573</c:v>
                </c:pt>
                <c:pt idx="13">
                  <c:v>32655.2590133231</c:v>
                </c:pt>
                <c:pt idx="14">
                  <c:v>31545.9355563234</c:v>
                </c:pt>
                <c:pt idx="15">
                  <c:v>34805.8914363484</c:v>
                </c:pt>
                <c:pt idx="16">
                  <c:v>30295.323843972</c:v>
                </c:pt>
                <c:pt idx="17">
                  <c:v>37666.4989069405</c:v>
                </c:pt>
                <c:pt idx="18">
                  <c:v>31464.8780078813</c:v>
                </c:pt>
                <c:pt idx="19">
                  <c:v>33011.984551705</c:v>
                </c:pt>
              </c:numCache>
            </c:numRef>
          </c:val>
        </c:ser>
        <c:ser>
          <c:idx val="1"/>
          <c:order val="1"/>
          <c:tx>
            <c:strRef>
              <c:f>'Grafik 2'!$M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#\ ##0" sourceLinked="1"/>
            <c:dLbl>
              <c:idx val="1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K$8:$K$27</c:f>
              <c:strCache>
                <c:ptCount val="20"/>
                <c:pt idx="0">
                  <c:v>Kreisfreie Städte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Grafik 2'!$M$8:$M$27</c:f>
              <c:numCache>
                <c:formatCode>General</c:formatCode>
                <c:ptCount val="20"/>
                <c:pt idx="1">
                  <c:v>38500.9837748439</c:v>
                </c:pt>
                <c:pt idx="2">
                  <c:v>39450.7864968644</c:v>
                </c:pt>
                <c:pt idx="3">
                  <c:v>38358.9843275422</c:v>
                </c:pt>
                <c:pt idx="4">
                  <c:v>39310.2865081442</c:v>
                </c:pt>
                <c:pt idx="6">
                  <c:v>39068.1799637723</c:v>
                </c:pt>
                <c:pt idx="7">
                  <c:v>42531.3177320559</c:v>
                </c:pt>
                <c:pt idx="8">
                  <c:v>39037.8297321246</c:v>
                </c:pt>
                <c:pt idx="9">
                  <c:v>41209.5938665562</c:v>
                </c:pt>
                <c:pt idx="10">
                  <c:v>42007.6637940473</c:v>
                </c:pt>
                <c:pt idx="11">
                  <c:v>46532.0782874998</c:v>
                </c:pt>
                <c:pt idx="12">
                  <c:v>43829.2291220557</c:v>
                </c:pt>
                <c:pt idx="13">
                  <c:v>46945.3415598984</c:v>
                </c:pt>
                <c:pt idx="14">
                  <c:v>39290.9830252021</c:v>
                </c:pt>
                <c:pt idx="15">
                  <c:v>39742.9901347784</c:v>
                </c:pt>
                <c:pt idx="16">
                  <c:v>41232.309945891</c:v>
                </c:pt>
                <c:pt idx="17">
                  <c:v>45512.8996933859</c:v>
                </c:pt>
                <c:pt idx="18">
                  <c:v>58487.8587893524</c:v>
                </c:pt>
                <c:pt idx="19">
                  <c:v>50728.300346868</c:v>
                </c:pt>
              </c:numCache>
            </c:numRef>
          </c:val>
        </c:ser>
        <c:gapWidth val="80"/>
        <c:overlap val="0"/>
        <c:axId val="3028617"/>
        <c:axId val="6288788"/>
      </c:barChart>
      <c:catAx>
        <c:axId val="30286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88"/>
        <c:crossesAt val="0"/>
        <c:auto val="1"/>
        <c:lblAlgn val="ctr"/>
        <c:lblOffset val="100"/>
        <c:noMultiLvlLbl val="0"/>
      </c:catAx>
      <c:valAx>
        <c:axId val="62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17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640369580668"/>
          <c:y val="0.940970945200441"/>
          <c:w val="0.158789386401327"/>
          <c:h val="0.0233541743287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1480</xdr:colOff>
      <xdr:row>11</xdr:row>
      <xdr:rowOff>370080</xdr:rowOff>
    </xdr:from>
    <xdr:to>
      <xdr:col>2</xdr:col>
      <xdr:colOff>3699360</xdr:colOff>
      <xdr:row>28</xdr:row>
      <xdr:rowOff>105120</xdr:rowOff>
    </xdr:to>
    <xdr:graphicFrame>
      <xdr:nvGraphicFramePr>
        <xdr:cNvPr id="1" name="Chart 7"/>
        <xdr:cNvGraphicFramePr/>
      </xdr:nvGraphicFramePr>
      <xdr:xfrm>
        <a:off x="2072520" y="5434200"/>
        <a:ext cx="411300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0720</xdr:colOff>
      <xdr:row>33</xdr:row>
      <xdr:rowOff>86040</xdr:rowOff>
    </xdr:from>
    <xdr:to>
      <xdr:col>6</xdr:col>
      <xdr:colOff>9216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6640" y="4991400"/>
          <a:ext cx="21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720</xdr:rowOff>
    </xdr:from>
    <xdr:to>
      <xdr:col>5</xdr:col>
      <xdr:colOff>721440</xdr:colOff>
      <xdr:row>42</xdr:row>
      <xdr:rowOff>8568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0" y="1474560"/>
          <a:ext cx="5943600" cy="54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47520</xdr:rowOff>
    </xdr:from>
    <xdr:to>
      <xdr:col>7</xdr:col>
      <xdr:colOff>67248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48600" y="380880"/>
        <a:ext cx="6077880" cy="978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52</xdr:row>
      <xdr:rowOff>114480</xdr:rowOff>
    </xdr:from>
    <xdr:to>
      <xdr:col>7</xdr:col>
      <xdr:colOff>166680</xdr:colOff>
      <xdr:row>53</xdr:row>
      <xdr:rowOff>133560</xdr:rowOff>
    </xdr:to>
    <xdr:sp>
      <xdr:nvSpPr>
        <xdr:cNvPr id="5" name="Text 2"/>
        <xdr:cNvSpPr/>
      </xdr:nvSpPr>
      <xdr:spPr>
        <a:xfrm>
          <a:off x="5044680" y="9445320"/>
          <a:ext cx="576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Mill. EU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Quelldaten/R2B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nhalt"/>
      <sheetName val="Vorwort"/>
      <sheetName val="Info Revision"/>
      <sheetName val="Definitionen"/>
      <sheetName val="Datenangebot"/>
      <sheetName val="Anschriften"/>
      <sheetName val="Impressum"/>
      <sheetName val="Schaubild"/>
      <sheetName val="BIP"/>
      <sheetName val="BIP Veränderungsrate"/>
      <sheetName val="BIP  Anteil am Land"/>
      <sheetName val="BWS insg."/>
      <sheetName val="BWS A+B"/>
      <sheetName val="BWS C-F"/>
      <sheetName val="BWS C-E"/>
      <sheetName val="BWS D"/>
      <sheetName val="BWS F"/>
      <sheetName val="BWS G-P"/>
      <sheetName val="BWS G-I"/>
      <sheetName val="BWS J+K"/>
      <sheetName val="BWS L-P"/>
      <sheetName val="ET insg."/>
      <sheetName val="ET A+B"/>
      <sheetName val="ET C-F"/>
      <sheetName val="ET C-E"/>
      <sheetName val="ET D"/>
      <sheetName val="ET F"/>
      <sheetName val="ET G-P"/>
      <sheetName val="ET G-I"/>
      <sheetName val="ET J+K"/>
      <sheetName val="ET L-P"/>
      <sheetName val="BIP je ET"/>
      <sheetName val="EW"/>
      <sheetName val="BIP je 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4">
          <cell r="G164">
            <v>39882.567</v>
          </cell>
        </row>
        <row r="164">
          <cell r="K164">
            <v>44985.049</v>
          </cell>
          <cell r="L164">
            <v>45946.115</v>
          </cell>
          <cell r="M164">
            <v>46593.662</v>
          </cell>
          <cell r="N164">
            <v>46979.902</v>
          </cell>
          <cell r="O164">
            <v>48325.886</v>
          </cell>
          <cell r="P164">
            <v>48067.671</v>
          </cell>
        </row>
        <row r="165">
          <cell r="G165">
            <v>1374.152</v>
          </cell>
        </row>
        <row r="165">
          <cell r="K165">
            <v>1388.106</v>
          </cell>
          <cell r="L165">
            <v>1391.867</v>
          </cell>
          <cell r="M165">
            <v>1456.461</v>
          </cell>
          <cell r="N165">
            <v>1478.323</v>
          </cell>
          <cell r="O165">
            <v>1513.215</v>
          </cell>
          <cell r="P165">
            <v>1496.081</v>
          </cell>
        </row>
        <row r="166">
          <cell r="G166">
            <v>2627.628</v>
          </cell>
        </row>
        <row r="166">
          <cell r="K166">
            <v>2694.128</v>
          </cell>
          <cell r="L166">
            <v>2745.376</v>
          </cell>
          <cell r="M166">
            <v>2714.651</v>
          </cell>
          <cell r="N166">
            <v>2823.08</v>
          </cell>
          <cell r="O166">
            <v>3044.221</v>
          </cell>
          <cell r="P166">
            <v>2948.518</v>
          </cell>
        </row>
        <row r="167">
          <cell r="G167">
            <v>1799.737</v>
          </cell>
        </row>
        <row r="167">
          <cell r="K167">
            <v>1768.149</v>
          </cell>
          <cell r="L167">
            <v>1799.565</v>
          </cell>
          <cell r="M167">
            <v>1829.111</v>
          </cell>
          <cell r="N167">
            <v>1826.896</v>
          </cell>
          <cell r="O167">
            <v>1774.13</v>
          </cell>
          <cell r="P167">
            <v>1749.24</v>
          </cell>
        </row>
        <row r="168">
          <cell r="G168">
            <v>3311.006</v>
          </cell>
        </row>
        <row r="168">
          <cell r="K168">
            <v>3761.972</v>
          </cell>
          <cell r="L168">
            <v>3747.142</v>
          </cell>
          <cell r="M168">
            <v>3768.186</v>
          </cell>
          <cell r="N168">
            <v>3960.935</v>
          </cell>
          <cell r="O168">
            <v>4318.346</v>
          </cell>
          <cell r="P168">
            <v>4326.771</v>
          </cell>
        </row>
        <row r="169">
          <cell r="G169">
            <v>2291.014</v>
          </cell>
        </row>
        <row r="169">
          <cell r="K169">
            <v>2519.69</v>
          </cell>
          <cell r="L169">
            <v>2600.479</v>
          </cell>
          <cell r="M169">
            <v>2603.455</v>
          </cell>
          <cell r="N169">
            <v>2597.367</v>
          </cell>
          <cell r="O169">
            <v>2614.842</v>
          </cell>
          <cell r="P169">
            <v>2652.74</v>
          </cell>
        </row>
        <row r="170">
          <cell r="G170">
            <v>2464.577</v>
          </cell>
        </row>
        <row r="170">
          <cell r="K170">
            <v>2802.197</v>
          </cell>
          <cell r="L170">
            <v>2765.662</v>
          </cell>
          <cell r="M170">
            <v>2869.827</v>
          </cell>
          <cell r="N170">
            <v>2772.222</v>
          </cell>
          <cell r="O170">
            <v>2943.935</v>
          </cell>
          <cell r="P170">
            <v>3000.568</v>
          </cell>
        </row>
        <row r="171">
          <cell r="G171">
            <v>1767.753</v>
          </cell>
        </row>
        <row r="171">
          <cell r="K171">
            <v>1934.245</v>
          </cell>
          <cell r="L171">
            <v>1917.65</v>
          </cell>
          <cell r="M171">
            <v>1952.658</v>
          </cell>
          <cell r="N171">
            <v>1899.151</v>
          </cell>
          <cell r="O171">
            <v>1919.467</v>
          </cell>
          <cell r="P171">
            <v>1903.822</v>
          </cell>
        </row>
        <row r="172">
          <cell r="G172">
            <v>1631.916</v>
          </cell>
        </row>
        <row r="172">
          <cell r="K172">
            <v>1962.7</v>
          </cell>
          <cell r="L172">
            <v>2086.941</v>
          </cell>
          <cell r="M172">
            <v>2162.405</v>
          </cell>
          <cell r="N172">
            <v>2130.318</v>
          </cell>
          <cell r="O172">
            <v>2199.999</v>
          </cell>
          <cell r="P172">
            <v>2203.664</v>
          </cell>
        </row>
        <row r="173">
          <cell r="G173">
            <v>2821.039</v>
          </cell>
        </row>
        <row r="173">
          <cell r="K173">
            <v>2845.098</v>
          </cell>
          <cell r="L173">
            <v>2823.153</v>
          </cell>
          <cell r="M173">
            <v>3011.496</v>
          </cell>
          <cell r="N173">
            <v>2894.775</v>
          </cell>
          <cell r="O173">
            <v>3034.523</v>
          </cell>
          <cell r="P173">
            <v>2976.052</v>
          </cell>
        </row>
        <row r="174">
          <cell r="G174">
            <v>2432.576</v>
          </cell>
        </row>
        <row r="174">
          <cell r="K174">
            <v>2759.242</v>
          </cell>
          <cell r="L174">
            <v>3164.777</v>
          </cell>
          <cell r="M174">
            <v>3216.057</v>
          </cell>
          <cell r="N174">
            <v>3527.455</v>
          </cell>
          <cell r="O174">
            <v>3371.64</v>
          </cell>
          <cell r="P174">
            <v>3316.695</v>
          </cell>
        </row>
        <row r="175">
          <cell r="G175">
            <v>2152.235</v>
          </cell>
        </row>
        <row r="175">
          <cell r="K175">
            <v>2103.366</v>
          </cell>
          <cell r="L175">
            <v>2158.327</v>
          </cell>
          <cell r="M175">
            <v>2264.7</v>
          </cell>
          <cell r="N175">
            <v>2326.759</v>
          </cell>
          <cell r="O175">
            <v>2225.656</v>
          </cell>
          <cell r="P175">
            <v>2267.987</v>
          </cell>
        </row>
        <row r="176">
          <cell r="G176">
            <v>2543.184</v>
          </cell>
        </row>
        <row r="176">
          <cell r="K176">
            <v>3352.059</v>
          </cell>
          <cell r="L176">
            <v>3370.99</v>
          </cell>
          <cell r="M176">
            <v>3334.298</v>
          </cell>
          <cell r="N176">
            <v>3417.994</v>
          </cell>
          <cell r="O176">
            <v>3459.344</v>
          </cell>
          <cell r="P176">
            <v>3524.104</v>
          </cell>
        </row>
        <row r="177">
          <cell r="G177">
            <v>1614.087</v>
          </cell>
        </row>
        <row r="177">
          <cell r="K177">
            <v>1848.351</v>
          </cell>
          <cell r="L177">
            <v>1920.317</v>
          </cell>
          <cell r="M177">
            <v>2017.01</v>
          </cell>
          <cell r="N177">
            <v>1884.075</v>
          </cell>
          <cell r="O177">
            <v>1926.379</v>
          </cell>
          <cell r="P177">
            <v>1841.503</v>
          </cell>
        </row>
        <row r="178">
          <cell r="G178">
            <v>2939.016</v>
          </cell>
        </row>
        <row r="178">
          <cell r="K178">
            <v>3273.354</v>
          </cell>
          <cell r="L178">
            <v>3194.256</v>
          </cell>
          <cell r="M178">
            <v>3307.882</v>
          </cell>
          <cell r="N178">
            <v>3196.441</v>
          </cell>
          <cell r="O178">
            <v>3195.263</v>
          </cell>
          <cell r="P178">
            <v>3169.362</v>
          </cell>
        </row>
        <row r="179">
          <cell r="G179">
            <v>1286.47</v>
          </cell>
        </row>
        <row r="179">
          <cell r="K179">
            <v>1379.209</v>
          </cell>
          <cell r="L179">
            <v>1474.572</v>
          </cell>
          <cell r="M179">
            <v>1501.227</v>
          </cell>
          <cell r="N179">
            <v>1457.979</v>
          </cell>
          <cell r="O179">
            <v>1505.101</v>
          </cell>
          <cell r="P179">
            <v>1528.293</v>
          </cell>
        </row>
        <row r="180">
          <cell r="G180">
            <v>2646.435</v>
          </cell>
        </row>
        <row r="180">
          <cell r="K180">
            <v>2742.526</v>
          </cell>
          <cell r="L180">
            <v>2579.502</v>
          </cell>
          <cell r="M180">
            <v>2679.918</v>
          </cell>
          <cell r="N180">
            <v>2475.985</v>
          </cell>
          <cell r="O180">
            <v>2411.007</v>
          </cell>
          <cell r="P180">
            <v>2302.662</v>
          </cell>
        </row>
        <row r="181">
          <cell r="G181">
            <v>2073.444</v>
          </cell>
        </row>
        <row r="181">
          <cell r="K181">
            <v>3256.991</v>
          </cell>
          <cell r="L181">
            <v>3474.132</v>
          </cell>
          <cell r="M181">
            <v>3346.131</v>
          </cell>
          <cell r="N181">
            <v>3630.206</v>
          </cell>
          <cell r="O181">
            <v>4164.371</v>
          </cell>
          <cell r="P181">
            <v>4104.78</v>
          </cell>
        </row>
        <row r="182">
          <cell r="G182">
            <v>2106.303</v>
          </cell>
        </row>
        <row r="182">
          <cell r="K182">
            <v>2593.664</v>
          </cell>
          <cell r="L182">
            <v>2731.409</v>
          </cell>
          <cell r="M182">
            <v>2558.194</v>
          </cell>
          <cell r="N182">
            <v>2679.941</v>
          </cell>
          <cell r="O182">
            <v>2704.448</v>
          </cell>
          <cell r="P182">
            <v>2754.83</v>
          </cell>
        </row>
      </sheetData>
      <sheetData sheetId="10">
        <row r="164">
          <cell r="G164">
            <v>4.47380810077794</v>
          </cell>
        </row>
        <row r="164">
          <cell r="K164">
            <v>3.09778187718752</v>
          </cell>
          <cell r="L164">
            <v>2.13641203325132</v>
          </cell>
          <cell r="M164">
            <v>1.40936181437756</v>
          </cell>
          <cell r="N164">
            <v>0.828953946568973</v>
          </cell>
          <cell r="O164">
            <v>2.8650208763739</v>
          </cell>
          <cell r="P164">
            <v>-0.534320260574219</v>
          </cell>
        </row>
        <row r="165">
          <cell r="G165">
            <v>-2.69823219270134</v>
          </cell>
        </row>
        <row r="165">
          <cell r="K165">
            <v>-2.04041018504338</v>
          </cell>
          <cell r="L165">
            <v>0.270944726123219</v>
          </cell>
          <cell r="M165">
            <v>4.64081697461036</v>
          </cell>
          <cell r="N165">
            <v>1.50103572975864</v>
          </cell>
          <cell r="O165">
            <v>2.36024197688866</v>
          </cell>
          <cell r="P165">
            <v>-1.13229118135889</v>
          </cell>
        </row>
        <row r="166">
          <cell r="G166">
            <v>3.01119091993235</v>
          </cell>
        </row>
        <row r="166">
          <cell r="K166">
            <v>-2.20691873142192</v>
          </cell>
          <cell r="L166">
            <v>1.90221103080476</v>
          </cell>
          <cell r="M166">
            <v>-1.11915453475227</v>
          </cell>
          <cell r="N166">
            <v>3.99421509431599</v>
          </cell>
          <cell r="O166">
            <v>7.8333238873854</v>
          </cell>
          <cell r="P166">
            <v>-3.14375993070148</v>
          </cell>
        </row>
        <row r="167">
          <cell r="G167">
            <v>1.36445226191221</v>
          </cell>
        </row>
        <row r="167">
          <cell r="K167">
            <v>2.32627989666379</v>
          </cell>
          <cell r="L167">
            <v>1.77677333754114</v>
          </cell>
          <cell r="M167">
            <v>1.64184122273994</v>
          </cell>
          <cell r="N167">
            <v>-0.121097079400883</v>
          </cell>
          <cell r="O167">
            <v>-2.88828701798022</v>
          </cell>
          <cell r="P167">
            <v>-1.40294115989246</v>
          </cell>
        </row>
        <row r="168">
          <cell r="G168">
            <v>3.04077089668337</v>
          </cell>
        </row>
        <row r="168">
          <cell r="K168">
            <v>4.38416767296491</v>
          </cell>
          <cell r="L168">
            <v>-0.394208144026592</v>
          </cell>
          <cell r="M168">
            <v>0.56160134844103</v>
          </cell>
          <cell r="N168">
            <v>5.11516682032149</v>
          </cell>
          <cell r="O168">
            <v>9.02339977808269</v>
          </cell>
          <cell r="P168">
            <v>0.195097845332441</v>
          </cell>
        </row>
        <row r="169">
          <cell r="G169">
            <v>1.97948493330199</v>
          </cell>
        </row>
        <row r="169">
          <cell r="K169">
            <v>2.74271160772574</v>
          </cell>
          <cell r="L169">
            <v>3.20630712508283</v>
          </cell>
          <cell r="M169">
            <v>0.114440455008477</v>
          </cell>
          <cell r="N169">
            <v>-0.233843104643626</v>
          </cell>
          <cell r="O169">
            <v>0.67279672067906</v>
          </cell>
          <cell r="P169">
            <v>1.44934187228137</v>
          </cell>
        </row>
        <row r="170">
          <cell r="G170">
            <v>10.0686562218222</v>
          </cell>
        </row>
        <row r="170">
          <cell r="K170">
            <v>3.06514495045718</v>
          </cell>
          <cell r="L170">
            <v>-1.30379841245994</v>
          </cell>
          <cell r="M170">
            <v>3.76636769062888</v>
          </cell>
          <cell r="N170">
            <v>-3.40107609274008</v>
          </cell>
          <cell r="O170">
            <v>6.19405660874199</v>
          </cell>
          <cell r="P170">
            <v>1.92371774512685</v>
          </cell>
        </row>
        <row r="171">
          <cell r="G171">
            <v>1.40530215028782</v>
          </cell>
        </row>
        <row r="171">
          <cell r="K171">
            <v>1.81013814212137</v>
          </cell>
          <cell r="L171">
            <v>-0.857957497628263</v>
          </cell>
          <cell r="M171">
            <v>1.82556775219669</v>
          </cell>
          <cell r="N171">
            <v>-2.74021359603167</v>
          </cell>
          <cell r="O171">
            <v>1.06974116328821</v>
          </cell>
          <cell r="P171">
            <v>-0.815070016832806</v>
          </cell>
        </row>
        <row r="172">
          <cell r="G172">
            <v>5.30739144939984</v>
          </cell>
        </row>
        <row r="172">
          <cell r="K172">
            <v>5.15267952622094</v>
          </cell>
          <cell r="L172">
            <v>6.3301064859632</v>
          </cell>
          <cell r="M172">
            <v>3.61601022740943</v>
          </cell>
          <cell r="N172">
            <v>-1.48385709430011</v>
          </cell>
          <cell r="O172">
            <v>3.27092011615164</v>
          </cell>
          <cell r="P172">
            <v>0.166590984814107</v>
          </cell>
        </row>
        <row r="173">
          <cell r="G173">
            <v>11.7466218999753</v>
          </cell>
        </row>
        <row r="173">
          <cell r="K173">
            <v>-3.27664984973551</v>
          </cell>
          <cell r="L173">
            <v>-0.771326681892859</v>
          </cell>
          <cell r="M173">
            <v>6.67137062709674</v>
          </cell>
          <cell r="N173">
            <v>-3.87584775141657</v>
          </cell>
          <cell r="O173">
            <v>4.82759454534462</v>
          </cell>
          <cell r="P173">
            <v>-1.9268596744859</v>
          </cell>
        </row>
        <row r="174">
          <cell r="G174">
            <v>14.3182077720794</v>
          </cell>
        </row>
        <row r="174">
          <cell r="K174">
            <v>5.11370064917922</v>
          </cell>
          <cell r="L174">
            <v>14.6973335430528</v>
          </cell>
          <cell r="M174">
            <v>1.62033533484349</v>
          </cell>
          <cell r="N174">
            <v>9.68260201855875</v>
          </cell>
          <cell r="O174">
            <v>-4.41720730668428</v>
          </cell>
          <cell r="P174">
            <v>-1.62962237961347</v>
          </cell>
        </row>
        <row r="175">
          <cell r="G175">
            <v>-4.5179124712964</v>
          </cell>
        </row>
        <row r="175">
          <cell r="K175">
            <v>-0.966479949790312</v>
          </cell>
          <cell r="L175">
            <v>2.61300220693879</v>
          </cell>
          <cell r="M175">
            <v>4.9284932264666</v>
          </cell>
          <cell r="N175">
            <v>2.74027465006404</v>
          </cell>
          <cell r="O175">
            <v>-4.34522870653987</v>
          </cell>
          <cell r="P175">
            <v>1.90195609743824</v>
          </cell>
        </row>
        <row r="176">
          <cell r="G176">
            <v>-2.29999070322782</v>
          </cell>
        </row>
        <row r="176">
          <cell r="K176">
            <v>6.47176197500372</v>
          </cell>
          <cell r="L176">
            <v>0.564757362564322</v>
          </cell>
          <cell r="M176">
            <v>-1.08846362641242</v>
          </cell>
          <cell r="N176">
            <v>2.51015356155931</v>
          </cell>
          <cell r="O176">
            <v>1.20977392002443</v>
          </cell>
          <cell r="P176">
            <v>1.87203122904226</v>
          </cell>
        </row>
        <row r="177">
          <cell r="G177">
            <v>6.83961748977499</v>
          </cell>
        </row>
        <row r="177">
          <cell r="K177">
            <v>0.28555337563914</v>
          </cell>
          <cell r="L177">
            <v>3.89352455242538</v>
          </cell>
          <cell r="M177">
            <v>5.03526240719631</v>
          </cell>
          <cell r="N177">
            <v>-6.59069612941929</v>
          </cell>
          <cell r="O177">
            <v>2.24534585937394</v>
          </cell>
          <cell r="P177">
            <v>-4.40598656858282</v>
          </cell>
        </row>
        <row r="178">
          <cell r="G178">
            <v>6.64342464679774</v>
          </cell>
        </row>
        <row r="178">
          <cell r="K178">
            <v>3.13414495822148</v>
          </cell>
          <cell r="L178">
            <v>-2.41642058879059</v>
          </cell>
          <cell r="M178">
            <v>3.55719766981733</v>
          </cell>
          <cell r="N178">
            <v>-3.36895330607319</v>
          </cell>
          <cell r="O178">
            <v>-0.0368534879886653</v>
          </cell>
          <cell r="P178">
            <v>-0.810606200491165</v>
          </cell>
        </row>
        <row r="179">
          <cell r="G179">
            <v>2.95046178740255</v>
          </cell>
        </row>
        <row r="179">
          <cell r="K179">
            <v>0.850702886496165</v>
          </cell>
          <cell r="L179">
            <v>6.9143255300683</v>
          </cell>
          <cell r="M179">
            <v>1.80764316696641</v>
          </cell>
          <cell r="N179">
            <v>-2.88084347004151</v>
          </cell>
          <cell r="O179">
            <v>3.23200814277847</v>
          </cell>
          <cell r="P179">
            <v>1.54089326895668</v>
          </cell>
        </row>
        <row r="180">
          <cell r="G180">
            <v>7.09459965303168</v>
          </cell>
        </row>
        <row r="180">
          <cell r="K180">
            <v>-1.23404949522705</v>
          </cell>
          <cell r="L180">
            <v>-5.94430098383752</v>
          </cell>
          <cell r="M180">
            <v>3.89284443276262</v>
          </cell>
          <cell r="N180">
            <v>-7.60967313178985</v>
          </cell>
          <cell r="O180">
            <v>-2.62432930732618</v>
          </cell>
          <cell r="P180">
            <v>-4.49376546812184</v>
          </cell>
        </row>
        <row r="181">
          <cell r="G181">
            <v>8.42892262091839</v>
          </cell>
        </row>
        <row r="181">
          <cell r="K181">
            <v>15.5292777254184</v>
          </cell>
          <cell r="L181">
            <v>6.66692047966973</v>
          </cell>
          <cell r="M181">
            <v>-3.6844023197737</v>
          </cell>
          <cell r="N181">
            <v>8.48965566500534</v>
          </cell>
          <cell r="O181">
            <v>14.7144542210552</v>
          </cell>
          <cell r="P181">
            <v>-1.43097240855823</v>
          </cell>
        </row>
        <row r="182">
          <cell r="G182">
            <v>3.50174763063741</v>
          </cell>
        </row>
        <row r="182">
          <cell r="K182">
            <v>9.31562252648739</v>
          </cell>
          <cell r="L182">
            <v>5.31082669150669</v>
          </cell>
          <cell r="M182">
            <v>-6.34159878656034</v>
          </cell>
          <cell r="N182">
            <v>4.75909958353431</v>
          </cell>
          <cell r="O182">
            <v>0.914460430285601</v>
          </cell>
          <cell r="P182">
            <v>1.86293099368153</v>
          </cell>
        </row>
      </sheetData>
      <sheetData sheetId="11">
        <row r="165">
          <cell r="G165">
            <v>3.44549537144888</v>
          </cell>
        </row>
        <row r="165">
          <cell r="K165">
            <v>3.08570520841269</v>
          </cell>
          <cell r="L165">
            <v>3.02934644202236</v>
          </cell>
          <cell r="M165">
            <v>3.12587793593043</v>
          </cell>
          <cell r="N165">
            <v>3.14671367343423</v>
          </cell>
          <cell r="O165">
            <v>3.13127213022023</v>
          </cell>
          <cell r="P165">
            <v>3.11244744934698</v>
          </cell>
        </row>
        <row r="166">
          <cell r="G166">
            <v>6.5884124259103</v>
          </cell>
        </row>
        <row r="166">
          <cell r="K166">
            <v>5.98894090345439</v>
          </cell>
          <cell r="L166">
            <v>5.97520813239596</v>
          </cell>
          <cell r="M166">
            <v>5.82622374691219</v>
          </cell>
          <cell r="N166">
            <v>6.00912279467931</v>
          </cell>
          <cell r="O166">
            <v>6.29935889845869</v>
          </cell>
          <cell r="P166">
            <v>6.13409790543003</v>
          </cell>
        </row>
        <row r="167">
          <cell r="G167">
            <v>4.5125906765229</v>
          </cell>
        </row>
        <row r="167">
          <cell r="K167">
            <v>3.93052589539249</v>
          </cell>
          <cell r="L167">
            <v>3.91668588301753</v>
          </cell>
          <cell r="M167">
            <v>3.9256648254005</v>
          </cell>
          <cell r="N167">
            <v>3.88867562984699</v>
          </cell>
          <cell r="O167">
            <v>3.67117945856182</v>
          </cell>
          <cell r="P167">
            <v>3.63911952380634</v>
          </cell>
        </row>
        <row r="168">
          <cell r="G168">
            <v>8.3018878900147</v>
          </cell>
        </row>
        <row r="168">
          <cell r="K168">
            <v>8.36271624379024</v>
          </cell>
          <cell r="L168">
            <v>8.15551434544575</v>
          </cell>
          <cell r="M168">
            <v>8.08733599861715</v>
          </cell>
          <cell r="N168">
            <v>8.43112656982554</v>
          </cell>
          <cell r="O168">
            <v>8.93588583145687</v>
          </cell>
          <cell r="P168">
            <v>9.00141594128827</v>
          </cell>
        </row>
        <row r="169">
          <cell r="G169">
            <v>5.74439955181421</v>
          </cell>
        </row>
        <row r="169">
          <cell r="K169">
            <v>5.60117206941355</v>
          </cell>
          <cell r="L169">
            <v>5.65984523392239</v>
          </cell>
          <cell r="M169">
            <v>5.58757326264675</v>
          </cell>
          <cell r="N169">
            <v>5.52867692231457</v>
          </cell>
          <cell r="O169">
            <v>5.4108516499832</v>
          </cell>
          <cell r="P169">
            <v>5.51876124807462</v>
          </cell>
        </row>
        <row r="170">
          <cell r="G170">
            <v>6.17958467919079</v>
          </cell>
        </row>
        <row r="170">
          <cell r="K170">
            <v>6.229174052917</v>
          </cell>
          <cell r="L170">
            <v>6.01935985229654</v>
          </cell>
          <cell r="M170">
            <v>6.15926475150204</v>
          </cell>
          <cell r="N170">
            <v>5.90086799244494</v>
          </cell>
          <cell r="O170">
            <v>6.09183864730385</v>
          </cell>
          <cell r="P170">
            <v>6.2423827441109</v>
          </cell>
        </row>
        <row r="171">
          <cell r="G171">
            <v>4.43239523674592</v>
          </cell>
        </row>
        <row r="171">
          <cell r="K171">
            <v>4.29975079053487</v>
          </cell>
          <cell r="L171">
            <v>4.17369346679257</v>
          </cell>
          <cell r="M171">
            <v>4.19082320681298</v>
          </cell>
          <cell r="N171">
            <v>4.0424754398168</v>
          </cell>
          <cell r="O171">
            <v>3.97192303934169</v>
          </cell>
          <cell r="P171">
            <v>3.96071197208619</v>
          </cell>
        </row>
        <row r="172">
          <cell r="G172">
            <v>4.09180281700523</v>
          </cell>
        </row>
        <row r="172">
          <cell r="K172">
            <v>4.36300513977433</v>
          </cell>
          <cell r="L172">
            <v>4.54214899344591</v>
          </cell>
          <cell r="M172">
            <v>4.64098529108959</v>
          </cell>
          <cell r="N172">
            <v>4.5345305318006</v>
          </cell>
          <cell r="O172">
            <v>4.55242351893973</v>
          </cell>
          <cell r="P172">
            <v>4.58450337650019</v>
          </cell>
        </row>
        <row r="173">
          <cell r="G173">
            <v>7.07336365786084</v>
          </cell>
        </row>
        <row r="173">
          <cell r="K173">
            <v>6.32454129370849</v>
          </cell>
          <cell r="L173">
            <v>6.14448686249099</v>
          </cell>
          <cell r="M173">
            <v>6.46331683480899</v>
          </cell>
          <cell r="N173">
            <v>6.16173060556831</v>
          </cell>
          <cell r="O173">
            <v>6.27929097875205</v>
          </cell>
          <cell r="P173">
            <v>6.19137964891205</v>
          </cell>
        </row>
        <row r="174">
          <cell r="G174">
            <v>6.09934661427385</v>
          </cell>
        </row>
        <row r="174">
          <cell r="K174">
            <v>6.13368677224293</v>
          </cell>
          <cell r="L174">
            <v>6.88801871496643</v>
          </cell>
          <cell r="M174">
            <v>6.90234864990865</v>
          </cell>
          <cell r="N174">
            <v>7.50843413849607</v>
          </cell>
          <cell r="O174">
            <v>6.97688191376357</v>
          </cell>
          <cell r="P174">
            <v>6.90005346836962</v>
          </cell>
        </row>
        <row r="175">
          <cell r="G175">
            <v>5.39643047550074</v>
          </cell>
        </row>
        <row r="175">
          <cell r="K175">
            <v>4.67570014206276</v>
          </cell>
          <cell r="L175">
            <v>4.6975179511913</v>
          </cell>
          <cell r="M175">
            <v>4.86053231875185</v>
          </cell>
          <cell r="N175">
            <v>4.95266890935618</v>
          </cell>
          <cell r="O175">
            <v>4.60551514772021</v>
          </cell>
          <cell r="P175">
            <v>4.71832096878586</v>
          </cell>
        </row>
        <row r="176">
          <cell r="G176">
            <v>6.37668081896534</v>
          </cell>
        </row>
        <row r="176">
          <cell r="K176">
            <v>7.45149571805513</v>
          </cell>
          <cell r="L176">
            <v>7.33683359300346</v>
          </cell>
          <cell r="M176">
            <v>7.15611921638613</v>
          </cell>
          <cell r="N176">
            <v>7.27543876102594</v>
          </cell>
          <cell r="O176">
            <v>7.15836642912248</v>
          </cell>
          <cell r="P176">
            <v>7.3315472264092</v>
          </cell>
        </row>
        <row r="177">
          <cell r="G177">
            <v>4.04709907464081</v>
          </cell>
        </row>
        <row r="177">
          <cell r="K177">
            <v>4.10881179655934</v>
          </cell>
          <cell r="L177">
            <v>4.17949809249378</v>
          </cell>
          <cell r="M177">
            <v>4.32893641199526</v>
          </cell>
          <cell r="N177">
            <v>4.01038512170587</v>
          </cell>
          <cell r="O177">
            <v>3.98622593282615</v>
          </cell>
          <cell r="P177">
            <v>3.83106350211975</v>
          </cell>
        </row>
        <row r="178">
          <cell r="G178">
            <v>7.36917460704072</v>
          </cell>
        </row>
        <row r="178">
          <cell r="K178">
            <v>7.2765375891888</v>
          </cell>
          <cell r="L178">
            <v>6.95217865536618</v>
          </cell>
          <cell r="M178">
            <v>7.09942481018127</v>
          </cell>
          <cell r="N178">
            <v>6.8038477389757</v>
          </cell>
          <cell r="O178">
            <v>6.61190774650257</v>
          </cell>
          <cell r="P178">
            <v>6.59354184229146</v>
          </cell>
        </row>
        <row r="179">
          <cell r="G179">
            <v>3.22564492902375</v>
          </cell>
        </row>
        <row r="179">
          <cell r="K179">
            <v>3.06592752627656</v>
          </cell>
          <cell r="L179">
            <v>3.20935077971228</v>
          </cell>
          <cell r="M179">
            <v>3.22195538097006</v>
          </cell>
          <cell r="N179">
            <v>3.10341004968465</v>
          </cell>
          <cell r="O179">
            <v>3.11448195693712</v>
          </cell>
          <cell r="P179">
            <v>3.17946130570795</v>
          </cell>
        </row>
        <row r="180">
          <cell r="G180">
            <v>6.63556836750252</v>
          </cell>
        </row>
        <row r="180">
          <cell r="K180">
            <v>6.09652775970078</v>
          </cell>
          <cell r="L180">
            <v>5.61418957837893</v>
          </cell>
          <cell r="M180">
            <v>5.75167927345998</v>
          </cell>
          <cell r="N180">
            <v>5.27030686441194</v>
          </cell>
          <cell r="O180">
            <v>4.98905907281245</v>
          </cell>
          <cell r="P180">
            <v>4.7904588512308</v>
          </cell>
        </row>
        <row r="181">
          <cell r="G181">
            <v>5.19887298127024</v>
          </cell>
        </row>
        <row r="181">
          <cell r="K181">
            <v>7.24016328180503</v>
          </cell>
          <cell r="L181">
            <v>7.56131829644356</v>
          </cell>
          <cell r="M181">
            <v>7.18151537434426</v>
          </cell>
          <cell r="N181">
            <v>7.7271468126945</v>
          </cell>
          <cell r="O181">
            <v>8.61726777239014</v>
          </cell>
          <cell r="P181">
            <v>8.53958578521518</v>
          </cell>
        </row>
        <row r="182">
          <cell r="G182">
            <v>5.28126236207414</v>
          </cell>
        </row>
        <row r="182">
          <cell r="K182">
            <v>5.76561337078904</v>
          </cell>
          <cell r="L182">
            <v>5.94480947953924</v>
          </cell>
          <cell r="M182">
            <v>5.49043344135518</v>
          </cell>
          <cell r="N182">
            <v>5.70444144391787</v>
          </cell>
          <cell r="O182">
            <v>5.59627194419157</v>
          </cell>
          <cell r="P182">
            <v>5.73114932071496</v>
          </cell>
        </row>
      </sheetData>
      <sheetData sheetId="12">
        <row r="164">
          <cell r="G164">
            <v>36092.599</v>
          </cell>
        </row>
        <row r="164">
          <cell r="K164">
            <v>40485.454</v>
          </cell>
          <cell r="L164">
            <v>41409.035</v>
          </cell>
          <cell r="M164">
            <v>42028.388</v>
          </cell>
          <cell r="N164">
            <v>42320.165</v>
          </cell>
          <cell r="O164">
            <v>43662.543</v>
          </cell>
          <cell r="P164">
            <v>43380.376</v>
          </cell>
        </row>
        <row r="165">
          <cell r="G165">
            <v>1243.569</v>
          </cell>
        </row>
        <row r="165">
          <cell r="K165">
            <v>1249.262</v>
          </cell>
          <cell r="L165">
            <v>1254.423</v>
          </cell>
          <cell r="M165">
            <v>1313.756</v>
          </cell>
          <cell r="N165">
            <v>1331.694</v>
          </cell>
          <cell r="O165">
            <v>1367.193</v>
          </cell>
          <cell r="P165">
            <v>1350.191</v>
          </cell>
        </row>
        <row r="166">
          <cell r="G166">
            <v>2377.929</v>
          </cell>
        </row>
        <row r="166">
          <cell r="K166">
            <v>2424.65</v>
          </cell>
          <cell r="L166">
            <v>2474.276</v>
          </cell>
          <cell r="M166">
            <v>2448.668</v>
          </cell>
          <cell r="N166">
            <v>2543.071</v>
          </cell>
          <cell r="O166">
            <v>2750.46</v>
          </cell>
          <cell r="P166">
            <v>2660.995</v>
          </cell>
        </row>
        <row r="167">
          <cell r="G167">
            <v>1628.711</v>
          </cell>
        </row>
        <row r="167">
          <cell r="K167">
            <v>1591.291</v>
          </cell>
          <cell r="L167">
            <v>1621.862</v>
          </cell>
          <cell r="M167">
            <v>1649.894</v>
          </cell>
          <cell r="N167">
            <v>1645.694</v>
          </cell>
          <cell r="O167">
            <v>1602.93</v>
          </cell>
          <cell r="P167">
            <v>1578.664</v>
          </cell>
        </row>
        <row r="168">
          <cell r="G168">
            <v>2996.367</v>
          </cell>
        </row>
        <row r="168">
          <cell r="K168">
            <v>3385.684</v>
          </cell>
          <cell r="L168">
            <v>3377.12</v>
          </cell>
          <cell r="M168">
            <v>3398.977</v>
          </cell>
          <cell r="N168">
            <v>3568.067</v>
          </cell>
          <cell r="O168">
            <v>3901.635</v>
          </cell>
          <cell r="P168">
            <v>3904.848</v>
          </cell>
        </row>
        <row r="169">
          <cell r="G169">
            <v>2073.303</v>
          </cell>
        </row>
        <row r="169">
          <cell r="K169">
            <v>2267.66</v>
          </cell>
          <cell r="L169">
            <v>2343.687</v>
          </cell>
          <cell r="M169">
            <v>2348.367</v>
          </cell>
          <cell r="N169">
            <v>2339.745</v>
          </cell>
          <cell r="O169">
            <v>2362.515</v>
          </cell>
          <cell r="P169">
            <v>2394.059</v>
          </cell>
        </row>
        <row r="170">
          <cell r="G170">
            <v>2230.373</v>
          </cell>
        </row>
        <row r="170">
          <cell r="K170">
            <v>2521.909</v>
          </cell>
          <cell r="L170">
            <v>2492.559</v>
          </cell>
          <cell r="M170">
            <v>2588.64</v>
          </cell>
          <cell r="N170">
            <v>2497.257</v>
          </cell>
          <cell r="O170">
            <v>2659.852</v>
          </cell>
          <cell r="P170">
            <v>2707.969</v>
          </cell>
        </row>
        <row r="171">
          <cell r="G171">
            <v>1599.767</v>
          </cell>
        </row>
        <row r="171">
          <cell r="K171">
            <v>1740.774</v>
          </cell>
          <cell r="L171">
            <v>1728.286</v>
          </cell>
          <cell r="M171">
            <v>1761.335</v>
          </cell>
          <cell r="N171">
            <v>1710.782</v>
          </cell>
          <cell r="O171">
            <v>1734.243</v>
          </cell>
          <cell r="P171">
            <v>1718.172</v>
          </cell>
        </row>
        <row r="172">
          <cell r="G172">
            <v>1476.838</v>
          </cell>
        </row>
        <row r="172">
          <cell r="K172">
            <v>1766.382</v>
          </cell>
          <cell r="L172">
            <v>1880.86</v>
          </cell>
          <cell r="M172">
            <v>1950.531</v>
          </cell>
          <cell r="N172">
            <v>1919.021</v>
          </cell>
          <cell r="O172">
            <v>1987.704</v>
          </cell>
          <cell r="P172">
            <v>1988.775</v>
          </cell>
        </row>
        <row r="173">
          <cell r="G173">
            <v>2552.961</v>
          </cell>
        </row>
        <row r="173">
          <cell r="K173">
            <v>2560.519</v>
          </cell>
          <cell r="L173">
            <v>2544.373</v>
          </cell>
          <cell r="M173">
            <v>2716.428</v>
          </cell>
          <cell r="N173">
            <v>2607.655</v>
          </cell>
          <cell r="O173">
            <v>2741.698</v>
          </cell>
          <cell r="P173">
            <v>2685.844</v>
          </cell>
        </row>
        <row r="174">
          <cell r="G174">
            <v>2201.413</v>
          </cell>
        </row>
        <row r="174">
          <cell r="K174">
            <v>2483.251</v>
          </cell>
          <cell r="L174">
            <v>2852.262</v>
          </cell>
          <cell r="M174">
            <v>2900.946</v>
          </cell>
          <cell r="N174">
            <v>3177.582</v>
          </cell>
          <cell r="O174">
            <v>3046.284</v>
          </cell>
          <cell r="P174">
            <v>2993.269</v>
          </cell>
        </row>
        <row r="175">
          <cell r="G175">
            <v>1947.712</v>
          </cell>
        </row>
        <row r="175">
          <cell r="K175">
            <v>1892.978</v>
          </cell>
          <cell r="L175">
            <v>1945.197</v>
          </cell>
          <cell r="M175">
            <v>2042.803</v>
          </cell>
          <cell r="N175">
            <v>2095.978</v>
          </cell>
          <cell r="O175">
            <v>2010.885</v>
          </cell>
          <cell r="P175">
            <v>2046.825</v>
          </cell>
        </row>
        <row r="176">
          <cell r="G176">
            <v>2301.51</v>
          </cell>
        </row>
        <row r="176">
          <cell r="K176">
            <v>3016.772</v>
          </cell>
          <cell r="L176">
            <v>3038.112</v>
          </cell>
          <cell r="M176">
            <v>3007.602</v>
          </cell>
          <cell r="N176">
            <v>3078.978</v>
          </cell>
          <cell r="O176">
            <v>3125.525</v>
          </cell>
          <cell r="P176">
            <v>3180.453</v>
          </cell>
        </row>
        <row r="177">
          <cell r="G177">
            <v>1460.703</v>
          </cell>
        </row>
        <row r="177">
          <cell r="K177">
            <v>1663.471</v>
          </cell>
          <cell r="L177">
            <v>1730.69</v>
          </cell>
          <cell r="M177">
            <v>1819.382</v>
          </cell>
          <cell r="N177">
            <v>1697.202</v>
          </cell>
          <cell r="O177">
            <v>1740.488</v>
          </cell>
          <cell r="P177">
            <v>1661.93</v>
          </cell>
        </row>
        <row r="178">
          <cell r="G178">
            <v>2659.727</v>
          </cell>
        </row>
        <row r="178">
          <cell r="K178">
            <v>2945.939</v>
          </cell>
          <cell r="L178">
            <v>2878.83</v>
          </cell>
          <cell r="M178">
            <v>2983.774</v>
          </cell>
          <cell r="N178">
            <v>2879.4</v>
          </cell>
          <cell r="O178">
            <v>2886.927</v>
          </cell>
          <cell r="P178">
            <v>2860.303</v>
          </cell>
        </row>
        <row r="179">
          <cell r="G179">
            <v>1164.219</v>
          </cell>
        </row>
        <row r="179">
          <cell r="K179">
            <v>1241.255</v>
          </cell>
          <cell r="L179">
            <v>1328.961</v>
          </cell>
          <cell r="M179">
            <v>1354.136</v>
          </cell>
          <cell r="N179">
            <v>1313.368</v>
          </cell>
          <cell r="O179">
            <v>1359.862</v>
          </cell>
          <cell r="P179">
            <v>1379.262</v>
          </cell>
        </row>
        <row r="180">
          <cell r="G180">
            <v>2394.949</v>
          </cell>
        </row>
        <row r="180">
          <cell r="K180">
            <v>2468.207</v>
          </cell>
          <cell r="L180">
            <v>2324.782</v>
          </cell>
          <cell r="M180">
            <v>2417.338</v>
          </cell>
          <cell r="N180">
            <v>2230.403</v>
          </cell>
          <cell r="O180">
            <v>2178.35</v>
          </cell>
          <cell r="P180">
            <v>2078.119</v>
          </cell>
        </row>
        <row r="181">
          <cell r="G181">
            <v>1876.408</v>
          </cell>
        </row>
        <row r="181">
          <cell r="K181">
            <v>2931.213</v>
          </cell>
          <cell r="L181">
            <v>3131.069</v>
          </cell>
          <cell r="M181">
            <v>3018.275</v>
          </cell>
          <cell r="N181">
            <v>3270.141</v>
          </cell>
          <cell r="O181">
            <v>3762.518</v>
          </cell>
          <cell r="P181">
            <v>3704.504</v>
          </cell>
        </row>
        <row r="182">
          <cell r="G182">
            <v>1906.145</v>
          </cell>
        </row>
        <row r="182">
          <cell r="K182">
            <v>2334.235</v>
          </cell>
          <cell r="L182">
            <v>2461.688</v>
          </cell>
          <cell r="M182">
            <v>2307.541</v>
          </cell>
          <cell r="N182">
            <v>2414.129</v>
          </cell>
          <cell r="O182">
            <v>2443.475</v>
          </cell>
          <cell r="P182">
            <v>2486.194</v>
          </cell>
        </row>
      </sheetData>
      <sheetData sheetId="13">
        <row r="164">
          <cell r="G164">
            <v>977.671</v>
          </cell>
        </row>
        <row r="164">
          <cell r="K164">
            <v>986.058</v>
          </cell>
          <cell r="L164">
            <v>1228.362</v>
          </cell>
          <cell r="M164">
            <v>1017.366</v>
          </cell>
          <cell r="N164">
            <v>834.664</v>
          </cell>
          <cell r="O164">
            <v>1135.971</v>
          </cell>
          <cell r="P164">
            <v>928.168</v>
          </cell>
        </row>
        <row r="165">
          <cell r="G165">
            <v>6.123</v>
          </cell>
        </row>
        <row r="165">
          <cell r="K165">
            <v>4.539</v>
          </cell>
          <cell r="L165">
            <v>5.159</v>
          </cell>
          <cell r="M165">
            <v>4.316</v>
          </cell>
          <cell r="N165">
            <v>4.599</v>
          </cell>
          <cell r="O165">
            <v>4.691</v>
          </cell>
          <cell r="P165">
            <v>3.719</v>
          </cell>
        </row>
        <row r="166">
          <cell r="G166">
            <v>10.791</v>
          </cell>
        </row>
        <row r="166">
          <cell r="K166">
            <v>6.644</v>
          </cell>
          <cell r="L166">
            <v>7.219</v>
          </cell>
          <cell r="M166">
            <v>6.689</v>
          </cell>
          <cell r="N166">
            <v>6.763</v>
          </cell>
          <cell r="O166">
            <v>8.838</v>
          </cell>
          <cell r="P166">
            <v>6.739</v>
          </cell>
        </row>
        <row r="167">
          <cell r="G167">
            <v>11.38</v>
          </cell>
        </row>
        <row r="167">
          <cell r="K167">
            <v>8.608</v>
          </cell>
          <cell r="L167">
            <v>10.575</v>
          </cell>
          <cell r="M167">
            <v>8.489</v>
          </cell>
          <cell r="N167">
            <v>6.773</v>
          </cell>
          <cell r="O167">
            <v>9.203</v>
          </cell>
          <cell r="P167">
            <v>7.281</v>
          </cell>
        </row>
        <row r="168">
          <cell r="G168">
            <v>6.165</v>
          </cell>
        </row>
        <row r="168">
          <cell r="K168">
            <v>5.094</v>
          </cell>
          <cell r="L168">
            <v>5.832</v>
          </cell>
          <cell r="M168">
            <v>6.084</v>
          </cell>
          <cell r="N168">
            <v>6.684</v>
          </cell>
          <cell r="O168">
            <v>6.36</v>
          </cell>
          <cell r="P168">
            <v>5.32</v>
          </cell>
        </row>
        <row r="169">
          <cell r="G169">
            <v>44.436</v>
          </cell>
        </row>
        <row r="169">
          <cell r="K169">
            <v>39.244</v>
          </cell>
          <cell r="L169">
            <v>48.834</v>
          </cell>
          <cell r="M169">
            <v>44.419</v>
          </cell>
          <cell r="N169">
            <v>36.592</v>
          </cell>
          <cell r="O169">
            <v>49.749</v>
          </cell>
          <cell r="P169">
            <v>43.618</v>
          </cell>
        </row>
        <row r="170">
          <cell r="G170">
            <v>69.318</v>
          </cell>
        </row>
        <row r="170">
          <cell r="K170">
            <v>57.317</v>
          </cell>
          <cell r="L170">
            <v>72.727</v>
          </cell>
          <cell r="M170">
            <v>62.853</v>
          </cell>
          <cell r="N170">
            <v>52.498</v>
          </cell>
          <cell r="O170">
            <v>68.704</v>
          </cell>
          <cell r="P170">
            <v>56.1</v>
          </cell>
        </row>
        <row r="171">
          <cell r="G171">
            <v>73.472</v>
          </cell>
        </row>
        <row r="171">
          <cell r="K171">
            <v>78.303</v>
          </cell>
          <cell r="L171">
            <v>91.579</v>
          </cell>
          <cell r="M171">
            <v>72.938</v>
          </cell>
          <cell r="N171">
            <v>55.368</v>
          </cell>
          <cell r="O171">
            <v>77.747</v>
          </cell>
          <cell r="P171">
            <v>62.808</v>
          </cell>
        </row>
        <row r="172">
          <cell r="G172">
            <v>60.027</v>
          </cell>
        </row>
        <row r="172">
          <cell r="K172">
            <v>58.508</v>
          </cell>
          <cell r="L172">
            <v>71.931</v>
          </cell>
          <cell r="M172">
            <v>57.743</v>
          </cell>
          <cell r="N172">
            <v>51.865</v>
          </cell>
          <cell r="O172">
            <v>72.63</v>
          </cell>
          <cell r="P172">
            <v>57.818</v>
          </cell>
        </row>
        <row r="173">
          <cell r="G173">
            <v>80.592</v>
          </cell>
        </row>
        <row r="173">
          <cell r="K173">
            <v>87.174</v>
          </cell>
          <cell r="L173">
            <v>112.776</v>
          </cell>
          <cell r="M173">
            <v>92.321</v>
          </cell>
          <cell r="N173">
            <v>74.62</v>
          </cell>
          <cell r="O173">
            <v>105.285</v>
          </cell>
          <cell r="P173">
            <v>84.269</v>
          </cell>
        </row>
        <row r="174">
          <cell r="G174">
            <v>54.939</v>
          </cell>
        </row>
        <row r="174">
          <cell r="K174">
            <v>51.91</v>
          </cell>
          <cell r="L174">
            <v>62.658</v>
          </cell>
          <cell r="M174">
            <v>47.685</v>
          </cell>
          <cell r="N174">
            <v>37.531</v>
          </cell>
          <cell r="O174">
            <v>48.819</v>
          </cell>
          <cell r="P174">
            <v>39.792</v>
          </cell>
        </row>
        <row r="175">
          <cell r="G175">
            <v>25.594</v>
          </cell>
        </row>
        <row r="175">
          <cell r="K175">
            <v>29.894</v>
          </cell>
          <cell r="L175">
            <v>37.774</v>
          </cell>
          <cell r="M175">
            <v>31.549</v>
          </cell>
          <cell r="N175">
            <v>25.469</v>
          </cell>
          <cell r="O175">
            <v>34.115</v>
          </cell>
          <cell r="P175">
            <v>27.674</v>
          </cell>
        </row>
        <row r="176">
          <cell r="G176">
            <v>67.03</v>
          </cell>
        </row>
        <row r="176">
          <cell r="K176">
            <v>63.111</v>
          </cell>
          <cell r="L176">
            <v>78.705</v>
          </cell>
          <cell r="M176">
            <v>62.834</v>
          </cell>
          <cell r="N176">
            <v>50.052</v>
          </cell>
          <cell r="O176">
            <v>67.814</v>
          </cell>
          <cell r="P176">
            <v>57.648</v>
          </cell>
        </row>
        <row r="177">
          <cell r="G177">
            <v>74.79</v>
          </cell>
        </row>
        <row r="177">
          <cell r="K177">
            <v>76.545</v>
          </cell>
          <cell r="L177">
            <v>96.428</v>
          </cell>
          <cell r="M177">
            <v>82.125</v>
          </cell>
          <cell r="N177">
            <v>67.059</v>
          </cell>
          <cell r="O177">
            <v>94.24</v>
          </cell>
          <cell r="P177">
            <v>80.493</v>
          </cell>
        </row>
        <row r="178">
          <cell r="G178">
            <v>92.105</v>
          </cell>
        </row>
        <row r="178">
          <cell r="K178">
            <v>101.233</v>
          </cell>
          <cell r="L178">
            <v>127.657</v>
          </cell>
          <cell r="M178">
            <v>107.673</v>
          </cell>
          <cell r="N178">
            <v>90.177</v>
          </cell>
          <cell r="O178">
            <v>119.434</v>
          </cell>
          <cell r="P178">
            <v>95.877</v>
          </cell>
        </row>
        <row r="179">
          <cell r="G179">
            <v>75.435</v>
          </cell>
        </row>
        <row r="179">
          <cell r="K179">
            <v>82.541</v>
          </cell>
          <cell r="L179">
            <v>105.802</v>
          </cell>
          <cell r="M179">
            <v>84.59</v>
          </cell>
          <cell r="N179">
            <v>66.731</v>
          </cell>
          <cell r="O179">
            <v>95.598</v>
          </cell>
          <cell r="P179">
            <v>75.683</v>
          </cell>
        </row>
        <row r="180">
          <cell r="G180">
            <v>45.5</v>
          </cell>
        </row>
        <row r="180">
          <cell r="K180">
            <v>48.634</v>
          </cell>
          <cell r="L180">
            <v>61.032</v>
          </cell>
          <cell r="M180">
            <v>53.99</v>
          </cell>
          <cell r="N180">
            <v>45.527</v>
          </cell>
          <cell r="O180">
            <v>58.676</v>
          </cell>
          <cell r="P180">
            <v>49.586</v>
          </cell>
        </row>
        <row r="181">
          <cell r="G181">
            <v>71.444</v>
          </cell>
        </row>
        <row r="181">
          <cell r="K181">
            <v>72.251</v>
          </cell>
          <cell r="L181">
            <v>89.878</v>
          </cell>
          <cell r="M181">
            <v>70.397</v>
          </cell>
          <cell r="N181">
            <v>57.567</v>
          </cell>
          <cell r="O181">
            <v>75.917</v>
          </cell>
          <cell r="P181">
            <v>60.568</v>
          </cell>
        </row>
        <row r="182">
          <cell r="G182">
            <v>108.53</v>
          </cell>
        </row>
        <row r="182">
          <cell r="K182">
            <v>114.509</v>
          </cell>
          <cell r="L182">
            <v>141.796</v>
          </cell>
          <cell r="M182">
            <v>120.671</v>
          </cell>
          <cell r="N182">
            <v>98.789</v>
          </cell>
          <cell r="O182">
            <v>138.15</v>
          </cell>
          <cell r="P182">
            <v>113.174</v>
          </cell>
        </row>
      </sheetData>
      <sheetData sheetId="14">
        <row r="164">
          <cell r="G164">
            <v>11816.139</v>
          </cell>
        </row>
        <row r="164">
          <cell r="K164">
            <v>11225.994</v>
          </cell>
          <cell r="L164">
            <v>10505.017</v>
          </cell>
          <cell r="M164">
            <v>10184.081</v>
          </cell>
          <cell r="N164">
            <v>10365.116</v>
          </cell>
          <cell r="O164">
            <v>10728.133</v>
          </cell>
          <cell r="P164">
            <v>10797.947</v>
          </cell>
        </row>
        <row r="165">
          <cell r="G165">
            <v>410.781</v>
          </cell>
        </row>
        <row r="165">
          <cell r="K165">
            <v>352.146</v>
          </cell>
          <cell r="L165">
            <v>321.968</v>
          </cell>
          <cell r="M165">
            <v>318.44</v>
          </cell>
          <cell r="N165">
            <v>321.556</v>
          </cell>
          <cell r="O165">
            <v>326.273</v>
          </cell>
          <cell r="P165">
            <v>339.862</v>
          </cell>
        </row>
        <row r="166">
          <cell r="G166">
            <v>455.919</v>
          </cell>
        </row>
        <row r="166">
          <cell r="K166">
            <v>393.535</v>
          </cell>
          <cell r="L166">
            <v>364.706</v>
          </cell>
          <cell r="M166">
            <v>322.167</v>
          </cell>
          <cell r="N166">
            <v>366.767</v>
          </cell>
          <cell r="O166">
            <v>460.107</v>
          </cell>
          <cell r="P166">
            <v>429.806</v>
          </cell>
        </row>
        <row r="167">
          <cell r="G167">
            <v>358.681</v>
          </cell>
        </row>
        <row r="167">
          <cell r="K167">
            <v>194.223</v>
          </cell>
          <cell r="L167">
            <v>174.058</v>
          </cell>
          <cell r="M167">
            <v>164.755</v>
          </cell>
          <cell r="N167">
            <v>184.063</v>
          </cell>
          <cell r="O167">
            <v>142.52</v>
          </cell>
          <cell r="P167">
            <v>141.342</v>
          </cell>
        </row>
        <row r="168">
          <cell r="G168">
            <v>510.769</v>
          </cell>
        </row>
        <row r="168">
          <cell r="K168">
            <v>454.376</v>
          </cell>
          <cell r="L168">
            <v>348.939</v>
          </cell>
          <cell r="M168">
            <v>343.449</v>
          </cell>
          <cell r="N168">
            <v>362.688</v>
          </cell>
          <cell r="O168">
            <v>364.124</v>
          </cell>
          <cell r="P168">
            <v>358.693</v>
          </cell>
        </row>
        <row r="169">
          <cell r="G169">
            <v>542.336</v>
          </cell>
        </row>
        <row r="169">
          <cell r="K169">
            <v>469.826</v>
          </cell>
          <cell r="L169">
            <v>460.43</v>
          </cell>
          <cell r="M169">
            <v>425.556</v>
          </cell>
          <cell r="N169">
            <v>365.499</v>
          </cell>
          <cell r="O169">
            <v>366.699</v>
          </cell>
          <cell r="P169">
            <v>391.729</v>
          </cell>
        </row>
        <row r="170">
          <cell r="G170">
            <v>578.579</v>
          </cell>
        </row>
        <row r="170">
          <cell r="K170">
            <v>550.102</v>
          </cell>
          <cell r="L170">
            <v>546.209</v>
          </cell>
          <cell r="M170">
            <v>514.036</v>
          </cell>
          <cell r="N170">
            <v>509.099</v>
          </cell>
          <cell r="O170">
            <v>482.216</v>
          </cell>
          <cell r="P170">
            <v>491.373</v>
          </cell>
        </row>
        <row r="171">
          <cell r="G171">
            <v>609.658</v>
          </cell>
        </row>
        <row r="171">
          <cell r="K171">
            <v>510.321</v>
          </cell>
          <cell r="L171">
            <v>487.941</v>
          </cell>
          <cell r="M171">
            <v>487.215</v>
          </cell>
          <cell r="N171">
            <v>456.321</v>
          </cell>
          <cell r="O171">
            <v>448.013</v>
          </cell>
          <cell r="P171">
            <v>466.219</v>
          </cell>
        </row>
        <row r="172">
          <cell r="G172">
            <v>447.383</v>
          </cell>
        </row>
        <row r="172">
          <cell r="K172">
            <v>485.42</v>
          </cell>
          <cell r="L172">
            <v>503.996</v>
          </cell>
          <cell r="M172">
            <v>506.037</v>
          </cell>
          <cell r="N172">
            <v>486.658</v>
          </cell>
          <cell r="O172">
            <v>501.677</v>
          </cell>
          <cell r="P172">
            <v>508.14</v>
          </cell>
        </row>
        <row r="173">
          <cell r="G173">
            <v>812.735</v>
          </cell>
        </row>
        <row r="173">
          <cell r="K173">
            <v>573.36</v>
          </cell>
          <cell r="L173">
            <v>480.846</v>
          </cell>
          <cell r="M173">
            <v>479.397</v>
          </cell>
          <cell r="N173">
            <v>436.249</v>
          </cell>
          <cell r="O173">
            <v>430.786</v>
          </cell>
          <cell r="P173">
            <v>389.191</v>
          </cell>
        </row>
        <row r="174">
          <cell r="G174">
            <v>908.531</v>
          </cell>
        </row>
        <row r="174">
          <cell r="K174">
            <v>791.274</v>
          </cell>
          <cell r="L174">
            <v>886.459</v>
          </cell>
          <cell r="M174">
            <v>755.42</v>
          </cell>
          <cell r="N174">
            <v>838.664</v>
          </cell>
          <cell r="O174">
            <v>789.37</v>
          </cell>
          <cell r="P174">
            <v>748.731</v>
          </cell>
        </row>
        <row r="175">
          <cell r="G175">
            <v>929.242</v>
          </cell>
        </row>
        <row r="175">
          <cell r="K175">
            <v>675.156</v>
          </cell>
          <cell r="L175">
            <v>652.67</v>
          </cell>
          <cell r="M175">
            <v>736.266</v>
          </cell>
          <cell r="N175">
            <v>815.07</v>
          </cell>
          <cell r="O175">
            <v>695.55</v>
          </cell>
          <cell r="P175">
            <v>744.031</v>
          </cell>
        </row>
        <row r="176">
          <cell r="G176">
            <v>830.757</v>
          </cell>
        </row>
        <row r="176">
          <cell r="K176">
            <v>1199.167</v>
          </cell>
          <cell r="L176">
            <v>1115.703</v>
          </cell>
          <cell r="M176">
            <v>1077.131</v>
          </cell>
          <cell r="N176">
            <v>1144.22</v>
          </cell>
          <cell r="O176">
            <v>1122.054</v>
          </cell>
          <cell r="P176">
            <v>1214.77</v>
          </cell>
        </row>
        <row r="177">
          <cell r="G177">
            <v>466.299</v>
          </cell>
        </row>
        <row r="177">
          <cell r="K177">
            <v>452.928</v>
          </cell>
          <cell r="L177">
            <v>452.57</v>
          </cell>
          <cell r="M177">
            <v>514.031</v>
          </cell>
          <cell r="N177">
            <v>411.956</v>
          </cell>
          <cell r="O177">
            <v>418.007</v>
          </cell>
          <cell r="P177">
            <v>393.481</v>
          </cell>
        </row>
        <row r="178">
          <cell r="G178">
            <v>873.803</v>
          </cell>
        </row>
        <row r="178">
          <cell r="K178">
            <v>712.34</v>
          </cell>
          <cell r="L178">
            <v>595.269</v>
          </cell>
          <cell r="M178">
            <v>574.464</v>
          </cell>
          <cell r="N178">
            <v>616.265</v>
          </cell>
          <cell r="O178">
            <v>622.568</v>
          </cell>
          <cell r="P178">
            <v>603.392</v>
          </cell>
        </row>
        <row r="179">
          <cell r="G179">
            <v>310.91</v>
          </cell>
        </row>
        <row r="179">
          <cell r="K179">
            <v>297.714</v>
          </cell>
          <cell r="L179">
            <v>308.581</v>
          </cell>
          <cell r="M179">
            <v>303.771</v>
          </cell>
          <cell r="N179">
            <v>297.03</v>
          </cell>
          <cell r="O179">
            <v>306.451</v>
          </cell>
          <cell r="P179">
            <v>353.276</v>
          </cell>
        </row>
        <row r="180">
          <cell r="G180">
            <v>1404.087</v>
          </cell>
        </row>
        <row r="180">
          <cell r="K180">
            <v>1297.549</v>
          </cell>
          <cell r="L180">
            <v>1051.007</v>
          </cell>
          <cell r="M180">
            <v>1083.745</v>
          </cell>
          <cell r="N180">
            <v>997.34</v>
          </cell>
          <cell r="O180">
            <v>1019.11</v>
          </cell>
          <cell r="P180">
            <v>943.712</v>
          </cell>
        </row>
        <row r="181">
          <cell r="G181">
            <v>685.395</v>
          </cell>
        </row>
        <row r="181">
          <cell r="K181">
            <v>944.528</v>
          </cell>
          <cell r="L181">
            <v>809.919</v>
          </cell>
          <cell r="M181">
            <v>803.59</v>
          </cell>
          <cell r="N181">
            <v>894.1</v>
          </cell>
          <cell r="O181">
            <v>1294.552</v>
          </cell>
          <cell r="P181">
            <v>1257.627</v>
          </cell>
        </row>
        <row r="182">
          <cell r="G182">
            <v>680.275</v>
          </cell>
        </row>
        <row r="182">
          <cell r="K182">
            <v>872.028</v>
          </cell>
          <cell r="L182">
            <v>943.747</v>
          </cell>
          <cell r="M182">
            <v>774.614</v>
          </cell>
          <cell r="N182">
            <v>861.575</v>
          </cell>
          <cell r="O182">
            <v>938.058</v>
          </cell>
          <cell r="P182">
            <v>1022.573</v>
          </cell>
        </row>
      </sheetData>
      <sheetData sheetId="15">
        <row r="164">
          <cell r="G164">
            <v>6055.754</v>
          </cell>
        </row>
        <row r="164">
          <cell r="K164">
            <v>7515.382</v>
          </cell>
          <cell r="L164">
            <v>7338.762</v>
          </cell>
          <cell r="M164">
            <v>7311.669</v>
          </cell>
          <cell r="N164">
            <v>7591.556</v>
          </cell>
          <cell r="O164">
            <v>8139.235</v>
          </cell>
          <cell r="P164">
            <v>8539.624</v>
          </cell>
        </row>
        <row r="165">
          <cell r="G165">
            <v>194.742</v>
          </cell>
        </row>
        <row r="165">
          <cell r="K165">
            <v>260.091</v>
          </cell>
          <cell r="L165">
            <v>245.237</v>
          </cell>
          <cell r="M165">
            <v>248.883</v>
          </cell>
          <cell r="N165">
            <v>259.236</v>
          </cell>
          <cell r="O165">
            <v>266.536</v>
          </cell>
          <cell r="P165">
            <v>288.966</v>
          </cell>
        </row>
        <row r="166">
          <cell r="G166">
            <v>267.369</v>
          </cell>
        </row>
        <row r="166">
          <cell r="K166">
            <v>245.541</v>
          </cell>
          <cell r="L166">
            <v>232.724</v>
          </cell>
          <cell r="M166">
            <v>236.939</v>
          </cell>
          <cell r="N166">
            <v>240.737</v>
          </cell>
          <cell r="O166">
            <v>350.617</v>
          </cell>
          <cell r="P166">
            <v>333.555</v>
          </cell>
        </row>
        <row r="167">
          <cell r="G167">
            <v>181.772</v>
          </cell>
        </row>
        <row r="167">
          <cell r="K167">
            <v>91.976</v>
          </cell>
          <cell r="L167">
            <v>90.435</v>
          </cell>
          <cell r="M167">
            <v>79.839</v>
          </cell>
          <cell r="N167">
            <v>87.658</v>
          </cell>
          <cell r="O167">
            <v>86.418</v>
          </cell>
          <cell r="P167">
            <v>93.355</v>
          </cell>
        </row>
        <row r="168">
          <cell r="G168">
            <v>208.964</v>
          </cell>
        </row>
        <row r="168">
          <cell r="K168">
            <v>263.236</v>
          </cell>
          <cell r="L168">
            <v>204.372</v>
          </cell>
          <cell r="M168">
            <v>198.287</v>
          </cell>
          <cell r="N168">
            <v>240.715</v>
          </cell>
          <cell r="O168">
            <v>259.197</v>
          </cell>
          <cell r="P168">
            <v>268.157</v>
          </cell>
        </row>
        <row r="169">
          <cell r="G169">
            <v>236.587</v>
          </cell>
        </row>
        <row r="169">
          <cell r="K169">
            <v>262.892</v>
          </cell>
          <cell r="L169">
            <v>272.483</v>
          </cell>
          <cell r="M169">
            <v>259.918</v>
          </cell>
          <cell r="N169">
            <v>214.02</v>
          </cell>
          <cell r="O169">
            <v>221.107</v>
          </cell>
          <cell r="P169">
            <v>265.024</v>
          </cell>
        </row>
        <row r="170">
          <cell r="G170">
            <v>253.137</v>
          </cell>
        </row>
        <row r="170">
          <cell r="K170">
            <v>345.798</v>
          </cell>
          <cell r="L170">
            <v>364.559</v>
          </cell>
          <cell r="M170">
            <v>353.051</v>
          </cell>
          <cell r="N170">
            <v>363.372</v>
          </cell>
          <cell r="O170">
            <v>349.037</v>
          </cell>
          <cell r="P170">
            <v>370.303</v>
          </cell>
        </row>
        <row r="171">
          <cell r="G171">
            <v>269.917</v>
          </cell>
        </row>
        <row r="171">
          <cell r="K171">
            <v>338.637</v>
          </cell>
          <cell r="L171">
            <v>345.619</v>
          </cell>
          <cell r="M171">
            <v>354.929</v>
          </cell>
          <cell r="N171">
            <v>326.776</v>
          </cell>
          <cell r="O171">
            <v>324.423</v>
          </cell>
          <cell r="P171">
            <v>361.753</v>
          </cell>
        </row>
        <row r="172">
          <cell r="G172">
            <v>220.859</v>
          </cell>
        </row>
        <row r="172">
          <cell r="K172">
            <v>320.553</v>
          </cell>
          <cell r="L172">
            <v>365.475</v>
          </cell>
          <cell r="M172">
            <v>375.314</v>
          </cell>
          <cell r="N172">
            <v>356.718</v>
          </cell>
          <cell r="O172">
            <v>378.642</v>
          </cell>
          <cell r="P172">
            <v>402.41</v>
          </cell>
        </row>
        <row r="173">
          <cell r="G173">
            <v>277.49</v>
          </cell>
        </row>
        <row r="173">
          <cell r="K173">
            <v>265.949</v>
          </cell>
          <cell r="L173">
            <v>239.426</v>
          </cell>
          <cell r="M173">
            <v>263.096</v>
          </cell>
          <cell r="N173">
            <v>231.657</v>
          </cell>
          <cell r="O173">
            <v>239.113</v>
          </cell>
          <cell r="P173">
            <v>220.483</v>
          </cell>
        </row>
        <row r="174">
          <cell r="G174">
            <v>529.458</v>
          </cell>
        </row>
        <row r="174">
          <cell r="K174">
            <v>532.251</v>
          </cell>
          <cell r="L174">
            <v>679.732</v>
          </cell>
          <cell r="M174">
            <v>575.015</v>
          </cell>
          <cell r="N174">
            <v>673.055</v>
          </cell>
          <cell r="O174">
            <v>630.463</v>
          </cell>
          <cell r="P174">
            <v>609.097</v>
          </cell>
        </row>
        <row r="175">
          <cell r="G175">
            <v>654.794</v>
          </cell>
        </row>
        <row r="175">
          <cell r="K175">
            <v>452.839</v>
          </cell>
          <cell r="L175">
            <v>458.598</v>
          </cell>
          <cell r="M175">
            <v>525.169</v>
          </cell>
          <cell r="N175">
            <v>618.333</v>
          </cell>
          <cell r="O175">
            <v>513.569</v>
          </cell>
          <cell r="P175">
            <v>592.079</v>
          </cell>
        </row>
        <row r="176">
          <cell r="G176">
            <v>390.653</v>
          </cell>
        </row>
        <row r="176">
          <cell r="K176">
            <v>879.124</v>
          </cell>
          <cell r="L176">
            <v>831.443</v>
          </cell>
          <cell r="M176">
            <v>839.306</v>
          </cell>
          <cell r="N176">
            <v>916.296</v>
          </cell>
          <cell r="O176">
            <v>906.508</v>
          </cell>
          <cell r="P176">
            <v>1027.206</v>
          </cell>
        </row>
        <row r="177">
          <cell r="G177">
            <v>196.081</v>
          </cell>
        </row>
        <row r="177">
          <cell r="K177">
            <v>268.764</v>
          </cell>
          <cell r="L177">
            <v>275.118</v>
          </cell>
          <cell r="M177">
            <v>352.941</v>
          </cell>
          <cell r="N177">
            <v>273.201</v>
          </cell>
          <cell r="O177">
            <v>292.535</v>
          </cell>
          <cell r="P177">
            <v>281.374</v>
          </cell>
        </row>
        <row r="178">
          <cell r="G178">
            <v>274.251</v>
          </cell>
        </row>
        <row r="178">
          <cell r="K178">
            <v>343.687</v>
          </cell>
          <cell r="L178">
            <v>293.417</v>
          </cell>
          <cell r="M178">
            <v>291.765</v>
          </cell>
          <cell r="N178">
            <v>315.454</v>
          </cell>
          <cell r="O178">
            <v>309.887</v>
          </cell>
          <cell r="P178">
            <v>329.285</v>
          </cell>
        </row>
        <row r="179">
          <cell r="G179">
            <v>131.829</v>
          </cell>
        </row>
        <row r="179">
          <cell r="K179">
            <v>181.798</v>
          </cell>
          <cell r="L179">
            <v>202.995</v>
          </cell>
          <cell r="M179">
            <v>212.368</v>
          </cell>
          <cell r="N179">
            <v>214.883</v>
          </cell>
          <cell r="O179">
            <v>229.339</v>
          </cell>
          <cell r="P179">
            <v>284.764</v>
          </cell>
        </row>
        <row r="180">
          <cell r="G180">
            <v>1024.371</v>
          </cell>
        </row>
        <row r="180">
          <cell r="K180">
            <v>1020.419</v>
          </cell>
          <cell r="L180">
            <v>822.409</v>
          </cell>
          <cell r="M180">
            <v>882.164</v>
          </cell>
          <cell r="N180">
            <v>793.242</v>
          </cell>
          <cell r="O180">
            <v>830.367</v>
          </cell>
          <cell r="P180">
            <v>776.85</v>
          </cell>
        </row>
        <row r="181">
          <cell r="G181">
            <v>356.944</v>
          </cell>
        </row>
        <row r="181">
          <cell r="K181">
            <v>756.918</v>
          </cell>
          <cell r="L181">
            <v>644.717</v>
          </cell>
          <cell r="M181">
            <v>641.328</v>
          </cell>
          <cell r="N181">
            <v>740.01</v>
          </cell>
          <cell r="O181">
            <v>1127.878</v>
          </cell>
          <cell r="P181">
            <v>1111.346</v>
          </cell>
        </row>
        <row r="182">
          <cell r="G182">
            <v>386.537</v>
          </cell>
        </row>
        <row r="182">
          <cell r="K182">
            <v>684.907</v>
          </cell>
          <cell r="L182">
            <v>770.004</v>
          </cell>
          <cell r="M182">
            <v>621.359</v>
          </cell>
          <cell r="N182">
            <v>726.198</v>
          </cell>
          <cell r="O182">
            <v>823.6</v>
          </cell>
          <cell r="P182">
            <v>923.617</v>
          </cell>
        </row>
      </sheetData>
      <sheetData sheetId="16">
        <row r="164">
          <cell r="G164">
            <v>3987.435</v>
          </cell>
        </row>
        <row r="164">
          <cell r="K164">
            <v>5742.48</v>
          </cell>
          <cell r="L164">
            <v>5583.013</v>
          </cell>
          <cell r="M164">
            <v>5517.699</v>
          </cell>
          <cell r="N164">
            <v>5751.624</v>
          </cell>
          <cell r="O164">
            <v>6192.574</v>
          </cell>
          <cell r="P164">
            <v>6673.419</v>
          </cell>
        </row>
        <row r="165">
          <cell r="G165">
            <v>168.619</v>
          </cell>
        </row>
        <row r="165">
          <cell r="K165">
            <v>219.627</v>
          </cell>
          <cell r="L165">
            <v>204.297</v>
          </cell>
          <cell r="M165">
            <v>207.918</v>
          </cell>
          <cell r="N165">
            <v>217.788</v>
          </cell>
          <cell r="O165">
            <v>222.781</v>
          </cell>
          <cell r="P165">
            <v>244.72</v>
          </cell>
        </row>
        <row r="166">
          <cell r="G166">
            <v>149.153</v>
          </cell>
        </row>
        <row r="166">
          <cell r="K166">
            <v>145.419</v>
          </cell>
          <cell r="L166">
            <v>107.363</v>
          </cell>
          <cell r="M166">
            <v>122.109</v>
          </cell>
          <cell r="N166">
            <v>116.096</v>
          </cell>
          <cell r="O166">
            <v>110.412</v>
          </cell>
          <cell r="P166">
            <v>143.798</v>
          </cell>
        </row>
        <row r="167">
          <cell r="G167">
            <v>90.664</v>
          </cell>
        </row>
        <row r="167">
          <cell r="K167">
            <v>53.824</v>
          </cell>
          <cell r="L167">
            <v>54.09</v>
          </cell>
          <cell r="M167">
            <v>42.145</v>
          </cell>
          <cell r="N167">
            <v>49.673</v>
          </cell>
          <cell r="O167">
            <v>46.556</v>
          </cell>
          <cell r="P167">
            <v>53.309</v>
          </cell>
        </row>
        <row r="168">
          <cell r="G168">
            <v>106.842</v>
          </cell>
        </row>
        <row r="168">
          <cell r="K168">
            <v>124.312</v>
          </cell>
          <cell r="L168">
            <v>87.882</v>
          </cell>
          <cell r="M168">
            <v>81.936</v>
          </cell>
          <cell r="N168">
            <v>72.059</v>
          </cell>
          <cell r="O168">
            <v>79.796</v>
          </cell>
          <cell r="P168">
            <v>86.058</v>
          </cell>
        </row>
        <row r="169">
          <cell r="G169">
            <v>184.657</v>
          </cell>
        </row>
        <row r="169">
          <cell r="K169">
            <v>216.513</v>
          </cell>
          <cell r="L169">
            <v>218.234</v>
          </cell>
          <cell r="M169">
            <v>210.169</v>
          </cell>
          <cell r="N169">
            <v>163.908</v>
          </cell>
          <cell r="O169">
            <v>168.982</v>
          </cell>
          <cell r="P169">
            <v>216.616</v>
          </cell>
        </row>
        <row r="170">
          <cell r="G170">
            <v>216.959</v>
          </cell>
        </row>
        <row r="170">
          <cell r="K170">
            <v>295.167</v>
          </cell>
          <cell r="L170">
            <v>312.325</v>
          </cell>
          <cell r="M170">
            <v>300.9</v>
          </cell>
          <cell r="N170">
            <v>312.908</v>
          </cell>
          <cell r="O170">
            <v>297.478</v>
          </cell>
          <cell r="P170">
            <v>319.193</v>
          </cell>
        </row>
        <row r="171">
          <cell r="G171">
            <v>211.832</v>
          </cell>
        </row>
        <row r="171">
          <cell r="K171">
            <v>298.071</v>
          </cell>
          <cell r="L171">
            <v>300.683</v>
          </cell>
          <cell r="M171">
            <v>305.177</v>
          </cell>
          <cell r="N171">
            <v>279.414</v>
          </cell>
          <cell r="O171">
            <v>275.967</v>
          </cell>
          <cell r="P171">
            <v>313.301</v>
          </cell>
        </row>
        <row r="172">
          <cell r="G172">
            <v>155.942</v>
          </cell>
        </row>
        <row r="172">
          <cell r="K172">
            <v>279.591</v>
          </cell>
          <cell r="L172">
            <v>322.377</v>
          </cell>
          <cell r="M172">
            <v>329.492</v>
          </cell>
          <cell r="N172">
            <v>317.085</v>
          </cell>
          <cell r="O172">
            <v>337.072</v>
          </cell>
          <cell r="P172">
            <v>360.507</v>
          </cell>
        </row>
        <row r="173">
          <cell r="G173">
            <v>186.712</v>
          </cell>
        </row>
        <row r="173">
          <cell r="K173">
            <v>215.591</v>
          </cell>
          <cell r="L173">
            <v>188.209</v>
          </cell>
          <cell r="M173">
            <v>204.156</v>
          </cell>
          <cell r="N173">
            <v>162.137</v>
          </cell>
          <cell r="O173">
            <v>166.535</v>
          </cell>
          <cell r="P173">
            <v>147.288</v>
          </cell>
        </row>
        <row r="174">
          <cell r="G174">
            <v>505.151</v>
          </cell>
        </row>
        <row r="174">
          <cell r="K174">
            <v>497.018</v>
          </cell>
          <cell r="L174">
            <v>643.401</v>
          </cell>
          <cell r="M174">
            <v>536.058</v>
          </cell>
          <cell r="N174">
            <v>633.6</v>
          </cell>
          <cell r="O174">
            <v>588.724</v>
          </cell>
          <cell r="P174">
            <v>567.351</v>
          </cell>
        </row>
        <row r="175">
          <cell r="G175">
            <v>276.776</v>
          </cell>
        </row>
        <row r="175">
          <cell r="K175">
            <v>310.555</v>
          </cell>
          <cell r="L175">
            <v>314.19</v>
          </cell>
          <cell r="M175">
            <v>388.434</v>
          </cell>
          <cell r="N175">
            <v>458.246</v>
          </cell>
          <cell r="O175">
            <v>452.207</v>
          </cell>
          <cell r="P175">
            <v>531.677</v>
          </cell>
        </row>
        <row r="176">
          <cell r="G176">
            <v>342.547</v>
          </cell>
        </row>
        <row r="176">
          <cell r="K176">
            <v>599.871</v>
          </cell>
          <cell r="L176">
            <v>533.884</v>
          </cell>
          <cell r="M176">
            <v>538.369</v>
          </cell>
          <cell r="N176">
            <v>625.173</v>
          </cell>
          <cell r="O176">
            <v>597.285</v>
          </cell>
          <cell r="P176">
            <v>715.953</v>
          </cell>
        </row>
        <row r="177">
          <cell r="G177">
            <v>169.877</v>
          </cell>
        </row>
        <row r="177">
          <cell r="K177">
            <v>242.398</v>
          </cell>
          <cell r="L177">
            <v>247.875</v>
          </cell>
          <cell r="M177">
            <v>323.596</v>
          </cell>
          <cell r="N177">
            <v>242.144</v>
          </cell>
          <cell r="O177">
            <v>259.793</v>
          </cell>
          <cell r="P177">
            <v>248.285</v>
          </cell>
        </row>
        <row r="178">
          <cell r="G178">
            <v>240.969</v>
          </cell>
        </row>
        <row r="178">
          <cell r="K178">
            <v>306.183</v>
          </cell>
          <cell r="L178">
            <v>253.214</v>
          </cell>
          <cell r="M178">
            <v>249.718</v>
          </cell>
          <cell r="N178">
            <v>270.48</v>
          </cell>
          <cell r="O178">
            <v>262.367</v>
          </cell>
          <cell r="P178">
            <v>282.37</v>
          </cell>
        </row>
        <row r="179">
          <cell r="G179">
            <v>109.634</v>
          </cell>
        </row>
        <row r="179">
          <cell r="K179">
            <v>157.109</v>
          </cell>
          <cell r="L179">
            <v>177.441</v>
          </cell>
          <cell r="M179">
            <v>187.36</v>
          </cell>
          <cell r="N179">
            <v>186.68</v>
          </cell>
          <cell r="O179">
            <v>196.899</v>
          </cell>
          <cell r="P179">
            <v>252.56</v>
          </cell>
        </row>
        <row r="180">
          <cell r="G180">
            <v>197.671</v>
          </cell>
        </row>
        <row r="180">
          <cell r="K180">
            <v>409.937</v>
          </cell>
          <cell r="L180">
            <v>286.605</v>
          </cell>
          <cell r="M180">
            <v>306.531</v>
          </cell>
          <cell r="N180">
            <v>259.28</v>
          </cell>
          <cell r="O180">
            <v>263.777</v>
          </cell>
          <cell r="P180">
            <v>240.624</v>
          </cell>
        </row>
        <row r="181">
          <cell r="G181">
            <v>326.087</v>
          </cell>
        </row>
        <row r="181">
          <cell r="K181">
            <v>720.198</v>
          </cell>
          <cell r="L181">
            <v>596.911</v>
          </cell>
          <cell r="M181">
            <v>598.645</v>
          </cell>
          <cell r="N181">
            <v>693.974</v>
          </cell>
          <cell r="O181">
            <v>1079.513</v>
          </cell>
          <cell r="P181">
            <v>1063.831</v>
          </cell>
        </row>
        <row r="182">
          <cell r="G182">
            <v>347.343</v>
          </cell>
        </row>
        <row r="182">
          <cell r="K182">
            <v>651.094</v>
          </cell>
          <cell r="L182">
            <v>734.032</v>
          </cell>
          <cell r="M182">
            <v>584.989</v>
          </cell>
          <cell r="N182">
            <v>690.98</v>
          </cell>
          <cell r="O182">
            <v>786.43</v>
          </cell>
          <cell r="P182">
            <v>885.978</v>
          </cell>
        </row>
      </sheetData>
      <sheetData sheetId="17">
        <row r="164">
          <cell r="G164">
            <v>5760.385</v>
          </cell>
        </row>
        <row r="164">
          <cell r="K164">
            <v>3710.612</v>
          </cell>
          <cell r="L164">
            <v>3166.255</v>
          </cell>
          <cell r="M164">
            <v>2872.412</v>
          </cell>
          <cell r="N164">
            <v>2773.56</v>
          </cell>
          <cell r="O164">
            <v>2588.898</v>
          </cell>
          <cell r="P164">
            <v>2258.323</v>
          </cell>
        </row>
        <row r="165">
          <cell r="G165">
            <v>216.039</v>
          </cell>
        </row>
        <row r="165">
          <cell r="K165">
            <v>92.055</v>
          </cell>
          <cell r="L165">
            <v>76.731</v>
          </cell>
          <cell r="M165">
            <v>69.557</v>
          </cell>
          <cell r="N165">
            <v>62.32</v>
          </cell>
          <cell r="O165">
            <v>59.737</v>
          </cell>
          <cell r="P165">
            <v>50.896</v>
          </cell>
        </row>
        <row r="166">
          <cell r="G166">
            <v>188.55</v>
          </cell>
        </row>
        <row r="166">
          <cell r="K166">
            <v>147.994</v>
          </cell>
          <cell r="L166">
            <v>131.982</v>
          </cell>
          <cell r="M166">
            <v>85.228</v>
          </cell>
          <cell r="N166">
            <v>126.03</v>
          </cell>
          <cell r="O166">
            <v>109.49</v>
          </cell>
          <cell r="P166">
            <v>96.251</v>
          </cell>
        </row>
        <row r="167">
          <cell r="G167">
            <v>176.909</v>
          </cell>
        </row>
        <row r="167">
          <cell r="K167">
            <v>102.247</v>
          </cell>
          <cell r="L167">
            <v>83.623</v>
          </cell>
          <cell r="M167">
            <v>84.916</v>
          </cell>
          <cell r="N167">
            <v>96.405</v>
          </cell>
          <cell r="O167">
            <v>56.102</v>
          </cell>
          <cell r="P167">
            <v>47.987</v>
          </cell>
        </row>
        <row r="168">
          <cell r="G168">
            <v>301.805</v>
          </cell>
        </row>
        <row r="168">
          <cell r="K168">
            <v>191.14</v>
          </cell>
          <cell r="L168">
            <v>144.567</v>
          </cell>
          <cell r="M168">
            <v>145.162</v>
          </cell>
          <cell r="N168">
            <v>121.973</v>
          </cell>
          <cell r="O168">
            <v>104.927</v>
          </cell>
          <cell r="P168">
            <v>90.536</v>
          </cell>
        </row>
        <row r="169">
          <cell r="G169">
            <v>305.749</v>
          </cell>
        </row>
        <row r="169">
          <cell r="K169">
            <v>206.934</v>
          </cell>
          <cell r="L169">
            <v>187.947</v>
          </cell>
          <cell r="M169">
            <v>165.638</v>
          </cell>
          <cell r="N169">
            <v>151.479</v>
          </cell>
          <cell r="O169">
            <v>145.592</v>
          </cell>
          <cell r="P169">
            <v>126.705</v>
          </cell>
        </row>
        <row r="170">
          <cell r="G170">
            <v>325.442</v>
          </cell>
        </row>
        <row r="170">
          <cell r="K170">
            <v>204.304</v>
          </cell>
          <cell r="L170">
            <v>181.65</v>
          </cell>
          <cell r="M170">
            <v>160.985</v>
          </cell>
          <cell r="N170">
            <v>145.727</v>
          </cell>
          <cell r="O170">
            <v>133.179</v>
          </cell>
          <cell r="P170">
            <v>121.07</v>
          </cell>
        </row>
        <row r="171">
          <cell r="G171">
            <v>339.741</v>
          </cell>
        </row>
        <row r="171">
          <cell r="K171">
            <v>171.684</v>
          </cell>
          <cell r="L171">
            <v>142.322</v>
          </cell>
          <cell r="M171">
            <v>132.286</v>
          </cell>
          <cell r="N171">
            <v>129.545</v>
          </cell>
          <cell r="O171">
            <v>123.59</v>
          </cell>
          <cell r="P171">
            <v>104.466</v>
          </cell>
        </row>
        <row r="172">
          <cell r="G172">
            <v>226.524</v>
          </cell>
        </row>
        <row r="172">
          <cell r="K172">
            <v>164.867</v>
          </cell>
          <cell r="L172">
            <v>138.521</v>
          </cell>
          <cell r="M172">
            <v>130.723</v>
          </cell>
          <cell r="N172">
            <v>129.94</v>
          </cell>
          <cell r="O172">
            <v>123.035</v>
          </cell>
          <cell r="P172">
            <v>105.73</v>
          </cell>
        </row>
        <row r="173">
          <cell r="G173">
            <v>535.245</v>
          </cell>
        </row>
        <row r="173">
          <cell r="K173">
            <v>307.411</v>
          </cell>
          <cell r="L173">
            <v>241.42</v>
          </cell>
          <cell r="M173">
            <v>216.301</v>
          </cell>
          <cell r="N173">
            <v>204.592</v>
          </cell>
          <cell r="O173">
            <v>191.673</v>
          </cell>
          <cell r="P173">
            <v>168.708</v>
          </cell>
        </row>
        <row r="174">
          <cell r="G174">
            <v>379.073</v>
          </cell>
        </row>
        <row r="174">
          <cell r="K174">
            <v>259.023</v>
          </cell>
          <cell r="L174">
            <v>206.727</v>
          </cell>
          <cell r="M174">
            <v>180.405</v>
          </cell>
          <cell r="N174">
            <v>165.609</v>
          </cell>
          <cell r="O174">
            <v>158.907</v>
          </cell>
          <cell r="P174">
            <v>139.634</v>
          </cell>
        </row>
        <row r="175">
          <cell r="G175">
            <v>274.448</v>
          </cell>
        </row>
        <row r="175">
          <cell r="K175">
            <v>222.317</v>
          </cell>
          <cell r="L175">
            <v>194.072</v>
          </cell>
          <cell r="M175">
            <v>211.097</v>
          </cell>
          <cell r="N175">
            <v>196.737</v>
          </cell>
          <cell r="O175">
            <v>181.981</v>
          </cell>
          <cell r="P175">
            <v>151.952</v>
          </cell>
        </row>
        <row r="176">
          <cell r="G176">
            <v>440.104</v>
          </cell>
        </row>
        <row r="176">
          <cell r="K176">
            <v>320.043</v>
          </cell>
          <cell r="L176">
            <v>284.26</v>
          </cell>
          <cell r="M176">
            <v>237.825</v>
          </cell>
          <cell r="N176">
            <v>227.924</v>
          </cell>
          <cell r="O176">
            <v>215.546</v>
          </cell>
          <cell r="P176">
            <v>187.564</v>
          </cell>
        </row>
        <row r="177">
          <cell r="G177">
            <v>270.218</v>
          </cell>
        </row>
        <row r="177">
          <cell r="K177">
            <v>184.164</v>
          </cell>
          <cell r="L177">
            <v>177.452</v>
          </cell>
          <cell r="M177">
            <v>161.09</v>
          </cell>
          <cell r="N177">
            <v>138.755</v>
          </cell>
          <cell r="O177">
            <v>125.472</v>
          </cell>
          <cell r="P177">
            <v>112.107</v>
          </cell>
        </row>
        <row r="178">
          <cell r="G178">
            <v>599.552</v>
          </cell>
        </row>
        <row r="178">
          <cell r="K178">
            <v>368.653</v>
          </cell>
          <cell r="L178">
            <v>301.852</v>
          </cell>
          <cell r="M178">
            <v>282.699</v>
          </cell>
          <cell r="N178">
            <v>300.811</v>
          </cell>
          <cell r="O178">
            <v>312.681</v>
          </cell>
          <cell r="P178">
            <v>274.107</v>
          </cell>
        </row>
        <row r="179">
          <cell r="G179">
            <v>179.081</v>
          </cell>
        </row>
        <row r="179">
          <cell r="K179">
            <v>115.916</v>
          </cell>
          <cell r="L179">
            <v>105.586</v>
          </cell>
          <cell r="M179">
            <v>91.403</v>
          </cell>
          <cell r="N179">
            <v>82.147</v>
          </cell>
          <cell r="O179">
            <v>77.112</v>
          </cell>
          <cell r="P179">
            <v>68.512</v>
          </cell>
        </row>
        <row r="180">
          <cell r="G180">
            <v>379.716</v>
          </cell>
        </row>
        <row r="180">
          <cell r="K180">
            <v>277.13</v>
          </cell>
          <cell r="L180">
            <v>228.598</v>
          </cell>
          <cell r="M180">
            <v>201.581</v>
          </cell>
          <cell r="N180">
            <v>204.098</v>
          </cell>
          <cell r="O180">
            <v>188.743</v>
          </cell>
          <cell r="P180">
            <v>166.862</v>
          </cell>
        </row>
        <row r="181">
          <cell r="G181">
            <v>328.451</v>
          </cell>
        </row>
        <row r="181">
          <cell r="K181">
            <v>187.61</v>
          </cell>
          <cell r="L181">
            <v>165.202</v>
          </cell>
          <cell r="M181">
            <v>162.262</v>
          </cell>
          <cell r="N181">
            <v>154.09</v>
          </cell>
          <cell r="O181">
            <v>166.674</v>
          </cell>
          <cell r="P181">
            <v>146.281</v>
          </cell>
        </row>
        <row r="182">
          <cell r="G182">
            <v>293.738</v>
          </cell>
        </row>
        <row r="182">
          <cell r="K182">
            <v>187.121</v>
          </cell>
          <cell r="L182">
            <v>173.743</v>
          </cell>
          <cell r="M182">
            <v>153.255</v>
          </cell>
          <cell r="N182">
            <v>135.377</v>
          </cell>
          <cell r="O182">
            <v>114.458</v>
          </cell>
          <cell r="P182">
            <v>98.956</v>
          </cell>
        </row>
      </sheetData>
      <sheetData sheetId="18">
        <row r="164">
          <cell r="G164">
            <v>23298.789</v>
          </cell>
        </row>
        <row r="164">
          <cell r="K164">
            <v>28273.402</v>
          </cell>
          <cell r="L164">
            <v>29675.656</v>
          </cell>
          <cell r="M164">
            <v>30826.941</v>
          </cell>
          <cell r="N164">
            <v>31120.385</v>
          </cell>
          <cell r="O164">
            <v>31798.439</v>
          </cell>
          <cell r="P164">
            <v>31654.261</v>
          </cell>
        </row>
        <row r="165">
          <cell r="G165">
            <v>826.665</v>
          </cell>
        </row>
        <row r="165">
          <cell r="K165">
            <v>892.577</v>
          </cell>
          <cell r="L165">
            <v>927.296</v>
          </cell>
          <cell r="M165">
            <v>991</v>
          </cell>
          <cell r="N165">
            <v>1005.539</v>
          </cell>
          <cell r="O165">
            <v>1036.229</v>
          </cell>
          <cell r="P165">
            <v>1006.61</v>
          </cell>
        </row>
        <row r="166">
          <cell r="G166">
            <v>1911.219</v>
          </cell>
        </row>
        <row r="166">
          <cell r="K166">
            <v>2024.471</v>
          </cell>
          <cell r="L166">
            <v>2102.351</v>
          </cell>
          <cell r="M166">
            <v>2119.812</v>
          </cell>
          <cell r="N166">
            <v>2169.541</v>
          </cell>
          <cell r="O166">
            <v>2281.515</v>
          </cell>
          <cell r="P166">
            <v>2224.45</v>
          </cell>
        </row>
        <row r="167">
          <cell r="G167">
            <v>1258.65</v>
          </cell>
        </row>
        <row r="167">
          <cell r="K167">
            <v>1388.46</v>
          </cell>
          <cell r="L167">
            <v>1437.229</v>
          </cell>
          <cell r="M167">
            <v>1476.65</v>
          </cell>
          <cell r="N167">
            <v>1454.858</v>
          </cell>
          <cell r="O167">
            <v>1451.207</v>
          </cell>
          <cell r="P167">
            <v>1430.041</v>
          </cell>
        </row>
        <row r="168">
          <cell r="G168">
            <v>2479.433</v>
          </cell>
        </row>
        <row r="168">
          <cell r="K168">
            <v>2926.214</v>
          </cell>
          <cell r="L168">
            <v>3022.349</v>
          </cell>
          <cell r="M168">
            <v>3049.444</v>
          </cell>
          <cell r="N168">
            <v>3198.695</v>
          </cell>
          <cell r="O168">
            <v>3531.151</v>
          </cell>
          <cell r="P168">
            <v>3540.835</v>
          </cell>
        </row>
        <row r="169">
          <cell r="G169">
            <v>1486.531</v>
          </cell>
        </row>
        <row r="169">
          <cell r="K169">
            <v>1758.59</v>
          </cell>
          <cell r="L169">
            <v>1834.423</v>
          </cell>
          <cell r="M169">
            <v>1878.392</v>
          </cell>
          <cell r="N169">
            <v>1937.654</v>
          </cell>
          <cell r="O169">
            <v>1946.067</v>
          </cell>
          <cell r="P169">
            <v>1958.712</v>
          </cell>
        </row>
        <row r="170">
          <cell r="G170">
            <v>1582.476</v>
          </cell>
        </row>
        <row r="170">
          <cell r="K170">
            <v>1914.49</v>
          </cell>
          <cell r="L170">
            <v>1873.623</v>
          </cell>
          <cell r="M170">
            <v>2011.751</v>
          </cell>
          <cell r="N170">
            <v>1935.66</v>
          </cell>
          <cell r="O170">
            <v>2108.932</v>
          </cell>
          <cell r="P170">
            <v>2160.496</v>
          </cell>
        </row>
        <row r="171">
          <cell r="G171">
            <v>916.637</v>
          </cell>
        </row>
        <row r="171">
          <cell r="K171">
            <v>1152.15</v>
          </cell>
          <cell r="L171">
            <v>1148.766</v>
          </cell>
          <cell r="M171">
            <v>1201.182</v>
          </cell>
          <cell r="N171">
            <v>1199.093</v>
          </cell>
          <cell r="O171">
            <v>1208.483</v>
          </cell>
          <cell r="P171">
            <v>1189.145</v>
          </cell>
        </row>
        <row r="172">
          <cell r="G172">
            <v>969.428</v>
          </cell>
        </row>
        <row r="172">
          <cell r="K172">
            <v>1222.454</v>
          </cell>
          <cell r="L172">
            <v>1304.933</v>
          </cell>
          <cell r="M172">
            <v>1386.751</v>
          </cell>
          <cell r="N172">
            <v>1380.498</v>
          </cell>
          <cell r="O172">
            <v>1413.397</v>
          </cell>
          <cell r="P172">
            <v>1422.817</v>
          </cell>
        </row>
        <row r="173">
          <cell r="G173">
            <v>1659.634</v>
          </cell>
        </row>
        <row r="173">
          <cell r="K173">
            <v>1899.985</v>
          </cell>
          <cell r="L173">
            <v>1950.751</v>
          </cell>
          <cell r="M173">
            <v>2144.71</v>
          </cell>
          <cell r="N173">
            <v>2096.786</v>
          </cell>
          <cell r="O173">
            <v>2205.627</v>
          </cell>
          <cell r="P173">
            <v>2212.384</v>
          </cell>
        </row>
        <row r="174">
          <cell r="G174">
            <v>1237.943</v>
          </cell>
        </row>
        <row r="174">
          <cell r="K174">
            <v>1640.067</v>
          </cell>
          <cell r="L174">
            <v>1903.145</v>
          </cell>
          <cell r="M174">
            <v>2097.841</v>
          </cell>
          <cell r="N174">
            <v>2301.387</v>
          </cell>
          <cell r="O174">
            <v>2208.095</v>
          </cell>
          <cell r="P174">
            <v>2204.746</v>
          </cell>
        </row>
        <row r="175">
          <cell r="G175">
            <v>992.876</v>
          </cell>
        </row>
        <row r="175">
          <cell r="K175">
            <v>1187.928</v>
          </cell>
          <cell r="L175">
            <v>1254.753</v>
          </cell>
          <cell r="M175">
            <v>1274.988</v>
          </cell>
          <cell r="N175">
            <v>1255.439</v>
          </cell>
          <cell r="O175">
            <v>1281.22</v>
          </cell>
          <cell r="P175">
            <v>1275.12</v>
          </cell>
        </row>
        <row r="176">
          <cell r="G176">
            <v>1403.723</v>
          </cell>
        </row>
        <row r="176">
          <cell r="K176">
            <v>1754.494</v>
          </cell>
          <cell r="L176">
            <v>1843.704</v>
          </cell>
          <cell r="M176">
            <v>1867.637</v>
          </cell>
          <cell r="N176">
            <v>1884.706</v>
          </cell>
          <cell r="O176">
            <v>1935.657</v>
          </cell>
          <cell r="P176">
            <v>1908.035</v>
          </cell>
        </row>
        <row r="177">
          <cell r="G177">
            <v>919.614</v>
          </cell>
        </row>
        <row r="177">
          <cell r="K177">
            <v>1133.998</v>
          </cell>
          <cell r="L177">
            <v>1181.692</v>
          </cell>
          <cell r="M177">
            <v>1223.226</v>
          </cell>
          <cell r="N177">
            <v>1218.187</v>
          </cell>
          <cell r="O177">
            <v>1228.241</v>
          </cell>
          <cell r="P177">
            <v>1187.956</v>
          </cell>
        </row>
        <row r="178">
          <cell r="G178">
            <v>1693.819</v>
          </cell>
        </row>
        <row r="178">
          <cell r="K178">
            <v>2132.366</v>
          </cell>
          <cell r="L178">
            <v>2155.904</v>
          </cell>
          <cell r="M178">
            <v>2301.637</v>
          </cell>
          <cell r="N178">
            <v>2172.958</v>
          </cell>
          <cell r="O178">
            <v>2144.925</v>
          </cell>
          <cell r="P178">
            <v>2161.034</v>
          </cell>
        </row>
        <row r="179">
          <cell r="G179">
            <v>777.874</v>
          </cell>
        </row>
        <row r="179">
          <cell r="K179">
            <v>861</v>
          </cell>
          <cell r="L179">
            <v>914.578</v>
          </cell>
          <cell r="M179">
            <v>965.775</v>
          </cell>
          <cell r="N179">
            <v>949.607</v>
          </cell>
          <cell r="O179">
            <v>957.813</v>
          </cell>
          <cell r="P179">
            <v>950.303</v>
          </cell>
        </row>
        <row r="180">
          <cell r="G180">
            <v>945.362</v>
          </cell>
        </row>
        <row r="180">
          <cell r="K180">
            <v>1122.024</v>
          </cell>
          <cell r="L180">
            <v>1212.743</v>
          </cell>
          <cell r="M180">
            <v>1279.603</v>
          </cell>
          <cell r="N180">
            <v>1187.536</v>
          </cell>
          <cell r="O180">
            <v>1100.564</v>
          </cell>
          <cell r="P180">
            <v>1084.821</v>
          </cell>
        </row>
        <row r="181">
          <cell r="G181">
            <v>1119.569</v>
          </cell>
        </row>
        <row r="181">
          <cell r="K181">
            <v>1914.434</v>
          </cell>
          <cell r="L181">
            <v>2231.272</v>
          </cell>
          <cell r="M181">
            <v>2144.288</v>
          </cell>
          <cell r="N181">
            <v>2318.474</v>
          </cell>
          <cell r="O181">
            <v>2392.049</v>
          </cell>
          <cell r="P181">
            <v>2386.309</v>
          </cell>
        </row>
        <row r="182">
          <cell r="G182">
            <v>1117.34</v>
          </cell>
        </row>
        <row r="182">
          <cell r="K182">
            <v>1347.698</v>
          </cell>
          <cell r="L182">
            <v>1376.145</v>
          </cell>
          <cell r="M182">
            <v>1412.256</v>
          </cell>
          <cell r="N182">
            <v>1453.765</v>
          </cell>
          <cell r="O182">
            <v>1367.267</v>
          </cell>
          <cell r="P182">
            <v>1350.447</v>
          </cell>
        </row>
      </sheetData>
      <sheetData sheetId="19">
        <row r="164">
          <cell r="G164">
            <v>6341.763</v>
          </cell>
        </row>
        <row r="164">
          <cell r="K164">
            <v>7663.667</v>
          </cell>
          <cell r="L164">
            <v>7834.804</v>
          </cell>
          <cell r="M164">
            <v>8256.662</v>
          </cell>
          <cell r="N164">
            <v>7981.038</v>
          </cell>
          <cell r="O164">
            <v>8254.356</v>
          </cell>
          <cell r="P164">
            <v>8237.014</v>
          </cell>
        </row>
        <row r="165">
          <cell r="G165">
            <v>171.284</v>
          </cell>
        </row>
        <row r="165">
          <cell r="K165">
            <v>189.175</v>
          </cell>
          <cell r="L165">
            <v>198.468</v>
          </cell>
          <cell r="M165">
            <v>205.227</v>
          </cell>
          <cell r="N165">
            <v>196.838</v>
          </cell>
          <cell r="O165">
            <v>213.326</v>
          </cell>
          <cell r="P165">
            <v>204.61</v>
          </cell>
        </row>
        <row r="166">
          <cell r="G166">
            <v>597.258</v>
          </cell>
        </row>
        <row r="166">
          <cell r="K166">
            <v>502.74</v>
          </cell>
          <cell r="L166">
            <v>508.437</v>
          </cell>
          <cell r="M166">
            <v>518.709</v>
          </cell>
          <cell r="N166">
            <v>510.146</v>
          </cell>
          <cell r="O166">
            <v>554.963</v>
          </cell>
          <cell r="P166">
            <v>539.577</v>
          </cell>
        </row>
        <row r="167">
          <cell r="G167">
            <v>326.603</v>
          </cell>
        </row>
        <row r="167">
          <cell r="K167">
            <v>290.534</v>
          </cell>
          <cell r="L167">
            <v>308.773</v>
          </cell>
          <cell r="M167">
            <v>329.805</v>
          </cell>
          <cell r="N167">
            <v>321.766</v>
          </cell>
          <cell r="O167">
            <v>308.366</v>
          </cell>
          <cell r="P167">
            <v>301.494</v>
          </cell>
        </row>
        <row r="168">
          <cell r="G168">
            <v>563.662</v>
          </cell>
        </row>
        <row r="168">
          <cell r="K168">
            <v>593.256</v>
          </cell>
          <cell r="L168">
            <v>637.195</v>
          </cell>
          <cell r="M168">
            <v>635.237</v>
          </cell>
          <cell r="N168">
            <v>571.162</v>
          </cell>
          <cell r="O168">
            <v>591.101</v>
          </cell>
          <cell r="P168">
            <v>607.326</v>
          </cell>
        </row>
        <row r="169">
          <cell r="G169">
            <v>360.423</v>
          </cell>
        </row>
        <row r="169">
          <cell r="K169">
            <v>499.208</v>
          </cell>
          <cell r="L169">
            <v>516.242</v>
          </cell>
          <cell r="M169">
            <v>547.175</v>
          </cell>
          <cell r="N169">
            <v>520.849</v>
          </cell>
          <cell r="O169">
            <v>539.922</v>
          </cell>
          <cell r="P169">
            <v>534.143</v>
          </cell>
        </row>
        <row r="170">
          <cell r="G170">
            <v>564.831</v>
          </cell>
        </row>
        <row r="170">
          <cell r="K170">
            <v>847.099</v>
          </cell>
          <cell r="L170">
            <v>781.053</v>
          </cell>
          <cell r="M170">
            <v>775.82</v>
          </cell>
          <cell r="N170">
            <v>742.445</v>
          </cell>
          <cell r="O170">
            <v>779.279</v>
          </cell>
          <cell r="P170">
            <v>815.265</v>
          </cell>
        </row>
        <row r="171">
          <cell r="G171">
            <v>216.203</v>
          </cell>
        </row>
        <row r="171">
          <cell r="K171">
            <v>262.201</v>
          </cell>
          <cell r="L171">
            <v>267.902</v>
          </cell>
          <cell r="M171">
            <v>276.402</v>
          </cell>
          <cell r="N171">
            <v>261.36</v>
          </cell>
          <cell r="O171">
            <v>263.396</v>
          </cell>
          <cell r="P171">
            <v>253.853</v>
          </cell>
        </row>
        <row r="172">
          <cell r="G172">
            <v>294.6</v>
          </cell>
        </row>
        <row r="172">
          <cell r="K172">
            <v>376.081</v>
          </cell>
          <cell r="L172">
            <v>400.913</v>
          </cell>
          <cell r="M172">
            <v>426.168</v>
          </cell>
          <cell r="N172">
            <v>417.217</v>
          </cell>
          <cell r="O172">
            <v>436.77</v>
          </cell>
          <cell r="P172">
            <v>433.698</v>
          </cell>
        </row>
        <row r="173">
          <cell r="G173">
            <v>485.153</v>
          </cell>
        </row>
        <row r="173">
          <cell r="K173">
            <v>497.854</v>
          </cell>
          <cell r="L173">
            <v>501.694</v>
          </cell>
          <cell r="M173">
            <v>530.101</v>
          </cell>
          <cell r="N173">
            <v>525.416</v>
          </cell>
          <cell r="O173">
            <v>541.362</v>
          </cell>
          <cell r="P173">
            <v>534.085</v>
          </cell>
        </row>
        <row r="174">
          <cell r="G174">
            <v>428.889</v>
          </cell>
        </row>
        <row r="174">
          <cell r="K174">
            <v>421.605</v>
          </cell>
          <cell r="L174">
            <v>441.561</v>
          </cell>
          <cell r="M174">
            <v>486.181</v>
          </cell>
          <cell r="N174">
            <v>476.027</v>
          </cell>
          <cell r="O174">
            <v>493.753</v>
          </cell>
          <cell r="P174">
            <v>491.433</v>
          </cell>
        </row>
        <row r="175">
          <cell r="G175">
            <v>263.668</v>
          </cell>
        </row>
        <row r="175">
          <cell r="K175">
            <v>346.782</v>
          </cell>
          <cell r="L175">
            <v>368.089</v>
          </cell>
          <cell r="M175">
            <v>393.358</v>
          </cell>
          <cell r="N175">
            <v>375.878</v>
          </cell>
          <cell r="O175">
            <v>387.861</v>
          </cell>
          <cell r="P175">
            <v>372.66</v>
          </cell>
        </row>
        <row r="176">
          <cell r="G176">
            <v>316.873</v>
          </cell>
        </row>
        <row r="176">
          <cell r="K176">
            <v>449.093</v>
          </cell>
          <cell r="L176">
            <v>455.825</v>
          </cell>
          <cell r="M176">
            <v>500.389</v>
          </cell>
          <cell r="N176">
            <v>494.792</v>
          </cell>
          <cell r="O176">
            <v>552.9</v>
          </cell>
          <cell r="P176">
            <v>564.398</v>
          </cell>
        </row>
        <row r="177">
          <cell r="G177">
            <v>249.58</v>
          </cell>
        </row>
        <row r="177">
          <cell r="K177">
            <v>301.809</v>
          </cell>
          <cell r="L177">
            <v>314.324</v>
          </cell>
          <cell r="M177">
            <v>335.627</v>
          </cell>
          <cell r="N177">
            <v>324.025</v>
          </cell>
          <cell r="O177">
            <v>329.642</v>
          </cell>
          <cell r="P177">
            <v>326.281</v>
          </cell>
        </row>
        <row r="178">
          <cell r="G178">
            <v>449.105</v>
          </cell>
        </row>
        <row r="178">
          <cell r="K178">
            <v>659.583</v>
          </cell>
          <cell r="L178">
            <v>653.595</v>
          </cell>
          <cell r="M178">
            <v>685.831</v>
          </cell>
          <cell r="N178">
            <v>664.075</v>
          </cell>
          <cell r="O178">
            <v>681.194</v>
          </cell>
          <cell r="P178">
            <v>696.896</v>
          </cell>
        </row>
        <row r="179">
          <cell r="G179">
            <v>231.681</v>
          </cell>
        </row>
        <row r="179">
          <cell r="K179">
            <v>233.85</v>
          </cell>
          <cell r="L179">
            <v>242.865</v>
          </cell>
          <cell r="M179">
            <v>266.715</v>
          </cell>
          <cell r="N179">
            <v>263.43</v>
          </cell>
          <cell r="O179">
            <v>269.524</v>
          </cell>
          <cell r="P179">
            <v>268.08</v>
          </cell>
        </row>
        <row r="180">
          <cell r="G180">
            <v>250.491</v>
          </cell>
        </row>
        <row r="180">
          <cell r="K180">
            <v>316.421</v>
          </cell>
          <cell r="L180">
            <v>326.718</v>
          </cell>
          <cell r="M180">
            <v>345.94</v>
          </cell>
          <cell r="N180">
            <v>328.996</v>
          </cell>
          <cell r="O180">
            <v>292.961</v>
          </cell>
          <cell r="P180">
            <v>288.128</v>
          </cell>
        </row>
        <row r="181">
          <cell r="G181">
            <v>318.698</v>
          </cell>
        </row>
        <row r="181">
          <cell r="K181">
            <v>521.97</v>
          </cell>
          <cell r="L181">
            <v>552.507</v>
          </cell>
          <cell r="M181">
            <v>620.508</v>
          </cell>
          <cell r="N181">
            <v>612.924</v>
          </cell>
          <cell r="O181">
            <v>634.884</v>
          </cell>
          <cell r="P181">
            <v>627.474</v>
          </cell>
        </row>
        <row r="182">
          <cell r="G182">
            <v>252.759</v>
          </cell>
        </row>
        <row r="182">
          <cell r="K182">
            <v>354.402</v>
          </cell>
          <cell r="L182">
            <v>358.644</v>
          </cell>
          <cell r="M182">
            <v>377.466</v>
          </cell>
          <cell r="N182">
            <v>373.689</v>
          </cell>
          <cell r="O182">
            <v>383.151</v>
          </cell>
          <cell r="P182">
            <v>377.615</v>
          </cell>
        </row>
      </sheetData>
      <sheetData sheetId="20">
        <row r="164">
          <cell r="G164">
            <v>6615.423</v>
          </cell>
        </row>
        <row r="164">
          <cell r="K164">
            <v>8576.491</v>
          </cell>
          <cell r="L164">
            <v>9605.126</v>
          </cell>
          <cell r="M164">
            <v>10145.667</v>
          </cell>
          <cell r="N164">
            <v>10762.676</v>
          </cell>
          <cell r="O164">
            <v>11020.306</v>
          </cell>
          <cell r="P164">
            <v>11130.787</v>
          </cell>
        </row>
        <row r="165">
          <cell r="G165">
            <v>217.218</v>
          </cell>
        </row>
        <row r="165">
          <cell r="K165">
            <v>244.66</v>
          </cell>
          <cell r="L165">
            <v>253.886</v>
          </cell>
          <cell r="M165">
            <v>280.383</v>
          </cell>
          <cell r="N165">
            <v>276.962</v>
          </cell>
          <cell r="O165">
            <v>289.277</v>
          </cell>
          <cell r="P165">
            <v>292.003</v>
          </cell>
        </row>
        <row r="166">
          <cell r="G166">
            <v>412.886</v>
          </cell>
        </row>
        <row r="166">
          <cell r="K166">
            <v>452.143</v>
          </cell>
          <cell r="L166">
            <v>492.97</v>
          </cell>
          <cell r="M166">
            <v>520.487</v>
          </cell>
          <cell r="N166">
            <v>573.824</v>
          </cell>
          <cell r="O166">
            <v>599.75</v>
          </cell>
          <cell r="P166">
            <v>605.855</v>
          </cell>
        </row>
        <row r="167">
          <cell r="G167">
            <v>303.16</v>
          </cell>
        </row>
        <row r="167">
          <cell r="K167">
            <v>317.235</v>
          </cell>
          <cell r="L167">
            <v>339.124</v>
          </cell>
          <cell r="M167">
            <v>350.672</v>
          </cell>
          <cell r="N167">
            <v>353.72</v>
          </cell>
          <cell r="O167">
            <v>334.775</v>
          </cell>
          <cell r="P167">
            <v>339.309</v>
          </cell>
        </row>
        <row r="168">
          <cell r="G168">
            <v>630.08</v>
          </cell>
        </row>
        <row r="168">
          <cell r="K168">
            <v>742.026</v>
          </cell>
          <cell r="L168">
            <v>800.098</v>
          </cell>
          <cell r="M168">
            <v>795.266</v>
          </cell>
          <cell r="N168">
            <v>992.157</v>
          </cell>
          <cell r="O168">
            <v>1211.269</v>
          </cell>
          <cell r="P168">
            <v>1233.002</v>
          </cell>
        </row>
        <row r="169">
          <cell r="G169">
            <v>452.488</v>
          </cell>
        </row>
        <row r="169">
          <cell r="K169">
            <v>498.725</v>
          </cell>
          <cell r="L169">
            <v>535.292</v>
          </cell>
          <cell r="M169">
            <v>563.189</v>
          </cell>
          <cell r="N169">
            <v>638.678</v>
          </cell>
          <cell r="O169">
            <v>613.812</v>
          </cell>
          <cell r="P169">
            <v>624.921</v>
          </cell>
        </row>
        <row r="170">
          <cell r="G170">
            <v>565.64</v>
          </cell>
        </row>
        <row r="170">
          <cell r="K170">
            <v>507.669</v>
          </cell>
          <cell r="L170">
            <v>495.914</v>
          </cell>
          <cell r="M170">
            <v>622.703</v>
          </cell>
          <cell r="N170">
            <v>572.878</v>
          </cell>
          <cell r="O170">
            <v>708.014</v>
          </cell>
          <cell r="P170">
            <v>712.622</v>
          </cell>
        </row>
        <row r="171">
          <cell r="G171">
            <v>284.026</v>
          </cell>
        </row>
        <row r="171">
          <cell r="K171">
            <v>355.945</v>
          </cell>
          <cell r="L171">
            <v>374.192</v>
          </cell>
          <cell r="M171">
            <v>407.25</v>
          </cell>
          <cell r="N171">
            <v>407.469</v>
          </cell>
          <cell r="O171">
            <v>407.138</v>
          </cell>
          <cell r="P171">
            <v>407.37</v>
          </cell>
        </row>
        <row r="172">
          <cell r="G172">
            <v>292.304</v>
          </cell>
        </row>
        <row r="172">
          <cell r="K172">
            <v>377.145</v>
          </cell>
          <cell r="L172">
            <v>427.366</v>
          </cell>
          <cell r="M172">
            <v>468.62</v>
          </cell>
          <cell r="N172">
            <v>476.355</v>
          </cell>
          <cell r="O172">
            <v>494.33</v>
          </cell>
          <cell r="P172">
            <v>500.778</v>
          </cell>
        </row>
        <row r="173">
          <cell r="G173">
            <v>391.959</v>
          </cell>
        </row>
        <row r="173">
          <cell r="K173">
            <v>586.686</v>
          </cell>
          <cell r="L173">
            <v>616.4</v>
          </cell>
          <cell r="M173">
            <v>744.305</v>
          </cell>
          <cell r="N173">
            <v>699.853</v>
          </cell>
          <cell r="O173">
            <v>785.736</v>
          </cell>
          <cell r="P173">
            <v>795.176</v>
          </cell>
        </row>
        <row r="174">
          <cell r="G174">
            <v>352.958</v>
          </cell>
        </row>
        <row r="174">
          <cell r="K174">
            <v>616.174</v>
          </cell>
          <cell r="L174">
            <v>852.71</v>
          </cell>
          <cell r="M174">
            <v>993.695</v>
          </cell>
          <cell r="N174">
            <v>1203.778</v>
          </cell>
          <cell r="O174">
            <v>1073.88</v>
          </cell>
          <cell r="P174">
            <v>1088.142</v>
          </cell>
        </row>
        <row r="175">
          <cell r="G175">
            <v>304.81</v>
          </cell>
        </row>
        <row r="175">
          <cell r="K175">
            <v>376.899</v>
          </cell>
          <cell r="L175">
            <v>417.339</v>
          </cell>
          <cell r="M175">
            <v>414.227</v>
          </cell>
          <cell r="N175">
            <v>420.756</v>
          </cell>
          <cell r="O175">
            <v>423.288</v>
          </cell>
          <cell r="P175">
            <v>427.055</v>
          </cell>
        </row>
        <row r="176">
          <cell r="G176">
            <v>420.368</v>
          </cell>
        </row>
        <row r="176">
          <cell r="K176">
            <v>578.967</v>
          </cell>
          <cell r="L176">
            <v>634.514</v>
          </cell>
          <cell r="M176">
            <v>630.094</v>
          </cell>
          <cell r="N176">
            <v>647.772</v>
          </cell>
          <cell r="O176">
            <v>622.93</v>
          </cell>
          <cell r="P176">
            <v>624.942</v>
          </cell>
        </row>
        <row r="177">
          <cell r="G177">
            <v>233.309</v>
          </cell>
        </row>
        <row r="177">
          <cell r="K177">
            <v>323.617</v>
          </cell>
          <cell r="L177">
            <v>337.215</v>
          </cell>
          <cell r="M177">
            <v>341.656</v>
          </cell>
          <cell r="N177">
            <v>358.845</v>
          </cell>
          <cell r="O177">
            <v>369.391</v>
          </cell>
          <cell r="P177">
            <v>373.941</v>
          </cell>
        </row>
        <row r="178">
          <cell r="G178">
            <v>602.447</v>
          </cell>
        </row>
        <row r="178">
          <cell r="K178">
            <v>684.486</v>
          </cell>
          <cell r="L178">
            <v>727.977</v>
          </cell>
          <cell r="M178">
            <v>851.735</v>
          </cell>
          <cell r="N178">
            <v>757.721</v>
          </cell>
          <cell r="O178">
            <v>757.397</v>
          </cell>
          <cell r="P178">
            <v>765.971</v>
          </cell>
        </row>
        <row r="179">
          <cell r="G179">
            <v>191.485</v>
          </cell>
        </row>
        <row r="179">
          <cell r="K179">
            <v>272.422</v>
          </cell>
          <cell r="L179">
            <v>302.701</v>
          </cell>
          <cell r="M179">
            <v>321.139</v>
          </cell>
          <cell r="N179">
            <v>328.471</v>
          </cell>
          <cell r="O179">
            <v>329.568</v>
          </cell>
          <cell r="P179">
            <v>328.526</v>
          </cell>
        </row>
        <row r="180">
          <cell r="G180">
            <v>300.974</v>
          </cell>
        </row>
        <row r="180">
          <cell r="K180">
            <v>377.802</v>
          </cell>
          <cell r="L180">
            <v>423.941</v>
          </cell>
          <cell r="M180">
            <v>456.38</v>
          </cell>
          <cell r="N180">
            <v>399.168</v>
          </cell>
          <cell r="O180">
            <v>368.948</v>
          </cell>
          <cell r="P180">
            <v>370.201</v>
          </cell>
        </row>
        <row r="181">
          <cell r="G181">
            <v>332.453</v>
          </cell>
        </row>
        <row r="181">
          <cell r="K181">
            <v>860.027</v>
          </cell>
          <cell r="L181">
            <v>1144.804</v>
          </cell>
          <cell r="M181">
            <v>951.131</v>
          </cell>
          <cell r="N181">
            <v>1133.347</v>
          </cell>
          <cell r="O181">
            <v>1192.926</v>
          </cell>
          <cell r="P181">
            <v>1201.859</v>
          </cell>
        </row>
        <row r="182">
          <cell r="G182">
            <v>326.857</v>
          </cell>
        </row>
        <row r="182">
          <cell r="K182">
            <v>403.864</v>
          </cell>
          <cell r="L182">
            <v>428.684</v>
          </cell>
          <cell r="M182">
            <v>432.736</v>
          </cell>
          <cell r="N182">
            <v>520.92</v>
          </cell>
          <cell r="O182">
            <v>437.877</v>
          </cell>
          <cell r="P182">
            <v>439.112</v>
          </cell>
        </row>
      </sheetData>
      <sheetData sheetId="21">
        <row r="164">
          <cell r="G164">
            <v>10341.603</v>
          </cell>
        </row>
        <row r="164">
          <cell r="K164">
            <v>12033.244</v>
          </cell>
          <cell r="L164">
            <v>12235.726</v>
          </cell>
          <cell r="M164">
            <v>12424.612</v>
          </cell>
          <cell r="N164">
            <v>12376.671</v>
          </cell>
          <cell r="O164">
            <v>12523.777</v>
          </cell>
          <cell r="P164">
            <v>12286.46</v>
          </cell>
        </row>
        <row r="165">
          <cell r="G165">
            <v>438.163</v>
          </cell>
        </row>
        <row r="165">
          <cell r="K165">
            <v>458.742</v>
          </cell>
          <cell r="L165">
            <v>474.942</v>
          </cell>
          <cell r="M165">
            <v>505.39</v>
          </cell>
          <cell r="N165">
            <v>531.739</v>
          </cell>
          <cell r="O165">
            <v>533.626</v>
          </cell>
          <cell r="P165">
            <v>509.997</v>
          </cell>
        </row>
        <row r="166">
          <cell r="G166">
            <v>901.075</v>
          </cell>
        </row>
        <row r="166">
          <cell r="K166">
            <v>1069.588</v>
          </cell>
          <cell r="L166">
            <v>1100.944</v>
          </cell>
          <cell r="M166">
            <v>1080.616</v>
          </cell>
          <cell r="N166">
            <v>1085.571</v>
          </cell>
          <cell r="O166">
            <v>1126.802</v>
          </cell>
          <cell r="P166">
            <v>1079.018</v>
          </cell>
        </row>
        <row r="167">
          <cell r="G167">
            <v>628.887</v>
          </cell>
        </row>
        <row r="167">
          <cell r="K167">
            <v>780.691</v>
          </cell>
          <cell r="L167">
            <v>789.332</v>
          </cell>
          <cell r="M167">
            <v>796.173</v>
          </cell>
          <cell r="N167">
            <v>779.372</v>
          </cell>
          <cell r="O167">
            <v>808.066</v>
          </cell>
          <cell r="P167">
            <v>789.238</v>
          </cell>
        </row>
        <row r="168">
          <cell r="G168">
            <v>1285.691</v>
          </cell>
        </row>
        <row r="168">
          <cell r="K168">
            <v>1590.932</v>
          </cell>
          <cell r="L168">
            <v>1585.056</v>
          </cell>
          <cell r="M168">
            <v>1618.941</v>
          </cell>
          <cell r="N168">
            <v>1635.376</v>
          </cell>
          <cell r="O168">
            <v>1728.781</v>
          </cell>
          <cell r="P168">
            <v>1700.507</v>
          </cell>
        </row>
        <row r="169">
          <cell r="G169">
            <v>673.62</v>
          </cell>
        </row>
        <row r="169">
          <cell r="K169">
            <v>760.657</v>
          </cell>
          <cell r="L169">
            <v>782.889</v>
          </cell>
          <cell r="M169">
            <v>768.028</v>
          </cell>
          <cell r="N169">
            <v>778.127</v>
          </cell>
          <cell r="O169">
            <v>792.333</v>
          </cell>
          <cell r="P169">
            <v>799.648</v>
          </cell>
        </row>
        <row r="170">
          <cell r="G170">
            <v>452.005</v>
          </cell>
        </row>
        <row r="170">
          <cell r="K170">
            <v>559.722</v>
          </cell>
          <cell r="L170">
            <v>596.656</v>
          </cell>
          <cell r="M170">
            <v>613.228</v>
          </cell>
          <cell r="N170">
            <v>620.337</v>
          </cell>
          <cell r="O170">
            <v>621.639</v>
          </cell>
          <cell r="P170">
            <v>632.609</v>
          </cell>
        </row>
        <row r="171">
          <cell r="G171">
            <v>416.408</v>
          </cell>
        </row>
        <row r="171">
          <cell r="K171">
            <v>534.004</v>
          </cell>
          <cell r="L171">
            <v>506.672</v>
          </cell>
          <cell r="M171">
            <v>517.53</v>
          </cell>
          <cell r="N171">
            <v>530.264</v>
          </cell>
          <cell r="O171">
            <v>537.949</v>
          </cell>
          <cell r="P171">
            <v>527.922</v>
          </cell>
        </row>
        <row r="172">
          <cell r="G172">
            <v>382.524</v>
          </cell>
        </row>
        <row r="172">
          <cell r="K172">
            <v>469.228</v>
          </cell>
          <cell r="L172">
            <v>476.654</v>
          </cell>
          <cell r="M172">
            <v>491.963</v>
          </cell>
          <cell r="N172">
            <v>486.926</v>
          </cell>
          <cell r="O172">
            <v>482.297</v>
          </cell>
          <cell r="P172">
            <v>488.341</v>
          </cell>
        </row>
        <row r="173">
          <cell r="G173">
            <v>782.522</v>
          </cell>
        </row>
        <row r="173">
          <cell r="K173">
            <v>815.445</v>
          </cell>
          <cell r="L173">
            <v>832.657</v>
          </cell>
          <cell r="M173">
            <v>870.304</v>
          </cell>
          <cell r="N173">
            <v>871.517</v>
          </cell>
          <cell r="O173">
            <v>878.529</v>
          </cell>
          <cell r="P173">
            <v>883.123</v>
          </cell>
        </row>
        <row r="174">
          <cell r="G174">
            <v>456.096</v>
          </cell>
        </row>
        <row r="174">
          <cell r="K174">
            <v>602.288</v>
          </cell>
          <cell r="L174">
            <v>608.874</v>
          </cell>
          <cell r="M174">
            <v>617.965</v>
          </cell>
          <cell r="N174">
            <v>621.582</v>
          </cell>
          <cell r="O174">
            <v>640.462</v>
          </cell>
          <cell r="P174">
            <v>625.171</v>
          </cell>
        </row>
        <row r="175">
          <cell r="G175">
            <v>424.398</v>
          </cell>
        </row>
        <row r="175">
          <cell r="K175">
            <v>464.247</v>
          </cell>
          <cell r="L175">
            <v>469.325</v>
          </cell>
          <cell r="M175">
            <v>467.403</v>
          </cell>
          <cell r="N175">
            <v>458.805</v>
          </cell>
          <cell r="O175">
            <v>470.071</v>
          </cell>
          <cell r="P175">
            <v>475.405</v>
          </cell>
        </row>
        <row r="176">
          <cell r="G176">
            <v>666.482</v>
          </cell>
        </row>
        <row r="176">
          <cell r="K176">
            <v>726.434</v>
          </cell>
          <cell r="L176">
            <v>753.365</v>
          </cell>
          <cell r="M176">
            <v>737.154</v>
          </cell>
          <cell r="N176">
            <v>742.142</v>
          </cell>
          <cell r="O176">
            <v>759.827</v>
          </cell>
          <cell r="P176">
            <v>718.695</v>
          </cell>
        </row>
        <row r="177">
          <cell r="G177">
            <v>436.725</v>
          </cell>
        </row>
        <row r="177">
          <cell r="K177">
            <v>508.572</v>
          </cell>
          <cell r="L177">
            <v>530.153</v>
          </cell>
          <cell r="M177">
            <v>545.943</v>
          </cell>
          <cell r="N177">
            <v>535.317</v>
          </cell>
          <cell r="O177">
            <v>529.208</v>
          </cell>
          <cell r="P177">
            <v>487.734</v>
          </cell>
        </row>
        <row r="178">
          <cell r="G178">
            <v>642.267</v>
          </cell>
        </row>
        <row r="178">
          <cell r="K178">
            <v>788.297</v>
          </cell>
          <cell r="L178">
            <v>774.332</v>
          </cell>
          <cell r="M178">
            <v>764.071</v>
          </cell>
          <cell r="N178">
            <v>751.162</v>
          </cell>
          <cell r="O178">
            <v>706.334</v>
          </cell>
          <cell r="P178">
            <v>698.167</v>
          </cell>
        </row>
        <row r="179">
          <cell r="G179">
            <v>354.708</v>
          </cell>
        </row>
        <row r="179">
          <cell r="K179">
            <v>354.728</v>
          </cell>
          <cell r="L179">
            <v>369.012</v>
          </cell>
          <cell r="M179">
            <v>377.921</v>
          </cell>
          <cell r="N179">
            <v>357.706</v>
          </cell>
          <cell r="O179">
            <v>358.721</v>
          </cell>
          <cell r="P179">
            <v>353.697</v>
          </cell>
        </row>
        <row r="180">
          <cell r="G180">
            <v>393.897</v>
          </cell>
        </row>
        <row r="180">
          <cell r="K180">
            <v>427.801</v>
          </cell>
          <cell r="L180">
            <v>462.084</v>
          </cell>
          <cell r="M180">
            <v>477.283</v>
          </cell>
          <cell r="N180">
            <v>459.372</v>
          </cell>
          <cell r="O180">
            <v>438.655</v>
          </cell>
          <cell r="P180">
            <v>426.492</v>
          </cell>
        </row>
        <row r="181">
          <cell r="G181">
            <v>468.418</v>
          </cell>
        </row>
        <row r="181">
          <cell r="K181">
            <v>532.437</v>
          </cell>
          <cell r="L181">
            <v>533.961</v>
          </cell>
          <cell r="M181">
            <v>572.649</v>
          </cell>
          <cell r="N181">
            <v>572.203</v>
          </cell>
          <cell r="O181">
            <v>564.239</v>
          </cell>
          <cell r="P181">
            <v>556.976</v>
          </cell>
        </row>
        <row r="182">
          <cell r="G182">
            <v>537.724</v>
          </cell>
        </row>
        <row r="182">
          <cell r="K182">
            <v>589.432</v>
          </cell>
          <cell r="L182">
            <v>588.817</v>
          </cell>
          <cell r="M182">
            <v>602.054</v>
          </cell>
          <cell r="N182">
            <v>559.156</v>
          </cell>
          <cell r="O182">
            <v>546.239</v>
          </cell>
          <cell r="P182">
            <v>533.72</v>
          </cell>
        </row>
      </sheetData>
      <sheetData sheetId="22">
        <row r="164">
          <cell r="G164">
            <v>1073.636</v>
          </cell>
        </row>
        <row r="164">
          <cell r="K164">
            <v>1063.92</v>
          </cell>
          <cell r="L164">
            <v>1045.78</v>
          </cell>
          <cell r="M164">
            <v>1025.096</v>
          </cell>
          <cell r="N164">
            <v>1011.802</v>
          </cell>
          <cell r="O164">
            <v>1016.457</v>
          </cell>
          <cell r="P164">
            <v>1008.67</v>
          </cell>
        </row>
        <row r="165">
          <cell r="G165">
            <v>36.611</v>
          </cell>
        </row>
        <row r="165">
          <cell r="K165">
            <v>35.022</v>
          </cell>
          <cell r="L165">
            <v>35.028</v>
          </cell>
          <cell r="M165">
            <v>34.665</v>
          </cell>
          <cell r="N165">
            <v>35.397</v>
          </cell>
          <cell r="O165">
            <v>35.939</v>
          </cell>
          <cell r="P165">
            <v>35.069</v>
          </cell>
        </row>
        <row r="166">
          <cell r="G166">
            <v>71.313</v>
          </cell>
        </row>
        <row r="166">
          <cell r="K166">
            <v>68.767</v>
          </cell>
          <cell r="L166">
            <v>67.645</v>
          </cell>
          <cell r="M166">
            <v>65.104</v>
          </cell>
          <cell r="N166">
            <v>64.747</v>
          </cell>
          <cell r="O166">
            <v>69.833</v>
          </cell>
          <cell r="P166">
            <v>67.451</v>
          </cell>
        </row>
        <row r="167">
          <cell r="G167">
            <v>46.629</v>
          </cell>
        </row>
        <row r="167">
          <cell r="K167">
            <v>45.35</v>
          </cell>
          <cell r="L167">
            <v>45.282</v>
          </cell>
          <cell r="M167">
            <v>44.056</v>
          </cell>
          <cell r="N167">
            <v>42.617</v>
          </cell>
          <cell r="O167">
            <v>42.21</v>
          </cell>
          <cell r="P167">
            <v>41.155</v>
          </cell>
        </row>
        <row r="168">
          <cell r="G168">
            <v>88.067</v>
          </cell>
        </row>
        <row r="168">
          <cell r="K168">
            <v>92.077</v>
          </cell>
          <cell r="L168">
            <v>92.37</v>
          </cell>
          <cell r="M168">
            <v>90.611</v>
          </cell>
          <cell r="N168">
            <v>91.53</v>
          </cell>
          <cell r="O168">
            <v>97.991</v>
          </cell>
          <cell r="P168">
            <v>99.334</v>
          </cell>
        </row>
        <row r="169">
          <cell r="G169">
            <v>62.37</v>
          </cell>
        </row>
        <row r="169">
          <cell r="K169">
            <v>62.937</v>
          </cell>
          <cell r="L169">
            <v>62.196</v>
          </cell>
          <cell r="M169">
            <v>60.754</v>
          </cell>
          <cell r="N169">
            <v>60.357</v>
          </cell>
          <cell r="O169">
            <v>61.318</v>
          </cell>
          <cell r="P169">
            <v>61.279</v>
          </cell>
        </row>
        <row r="170">
          <cell r="G170">
            <v>60.806</v>
          </cell>
        </row>
        <row r="170">
          <cell r="K170">
            <v>63.634</v>
          </cell>
          <cell r="L170">
            <v>62.926</v>
          </cell>
          <cell r="M170">
            <v>61.597</v>
          </cell>
          <cell r="N170">
            <v>60.999</v>
          </cell>
          <cell r="O170">
            <v>61.62</v>
          </cell>
          <cell r="P170">
            <v>63.67</v>
          </cell>
        </row>
        <row r="171">
          <cell r="G171">
            <v>50.802</v>
          </cell>
        </row>
        <row r="171">
          <cell r="K171">
            <v>49.258</v>
          </cell>
          <cell r="L171">
            <v>45.662</v>
          </cell>
          <cell r="M171">
            <v>44.451</v>
          </cell>
          <cell r="N171">
            <v>44.503</v>
          </cell>
          <cell r="O171">
            <v>43.526</v>
          </cell>
          <cell r="P171">
            <v>44.013</v>
          </cell>
        </row>
        <row r="172">
          <cell r="G172">
            <v>47.931</v>
          </cell>
        </row>
        <row r="172">
          <cell r="K172">
            <v>49.8</v>
          </cell>
          <cell r="L172">
            <v>48.954</v>
          </cell>
          <cell r="M172">
            <v>48.506</v>
          </cell>
          <cell r="N172">
            <v>47.569</v>
          </cell>
          <cell r="O172">
            <v>48.363</v>
          </cell>
          <cell r="P172">
            <v>48.26</v>
          </cell>
        </row>
        <row r="173">
          <cell r="G173">
            <v>71.769</v>
          </cell>
        </row>
        <row r="173">
          <cell r="K173">
            <v>69.223</v>
          </cell>
          <cell r="L173">
            <v>66.875</v>
          </cell>
          <cell r="M173">
            <v>65.414</v>
          </cell>
          <cell r="N173">
            <v>64.162</v>
          </cell>
          <cell r="O173">
            <v>64.394</v>
          </cell>
          <cell r="P173">
            <v>63.937</v>
          </cell>
        </row>
        <row r="174">
          <cell r="G174">
            <v>66.92</v>
          </cell>
        </row>
        <row r="174">
          <cell r="K174">
            <v>67.219</v>
          </cell>
          <cell r="L174">
            <v>65.884</v>
          </cell>
          <cell r="M174">
            <v>64.684</v>
          </cell>
          <cell r="N174">
            <v>64.47</v>
          </cell>
          <cell r="O174">
            <v>65.255</v>
          </cell>
          <cell r="P174">
            <v>64.327</v>
          </cell>
        </row>
        <row r="175">
          <cell r="G175">
            <v>57.831</v>
          </cell>
        </row>
        <row r="175">
          <cell r="K175">
            <v>50.151</v>
          </cell>
          <cell r="L175">
            <v>49.52</v>
          </cell>
          <cell r="M175">
            <v>48.417</v>
          </cell>
          <cell r="N175">
            <v>48.246</v>
          </cell>
          <cell r="O175">
            <v>47.362</v>
          </cell>
          <cell r="P175">
            <v>46.7</v>
          </cell>
        </row>
        <row r="176">
          <cell r="G176">
            <v>70.479</v>
          </cell>
        </row>
        <row r="176">
          <cell r="K176">
            <v>72.676</v>
          </cell>
          <cell r="L176">
            <v>71.064</v>
          </cell>
          <cell r="M176">
            <v>69.328</v>
          </cell>
          <cell r="N176">
            <v>67.896</v>
          </cell>
          <cell r="O176">
            <v>69.164</v>
          </cell>
          <cell r="P176">
            <v>67.748</v>
          </cell>
        </row>
        <row r="177">
          <cell r="G177">
            <v>46.304</v>
          </cell>
        </row>
        <row r="177">
          <cell r="K177">
            <v>45.454</v>
          </cell>
          <cell r="L177">
            <v>45.468</v>
          </cell>
          <cell r="M177">
            <v>44.991</v>
          </cell>
          <cell r="N177">
            <v>44.183</v>
          </cell>
          <cell r="O177">
            <v>43.891</v>
          </cell>
          <cell r="P177">
            <v>42.298</v>
          </cell>
        </row>
        <row r="178">
          <cell r="G178">
            <v>76.416</v>
          </cell>
        </row>
        <row r="178">
          <cell r="K178">
            <v>81.549</v>
          </cell>
          <cell r="L178">
            <v>79.147</v>
          </cell>
          <cell r="M178">
            <v>77.751</v>
          </cell>
          <cell r="N178">
            <v>75.348</v>
          </cell>
          <cell r="O178">
            <v>71.363</v>
          </cell>
          <cell r="P178">
            <v>71.97</v>
          </cell>
        </row>
        <row r="179">
          <cell r="G179">
            <v>38.429</v>
          </cell>
        </row>
        <row r="179">
          <cell r="K179">
            <v>35.369</v>
          </cell>
          <cell r="L179">
            <v>35.05</v>
          </cell>
          <cell r="M179">
            <v>34.857</v>
          </cell>
          <cell r="N179">
            <v>33.87</v>
          </cell>
          <cell r="O179">
            <v>33.683</v>
          </cell>
          <cell r="P179">
            <v>33.451</v>
          </cell>
        </row>
        <row r="180">
          <cell r="G180">
            <v>63.583</v>
          </cell>
        </row>
        <row r="180">
          <cell r="K180">
            <v>56.826</v>
          </cell>
          <cell r="L180">
            <v>55.413</v>
          </cell>
          <cell r="M180">
            <v>52.967</v>
          </cell>
          <cell r="N180">
            <v>50.666</v>
          </cell>
          <cell r="O180">
            <v>46.199</v>
          </cell>
          <cell r="P180">
            <v>45.66</v>
          </cell>
        </row>
        <row r="181">
          <cell r="G181">
            <v>59.635</v>
          </cell>
        </row>
        <row r="181">
          <cell r="K181">
            <v>62.14</v>
          </cell>
          <cell r="L181">
            <v>62.783</v>
          </cell>
          <cell r="M181">
            <v>63.611</v>
          </cell>
          <cell r="N181">
            <v>63.652</v>
          </cell>
          <cell r="O181">
            <v>63.837</v>
          </cell>
          <cell r="P181">
            <v>63.338</v>
          </cell>
        </row>
        <row r="182">
          <cell r="G182">
            <v>57.741</v>
          </cell>
        </row>
        <row r="182">
          <cell r="K182">
            <v>56.468</v>
          </cell>
          <cell r="L182">
            <v>54.513</v>
          </cell>
          <cell r="M182">
            <v>53.332</v>
          </cell>
          <cell r="N182">
            <v>51.59</v>
          </cell>
          <cell r="O182">
            <v>50.509</v>
          </cell>
          <cell r="P182">
            <v>49.01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164">
          <cell r="G164">
            <v>37147</v>
          </cell>
        </row>
        <row r="164">
          <cell r="K164">
            <v>42282</v>
          </cell>
          <cell r="L164">
            <v>43935</v>
          </cell>
          <cell r="M164">
            <v>45453</v>
          </cell>
          <cell r="N164">
            <v>46432</v>
          </cell>
          <cell r="O164">
            <v>47543</v>
          </cell>
          <cell r="P164">
            <v>47655</v>
          </cell>
        </row>
        <row r="165">
          <cell r="G165">
            <v>37534</v>
          </cell>
        </row>
        <row r="165">
          <cell r="K165">
            <v>39635</v>
          </cell>
          <cell r="L165">
            <v>39736</v>
          </cell>
          <cell r="M165">
            <v>42015</v>
          </cell>
          <cell r="N165">
            <v>41764</v>
          </cell>
          <cell r="O165">
            <v>42105</v>
          </cell>
          <cell r="P165">
            <v>42661</v>
          </cell>
        </row>
        <row r="166">
          <cell r="G166">
            <v>36846</v>
          </cell>
        </row>
        <row r="166">
          <cell r="K166">
            <v>39178</v>
          </cell>
          <cell r="L166">
            <v>40585</v>
          </cell>
          <cell r="M166">
            <v>41697</v>
          </cell>
          <cell r="N166">
            <v>43602</v>
          </cell>
          <cell r="O166">
            <v>43593</v>
          </cell>
          <cell r="P166">
            <v>43713</v>
          </cell>
        </row>
        <row r="167">
          <cell r="G167">
            <v>38597</v>
          </cell>
        </row>
        <row r="167">
          <cell r="K167">
            <v>38989</v>
          </cell>
          <cell r="L167">
            <v>39741</v>
          </cell>
          <cell r="M167">
            <v>41518</v>
          </cell>
          <cell r="N167">
            <v>42868</v>
          </cell>
          <cell r="O167">
            <v>42031</v>
          </cell>
          <cell r="P167">
            <v>42504</v>
          </cell>
        </row>
        <row r="168">
          <cell r="G168">
            <v>37596</v>
          </cell>
        </row>
        <row r="168">
          <cell r="K168">
            <v>40857</v>
          </cell>
          <cell r="L168">
            <v>40567</v>
          </cell>
          <cell r="M168">
            <v>41586</v>
          </cell>
          <cell r="N168">
            <v>43275</v>
          </cell>
          <cell r="O168">
            <v>44069</v>
          </cell>
          <cell r="P168">
            <v>43558</v>
          </cell>
        </row>
        <row r="169">
          <cell r="G169">
            <v>36733</v>
          </cell>
        </row>
        <row r="169">
          <cell r="K169">
            <v>40035</v>
          </cell>
          <cell r="L169">
            <v>41811</v>
          </cell>
          <cell r="M169">
            <v>42852</v>
          </cell>
          <cell r="N169">
            <v>43033</v>
          </cell>
          <cell r="O169">
            <v>42644</v>
          </cell>
          <cell r="P169">
            <v>43290</v>
          </cell>
        </row>
        <row r="170">
          <cell r="G170">
            <v>40532</v>
          </cell>
        </row>
        <row r="170">
          <cell r="K170">
            <v>44036</v>
          </cell>
          <cell r="L170">
            <v>43951</v>
          </cell>
          <cell r="M170">
            <v>46590</v>
          </cell>
          <cell r="N170">
            <v>45447</v>
          </cell>
          <cell r="O170">
            <v>47776</v>
          </cell>
          <cell r="P170">
            <v>47127</v>
          </cell>
        </row>
        <row r="171">
          <cell r="G171">
            <v>34797</v>
          </cell>
        </row>
        <row r="171">
          <cell r="K171">
            <v>39268</v>
          </cell>
          <cell r="L171">
            <v>41997</v>
          </cell>
          <cell r="M171">
            <v>43928</v>
          </cell>
          <cell r="N171">
            <v>42675</v>
          </cell>
          <cell r="O171">
            <v>44099</v>
          </cell>
          <cell r="P171">
            <v>43256</v>
          </cell>
        </row>
        <row r="172">
          <cell r="G172">
            <v>34047</v>
          </cell>
        </row>
        <row r="172">
          <cell r="K172">
            <v>39412</v>
          </cell>
          <cell r="L172">
            <v>42631</v>
          </cell>
          <cell r="M172">
            <v>44580</v>
          </cell>
          <cell r="N172">
            <v>44784</v>
          </cell>
          <cell r="O172">
            <v>45489</v>
          </cell>
          <cell r="P172">
            <v>45662</v>
          </cell>
        </row>
        <row r="173">
          <cell r="G173">
            <v>39307</v>
          </cell>
        </row>
        <row r="173">
          <cell r="K173">
            <v>41100</v>
          </cell>
          <cell r="L173">
            <v>42215</v>
          </cell>
          <cell r="M173">
            <v>46037</v>
          </cell>
          <cell r="N173">
            <v>45117</v>
          </cell>
          <cell r="O173">
            <v>47124</v>
          </cell>
          <cell r="P173">
            <v>46547</v>
          </cell>
        </row>
        <row r="174">
          <cell r="G174">
            <v>36351</v>
          </cell>
        </row>
        <row r="174">
          <cell r="K174">
            <v>41049</v>
          </cell>
          <cell r="L174">
            <v>48036</v>
          </cell>
          <cell r="M174">
            <v>49720</v>
          </cell>
          <cell r="N174">
            <v>54715</v>
          </cell>
          <cell r="O174">
            <v>51669</v>
          </cell>
          <cell r="P174">
            <v>51560</v>
          </cell>
        </row>
        <row r="175">
          <cell r="G175">
            <v>37216</v>
          </cell>
        </row>
        <row r="175">
          <cell r="K175">
            <v>41941</v>
          </cell>
          <cell r="L175">
            <v>43585</v>
          </cell>
          <cell r="M175">
            <v>46775</v>
          </cell>
          <cell r="N175">
            <v>48227</v>
          </cell>
          <cell r="O175">
            <v>46992</v>
          </cell>
          <cell r="P175">
            <v>48565</v>
          </cell>
        </row>
        <row r="176">
          <cell r="G176">
            <v>36084</v>
          </cell>
        </row>
        <row r="176">
          <cell r="K176">
            <v>46123</v>
          </cell>
          <cell r="L176">
            <v>47436</v>
          </cell>
          <cell r="M176">
            <v>48095</v>
          </cell>
          <cell r="N176">
            <v>50342</v>
          </cell>
          <cell r="O176">
            <v>50017</v>
          </cell>
          <cell r="P176">
            <v>52018</v>
          </cell>
        </row>
        <row r="177">
          <cell r="G177">
            <v>34858</v>
          </cell>
        </row>
        <row r="177">
          <cell r="K177">
            <v>40664</v>
          </cell>
          <cell r="L177">
            <v>42234</v>
          </cell>
          <cell r="M177">
            <v>44831</v>
          </cell>
          <cell r="N177">
            <v>42643</v>
          </cell>
          <cell r="O177">
            <v>43890</v>
          </cell>
          <cell r="P177">
            <v>43536</v>
          </cell>
        </row>
        <row r="178">
          <cell r="G178">
            <v>38461</v>
          </cell>
        </row>
        <row r="178">
          <cell r="K178">
            <v>40140</v>
          </cell>
          <cell r="L178">
            <v>40359</v>
          </cell>
          <cell r="M178">
            <v>42545</v>
          </cell>
          <cell r="N178">
            <v>42422</v>
          </cell>
          <cell r="O178">
            <v>44775</v>
          </cell>
          <cell r="P178">
            <v>44037</v>
          </cell>
        </row>
        <row r="179">
          <cell r="G179">
            <v>33477</v>
          </cell>
        </row>
        <row r="179">
          <cell r="K179">
            <v>38995</v>
          </cell>
          <cell r="L179">
            <v>42071</v>
          </cell>
          <cell r="M179">
            <v>43068</v>
          </cell>
          <cell r="N179">
            <v>43046</v>
          </cell>
          <cell r="O179">
            <v>44684</v>
          </cell>
          <cell r="P179">
            <v>45688</v>
          </cell>
        </row>
        <row r="180">
          <cell r="G180">
            <v>41622</v>
          </cell>
        </row>
        <row r="180">
          <cell r="K180">
            <v>48262</v>
          </cell>
          <cell r="L180">
            <v>46550</v>
          </cell>
          <cell r="M180">
            <v>50596</v>
          </cell>
          <cell r="N180">
            <v>48869</v>
          </cell>
          <cell r="O180">
            <v>52187</v>
          </cell>
          <cell r="P180">
            <v>50431</v>
          </cell>
        </row>
        <row r="181">
          <cell r="G181">
            <v>34769</v>
          </cell>
        </row>
        <row r="181">
          <cell r="K181">
            <v>52414</v>
          </cell>
          <cell r="L181">
            <v>55336</v>
          </cell>
          <cell r="M181">
            <v>52603</v>
          </cell>
          <cell r="N181">
            <v>57032</v>
          </cell>
          <cell r="O181">
            <v>65234</v>
          </cell>
          <cell r="P181">
            <v>64808</v>
          </cell>
        </row>
        <row r="182">
          <cell r="G182">
            <v>36478</v>
          </cell>
        </row>
        <row r="182">
          <cell r="K182">
            <v>45932</v>
          </cell>
          <cell r="L182">
            <v>50106</v>
          </cell>
          <cell r="M182">
            <v>47967</v>
          </cell>
          <cell r="N182">
            <v>51947</v>
          </cell>
          <cell r="O182">
            <v>53544</v>
          </cell>
          <cell r="P182">
            <v>56210</v>
          </cell>
        </row>
      </sheetData>
      <sheetData sheetId="33"/>
      <sheetData sheetId="34">
        <row r="164">
          <cell r="G164">
            <v>15656</v>
          </cell>
        </row>
        <row r="164">
          <cell r="K164">
            <v>17298</v>
          </cell>
          <cell r="L164">
            <v>17695</v>
          </cell>
          <cell r="M164">
            <v>18015</v>
          </cell>
          <cell r="N164">
            <v>18237</v>
          </cell>
          <cell r="O164">
            <v>18810</v>
          </cell>
          <cell r="P164">
            <v>18758</v>
          </cell>
        </row>
        <row r="165">
          <cell r="G165">
            <v>15982</v>
          </cell>
        </row>
        <row r="165">
          <cell r="K165">
            <v>17530</v>
          </cell>
          <cell r="L165">
            <v>17888</v>
          </cell>
          <cell r="M165">
            <v>18986</v>
          </cell>
          <cell r="N165">
            <v>19506</v>
          </cell>
          <cell r="O165">
            <v>20120</v>
          </cell>
          <cell r="P165">
            <v>20059</v>
          </cell>
        </row>
        <row r="166">
          <cell r="G166">
            <v>20911</v>
          </cell>
        </row>
        <row r="166">
          <cell r="K166">
            <v>23455</v>
          </cell>
          <cell r="L166">
            <v>24415</v>
          </cell>
          <cell r="M166">
            <v>24658</v>
          </cell>
          <cell r="N166">
            <v>26039</v>
          </cell>
          <cell r="O166">
            <v>28447</v>
          </cell>
          <cell r="P166">
            <v>27835</v>
          </cell>
        </row>
        <row r="167">
          <cell r="G167">
            <v>22380</v>
          </cell>
        </row>
        <row r="167">
          <cell r="K167">
            <v>24202</v>
          </cell>
          <cell r="L167">
            <v>25243</v>
          </cell>
          <cell r="M167">
            <v>26361</v>
          </cell>
          <cell r="N167">
            <v>26984</v>
          </cell>
          <cell r="O167">
            <v>26809</v>
          </cell>
          <cell r="P167">
            <v>27133</v>
          </cell>
        </row>
        <row r="168">
          <cell r="G168">
            <v>23040</v>
          </cell>
        </row>
        <row r="168">
          <cell r="K168">
            <v>26817</v>
          </cell>
          <cell r="L168">
            <v>26499</v>
          </cell>
          <cell r="M168">
            <v>26413</v>
          </cell>
          <cell r="N168">
            <v>27481</v>
          </cell>
          <cell r="O168">
            <v>29754</v>
          </cell>
          <cell r="P168">
            <v>29490</v>
          </cell>
        </row>
        <row r="169">
          <cell r="G169">
            <v>14998</v>
          </cell>
        </row>
        <row r="169">
          <cell r="K169">
            <v>14939</v>
          </cell>
          <cell r="L169">
            <v>15226</v>
          </cell>
          <cell r="M169">
            <v>15172</v>
          </cell>
          <cell r="N169">
            <v>15031</v>
          </cell>
          <cell r="O169">
            <v>14981</v>
          </cell>
          <cell r="P169">
            <v>15079</v>
          </cell>
        </row>
        <row r="170">
          <cell r="G170">
            <v>16825</v>
          </cell>
        </row>
        <row r="170">
          <cell r="K170">
            <v>17714</v>
          </cell>
          <cell r="L170">
            <v>17365</v>
          </cell>
          <cell r="M170">
            <v>17980</v>
          </cell>
          <cell r="N170">
            <v>17349</v>
          </cell>
          <cell r="O170">
            <v>18346</v>
          </cell>
          <cell r="P170">
            <v>18579</v>
          </cell>
        </row>
        <row r="171">
          <cell r="G171">
            <v>12942</v>
          </cell>
        </row>
        <row r="171">
          <cell r="K171">
            <v>14642</v>
          </cell>
          <cell r="L171">
            <v>14729</v>
          </cell>
          <cell r="M171">
            <v>15236</v>
          </cell>
          <cell r="N171">
            <v>15024</v>
          </cell>
          <cell r="O171">
            <v>15368</v>
          </cell>
          <cell r="P171">
            <v>15461</v>
          </cell>
        </row>
        <row r="172">
          <cell r="G172">
            <v>12279</v>
          </cell>
        </row>
        <row r="172">
          <cell r="K172">
            <v>13312</v>
          </cell>
          <cell r="L172">
            <v>13899</v>
          </cell>
          <cell r="M172">
            <v>14227</v>
          </cell>
          <cell r="N172">
            <v>13946</v>
          </cell>
          <cell r="O172">
            <v>14339</v>
          </cell>
          <cell r="P172">
            <v>14278</v>
          </cell>
        </row>
        <row r="173">
          <cell r="G173">
            <v>16263</v>
          </cell>
        </row>
        <row r="173">
          <cell r="K173">
            <v>15191</v>
          </cell>
          <cell r="L173">
            <v>14961</v>
          </cell>
          <cell r="M173">
            <v>15860</v>
          </cell>
          <cell r="N173">
            <v>15169</v>
          </cell>
          <cell r="O173">
            <v>15830</v>
          </cell>
          <cell r="P173">
            <v>15504</v>
          </cell>
        </row>
        <row r="174">
          <cell r="G174">
            <v>14151</v>
          </cell>
        </row>
        <row r="174">
          <cell r="K174">
            <v>14487</v>
          </cell>
          <cell r="L174">
            <v>16417</v>
          </cell>
          <cell r="M174">
            <v>16538</v>
          </cell>
          <cell r="N174">
            <v>18021</v>
          </cell>
          <cell r="O174">
            <v>17071</v>
          </cell>
          <cell r="P174">
            <v>16669</v>
          </cell>
        </row>
        <row r="175">
          <cell r="G175">
            <v>13804</v>
          </cell>
        </row>
        <row r="175">
          <cell r="K175">
            <v>14334</v>
          </cell>
          <cell r="L175">
            <v>15031</v>
          </cell>
          <cell r="M175">
            <v>16109</v>
          </cell>
          <cell r="N175">
            <v>16909</v>
          </cell>
          <cell r="O175">
            <v>16470</v>
          </cell>
          <cell r="P175">
            <v>17040</v>
          </cell>
        </row>
        <row r="176">
          <cell r="G176">
            <v>13268</v>
          </cell>
        </row>
        <row r="176">
          <cell r="K176">
            <v>17060</v>
          </cell>
          <cell r="L176">
            <v>17201</v>
          </cell>
          <cell r="M176">
            <v>17114</v>
          </cell>
          <cell r="N176">
            <v>17673</v>
          </cell>
          <cell r="O176">
            <v>17973</v>
          </cell>
          <cell r="P176">
            <v>18427</v>
          </cell>
        </row>
        <row r="177">
          <cell r="G177">
            <v>13809</v>
          </cell>
        </row>
        <row r="177">
          <cell r="K177">
            <v>16287</v>
          </cell>
          <cell r="L177">
            <v>17089</v>
          </cell>
          <cell r="M177">
            <v>18096</v>
          </cell>
          <cell r="N177">
            <v>17047</v>
          </cell>
          <cell r="O177">
            <v>17594</v>
          </cell>
          <cell r="P177">
            <v>16969</v>
          </cell>
        </row>
        <row r="178">
          <cell r="G178">
            <v>16975</v>
          </cell>
        </row>
        <row r="178">
          <cell r="K178">
            <v>16827</v>
          </cell>
          <cell r="L178">
            <v>16188</v>
          </cell>
          <cell r="M178">
            <v>16606</v>
          </cell>
          <cell r="N178">
            <v>15950</v>
          </cell>
          <cell r="O178">
            <v>15848</v>
          </cell>
          <cell r="P178">
            <v>15632</v>
          </cell>
        </row>
        <row r="179">
          <cell r="G179">
            <v>12745</v>
          </cell>
        </row>
        <row r="179">
          <cell r="K179">
            <v>14297</v>
          </cell>
          <cell r="L179">
            <v>15541</v>
          </cell>
          <cell r="M179">
            <v>16071</v>
          </cell>
          <cell r="N179">
            <v>15853</v>
          </cell>
          <cell r="O179">
            <v>16629</v>
          </cell>
          <cell r="P179">
            <v>17138</v>
          </cell>
        </row>
        <row r="180">
          <cell r="G180">
            <v>17595</v>
          </cell>
        </row>
        <row r="180">
          <cell r="K180">
            <v>18373</v>
          </cell>
          <cell r="L180">
            <v>17513</v>
          </cell>
          <cell r="M180">
            <v>18515</v>
          </cell>
          <cell r="N180">
            <v>17384</v>
          </cell>
          <cell r="O180">
            <v>17192</v>
          </cell>
          <cell r="P180">
            <v>16670</v>
          </cell>
        </row>
        <row r="181">
          <cell r="G181">
            <v>13922</v>
          </cell>
        </row>
        <row r="181">
          <cell r="K181">
            <v>20490</v>
          </cell>
          <cell r="L181">
            <v>21713</v>
          </cell>
          <cell r="M181">
            <v>20864</v>
          </cell>
          <cell r="N181">
            <v>22581</v>
          </cell>
          <cell r="O181">
            <v>25848</v>
          </cell>
          <cell r="P181">
            <v>25403</v>
          </cell>
        </row>
        <row r="182">
          <cell r="G182">
            <v>13189</v>
          </cell>
        </row>
        <row r="182">
          <cell r="K182">
            <v>16946</v>
          </cell>
          <cell r="L182">
            <v>18178</v>
          </cell>
          <cell r="M182">
            <v>17371</v>
          </cell>
          <cell r="N182">
            <v>18535</v>
          </cell>
          <cell r="O182">
            <v>18972</v>
          </cell>
          <cell r="P182">
            <v>1961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3" hidden="false" customHeight="false" outlineLevel="0" collapsed="false">
      <c r="C9" s="9" t="s">
        <v>5</v>
      </c>
      <c r="D9" s="3"/>
    </row>
    <row r="10" customFormat="false" ht="10.5" hidden="false" customHeight="true" outlineLevel="0" collapsed="false">
      <c r="D10" s="3"/>
    </row>
    <row r="11" customFormat="false" ht="25.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29" s="12" customFormat="true" ht="9" hidden="false" customHeight="false" outlineLevel="0" collapsed="false"/>
    <row r="30" s="12" customFormat="true" ht="9" hidden="false" customHeight="false" outlineLevel="0" collapsed="false"/>
    <row r="31" s="12" customFormat="true" ht="9" hidden="false" customHeight="false" outlineLevel="0" collapsed="false"/>
    <row r="32" s="12" customFormat="true" ht="9" hidden="false" customHeight="false" outlineLevel="0" collapsed="false"/>
    <row r="33" s="12" customFormat="true" ht="9" hidden="false" customHeight="false" outlineLevel="0" collapsed="false">
      <c r="A33" s="13" t="s">
        <v>6</v>
      </c>
    </row>
    <row r="34" s="12" customFormat="true" ht="9" hidden="false" customHeight="false" outlineLevel="0" collapsed="false">
      <c r="A34" s="14" t="s">
        <v>7</v>
      </c>
    </row>
    <row r="35" customFormat="false" ht="11.25" hidden="false" customHeight="true" outlineLevel="0" collapsed="false">
      <c r="A35" s="14" t="s">
        <v>8</v>
      </c>
    </row>
    <row r="36" customFormat="false" ht="8.25" hidden="false" customHeight="true" outlineLevel="0" collapsed="false"/>
    <row r="40" customFormat="false" ht="12.75" hidden="false" customHeight="false" outlineLevel="0" collapsed="false">
      <c r="E40" s="15" t="s">
        <v>9</v>
      </c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E42" s="15" t="s">
        <v>10</v>
      </c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E43" s="15" t="s">
        <v>11</v>
      </c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E44" s="16"/>
      <c r="F44" s="16" t="n">
        <v>2000</v>
      </c>
      <c r="G44" s="16" t="n">
        <v>2001</v>
      </c>
      <c r="H44" s="16" t="n">
        <v>2002</v>
      </c>
      <c r="I44" s="16" t="n">
        <v>2003</v>
      </c>
      <c r="J44" s="16" t="n">
        <v>2004</v>
      </c>
      <c r="K44" s="16" t="n">
        <v>2005</v>
      </c>
    </row>
    <row r="45" customFormat="false" ht="12.75" hidden="false" customHeight="false" outlineLevel="0" collapsed="false">
      <c r="E45" s="15" t="s">
        <v>12</v>
      </c>
      <c r="F45" s="17" t="n">
        <v>9.612355</v>
      </c>
      <c r="G45" s="17" t="n">
        <v>9.706375</v>
      </c>
      <c r="H45" s="17" t="n">
        <v>9.773779</v>
      </c>
      <c r="I45" s="17" t="n">
        <v>10.087827</v>
      </c>
      <c r="J45" s="17" t="n">
        <v>10.641026</v>
      </c>
      <c r="K45" s="17" t="n">
        <v>10.52061</v>
      </c>
    </row>
    <row r="46" customFormat="false" ht="12.75" hidden="false" customHeight="false" outlineLevel="0" collapsed="false">
      <c r="E46" s="15" t="s">
        <v>13</v>
      </c>
      <c r="F46" s="17" t="n">
        <v>35.372692</v>
      </c>
      <c r="G46" s="17" t="n">
        <v>36.319288</v>
      </c>
      <c r="H46" s="17" t="n">
        <v>36.78588</v>
      </c>
      <c r="I46" s="17" t="n">
        <v>37.177896</v>
      </c>
      <c r="J46" s="17" t="n">
        <v>37.885061</v>
      </c>
      <c r="K46" s="17" t="n">
        <v>37.547062</v>
      </c>
    </row>
    <row r="47" customFormat="false" ht="12.75" hidden="false" customHeight="false" outlineLevel="0" collapsed="false">
      <c r="E47" s="15" t="s">
        <v>14</v>
      </c>
      <c r="F47" s="17" t="n">
        <v>44.985049</v>
      </c>
      <c r="G47" s="17" t="n">
        <v>46.02566</v>
      </c>
      <c r="H47" s="17" t="n">
        <v>46.559655</v>
      </c>
      <c r="I47" s="17" t="n">
        <v>47.265731</v>
      </c>
      <c r="J47" s="17" t="n">
        <v>48.526087</v>
      </c>
      <c r="K47" s="17" t="n">
        <v>48.067671</v>
      </c>
    </row>
    <row r="48" customFormat="false" ht="12.75" hidden="false" customHeight="false" outlineLevel="0" collapsed="false">
      <c r="E48" s="15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E49" s="15"/>
      <c r="F49" s="18" t="s">
        <v>15</v>
      </c>
      <c r="G49" s="18"/>
      <c r="H49" s="18"/>
      <c r="I49" s="18"/>
      <c r="J49" s="18"/>
      <c r="K49" s="18"/>
    </row>
    <row r="50" customFormat="false" ht="12.75" hidden="false" customHeight="false" outlineLevel="0" collapsed="false">
      <c r="E50" s="15"/>
      <c r="F50" s="19"/>
      <c r="G50" s="20" t="n">
        <v>2001</v>
      </c>
      <c r="H50" s="20" t="n">
        <v>2002</v>
      </c>
      <c r="I50" s="20" t="n">
        <v>2003</v>
      </c>
      <c r="J50" s="20" t="n">
        <v>2004</v>
      </c>
      <c r="K50" s="20" t="n">
        <v>2005</v>
      </c>
    </row>
    <row r="51" customFormat="false" ht="12.75" hidden="false" customHeight="false" outlineLevel="0" collapsed="false">
      <c r="E51" s="15" t="s">
        <v>12</v>
      </c>
      <c r="F51" s="15"/>
      <c r="G51" s="21" t="n">
        <v>0.978116184847536</v>
      </c>
      <c r="H51" s="21" t="n">
        <v>0.694430206951637</v>
      </c>
      <c r="I51" s="21" t="n">
        <v>3.21316862188105</v>
      </c>
      <c r="J51" s="21" t="n">
        <v>5.48382719093021</v>
      </c>
      <c r="K51" s="21" t="n">
        <v>-1.13162020278872</v>
      </c>
    </row>
    <row r="52" customFormat="false" ht="12.75" hidden="false" customHeight="false" outlineLevel="0" collapsed="false">
      <c r="E52" s="15" t="s">
        <v>13</v>
      </c>
      <c r="F52" s="15"/>
      <c r="G52" s="21" t="n">
        <v>2.67606434930087</v>
      </c>
      <c r="H52" s="21" t="n">
        <v>1.28469478806963</v>
      </c>
      <c r="I52" s="21" t="n">
        <v>1.06566976241973</v>
      </c>
      <c r="J52" s="21" t="n">
        <v>1.90211140512093</v>
      </c>
      <c r="K52" s="21" t="n">
        <v>-0.892169607434454</v>
      </c>
    </row>
    <row r="53" customFormat="false" ht="12.75" hidden="false" customHeight="false" outlineLevel="0" collapsed="false">
      <c r="E53" s="15" t="s">
        <v>14</v>
      </c>
      <c r="F53" s="15"/>
      <c r="G53" s="21" t="n">
        <v>2.31323744918006</v>
      </c>
      <c r="H53" s="21" t="n">
        <v>1.16021149941142</v>
      </c>
      <c r="I53" s="21" t="n">
        <v>1.51649749122926</v>
      </c>
      <c r="J53" s="21" t="n">
        <v>2.66653233396517</v>
      </c>
      <c r="K53" s="21" t="n">
        <v>-0.944679508158146</v>
      </c>
    </row>
    <row r="54" customFormat="false" ht="12.75" hidden="false" customHeight="false" outlineLevel="0" collapsed="false"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E55" s="15"/>
      <c r="F55" s="18" t="s">
        <v>16</v>
      </c>
      <c r="G55" s="18"/>
      <c r="H55" s="18"/>
      <c r="I55" s="18"/>
      <c r="J55" s="18"/>
      <c r="K55" s="18"/>
    </row>
    <row r="56" customFormat="false" ht="12.75" hidden="false" customHeight="false" outlineLevel="0" collapsed="false">
      <c r="E56" s="15"/>
      <c r="F56" s="16" t="n">
        <v>2000</v>
      </c>
      <c r="G56" s="22" t="n">
        <v>2001</v>
      </c>
      <c r="H56" s="22" t="n">
        <v>2002</v>
      </c>
      <c r="I56" s="22" t="n">
        <v>2003</v>
      </c>
      <c r="J56" s="22" t="n">
        <v>2004</v>
      </c>
      <c r="K56" s="22" t="n">
        <v>2005</v>
      </c>
    </row>
    <row r="57" customFormat="false" ht="12.75" hidden="false" customHeight="false" outlineLevel="0" collapsed="false">
      <c r="E57" s="15" t="s">
        <v>12</v>
      </c>
      <c r="F57" s="15" t="n">
        <v>100</v>
      </c>
      <c r="G57" s="21" t="n">
        <v>100.978116184848</v>
      </c>
      <c r="H57" s="21" t="n">
        <v>101.679338726046</v>
      </c>
      <c r="I57" s="21" t="n">
        <v>104.946467332927</v>
      </c>
      <c r="J57" s="21" t="n">
        <v>110.701550244451</v>
      </c>
      <c r="K57" s="21" t="n">
        <v>109.448829137085</v>
      </c>
    </row>
    <row r="58" customFormat="false" ht="12.75" hidden="false" customHeight="false" outlineLevel="0" collapsed="false">
      <c r="E58" s="15" t="s">
        <v>13</v>
      </c>
      <c r="F58" s="15" t="n">
        <v>100</v>
      </c>
      <c r="G58" s="21" t="n">
        <v>102.676064349301</v>
      </c>
      <c r="H58" s="21" t="n">
        <v>103.995138396591</v>
      </c>
      <c r="I58" s="21" t="n">
        <v>105.10338314087</v>
      </c>
      <c r="J58" s="21" t="n">
        <v>107.102566578761</v>
      </c>
      <c r="K58" s="21" t="n">
        <v>106.147030030963</v>
      </c>
    </row>
    <row r="59" customFormat="false" ht="12.75" hidden="false" customHeight="false" outlineLevel="0" collapsed="false">
      <c r="E59" s="15" t="s">
        <v>14</v>
      </c>
      <c r="F59" s="15" t="n">
        <v>100</v>
      </c>
      <c r="G59" s="21" t="n">
        <v>102.31323744918</v>
      </c>
      <c r="H59" s="21" t="n">
        <v>103.500287395486</v>
      </c>
      <c r="I59" s="21" t="n">
        <v>105.069866657253</v>
      </c>
      <c r="J59" s="21" t="n">
        <v>107.871588624923</v>
      </c>
      <c r="K59" s="21" t="n">
        <v>106.852547832059</v>
      </c>
    </row>
  </sheetData>
  <mergeCells count="3">
    <mergeCell ref="D1:D11"/>
    <mergeCell ref="F49:K49"/>
    <mergeCell ref="F55:K55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2" min="9" style="64" width="16.7"/>
    <col collapsed="false" customWidth="false" hidden="false" outlineLevel="0" max="257" min="13" style="64" width="11.42"/>
  </cols>
  <sheetData>
    <row r="1" customFormat="false" ht="30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  <c r="I1" s="0"/>
      <c r="J1" s="0"/>
      <c r="K1" s="0"/>
      <c r="L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7" t="s">
        <v>73</v>
      </c>
      <c r="B3" s="79" t="n">
        <v>1996</v>
      </c>
      <c r="C3" s="79" t="n">
        <v>2000</v>
      </c>
      <c r="D3" s="79" t="n">
        <v>2001</v>
      </c>
      <c r="E3" s="78" t="n">
        <v>2002</v>
      </c>
      <c r="F3" s="78" t="n">
        <v>2003</v>
      </c>
      <c r="G3" s="82" t="n">
        <v>2004</v>
      </c>
      <c r="H3" s="78" t="n">
        <v>2005</v>
      </c>
      <c r="I3" s="0"/>
      <c r="J3" s="0"/>
      <c r="K3" s="0"/>
      <c r="L3" s="0"/>
    </row>
    <row r="4" customFormat="false" ht="19.5" hidden="false" customHeight="true" outlineLevel="0" collapsed="false">
      <c r="A4" s="77"/>
      <c r="B4" s="78" t="s">
        <v>119</v>
      </c>
      <c r="C4" s="78"/>
      <c r="D4" s="78"/>
      <c r="E4" s="78"/>
      <c r="F4" s="78"/>
      <c r="G4" s="78"/>
      <c r="H4" s="78"/>
      <c r="I4" s="0"/>
      <c r="J4" s="0"/>
      <c r="K4" s="0"/>
      <c r="L4" s="0"/>
    </row>
    <row r="5" customFormat="false" ht="35.1" hidden="false" customHeight="true" outlineLevel="0" collapsed="false">
      <c r="A5" s="83"/>
      <c r="B5" s="92" t="s">
        <v>120</v>
      </c>
      <c r="C5" s="92"/>
      <c r="D5" s="92"/>
      <c r="E5" s="92"/>
      <c r="F5" s="92"/>
      <c r="G5" s="92"/>
      <c r="H5" s="0"/>
      <c r="I5" s="0"/>
      <c r="J5" s="0"/>
      <c r="K5" s="0"/>
      <c r="L5" s="0"/>
    </row>
    <row r="6" customFormat="false" ht="12.95" hidden="false" customHeight="true" outlineLevel="0" collapsed="false">
      <c r="A6" s="85" t="s">
        <v>12</v>
      </c>
      <c r="G6" s="0"/>
      <c r="H6" s="0"/>
      <c r="I6" s="0"/>
      <c r="J6" s="0"/>
      <c r="K6" s="0"/>
      <c r="L6" s="0"/>
    </row>
    <row r="7" customFormat="false" ht="12.95" hidden="false" customHeight="true" outlineLevel="0" collapsed="false">
      <c r="A7" s="86" t="s">
        <v>76</v>
      </c>
      <c r="B7" s="94" t="n">
        <f aca="false">'Tabelle 4'!B111/'Tabelle 4'!B7*100</f>
        <v>0.492373161440982</v>
      </c>
      <c r="C7" s="94" t="n">
        <f aca="false">'Tabelle 4'!C111/'Tabelle 4'!C7*100</f>
        <v>0.363334512696296</v>
      </c>
      <c r="D7" s="94" t="n">
        <f aca="false">'Tabelle 4'!D111/'Tabelle 4'!D7*100</f>
        <v>0.411264780699971</v>
      </c>
      <c r="E7" s="94" t="n">
        <f aca="false">'Tabelle 4'!E111/'Tabelle 4'!E7*100</f>
        <v>0.328523713688082</v>
      </c>
      <c r="F7" s="94" t="n">
        <f aca="false">'Tabelle 4'!F111/'Tabelle 4'!F7*100</f>
        <v>0.345349607342227</v>
      </c>
      <c r="G7" s="94" t="n">
        <f aca="false">'Tabelle 4'!G111/'Tabelle 4'!G7*100</f>
        <v>0.343111762567538</v>
      </c>
      <c r="H7" s="94" t="n">
        <f aca="false">'Tabelle 4'!H111/'Tabelle 4'!H7*100</f>
        <v>0.275442511466896</v>
      </c>
      <c r="I7" s="0"/>
      <c r="J7" s="0"/>
      <c r="K7" s="0"/>
      <c r="L7" s="0"/>
    </row>
    <row r="8" customFormat="false" ht="12.95" hidden="false" customHeight="true" outlineLevel="0" collapsed="false">
      <c r="A8" s="86" t="s">
        <v>77</v>
      </c>
      <c r="B8" s="94" t="n">
        <f aca="false">'Tabelle 4'!B112/'Tabelle 4'!B8*100</f>
        <v>0.453798242083763</v>
      </c>
      <c r="C8" s="94" t="n">
        <f aca="false">'Tabelle 4'!C112/'Tabelle 4'!C8*100</f>
        <v>0.274018930567298</v>
      </c>
      <c r="D8" s="94" t="n">
        <f aca="false">'Tabelle 4'!D112/'Tabelle 4'!D8*100</f>
        <v>0.291762115463271</v>
      </c>
      <c r="E8" s="94" t="n">
        <f aca="false">'Tabelle 4'!E112/'Tabelle 4'!E8*100</f>
        <v>0.273168922859285</v>
      </c>
      <c r="F8" s="94" t="n">
        <f aca="false">'Tabelle 4'!F112/'Tabelle 4'!F8*100</f>
        <v>0.265938308446756</v>
      </c>
      <c r="G8" s="94" t="n">
        <f aca="false">'Tabelle 4'!G112/'Tabelle 4'!G8*100</f>
        <v>0.321328068759408</v>
      </c>
      <c r="H8" s="94" t="n">
        <f aca="false">'Tabelle 4'!H112/'Tabelle 4'!H8*100</f>
        <v>0.253251133504573</v>
      </c>
      <c r="I8" s="0"/>
      <c r="J8" s="0"/>
      <c r="K8" s="0"/>
      <c r="L8" s="0"/>
    </row>
    <row r="9" customFormat="false" ht="12.95" hidden="false" customHeight="true" outlineLevel="0" collapsed="false">
      <c r="A9" s="86" t="s">
        <v>78</v>
      </c>
      <c r="B9" s="94" t="n">
        <f aca="false">'Tabelle 4'!B113/'Tabelle 4'!B9*100</f>
        <v>0.698712048976154</v>
      </c>
      <c r="C9" s="94" t="n">
        <f aca="false">'Tabelle 4'!C113/'Tabelle 4'!C9*100</f>
        <v>0.540944428140422</v>
      </c>
      <c r="D9" s="94" t="n">
        <f aca="false">'Tabelle 4'!D113/'Tabelle 4'!D9*100</f>
        <v>0.652028347664598</v>
      </c>
      <c r="E9" s="94" t="n">
        <f aca="false">'Tabelle 4'!E113/'Tabelle 4'!E9*100</f>
        <v>0.514517902362212</v>
      </c>
      <c r="F9" s="94" t="n">
        <f aca="false">'Tabelle 4'!F113/'Tabelle 4'!F9*100</f>
        <v>0.411558892479404</v>
      </c>
      <c r="G9" s="94" t="n">
        <f aca="false">'Tabelle 4'!G113/'Tabelle 4'!G9*100</f>
        <v>0.574136113242624</v>
      </c>
      <c r="H9" s="94" t="n">
        <f aca="false">'Tabelle 4'!H113/'Tabelle 4'!H9*100</f>
        <v>0.461212772318872</v>
      </c>
      <c r="I9" s="0"/>
      <c r="J9" s="0"/>
      <c r="K9" s="0"/>
      <c r="L9" s="0"/>
    </row>
    <row r="10" customFormat="false" ht="12.95" hidden="false" customHeight="true" outlineLevel="0" collapsed="false">
      <c r="A10" s="86" t="s">
        <v>79</v>
      </c>
      <c r="B10" s="94" t="n">
        <f aca="false">'Tabelle 4'!B114/'Tabelle 4'!B10*100</f>
        <v>0.205749162235467</v>
      </c>
      <c r="C10" s="94" t="n">
        <f aca="false">'Tabelle 4'!C114/'Tabelle 4'!C10*100</f>
        <v>0.150457042062992</v>
      </c>
      <c r="D10" s="94" t="n">
        <f aca="false">'Tabelle 4'!D114/'Tabelle 4'!D10*100</f>
        <v>0.172691524138911</v>
      </c>
      <c r="E10" s="94" t="n">
        <f aca="false">'Tabelle 4'!E114/'Tabelle 4'!E10*100</f>
        <v>0.178995032917257</v>
      </c>
      <c r="F10" s="94" t="n">
        <f aca="false">'Tabelle 4'!F114/'Tabelle 4'!F10*100</f>
        <v>0.187328320908772</v>
      </c>
      <c r="G10" s="94" t="n">
        <f aca="false">'Tabelle 4'!G114/'Tabelle 4'!G10*100</f>
        <v>0.1630085848625</v>
      </c>
      <c r="H10" s="94" t="n">
        <f aca="false">'Tabelle 4'!H114/'Tabelle 4'!H10*100</f>
        <v>0.13624089849336</v>
      </c>
      <c r="I10" s="0"/>
      <c r="J10" s="0"/>
      <c r="K10" s="0"/>
      <c r="L10" s="0"/>
    </row>
    <row r="11" customFormat="false" ht="12.95" hidden="false" customHeight="true" outlineLevel="0" collapsed="false">
      <c r="A11" s="89" t="s">
        <v>13</v>
      </c>
      <c r="B11" s="94"/>
      <c r="C11" s="94"/>
      <c r="D11" s="94"/>
      <c r="E11" s="94"/>
      <c r="F11" s="94"/>
      <c r="G11" s="94"/>
      <c r="H11" s="94"/>
      <c r="I11" s="0"/>
      <c r="J11" s="0"/>
      <c r="K11" s="0"/>
      <c r="L11" s="0"/>
    </row>
    <row r="12" customFormat="false" ht="12.95" hidden="false" customHeight="true" outlineLevel="0" collapsed="false">
      <c r="A12" s="86" t="s">
        <v>80</v>
      </c>
      <c r="B12" s="94" t="n">
        <f aca="false">'Tabelle 4'!B116/'Tabelle 4'!B12*100</f>
        <v>2.14324679026655</v>
      </c>
      <c r="C12" s="94" t="n">
        <f aca="false">'Tabelle 4'!C116/'Tabelle 4'!C12*100</f>
        <v>1.73059453357205</v>
      </c>
      <c r="D12" s="94" t="n">
        <f aca="false">'Tabelle 4'!D116/'Tabelle 4'!D12*100</f>
        <v>2.08364000824342</v>
      </c>
      <c r="E12" s="94" t="n">
        <f aca="false">'Tabelle 4'!E116/'Tabelle 4'!E12*100</f>
        <v>1.89148459333656</v>
      </c>
      <c r="F12" s="94" t="n">
        <f aca="false">'Tabelle 4'!F116/'Tabelle 4'!F12*100</f>
        <v>1.56393111215111</v>
      </c>
      <c r="G12" s="94" t="n">
        <f aca="false">'Tabelle 4'!G116/'Tabelle 4'!G12*100</f>
        <v>2.10576440784503</v>
      </c>
      <c r="H12" s="94" t="n">
        <f aca="false">'Tabelle 4'!H116/'Tabelle 4'!H12*100</f>
        <v>1.82192669437136</v>
      </c>
      <c r="I12" s="0"/>
      <c r="J12" s="0"/>
      <c r="K12" s="0"/>
      <c r="L12" s="0"/>
    </row>
    <row r="13" customFormat="false" ht="12.95" hidden="false" customHeight="true" outlineLevel="0" collapsed="false">
      <c r="A13" s="86" t="s">
        <v>81</v>
      </c>
      <c r="B13" s="94" t="n">
        <f aca="false">'Tabelle 4'!B117/'Tabelle 4'!B13*100</f>
        <v>3.10791064992268</v>
      </c>
      <c r="C13" s="94" t="n">
        <f aca="false">'Tabelle 4'!C117/'Tabelle 4'!C13*100</f>
        <v>2.27276241926255</v>
      </c>
      <c r="D13" s="94" t="n">
        <f aca="false">'Tabelle 4'!D117/'Tabelle 4'!D13*100</f>
        <v>2.91776443406154</v>
      </c>
      <c r="E13" s="94" t="n">
        <f aca="false">'Tabelle 4'!E117/'Tabelle 4'!E13*100</f>
        <v>2.42803170776933</v>
      </c>
      <c r="F13" s="94" t="n">
        <f aca="false">'Tabelle 4'!F117/'Tabelle 4'!F13*100</f>
        <v>2.10222656298491</v>
      </c>
      <c r="G13" s="94" t="n">
        <f aca="false">'Tabelle 4'!G117/'Tabelle 4'!G13*100</f>
        <v>2.58300085869439</v>
      </c>
      <c r="H13" s="94" t="n">
        <f aca="false">'Tabelle 4'!H117/'Tabelle 4'!H13*100</f>
        <v>2.07166330190634</v>
      </c>
      <c r="I13" s="0"/>
      <c r="J13" s="0"/>
      <c r="K13" s="0"/>
      <c r="L13" s="0"/>
    </row>
    <row r="14" customFormat="false" ht="12.95" hidden="false" customHeight="true" outlineLevel="0" collapsed="false">
      <c r="A14" s="86" t="s">
        <v>82</v>
      </c>
      <c r="B14" s="94" t="n">
        <f aca="false">'Tabelle 4'!B118/'Tabelle 4'!B14*100</f>
        <v>4.59266880739508</v>
      </c>
      <c r="C14" s="94" t="n">
        <f aca="false">'Tabelle 4'!C118/'Tabelle 4'!C14*100</f>
        <v>4.49817150302107</v>
      </c>
      <c r="D14" s="94" t="n">
        <f aca="false">'Tabelle 4'!D118/'Tabelle 4'!D14*100</f>
        <v>5.2988336421171</v>
      </c>
      <c r="E14" s="94" t="n">
        <f aca="false">'Tabelle 4'!E118/'Tabelle 4'!E14*100</f>
        <v>4.14106345470907</v>
      </c>
      <c r="F14" s="94" t="n">
        <f aca="false">'Tabelle 4'!F118/'Tabelle 4'!F14*100</f>
        <v>3.23641469222847</v>
      </c>
      <c r="G14" s="94" t="n">
        <f aca="false">'Tabelle 4'!G118/'Tabelle 4'!G14*100</f>
        <v>4.48305110644817</v>
      </c>
      <c r="H14" s="94" t="n">
        <f aca="false">'Tabelle 4'!H118/'Tabelle 4'!H14*100</f>
        <v>3.6555129521375</v>
      </c>
      <c r="I14" s="0"/>
      <c r="J14" s="0"/>
      <c r="K14" s="0"/>
      <c r="L14" s="0"/>
    </row>
    <row r="15" customFormat="false" ht="12.95" hidden="false" customHeight="true" outlineLevel="0" collapsed="false">
      <c r="A15" s="86" t="s">
        <v>83</v>
      </c>
      <c r="B15" s="94" t="n">
        <f aca="false">'Tabelle 4'!B119/'Tabelle 4'!B15*100</f>
        <v>4.06456226072189</v>
      </c>
      <c r="C15" s="94" t="n">
        <f aca="false">'Tabelle 4'!C119/'Tabelle 4'!C15*100</f>
        <v>3.31230730385613</v>
      </c>
      <c r="D15" s="94" t="n">
        <f aca="false">'Tabelle 4'!D119/'Tabelle 4'!D15*100</f>
        <v>3.82436757653414</v>
      </c>
      <c r="E15" s="94" t="n">
        <f aca="false">'Tabelle 4'!E119/'Tabelle 4'!E15*100</f>
        <v>2.96037335474289</v>
      </c>
      <c r="F15" s="94" t="n">
        <f aca="false">'Tabelle 4'!F119/'Tabelle 4'!F15*100</f>
        <v>2.70268016869018</v>
      </c>
      <c r="G15" s="94" t="n">
        <f aca="false">'Tabelle 4'!G119/'Tabelle 4'!G15*100</f>
        <v>3.65396457420219</v>
      </c>
      <c r="H15" s="94" t="n">
        <f aca="false">'Tabelle 4'!H119/'Tabelle 4'!H15*100</f>
        <v>2.907216754032</v>
      </c>
      <c r="I15" s="0"/>
      <c r="J15" s="0"/>
      <c r="K15" s="0"/>
      <c r="L15" s="0"/>
    </row>
    <row r="16" customFormat="false" ht="12.95" hidden="false" customHeight="true" outlineLevel="0" collapsed="false">
      <c r="A16" s="86" t="s">
        <v>84</v>
      </c>
      <c r="B16" s="94" t="n">
        <f aca="false">'Tabelle 4'!B120/'Tabelle 4'!B16*100</f>
        <v>3.15680498056962</v>
      </c>
      <c r="C16" s="94" t="n">
        <f aca="false">'Tabelle 4'!C120/'Tabelle 4'!C16*100</f>
        <v>3.4045441568682</v>
      </c>
      <c r="D16" s="94" t="n">
        <f aca="false">'Tabelle 4'!D120/'Tabelle 4'!D16*100</f>
        <v>4.43236899621243</v>
      </c>
      <c r="E16" s="94" t="n">
        <f aca="false">'Tabelle 4'!E120/'Tabelle 4'!E16*100</f>
        <v>3.39861759634343</v>
      </c>
      <c r="F16" s="94" t="n">
        <f aca="false">'Tabelle 4'!F120/'Tabelle 4'!F16*100</f>
        <v>2.86157486323919</v>
      </c>
      <c r="G16" s="94" t="n">
        <f aca="false">'Tabelle 4'!G120/'Tabelle 4'!G16*100</f>
        <v>3.84013848352371</v>
      </c>
      <c r="H16" s="94" t="n">
        <f aca="false">'Tabelle 4'!H120/'Tabelle 4'!H16*100</f>
        <v>3.13752399618146</v>
      </c>
      <c r="I16" s="0"/>
      <c r="J16" s="0"/>
      <c r="K16" s="0"/>
      <c r="L16" s="0"/>
    </row>
    <row r="17" customFormat="false" ht="12.95" hidden="false" customHeight="true" outlineLevel="0" collapsed="false">
      <c r="A17" s="86" t="s">
        <v>85</v>
      </c>
      <c r="B17" s="94" t="n">
        <f aca="false">'Tabelle 4'!B121/'Tabelle 4'!B17*100</f>
        <v>2.49562440123684</v>
      </c>
      <c r="C17" s="94" t="n">
        <f aca="false">'Tabelle 4'!C121/'Tabelle 4'!C17*100</f>
        <v>2.09040487651067</v>
      </c>
      <c r="D17" s="94" t="n">
        <f aca="false">'Tabelle 4'!D121/'Tabelle 4'!D17*100</f>
        <v>2.19678276399573</v>
      </c>
      <c r="E17" s="94" t="n">
        <f aca="false">'Tabelle 4'!E121/'Tabelle 4'!E17*100</f>
        <v>1.64377413436858</v>
      </c>
      <c r="F17" s="94" t="n">
        <f aca="false">'Tabelle 4'!F121/'Tabelle 4'!F17*100</f>
        <v>1.18111822133937</v>
      </c>
      <c r="G17" s="94" t="n">
        <f aca="false">'Tabelle 4'!G121/'Tabelle 4'!G17*100</f>
        <v>1.60257546571495</v>
      </c>
      <c r="H17" s="94" t="n">
        <f aca="false">'Tabelle 4'!H121/'Tabelle 4'!H17*100</f>
        <v>1.32938269163246</v>
      </c>
      <c r="I17" s="0"/>
      <c r="J17" s="0"/>
      <c r="K17" s="0"/>
      <c r="L17" s="0"/>
    </row>
    <row r="18" customFormat="false" ht="12.95" hidden="false" customHeight="true" outlineLevel="0" collapsed="false">
      <c r="A18" s="86" t="s">
        <v>86</v>
      </c>
      <c r="B18" s="94" t="n">
        <f aca="false">'Tabelle 4'!B122/'Tabelle 4'!B18*100</f>
        <v>1.31405464462919</v>
      </c>
      <c r="C18" s="94" t="n">
        <f aca="false">'Tabelle 4'!C122/'Tabelle 4'!C18*100</f>
        <v>1.5792048296388</v>
      </c>
      <c r="D18" s="94" t="n">
        <f aca="false">'Tabelle 4'!D122/'Tabelle 4'!D18*100</f>
        <v>1.94191128199355</v>
      </c>
      <c r="E18" s="94" t="n">
        <f aca="false">'Tabelle 4'!E122/'Tabelle 4'!E18*100</f>
        <v>1.54439757529238</v>
      </c>
      <c r="F18" s="94" t="n">
        <f aca="false">'Tabelle 4'!F122/'Tabelle 4'!F18*100</f>
        <v>1.2151368001</v>
      </c>
      <c r="G18" s="94" t="n">
        <f aca="false">'Tabelle 4'!G122/'Tabelle 4'!G18*100</f>
        <v>1.6965167078177</v>
      </c>
      <c r="H18" s="94" t="n">
        <f aca="false">'Tabelle 4'!H122/'Tabelle 4'!H18*100</f>
        <v>1.35204524079978</v>
      </c>
      <c r="I18" s="0"/>
      <c r="J18" s="0"/>
      <c r="K18" s="0"/>
      <c r="L18" s="0"/>
    </row>
    <row r="19" customFormat="false" ht="12.95" hidden="false" customHeight="true" outlineLevel="0" collapsed="false">
      <c r="A19" s="86" t="s">
        <v>87</v>
      </c>
      <c r="B19" s="94" t="n">
        <f aca="false">'Tabelle 4'!B123/'Tabelle 4'!B19*100</f>
        <v>2.91243574870411</v>
      </c>
      <c r="C19" s="94" t="n">
        <f aca="false">'Tabelle 4'!C123/'Tabelle 4'!C19*100</f>
        <v>2.09200430128628</v>
      </c>
      <c r="D19" s="94" t="n">
        <f aca="false">'Tabelle 4'!D123/'Tabelle 4'!D19*100</f>
        <v>2.59058915537018</v>
      </c>
      <c r="E19" s="94" t="n">
        <f aca="false">'Tabelle 4'!E123/'Tabelle 4'!E19*100</f>
        <v>2.08917270303717</v>
      </c>
      <c r="F19" s="94" t="n">
        <f aca="false">'Tabelle 4'!F123/'Tabelle 4'!F19*100</f>
        <v>1.62560434014144</v>
      </c>
      <c r="G19" s="94" t="n">
        <f aca="false">'Tabelle 4'!G123/'Tabelle 4'!G19*100</f>
        <v>2.16968349317315</v>
      </c>
      <c r="H19" s="94" t="n">
        <f aca="false">'Tabelle 4'!H123/'Tabelle 4'!H19*100</f>
        <v>1.81257198267039</v>
      </c>
      <c r="I19" s="0"/>
      <c r="J19" s="0"/>
      <c r="K19" s="0"/>
      <c r="L19" s="0"/>
    </row>
    <row r="20" customFormat="false" ht="12.95" hidden="false" customHeight="true" outlineLevel="0" collapsed="false">
      <c r="A20" s="86" t="s">
        <v>88</v>
      </c>
      <c r="B20" s="94" t="n">
        <f aca="false">'Tabelle 4'!B124/'Tabelle 4'!B20*100</f>
        <v>5.12013735851847</v>
      </c>
      <c r="C20" s="94" t="n">
        <f aca="false">'Tabelle 4'!C124/'Tabelle 4'!C20*100</f>
        <v>4.60152296012374</v>
      </c>
      <c r="D20" s="94" t="n">
        <f aca="false">'Tabelle 4'!D124/'Tabelle 4'!D20*100</f>
        <v>5.57165061333919</v>
      </c>
      <c r="E20" s="94" t="n">
        <f aca="false">'Tabelle 4'!E124/'Tabelle 4'!E20*100</f>
        <v>4.51389537766121</v>
      </c>
      <c r="F20" s="94" t="n">
        <f aca="false">'Tabelle 4'!F124/'Tabelle 4'!F20*100</f>
        <v>3.95115018719045</v>
      </c>
      <c r="G20" s="94" t="n">
        <f aca="false">'Tabelle 4'!G124/'Tabelle 4'!G20*100</f>
        <v>5.41457338401644</v>
      </c>
      <c r="H20" s="94" t="n">
        <f aca="false">'Tabelle 4'!H124/'Tabelle 4'!H20*100</f>
        <v>4.84334478588148</v>
      </c>
      <c r="I20" s="0"/>
      <c r="J20" s="0"/>
      <c r="K20" s="0"/>
      <c r="L20" s="0"/>
    </row>
    <row r="21" customFormat="false" ht="12.95" hidden="false" customHeight="true" outlineLevel="0" collapsed="false">
      <c r="A21" s="86" t="s">
        <v>89</v>
      </c>
      <c r="B21" s="94" t="n">
        <f aca="false">'Tabelle 4'!B125/'Tabelle 4'!B21*100</f>
        <v>3.46294939292642</v>
      </c>
      <c r="C21" s="94" t="n">
        <f aca="false">'Tabelle 4'!C125/'Tabelle 4'!C21*100</f>
        <v>3.43635764352215</v>
      </c>
      <c r="D21" s="94" t="n">
        <f aca="false">'Tabelle 4'!D125/'Tabelle 4'!D21*100</f>
        <v>4.43433617129181</v>
      </c>
      <c r="E21" s="94" t="n">
        <f aca="false">'Tabelle 4'!E125/'Tabelle 4'!E21*100</f>
        <v>3.60861781086637</v>
      </c>
      <c r="F21" s="94" t="n">
        <f aca="false">'Tabelle 4'!F125/'Tabelle 4'!F21*100</f>
        <v>3.13179829131069</v>
      </c>
      <c r="G21" s="94" t="n">
        <f aca="false">'Tabelle 4'!G125/'Tabelle 4'!G21*100</f>
        <v>4.13706338954882</v>
      </c>
      <c r="H21" s="94" t="n">
        <f aca="false">'Tabelle 4'!H125/'Tabelle 4'!H21*100</f>
        <v>3.35198753418781</v>
      </c>
      <c r="I21" s="0"/>
      <c r="J21" s="0"/>
      <c r="K21" s="0"/>
      <c r="L21" s="0"/>
    </row>
    <row r="22" customFormat="false" ht="12.95" hidden="false" customHeight="true" outlineLevel="0" collapsed="false">
      <c r="A22" s="86" t="s">
        <v>90</v>
      </c>
      <c r="B22" s="94" t="n">
        <f aca="false">'Tabelle 4'!B126/'Tabelle 4'!B22*100</f>
        <v>6.47945103112043</v>
      </c>
      <c r="C22" s="94" t="n">
        <f aca="false">'Tabelle 4'!C126/'Tabelle 4'!C22*100</f>
        <v>6.64980201489621</v>
      </c>
      <c r="D22" s="94" t="n">
        <f aca="false">'Tabelle 4'!D126/'Tabelle 4'!D22*100</f>
        <v>7.96125695185939</v>
      </c>
      <c r="E22" s="94" t="n">
        <f aca="false">'Tabelle 4'!E126/'Tabelle 4'!E22*100</f>
        <v>6.24678761955963</v>
      </c>
      <c r="F22" s="94" t="n">
        <f aca="false">'Tabelle 4'!F126/'Tabelle 4'!F22*100</f>
        <v>5.08090649383874</v>
      </c>
      <c r="G22" s="94" t="n">
        <f aca="false">'Tabelle 4'!G126/'Tabelle 4'!G22*100</f>
        <v>7.02997804188954</v>
      </c>
      <c r="H22" s="94" t="n">
        <f aca="false">'Tabelle 4'!H126/'Tabelle 4'!H22*100</f>
        <v>5.48720982670443</v>
      </c>
      <c r="I22" s="0"/>
      <c r="J22" s="0"/>
      <c r="K22" s="0"/>
      <c r="L22" s="0"/>
    </row>
    <row r="23" customFormat="false" ht="12.95" hidden="false" customHeight="true" outlineLevel="0" collapsed="false">
      <c r="A23" s="86" t="s">
        <v>91</v>
      </c>
      <c r="B23" s="94" t="n">
        <f aca="false">'Tabelle 4'!B127/'Tabelle 4'!B23*100</f>
        <v>1.89983168743886</v>
      </c>
      <c r="C23" s="94" t="n">
        <f aca="false">'Tabelle 4'!C127/'Tabelle 4'!C23*100</f>
        <v>1.97041820236309</v>
      </c>
      <c r="D23" s="94" t="n">
        <f aca="false">'Tabelle 4'!D127/'Tabelle 4'!D23*100</f>
        <v>2.62527841320175</v>
      </c>
      <c r="E23" s="94" t="n">
        <f aca="false">'Tabelle 4'!E127/'Tabelle 4'!E23*100</f>
        <v>2.233448528919</v>
      </c>
      <c r="F23" s="94" t="n">
        <f aca="false">'Tabelle 4'!F127/'Tabelle 4'!F23*100</f>
        <v>2.0412006260752</v>
      </c>
      <c r="G23" s="94" t="n">
        <f aca="false">'Tabelle 4'!G127/'Tabelle 4'!G23*100</f>
        <v>2.69359836573553</v>
      </c>
      <c r="H23" s="94" t="n">
        <f aca="false">'Tabelle 4'!H127/'Tabelle 4'!H23*100</f>
        <v>2.38610012227404</v>
      </c>
      <c r="I23" s="0"/>
      <c r="J23" s="0"/>
      <c r="K23" s="0"/>
      <c r="L23" s="0"/>
    </row>
    <row r="24" customFormat="false" ht="12.95" hidden="false" customHeight="true" outlineLevel="0" collapsed="false">
      <c r="A24" s="86" t="s">
        <v>92</v>
      </c>
      <c r="B24" s="94" t="n">
        <f aca="false">'Tabelle 4'!B128/'Tabelle 4'!B24*100</f>
        <v>3.80748749738863</v>
      </c>
      <c r="C24" s="94" t="n">
        <f aca="false">'Tabelle 4'!C128/'Tabelle 4'!C24*100</f>
        <v>2.46488399171265</v>
      </c>
      <c r="D24" s="94" t="n">
        <f aca="false">'Tabelle 4'!D128/'Tabelle 4'!D24*100</f>
        <v>2.87052121815265</v>
      </c>
      <c r="E24" s="94" t="n">
        <f aca="false">'Tabelle 4'!E128/'Tabelle 4'!E24*100</f>
        <v>2.33235871482883</v>
      </c>
      <c r="F24" s="94" t="n">
        <f aca="false">'Tabelle 4'!F128/'Tabelle 4'!F24*100</f>
        <v>1.76038280918162</v>
      </c>
      <c r="G24" s="94" t="n">
        <f aca="false">'Tabelle 4'!G128/'Tabelle 4'!G24*100</f>
        <v>2.01771792188104</v>
      </c>
      <c r="H24" s="94" t="n">
        <f aca="false">'Tabelle 4'!H128/'Tabelle 4'!H24*100</f>
        <v>1.63498271293539</v>
      </c>
      <c r="I24" s="0"/>
      <c r="J24" s="0"/>
      <c r="K24" s="0"/>
      <c r="L24" s="0"/>
    </row>
    <row r="25" customFormat="false" ht="12.95" hidden="false" customHeight="true" outlineLevel="0" collapsed="false">
      <c r="A25" s="86" t="s">
        <v>93</v>
      </c>
      <c r="B25" s="94" t="n">
        <f aca="false">'Tabelle 4'!B129/'Tabelle 4'!B25*100</f>
        <v>5.69369066886307</v>
      </c>
      <c r="C25" s="94" t="n">
        <f aca="false">'Tabelle 4'!C129/'Tabelle 4'!C25*100</f>
        <v>4.90563289471711</v>
      </c>
      <c r="D25" s="94" t="n">
        <f aca="false">'Tabelle 4'!D129/'Tabelle 4'!D25*100</f>
        <v>5.76011257316118</v>
      </c>
      <c r="E25" s="94" t="n">
        <f aca="false">'Tabelle 4'!E129/'Tabelle 4'!E25*100</f>
        <v>5.22941954227465</v>
      </c>
      <c r="F25" s="94" t="n">
        <f aca="false">'Tabelle 4'!F129/'Tabelle 4'!F25*100</f>
        <v>4.09211769545041</v>
      </c>
      <c r="G25" s="94" t="n">
        <f aca="false">'Tabelle 4'!G129/'Tabelle 4'!G25*100</f>
        <v>5.65383316792683</v>
      </c>
      <c r="H25" s="94" t="n">
        <f aca="false">'Tabelle 4'!H129/'Tabelle 4'!H25*100</f>
        <v>4.55209850880503</v>
      </c>
      <c r="I25" s="0"/>
      <c r="J25" s="0"/>
      <c r="K25" s="0"/>
      <c r="L25" s="0"/>
    </row>
    <row r="26" customFormat="false" ht="17.1" hidden="false" customHeight="true" outlineLevel="0" collapsed="false">
      <c r="A26" s="90" t="s">
        <v>14</v>
      </c>
      <c r="B26" s="94" t="n">
        <f aca="false">'Tabelle 4'!B130/'Tabelle 4'!B26*100</f>
        <v>2.70878525539266</v>
      </c>
      <c r="C26" s="94" t="n">
        <f aca="false">'Tabelle 4'!C130/'Tabelle 4'!C26*100</f>
        <v>2.43558587733757</v>
      </c>
      <c r="D26" s="94" t="n">
        <f aca="false">'Tabelle 4'!D130/'Tabelle 4'!D26*100</f>
        <v>2.96641059131178</v>
      </c>
      <c r="E26" s="94" t="n">
        <f aca="false">'Tabelle 4'!E130/'Tabelle 4'!E26*100</f>
        <v>2.42066386176886</v>
      </c>
      <c r="F26" s="94" t="n">
        <f aca="false">'Tabelle 4'!F130/'Tabelle 4'!F26*100</f>
        <v>1.97226074142197</v>
      </c>
      <c r="G26" s="94" t="n">
        <f aca="false">'Tabelle 4'!G130/'Tabelle 4'!G26*100</f>
        <v>2.60170599774731</v>
      </c>
      <c r="H26" s="94" t="n">
        <f aca="false">'Tabelle 4'!H130/'Tabelle 4'!H26*100</f>
        <v>2.13960340039469</v>
      </c>
      <c r="I26" s="0"/>
      <c r="J26" s="0"/>
      <c r="K26" s="0"/>
      <c r="L26" s="0"/>
    </row>
    <row r="27" s="63" customFormat="true" ht="35.1" hidden="false" customHeight="true" outlineLevel="0" collapsed="false">
      <c r="A27" s="91"/>
      <c r="B27" s="92" t="s">
        <v>121</v>
      </c>
      <c r="C27" s="92"/>
      <c r="D27" s="92"/>
      <c r="E27" s="92"/>
      <c r="F27" s="92"/>
      <c r="G27" s="92"/>
      <c r="H27" s="92"/>
      <c r="I27" s="0"/>
      <c r="J27" s="0"/>
      <c r="K27" s="0"/>
      <c r="L27" s="0"/>
    </row>
    <row r="28" customFormat="false" ht="12.95" hidden="false" customHeight="true" outlineLevel="0" collapsed="false">
      <c r="A28" s="85" t="s">
        <v>12</v>
      </c>
      <c r="G28" s="0"/>
      <c r="H28" s="0"/>
      <c r="I28" s="0"/>
      <c r="J28" s="0"/>
      <c r="K28" s="0"/>
      <c r="L28" s="0"/>
    </row>
    <row r="29" customFormat="false" ht="12.95" hidden="false" customHeight="true" outlineLevel="0" collapsed="false">
      <c r="A29" s="86" t="s">
        <v>76</v>
      </c>
      <c r="B29" s="94" t="n">
        <f aca="false">'Tabelle 4'!B215/'Tabelle 4'!B7*100</f>
        <v>33.0324252212784</v>
      </c>
      <c r="C29" s="94" t="n">
        <f aca="false">'Tabelle 4'!C215/'Tabelle 4'!C7*100</f>
        <v>28.1883223855364</v>
      </c>
      <c r="D29" s="94" t="n">
        <f aca="false">'Tabelle 4'!D215/'Tabelle 4'!D7*100</f>
        <v>25.6666212274488</v>
      </c>
      <c r="E29" s="94" t="n">
        <f aca="false">'Tabelle 4'!E215/'Tabelle 4'!E7*100</f>
        <v>24.2388997652532</v>
      </c>
      <c r="F29" s="94" t="n">
        <f aca="false">'Tabelle 4'!F215/'Tabelle 4'!F7*100</f>
        <v>24.1463879840264</v>
      </c>
      <c r="G29" s="94" t="n">
        <f aca="false">'Tabelle 4'!G215/'Tabelle 4'!G7*100</f>
        <v>23.8644434253247</v>
      </c>
      <c r="H29" s="94" t="n">
        <f aca="false">'Tabelle 4'!H215/'Tabelle 4'!H7*100</f>
        <v>25.1714016757629</v>
      </c>
      <c r="I29" s="0"/>
      <c r="J29" s="0"/>
      <c r="K29" s="0"/>
      <c r="L29" s="0"/>
    </row>
    <row r="30" customFormat="false" ht="12.95" hidden="false" customHeight="true" outlineLevel="0" collapsed="false">
      <c r="A30" s="86" t="s">
        <v>77</v>
      </c>
      <c r="B30" s="94" t="n">
        <f aca="false">'Tabelle 4'!B216/'Tabelle 4'!B8*100</f>
        <v>19.1729441879888</v>
      </c>
      <c r="C30" s="94" t="n">
        <f aca="false">'Tabelle 4'!C216/'Tabelle 4'!C8*100</f>
        <v>16.2305899820593</v>
      </c>
      <c r="D30" s="94" t="n">
        <f aca="false">'Tabelle 4'!D216/'Tabelle 4'!D8*100</f>
        <v>14.7399077548341</v>
      </c>
      <c r="E30" s="94" t="n">
        <f aca="false">'Tabelle 4'!E216/'Tabelle 4'!E8*100</f>
        <v>13.15682648689</v>
      </c>
      <c r="F30" s="94" t="n">
        <f aca="false">'Tabelle 4'!F216/'Tabelle 4'!F8*100</f>
        <v>14.4222084243814</v>
      </c>
      <c r="G30" s="94" t="n">
        <f aca="false">'Tabelle 4'!G216/'Tabelle 4'!G8*100</f>
        <v>16.7283654370542</v>
      </c>
      <c r="H30" s="94" t="n">
        <f aca="false">'Tabelle 4'!H216/'Tabelle 4'!H8*100</f>
        <v>16.1520784518573</v>
      </c>
      <c r="I30" s="0"/>
      <c r="J30" s="0"/>
      <c r="K30" s="0"/>
      <c r="L30" s="0"/>
    </row>
    <row r="31" customFormat="false" ht="12.95" hidden="false" customHeight="true" outlineLevel="0" collapsed="false">
      <c r="A31" s="86" t="s">
        <v>78</v>
      </c>
      <c r="B31" s="94" t="n">
        <f aca="false">'Tabelle 4'!B217/'Tabelle 4'!B9*100</f>
        <v>22.0223845728309</v>
      </c>
      <c r="C31" s="94" t="n">
        <f aca="false">'Tabelle 4'!C217/'Tabelle 4'!C9*100</f>
        <v>12.2053728702041</v>
      </c>
      <c r="D31" s="94" t="n">
        <f aca="false">'Tabelle 4'!D217/'Tabelle 4'!D9*100</f>
        <v>10.731985828634</v>
      </c>
      <c r="E31" s="94" t="n">
        <f aca="false">'Tabelle 4'!E217/'Tabelle 4'!E9*100</f>
        <v>9.98579302670353</v>
      </c>
      <c r="F31" s="94" t="n">
        <f aca="false">'Tabelle 4'!F217/'Tabelle 4'!F9*100</f>
        <v>11.1845215453177</v>
      </c>
      <c r="G31" s="94" t="n">
        <f aca="false">'Tabelle 4'!G217/'Tabelle 4'!G9*100</f>
        <v>8.89121795711603</v>
      </c>
      <c r="H31" s="94" t="n">
        <f aca="false">'Tabelle 4'!H217/'Tabelle 4'!H9*100</f>
        <v>8.9532668129507</v>
      </c>
      <c r="I31" s="0"/>
      <c r="J31" s="0"/>
      <c r="K31" s="0"/>
      <c r="L31" s="0"/>
    </row>
    <row r="32" customFormat="false" ht="12.95" hidden="false" customHeight="true" outlineLevel="0" collapsed="false">
      <c r="A32" s="86" t="s">
        <v>79</v>
      </c>
      <c r="B32" s="94" t="n">
        <f aca="false">'Tabelle 4'!B218/'Tabelle 4'!B10*100</f>
        <v>17.0462763740223</v>
      </c>
      <c r="C32" s="94" t="n">
        <f aca="false">'Tabelle 4'!C218/'Tabelle 4'!C10*100</f>
        <v>13.4205082340821</v>
      </c>
      <c r="D32" s="94" t="n">
        <f aca="false">'Tabelle 4'!D218/'Tabelle 4'!D10*100</f>
        <v>10.3324430283792</v>
      </c>
      <c r="E32" s="94" t="n">
        <f aca="false">'Tabelle 4'!E218/'Tabelle 4'!E10*100</f>
        <v>10.1044814366205</v>
      </c>
      <c r="F32" s="94" t="n">
        <f aca="false">'Tabelle 4'!F218/'Tabelle 4'!F10*100</f>
        <v>10.1648315460444</v>
      </c>
      <c r="G32" s="94" t="n">
        <f aca="false">'Tabelle 4'!G218/'Tabelle 4'!G10*100</f>
        <v>9.33260030730706</v>
      </c>
      <c r="H32" s="94" t="n">
        <f aca="false">'Tabelle 4'!H218/'Tabelle 4'!H10*100</f>
        <v>9.18583770738323</v>
      </c>
      <c r="I32" s="0"/>
      <c r="J32" s="0"/>
      <c r="K32" s="0"/>
      <c r="L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  <c r="K33" s="0"/>
      <c r="L33" s="0"/>
    </row>
    <row r="34" customFormat="false" ht="12.95" hidden="false" customHeight="true" outlineLevel="0" collapsed="false">
      <c r="A34" s="86" t="s">
        <v>80</v>
      </c>
      <c r="B34" s="94" t="n">
        <f aca="false">'Tabelle 4'!B220/'Tabelle 4'!B12*100</f>
        <v>26.1580675858763</v>
      </c>
      <c r="C34" s="94" t="n">
        <f aca="false">'Tabelle 4'!C220/'Tabelle 4'!C12*100</f>
        <v>20.7185380524417</v>
      </c>
      <c r="D34" s="94" t="n">
        <f aca="false">'Tabelle 4'!D220/'Tabelle 4'!D12*100</f>
        <v>19.6455414054863</v>
      </c>
      <c r="E34" s="94" t="n">
        <f aca="false">'Tabelle 4'!E220/'Tabelle 4'!E12*100</f>
        <v>18.1213583737125</v>
      </c>
      <c r="F34" s="94" t="n">
        <f aca="false">'Tabelle 4'!F220/'Tabelle 4'!F12*100</f>
        <v>15.6213177076989</v>
      </c>
      <c r="G34" s="94" t="n">
        <f aca="false">'Tabelle 4'!G220/'Tabelle 4'!G12*100</f>
        <v>15.5215522441127</v>
      </c>
      <c r="H34" s="94" t="n">
        <f aca="false">'Tabelle 4'!H220/'Tabelle 4'!H12*100</f>
        <v>16.3625457852125</v>
      </c>
      <c r="I34" s="0"/>
      <c r="J34" s="0"/>
      <c r="K34" s="0"/>
      <c r="L34" s="0"/>
    </row>
    <row r="35" customFormat="false" ht="12.95" hidden="false" customHeight="true" outlineLevel="0" collapsed="false">
      <c r="A35" s="86" t="s">
        <v>81</v>
      </c>
      <c r="B35" s="94" t="n">
        <f aca="false">'Tabelle 4'!B221/'Tabelle 4'!B13*100</f>
        <v>25.9409076419056</v>
      </c>
      <c r="C35" s="94" t="n">
        <f aca="false">'Tabelle 4'!C221/'Tabelle 4'!C13*100</f>
        <v>21.8129202917314</v>
      </c>
      <c r="D35" s="94" t="n">
        <f aca="false">'Tabelle 4'!D221/'Tabelle 4'!D13*100</f>
        <v>21.9135835901979</v>
      </c>
      <c r="E35" s="94" t="n">
        <f aca="false">'Tabelle 4'!E221/'Tabelle 4'!E13*100</f>
        <v>19.8573768465295</v>
      </c>
      <c r="F35" s="94" t="n">
        <f aca="false">'Tabelle 4'!F221/'Tabelle 4'!F13*100</f>
        <v>20.3863278789488</v>
      </c>
      <c r="G35" s="94" t="n">
        <f aca="false">'Tabelle 4'!G221/'Tabelle 4'!G13*100</f>
        <v>18.1294297577459</v>
      </c>
      <c r="H35" s="94" t="n">
        <f aca="false">'Tabelle 4'!H221/'Tabelle 4'!H13*100</f>
        <v>18.1454440578899</v>
      </c>
      <c r="I35" s="0"/>
      <c r="J35" s="0"/>
      <c r="K35" s="0"/>
      <c r="L35" s="0"/>
    </row>
    <row r="36" customFormat="false" ht="12.95" hidden="false" customHeight="true" outlineLevel="0" collapsed="false">
      <c r="A36" s="86" t="s">
        <v>82</v>
      </c>
      <c r="B36" s="94" t="n">
        <f aca="false">'Tabelle 4'!B222/'Tabelle 4'!B14*100</f>
        <v>38.1091746485582</v>
      </c>
      <c r="C36" s="94" t="n">
        <f aca="false">'Tabelle 4'!C222/'Tabelle 4'!C14*100</f>
        <v>29.31575264796</v>
      </c>
      <c r="D36" s="94" t="n">
        <f aca="false">'Tabelle 4'!D222/'Tabelle 4'!D14*100</f>
        <v>28.2326536233008</v>
      </c>
      <c r="E36" s="94" t="n">
        <f aca="false">'Tabelle 4'!E222/'Tabelle 4'!E14*100</f>
        <v>27.6616884351926</v>
      </c>
      <c r="F36" s="94" t="n">
        <f aca="false">'Tabelle 4'!F222/'Tabelle 4'!F14*100</f>
        <v>26.6732406583656</v>
      </c>
      <c r="G36" s="94" t="n">
        <f aca="false">'Tabelle 4'!G222/'Tabelle 4'!G14*100</f>
        <v>25.8333463072937</v>
      </c>
      <c r="H36" s="94" t="n">
        <f aca="false">'Tabelle 4'!H222/'Tabelle 4'!H14*100</f>
        <v>27.1345942082632</v>
      </c>
      <c r="I36" s="0"/>
      <c r="J36" s="0"/>
      <c r="K36" s="0"/>
      <c r="L36" s="0"/>
    </row>
    <row r="37" customFormat="false" ht="12.95" hidden="false" customHeight="true" outlineLevel="0" collapsed="false">
      <c r="A37" s="86" t="s">
        <v>83</v>
      </c>
      <c r="B37" s="94" t="n">
        <f aca="false">'Tabelle 4'!B223/'Tabelle 4'!B15*100</f>
        <v>30.2933023121019</v>
      </c>
      <c r="C37" s="94" t="n">
        <f aca="false">'Tabelle 4'!C223/'Tabelle 4'!C15*100</f>
        <v>27.4810318492829</v>
      </c>
      <c r="D37" s="94" t="n">
        <f aca="false">'Tabelle 4'!D223/'Tabelle 4'!D15*100</f>
        <v>26.7960401093117</v>
      </c>
      <c r="E37" s="94" t="n">
        <f aca="false">'Tabelle 4'!E223/'Tabelle 4'!E15*100</f>
        <v>25.9435507561787</v>
      </c>
      <c r="F37" s="94" t="n">
        <f aca="false">'Tabelle 4'!F223/'Tabelle 4'!F15*100</f>
        <v>25.3597016395339</v>
      </c>
      <c r="G37" s="94" t="n">
        <f aca="false">'Tabelle 4'!G223/'Tabelle 4'!G15*100</f>
        <v>25.2390194918358</v>
      </c>
      <c r="H37" s="94" t="n">
        <f aca="false">'Tabelle 4'!H223/'Tabelle 4'!H15*100</f>
        <v>25.5504016291436</v>
      </c>
      <c r="I37" s="0"/>
      <c r="J37" s="0"/>
      <c r="K37" s="0"/>
      <c r="L37" s="0"/>
    </row>
    <row r="38" customFormat="false" ht="12.95" hidden="false" customHeight="true" outlineLevel="0" collapsed="false">
      <c r="A38" s="86" t="s">
        <v>84</v>
      </c>
      <c r="B38" s="94" t="n">
        <f aca="false">'Tabelle 4'!B224/'Tabelle 4'!B16*100</f>
        <v>31.8349947374833</v>
      </c>
      <c r="C38" s="94" t="n">
        <f aca="false">'Tabelle 4'!C224/'Tabelle 4'!C16*100</f>
        <v>22.3923353038974</v>
      </c>
      <c r="D38" s="94" t="n">
        <f aca="false">'Tabelle 4'!D224/'Tabelle 4'!D16*100</f>
        <v>18.8984083701564</v>
      </c>
      <c r="E38" s="94" t="n">
        <f aca="false">'Tabelle 4'!E224/'Tabelle 4'!E16*100</f>
        <v>17.6480657687228</v>
      </c>
      <c r="F38" s="94" t="n">
        <f aca="false">'Tabelle 4'!F224/'Tabelle 4'!F16*100</f>
        <v>16.7295520304642</v>
      </c>
      <c r="G38" s="94" t="n">
        <f aca="false">'Tabelle 4'!G224/'Tabelle 4'!G16*100</f>
        <v>15.712379700463</v>
      </c>
      <c r="H38" s="94" t="n">
        <f aca="false">'Tabelle 4'!H224/'Tabelle 4'!H16*100</f>
        <v>14.4904543972025</v>
      </c>
      <c r="I38" s="0"/>
      <c r="J38" s="0"/>
      <c r="K38" s="0"/>
      <c r="L38" s="0"/>
    </row>
    <row r="39" customFormat="false" ht="12.95" hidden="false" customHeight="true" outlineLevel="0" collapsed="false">
      <c r="A39" s="86" t="s">
        <v>85</v>
      </c>
      <c r="B39" s="94" t="n">
        <f aca="false">'Tabelle 4'!B225/'Tabelle 4'!B17*100</f>
        <v>41.2703568117386</v>
      </c>
      <c r="C39" s="94" t="n">
        <f aca="false">'Tabelle 4'!C225/'Tabelle 4'!C17*100</f>
        <v>31.8644389954942</v>
      </c>
      <c r="D39" s="94" t="n">
        <f aca="false">'Tabelle 4'!D225/'Tabelle 4'!D17*100</f>
        <v>31.0791575247996</v>
      </c>
      <c r="E39" s="94" t="n">
        <f aca="false">'Tabelle 4'!E225/'Tabelle 4'!E17*100</f>
        <v>26.0404709360326</v>
      </c>
      <c r="F39" s="94" t="n">
        <f aca="false">'Tabelle 4'!F225/'Tabelle 4'!F17*100</f>
        <v>26.3931505150772</v>
      </c>
      <c r="G39" s="94" t="n">
        <f aca="false">'Tabelle 4'!G225/'Tabelle 4'!G17*100</f>
        <v>25.9125544433809</v>
      </c>
      <c r="H39" s="94" t="n">
        <f aca="false">'Tabelle 4'!H225/'Tabelle 4'!H17*100</f>
        <v>25.0138226801534</v>
      </c>
      <c r="I39" s="0"/>
      <c r="J39" s="0"/>
      <c r="K39" s="0"/>
      <c r="L39" s="0"/>
    </row>
    <row r="40" customFormat="false" ht="12.95" hidden="false" customHeight="true" outlineLevel="0" collapsed="false">
      <c r="A40" s="86" t="s">
        <v>86</v>
      </c>
      <c r="B40" s="94" t="n">
        <f aca="false">'Tabelle 4'!B226/'Tabelle 4'!B18*100</f>
        <v>47.7094149443039</v>
      </c>
      <c r="C40" s="94" t="n">
        <f aca="false">'Tabelle 4'!C226/'Tabelle 4'!C18*100</f>
        <v>35.6663416056605</v>
      </c>
      <c r="D40" s="94" t="n">
        <f aca="false">'Tabelle 4'!D226/'Tabelle 4'!D18*100</f>
        <v>33.5528997834153</v>
      </c>
      <c r="E40" s="94" t="n">
        <f aca="false">'Tabelle 4'!E226/'Tabelle 4'!E18*100</f>
        <v>36.0419482446423</v>
      </c>
      <c r="F40" s="94" t="n">
        <f aca="false">'Tabelle 4'!F226/'Tabelle 4'!F18*100</f>
        <v>38.8873356495154</v>
      </c>
      <c r="G40" s="94" t="n">
        <f aca="false">'Tabelle 4'!G226/'Tabelle 4'!G18*100</f>
        <v>34.5892480176639</v>
      </c>
      <c r="H40" s="94" t="n">
        <f aca="false">'Tabelle 4'!H226/'Tabelle 4'!H18*100</f>
        <v>36.3504940578701</v>
      </c>
      <c r="I40" s="0"/>
      <c r="J40" s="0"/>
      <c r="K40" s="0"/>
      <c r="L40" s="0"/>
    </row>
    <row r="41" customFormat="false" ht="12.95" hidden="false" customHeight="true" outlineLevel="0" collapsed="false">
      <c r="A41" s="86" t="s">
        <v>87</v>
      </c>
      <c r="B41" s="94" t="n">
        <f aca="false">'Tabelle 4'!B227/'Tabelle 4'!B19*100</f>
        <v>36.0961716438338</v>
      </c>
      <c r="C41" s="94" t="n">
        <f aca="false">'Tabelle 4'!C227/'Tabelle 4'!C19*100</f>
        <v>39.7500043092418</v>
      </c>
      <c r="D41" s="94" t="n">
        <f aca="false">'Tabelle 4'!D227/'Tabelle 4'!D19*100</f>
        <v>36.7235638449142</v>
      </c>
      <c r="E41" s="94" t="n">
        <f aca="false">'Tabelle 4'!E227/'Tabelle 4'!E19*100</f>
        <v>35.813614966342</v>
      </c>
      <c r="F41" s="94" t="n">
        <f aca="false">'Tabelle 4'!F227/'Tabelle 4'!F19*100</f>
        <v>37.1623311371501</v>
      </c>
      <c r="G41" s="94" t="n">
        <f aca="false">'Tabelle 4'!G227/'Tabelle 4'!G19*100</f>
        <v>35.8996968509291</v>
      </c>
      <c r="H41" s="94" t="n">
        <f aca="false">'Tabelle 4'!H227/'Tabelle 4'!H19*100</f>
        <v>38.1948734975804</v>
      </c>
      <c r="I41" s="0"/>
      <c r="J41" s="0"/>
      <c r="K41" s="0"/>
      <c r="L41" s="0"/>
    </row>
    <row r="42" customFormat="false" ht="12.95" hidden="false" customHeight="true" outlineLevel="0" collapsed="false">
      <c r="A42" s="86" t="s">
        <v>88</v>
      </c>
      <c r="B42" s="94" t="n">
        <f aca="false">'Tabelle 4'!B228/'Tabelle 4'!B20*100</f>
        <v>31.9229165682552</v>
      </c>
      <c r="C42" s="94" t="n">
        <f aca="false">'Tabelle 4'!C228/'Tabelle 4'!C20*100</f>
        <v>27.2278867500546</v>
      </c>
      <c r="D42" s="94" t="n">
        <f aca="false">'Tabelle 4'!D228/'Tabelle 4'!D20*100</f>
        <v>26.1496859634019</v>
      </c>
      <c r="E42" s="94" t="n">
        <f aca="false">'Tabelle 4'!E228/'Tabelle 4'!E20*100</f>
        <v>28.25305515829</v>
      </c>
      <c r="F42" s="94" t="n">
        <f aca="false">'Tabelle 4'!F228/'Tabelle 4'!F20*100</f>
        <v>24.2726558182232</v>
      </c>
      <c r="G42" s="94" t="n">
        <f aca="false">'Tabelle 4'!G228/'Tabelle 4'!G20*100</f>
        <v>24.0166550990297</v>
      </c>
      <c r="H42" s="94" t="n">
        <f aca="false">'Tabelle 4'!H228/'Tabelle 4'!H20*100</f>
        <v>23.6761476115119</v>
      </c>
      <c r="I42" s="0"/>
      <c r="J42" s="0"/>
      <c r="K42" s="0"/>
      <c r="L42" s="0"/>
    </row>
    <row r="43" customFormat="false" ht="12.95" hidden="false" customHeight="true" outlineLevel="0" collapsed="false">
      <c r="A43" s="86" t="s">
        <v>89</v>
      </c>
      <c r="B43" s="94" t="n">
        <f aca="false">'Tabelle 4'!B229/'Tabelle 4'!B21*100</f>
        <v>32.8531086085151</v>
      </c>
      <c r="C43" s="94" t="n">
        <f aca="false">'Tabelle 4'!C229/'Tabelle 4'!C21*100</f>
        <v>24.1804056363693</v>
      </c>
      <c r="D43" s="94" t="n">
        <f aca="false">'Tabelle 4'!D229/'Tabelle 4'!D21*100</f>
        <v>20.6774627192297</v>
      </c>
      <c r="E43" s="94" t="n">
        <f aca="false">'Tabelle 4'!E229/'Tabelle 4'!E21*100</f>
        <v>19.2529326953047</v>
      </c>
      <c r="F43" s="94" t="n">
        <f aca="false">'Tabelle 4'!F229/'Tabelle 4'!F21*100</f>
        <v>21.4025491421824</v>
      </c>
      <c r="G43" s="94" t="n">
        <f aca="false">'Tabelle 4'!G229/'Tabelle 4'!G21*100</f>
        <v>21.5650759440748</v>
      </c>
      <c r="H43" s="94" t="n">
        <f aca="false">'Tabelle 4'!H229/'Tabelle 4'!H21*100</f>
        <v>21.0953874467146</v>
      </c>
      <c r="I43" s="0"/>
      <c r="J43" s="0"/>
      <c r="K43" s="0"/>
      <c r="L43" s="0"/>
    </row>
    <row r="44" customFormat="false" ht="12.95" hidden="false" customHeight="true" outlineLevel="0" collapsed="false">
      <c r="A44" s="86" t="s">
        <v>90</v>
      </c>
      <c r="B44" s="94" t="n">
        <f aca="false">'Tabelle 4'!B230/'Tabelle 4'!B22*100</f>
        <v>26.7054566194161</v>
      </c>
      <c r="C44" s="94" t="n">
        <f aca="false">'Tabelle 4'!C230/'Tabelle 4'!C22*100</f>
        <v>23.9849184897543</v>
      </c>
      <c r="D44" s="94" t="n">
        <f aca="false">'Tabelle 4'!D230/'Tabelle 4'!D22*100</f>
        <v>23.2197182611077</v>
      </c>
      <c r="E44" s="94" t="n">
        <f aca="false">'Tabelle 4'!E230/'Tabelle 4'!E22*100</f>
        <v>22.4328280172745</v>
      </c>
      <c r="F44" s="94" t="n">
        <f aca="false">'Tabelle 4'!F230/'Tabelle 4'!F22*100</f>
        <v>22.6159004939971</v>
      </c>
      <c r="G44" s="94" t="n">
        <f aca="false">'Tabelle 4'!G230/'Tabelle 4'!G22*100</f>
        <v>22.5354484499162</v>
      </c>
      <c r="H44" s="94" t="n">
        <f aca="false">'Tabelle 4'!H230/'Tabelle 4'!H22*100</f>
        <v>25.6134077499416</v>
      </c>
      <c r="I44" s="0"/>
      <c r="J44" s="0"/>
      <c r="K44" s="0"/>
      <c r="L44" s="0"/>
    </row>
    <row r="45" customFormat="false" ht="12.95" hidden="false" customHeight="true" outlineLevel="0" collapsed="false">
      <c r="A45" s="86" t="s">
        <v>91</v>
      </c>
      <c r="B45" s="94" t="n">
        <f aca="false">'Tabelle 4'!B231/'Tabelle 4'!B23*100</f>
        <v>58.6270104290321</v>
      </c>
      <c r="C45" s="94" t="n">
        <f aca="false">'Tabelle 4'!C231/'Tabelle 4'!C23*100</f>
        <v>52.570509685776</v>
      </c>
      <c r="D45" s="94" t="n">
        <f aca="false">'Tabelle 4'!D231/'Tabelle 4'!D23*100</f>
        <v>45.2088410870353</v>
      </c>
      <c r="E45" s="94" t="n">
        <f aca="false">'Tabelle 4'!E231/'Tabelle 4'!E23*100</f>
        <v>44.8321666229547</v>
      </c>
      <c r="F45" s="94" t="n">
        <f aca="false">'Tabelle 4'!F231/'Tabelle 4'!F23*100</f>
        <v>44.7156859096764</v>
      </c>
      <c r="G45" s="94" t="n">
        <f aca="false">'Tabelle 4'!G231/'Tabelle 4'!G23*100</f>
        <v>46.7835747239883</v>
      </c>
      <c r="H45" s="94" t="n">
        <f aca="false">'Tabelle 4'!H231/'Tabelle 4'!H23*100</f>
        <v>45.4118363770313</v>
      </c>
      <c r="I45" s="0"/>
      <c r="J45" s="0"/>
      <c r="K45" s="0"/>
      <c r="L45" s="0"/>
    </row>
    <row r="46" customFormat="false" ht="12.95" hidden="false" customHeight="true" outlineLevel="0" collapsed="false">
      <c r="A46" s="86" t="s">
        <v>92</v>
      </c>
      <c r="B46" s="94" t="n">
        <f aca="false">'Tabelle 4'!B232/'Tabelle 4'!B24*100</f>
        <v>36.5269706801506</v>
      </c>
      <c r="C46" s="94" t="n">
        <f aca="false">'Tabelle 4'!C232/'Tabelle 4'!C24*100</f>
        <v>32.2231103642076</v>
      </c>
      <c r="D46" s="94" t="n">
        <f aca="false">'Tabelle 4'!D232/'Tabelle 4'!D24*100</f>
        <v>25.8671718828298</v>
      </c>
      <c r="E46" s="94" t="n">
        <f aca="false">'Tabelle 4'!E232/'Tabelle 4'!E24*100</f>
        <v>26.6241478990483</v>
      </c>
      <c r="F46" s="94" t="n">
        <f aca="false">'Tabelle 4'!F232/'Tabelle 4'!F24*100</f>
        <v>27.3413287072331</v>
      </c>
      <c r="G46" s="94" t="n">
        <f aca="false">'Tabelle 4'!G232/'Tabelle 4'!G24*100</f>
        <v>34.4065330717355</v>
      </c>
      <c r="H46" s="94" t="n">
        <f aca="false">'Tabelle 4'!H232/'Tabelle 4'!H24*100</f>
        <v>33.9485933879407</v>
      </c>
      <c r="I46" s="0"/>
      <c r="J46" s="0"/>
      <c r="K46" s="0"/>
      <c r="L46" s="0"/>
    </row>
    <row r="47" customFormat="false" ht="12.95" hidden="false" customHeight="true" outlineLevel="0" collapsed="false">
      <c r="A47" s="86" t="s">
        <v>93</v>
      </c>
      <c r="B47" s="94" t="n">
        <f aca="false">'Tabelle 4'!B233/'Tabelle 4'!B25*100</f>
        <v>35.6885231711124</v>
      </c>
      <c r="C47" s="94" t="n">
        <f aca="false">'Tabelle 4'!C233/'Tabelle 4'!C25*100</f>
        <v>37.3581922985475</v>
      </c>
      <c r="D47" s="94" t="n">
        <f aca="false">'Tabelle 4'!D233/'Tabelle 4'!D25*100</f>
        <v>38.3373928783826</v>
      </c>
      <c r="E47" s="94" t="n">
        <f aca="false">'Tabelle 4'!E233/'Tabelle 4'!E25*100</f>
        <v>33.568807661489</v>
      </c>
      <c r="F47" s="94" t="n">
        <f aca="false">'Tabelle 4'!F233/'Tabelle 4'!F25*100</f>
        <v>35.6888550694681</v>
      </c>
      <c r="G47" s="94" t="n">
        <f aca="false">'Tabelle 4'!G233/'Tabelle 4'!G25*100</f>
        <v>38.3903252539928</v>
      </c>
      <c r="H47" s="94" t="n">
        <f aca="false">'Tabelle 4'!H233/'Tabelle 4'!H25*100</f>
        <v>41.1300566247043</v>
      </c>
      <c r="I47" s="0"/>
      <c r="J47" s="0"/>
      <c r="K47" s="0"/>
      <c r="L47" s="0"/>
    </row>
    <row r="48" customFormat="false" ht="17.1" hidden="false" customHeight="true" outlineLevel="0" collapsed="false">
      <c r="A48" s="90" t="s">
        <v>14</v>
      </c>
      <c r="B48" s="94" t="n">
        <f aca="false">'Tabelle 4'!B234/'Tabelle 4'!B26*100</f>
        <v>32.738398805805</v>
      </c>
      <c r="C48" s="94" t="n">
        <f aca="false">'Tabelle 4'!C234/'Tabelle 4'!C26*100</f>
        <v>27.7284626720501</v>
      </c>
      <c r="D48" s="94" t="n">
        <f aca="false">'Tabelle 4'!D234/'Tabelle 4'!D26*100</f>
        <v>25.3689007725005</v>
      </c>
      <c r="E48" s="94" t="n">
        <f aca="false">'Tabelle 4'!E234/'Tabelle 4'!E26*100</f>
        <v>24.2314337632935</v>
      </c>
      <c r="F48" s="94" t="n">
        <f aca="false">'Tabelle 4'!F234/'Tabelle 4'!F26*100</f>
        <v>24.4921445840299</v>
      </c>
      <c r="G48" s="94" t="n">
        <f aca="false">'Tabelle 4'!G234/'Tabelle 4'!G26*100</f>
        <v>24.5705638354596</v>
      </c>
      <c r="H48" s="94" t="n">
        <f aca="false">'Tabelle 4'!H234/'Tabelle 4'!H26*100</f>
        <v>24.8913172167987</v>
      </c>
      <c r="I48" s="0"/>
      <c r="J48" s="0"/>
      <c r="K48" s="0"/>
      <c r="L48" s="0"/>
    </row>
    <row r="49" customFormat="false" ht="11.1" hidden="false" customHeight="true" outlineLevel="0" collapsed="false">
      <c r="A49" s="72"/>
      <c r="B49" s="94"/>
      <c r="C49" s="94"/>
      <c r="D49" s="94"/>
      <c r="E49" s="94"/>
      <c r="F49" s="94"/>
      <c r="G49" s="0"/>
      <c r="H49" s="0"/>
      <c r="I49" s="0"/>
      <c r="J49" s="0"/>
      <c r="K49" s="0"/>
      <c r="L49" s="0"/>
    </row>
    <row r="50" customFormat="false" ht="11.1" hidden="false" customHeight="true" outlineLevel="0" collapsed="false">
      <c r="A50" s="72"/>
      <c r="B50" s="94"/>
      <c r="C50" s="94"/>
      <c r="D50" s="94"/>
      <c r="E50" s="94"/>
      <c r="F50" s="94"/>
      <c r="G50" s="0"/>
      <c r="H50" s="0"/>
      <c r="I50" s="0"/>
      <c r="J50" s="0"/>
      <c r="K50" s="0"/>
      <c r="L50" s="0"/>
    </row>
    <row r="51" customFormat="false" ht="11.1" hidden="false" customHeight="true" outlineLevel="0" collapsed="false">
      <c r="A51" s="72"/>
      <c r="B51" s="94"/>
      <c r="C51" s="94"/>
      <c r="D51" s="94"/>
      <c r="E51" s="94"/>
      <c r="F51" s="94"/>
      <c r="G51" s="0"/>
      <c r="H51" s="0"/>
      <c r="I51" s="0"/>
      <c r="J51" s="0"/>
      <c r="K51" s="0"/>
      <c r="L51" s="0"/>
    </row>
    <row r="52" customFormat="false" ht="11.1" hidden="false" customHeight="true" outlineLevel="0" collapsed="false">
      <c r="A52" s="72"/>
      <c r="B52" s="94"/>
      <c r="C52" s="94"/>
      <c r="D52" s="94"/>
      <c r="E52" s="94"/>
      <c r="F52" s="94"/>
      <c r="G52" s="0"/>
      <c r="H52" s="0"/>
      <c r="I52" s="0"/>
      <c r="J52" s="0"/>
      <c r="K52" s="0"/>
      <c r="L52" s="0"/>
    </row>
    <row r="53" customFormat="false" ht="30" hidden="false" customHeight="true" outlineLevel="0" collapsed="false">
      <c r="A53" s="105" t="str">
        <f aca="false">A1</f>
        <v>5      Anteil ausgewählter Wirtschaftsbereiche an der Bruttowertschöpfung in jeweiligen
        Preisen 1996, 2000 bis 2005 nach Verwaltungsbezirken </v>
      </c>
      <c r="B53" s="105"/>
      <c r="C53" s="105"/>
      <c r="D53" s="105"/>
      <c r="E53" s="105"/>
      <c r="F53" s="105"/>
      <c r="G53" s="105"/>
      <c r="H53" s="105"/>
      <c r="I53" s="0"/>
      <c r="J53" s="0"/>
      <c r="K53" s="0"/>
      <c r="L53" s="0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20.1" hidden="false" customHeight="true" outlineLevel="0" collapsed="false">
      <c r="A55" s="77" t="s">
        <v>73</v>
      </c>
      <c r="B55" s="79" t="n">
        <v>1996</v>
      </c>
      <c r="C55" s="79" t="n">
        <v>2000</v>
      </c>
      <c r="D55" s="79" t="n">
        <v>2001</v>
      </c>
      <c r="E55" s="78" t="n">
        <v>2002</v>
      </c>
      <c r="F55" s="78" t="n">
        <v>2003</v>
      </c>
      <c r="G55" s="82" t="n">
        <v>2004</v>
      </c>
      <c r="H55" s="78" t="n">
        <v>2005</v>
      </c>
      <c r="I55" s="0"/>
      <c r="J55" s="0"/>
      <c r="K55" s="0"/>
      <c r="L55" s="0"/>
    </row>
    <row r="56" customFormat="false" ht="19.5" hidden="false" customHeight="true" outlineLevel="0" collapsed="false">
      <c r="A56" s="77"/>
      <c r="B56" s="78" t="s">
        <v>119</v>
      </c>
      <c r="C56" s="78"/>
      <c r="D56" s="78"/>
      <c r="E56" s="78"/>
      <c r="F56" s="78"/>
      <c r="G56" s="78"/>
      <c r="H56" s="78"/>
      <c r="I56" s="0"/>
      <c r="J56" s="0"/>
      <c r="K56" s="0"/>
      <c r="L56" s="0"/>
    </row>
    <row r="57" s="63" customFormat="true" ht="35.1" hidden="false" customHeight="true" outlineLevel="0" collapsed="false">
      <c r="A57" s="91"/>
      <c r="B57" s="84" t="s">
        <v>122</v>
      </c>
      <c r="C57" s="84"/>
      <c r="D57" s="84"/>
      <c r="E57" s="84"/>
      <c r="F57" s="84"/>
      <c r="G57" s="84"/>
      <c r="H57" s="84"/>
      <c r="I57" s="0"/>
      <c r="J57" s="0"/>
      <c r="K57" s="0"/>
      <c r="L57" s="0"/>
    </row>
    <row r="58" customFormat="false" ht="12.95" hidden="false" customHeight="true" outlineLevel="0" collapsed="false">
      <c r="A58" s="85" t="s">
        <v>12</v>
      </c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86" t="s">
        <v>76</v>
      </c>
      <c r="B59" s="94" t="n">
        <f aca="false">'Tabelle 4'!B631/'Tabelle 4'!B7*100</f>
        <v>66.4752016172806</v>
      </c>
      <c r="C59" s="94" t="n">
        <f aca="false">'Tabelle 4'!C631/'Tabelle 4'!C7*100</f>
        <v>71.4483431017673</v>
      </c>
      <c r="D59" s="94" t="n">
        <f aca="false">'Tabelle 4'!D631/'Tabelle 4'!D7*100</f>
        <v>73.9221139918512</v>
      </c>
      <c r="E59" s="94" t="n">
        <f aca="false">'Tabelle 4'!E631/'Tabelle 4'!E7*100</f>
        <v>75.4325765210587</v>
      </c>
      <c r="F59" s="94" t="n">
        <f aca="false">'Tabelle 4'!F631/'Tabelle 4'!F7*100</f>
        <v>75.5082624086314</v>
      </c>
      <c r="G59" s="94" t="n">
        <f aca="false">'Tabelle 4'!G631/'Tabelle 4'!G7*100</f>
        <v>75.7924448121077</v>
      </c>
      <c r="H59" s="94" t="n">
        <f aca="false">'Tabelle 4'!H631/'Tabelle 4'!H7*100</f>
        <v>74.5531558127702</v>
      </c>
      <c r="I59" s="0"/>
      <c r="J59" s="0"/>
      <c r="K59" s="0"/>
      <c r="L59" s="0"/>
    </row>
    <row r="60" customFormat="false" ht="12.95" hidden="false" customHeight="true" outlineLevel="0" collapsed="false">
      <c r="A60" s="86" t="s">
        <v>77</v>
      </c>
      <c r="B60" s="94" t="n">
        <f aca="false">'Tabelle 4'!B632/'Tabelle 4'!B8*100</f>
        <v>80.3732575699275</v>
      </c>
      <c r="C60" s="94" t="n">
        <f aca="false">'Tabelle 4'!C632/'Tabelle 4'!C8*100</f>
        <v>83.4953910873734</v>
      </c>
      <c r="D60" s="94" t="n">
        <f aca="false">'Tabelle 4'!D632/'Tabelle 4'!D8*100</f>
        <v>84.9683301297026</v>
      </c>
      <c r="E60" s="94" t="n">
        <f aca="false">'Tabelle 4'!E632/'Tabelle 4'!E8*100</f>
        <v>86.5700045902507</v>
      </c>
      <c r="F60" s="94" t="n">
        <f aca="false">'Tabelle 4'!F632/'Tabelle 4'!F8*100</f>
        <v>85.3118532671719</v>
      </c>
      <c r="G60" s="94" t="n">
        <f aca="false">'Tabelle 4'!G632/'Tabelle 4'!G8*100</f>
        <v>82.9503064941864</v>
      </c>
      <c r="H60" s="94" t="n">
        <f aca="false">'Tabelle 4'!H632/'Tabelle 4'!H8*100</f>
        <v>83.5946704146381</v>
      </c>
      <c r="I60" s="0"/>
      <c r="J60" s="0"/>
      <c r="K60" s="0"/>
      <c r="L60" s="0"/>
    </row>
    <row r="61" customFormat="false" ht="12.95" hidden="false" customHeight="true" outlineLevel="0" collapsed="false">
      <c r="A61" s="86" t="s">
        <v>78</v>
      </c>
      <c r="B61" s="94" t="n">
        <f aca="false">'Tabelle 4'!B633/'Tabelle 4'!B9*100</f>
        <v>77.2789033781929</v>
      </c>
      <c r="C61" s="94" t="n">
        <f aca="false">'Tabelle 4'!C633/'Tabelle 4'!C9*100</f>
        <v>87.2536827016555</v>
      </c>
      <c r="D61" s="94" t="n">
        <f aca="false">'Tabelle 4'!D633/'Tabelle 4'!D9*100</f>
        <v>88.6159858237014</v>
      </c>
      <c r="E61" s="94" t="n">
        <f aca="false">'Tabelle 4'!E633/'Tabelle 4'!E9*100</f>
        <v>89.4996890709343</v>
      </c>
      <c r="F61" s="94" t="n">
        <f aca="false">'Tabelle 4'!F633/'Tabelle 4'!F9*100</f>
        <v>88.4039195622029</v>
      </c>
      <c r="G61" s="94" t="n">
        <f aca="false">'Tabelle 4'!G633/'Tabelle 4'!G9*100</f>
        <v>90.5346459296413</v>
      </c>
      <c r="H61" s="94" t="n">
        <f aca="false">'Tabelle 4'!H633/'Tabelle 4'!H9*100</f>
        <v>90.5855204147304</v>
      </c>
      <c r="I61" s="0"/>
      <c r="J61" s="0"/>
      <c r="K61" s="0"/>
      <c r="L61" s="0"/>
    </row>
    <row r="62" customFormat="false" ht="12.95" hidden="false" customHeight="true" outlineLevel="0" collapsed="false">
      <c r="A62" s="86" t="s">
        <v>79</v>
      </c>
      <c r="B62" s="94" t="n">
        <f aca="false">'Tabelle 4'!B634/'Tabelle 4'!B10*100</f>
        <v>82.7479744637423</v>
      </c>
      <c r="C62" s="94" t="n">
        <f aca="false">'Tabelle 4'!C634/'Tabelle 4'!C10*100</f>
        <v>86.4290347238549</v>
      </c>
      <c r="D62" s="94" t="n">
        <f aca="false">'Tabelle 4'!D634/'Tabelle 4'!D10*100</f>
        <v>89.4948654474819</v>
      </c>
      <c r="E62" s="94" t="n">
        <f aca="false">'Tabelle 4'!E634/'Tabelle 4'!E10*100</f>
        <v>89.7165235304623</v>
      </c>
      <c r="F62" s="94" t="n">
        <f aca="false">'Tabelle 4'!F634/'Tabelle 4'!F10*100</f>
        <v>89.6478401330468</v>
      </c>
      <c r="G62" s="94" t="n">
        <f aca="false">'Tabelle 4'!G634/'Tabelle 4'!G10*100</f>
        <v>90.5043911078304</v>
      </c>
      <c r="H62" s="94" t="n">
        <f aca="false">'Tabelle 4'!H634/'Tabelle 4'!H10*100</f>
        <v>90.6779213941234</v>
      </c>
      <c r="I62" s="0"/>
      <c r="J62" s="0"/>
      <c r="K62" s="0"/>
      <c r="L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94"/>
      <c r="I63" s="0"/>
      <c r="J63" s="0"/>
      <c r="K63" s="0"/>
      <c r="L63" s="0"/>
    </row>
    <row r="64" customFormat="false" ht="12.95" hidden="false" customHeight="true" outlineLevel="0" collapsed="false">
      <c r="A64" s="86" t="s">
        <v>80</v>
      </c>
      <c r="B64" s="94" t="n">
        <f aca="false">'Tabelle 4'!B636/'Tabelle 4'!B12*100</f>
        <v>71.6986856238572</v>
      </c>
      <c r="C64" s="94" t="n">
        <f aca="false">'Tabelle 4'!C636/'Tabelle 4'!C12*100</f>
        <v>77.5508674139862</v>
      </c>
      <c r="D64" s="94" t="n">
        <f aca="false">'Tabelle 4'!D636/'Tabelle 4'!D12*100</f>
        <v>78.2708185862703</v>
      </c>
      <c r="E64" s="94" t="n">
        <f aca="false">'Tabelle 4'!E636/'Tabelle 4'!E12*100</f>
        <v>79.987157032951</v>
      </c>
      <c r="F64" s="94" t="n">
        <f aca="false">'Tabelle 4'!F636/'Tabelle 4'!F12*100</f>
        <v>82.81475118015</v>
      </c>
      <c r="G64" s="94" t="n">
        <f aca="false">'Tabelle 4'!G636/'Tabelle 4'!G12*100</f>
        <v>82.3726833480422</v>
      </c>
      <c r="H64" s="94" t="n">
        <f aca="false">'Tabelle 4'!H636/'Tabelle 4'!H12*100</f>
        <v>81.8155275204162</v>
      </c>
      <c r="I64" s="0"/>
      <c r="J64" s="0"/>
      <c r="K64" s="0"/>
      <c r="L64" s="0"/>
    </row>
    <row r="65" customFormat="false" ht="12.95" hidden="false" customHeight="true" outlineLevel="0" collapsed="false">
      <c r="A65" s="86" t="s">
        <v>81</v>
      </c>
      <c r="B65" s="94" t="n">
        <f aca="false">'Tabelle 4'!B637/'Tabelle 4'!B13*100</f>
        <v>70.9511817081717</v>
      </c>
      <c r="C65" s="94" t="n">
        <f aca="false">'Tabelle 4'!C637/'Tabelle 4'!C13*100</f>
        <v>75.9143172890061</v>
      </c>
      <c r="D65" s="94" t="n">
        <f aca="false">'Tabelle 4'!D637/'Tabelle 4'!D13*100</f>
        <v>75.1686519757406</v>
      </c>
      <c r="E65" s="94" t="n">
        <f aca="false">'Tabelle 4'!E637/'Tabelle 4'!E13*100</f>
        <v>77.7145914457012</v>
      </c>
      <c r="F65" s="94" t="n">
        <f aca="false">'Tabelle 4'!F637/'Tabelle 4'!F13*100</f>
        <v>77.5114455580663</v>
      </c>
      <c r="G65" s="94" t="n">
        <f aca="false">'Tabelle 4'!G637/'Tabelle 4'!G13*100</f>
        <v>79.2875693835597</v>
      </c>
      <c r="H65" s="94" t="n">
        <f aca="false">'Tabelle 4'!H637/'Tabelle 4'!H13*100</f>
        <v>79.7828926402038</v>
      </c>
      <c r="I65" s="0"/>
      <c r="J65" s="0"/>
      <c r="K65" s="0"/>
      <c r="L65" s="0"/>
    </row>
    <row r="66" customFormat="false" ht="12.95" hidden="false" customHeight="true" outlineLevel="0" collapsed="false">
      <c r="A66" s="86" t="s">
        <v>82</v>
      </c>
      <c r="B66" s="94" t="n">
        <f aca="false">'Tabelle 4'!B638/'Tabelle 4'!B14*100</f>
        <v>57.2981565440467</v>
      </c>
      <c r="C66" s="94" t="n">
        <f aca="false">'Tabelle 4'!C638/'Tabelle 4'!C14*100</f>
        <v>66.1860758490189</v>
      </c>
      <c r="D66" s="94" t="n">
        <f aca="false">'Tabelle 4'!D638/'Tabelle 4'!D14*100</f>
        <v>66.4685127345821</v>
      </c>
      <c r="E66" s="94" t="n">
        <f aca="false">'Tabelle 4'!E638/'Tabelle 4'!E14*100</f>
        <v>68.1972481100983</v>
      </c>
      <c r="F66" s="94" t="n">
        <f aca="false">'Tabelle 4'!F638/'Tabelle 4'!F14*100</f>
        <v>70.090344649406</v>
      </c>
      <c r="G66" s="94" t="n">
        <f aca="false">'Tabelle 4'!G638/'Tabelle 4'!G14*100</f>
        <v>69.6836025862581</v>
      </c>
      <c r="H66" s="94" t="n">
        <f aca="false">'Tabelle 4'!H638/'Tabelle 4'!H14*100</f>
        <v>69.2098928395993</v>
      </c>
      <c r="I66" s="0"/>
      <c r="J66" s="0"/>
      <c r="K66" s="0"/>
      <c r="L66" s="0"/>
    </row>
    <row r="67" customFormat="false" ht="12.95" hidden="false" customHeight="true" outlineLevel="0" collapsed="false">
      <c r="A67" s="86" t="s">
        <v>83</v>
      </c>
      <c r="B67" s="94" t="n">
        <f aca="false">'Tabelle 4'!B639/'Tabelle 4'!B15*100</f>
        <v>65.6421354271762</v>
      </c>
      <c r="C67" s="94" t="n">
        <f aca="false">'Tabelle 4'!C639/'Tabelle 4'!C15*100</f>
        <v>69.206660846861</v>
      </c>
      <c r="D67" s="94" t="n">
        <f aca="false">'Tabelle 4'!D639/'Tabelle 4'!D15*100</f>
        <v>69.3795923141542</v>
      </c>
      <c r="E67" s="94" t="n">
        <f aca="false">'Tabelle 4'!E639/'Tabelle 4'!E15*100</f>
        <v>71.0960758890784</v>
      </c>
      <c r="F67" s="94" t="n">
        <f aca="false">'Tabelle 4'!F639/'Tabelle 4'!F15*100</f>
        <v>71.9376181917759</v>
      </c>
      <c r="G67" s="94" t="n">
        <f aca="false">'Tabelle 4'!G639/'Tabelle 4'!G15*100</f>
        <v>71.107015933962</v>
      </c>
      <c r="H67" s="94" t="n">
        <f aca="false">'Tabelle 4'!H639/'Tabelle 4'!H15*100</f>
        <v>71.5423816168244</v>
      </c>
      <c r="I67" s="0"/>
      <c r="J67" s="0"/>
      <c r="K67" s="0"/>
      <c r="L67" s="0"/>
    </row>
    <row r="68" customFormat="false" ht="12.95" hidden="false" customHeight="true" outlineLevel="0" collapsed="false">
      <c r="A68" s="86" t="s">
        <v>84</v>
      </c>
      <c r="B68" s="94" t="n">
        <f aca="false">'Tabelle 4'!B640/'Tabelle 4'!B16*100</f>
        <v>65.0082002819471</v>
      </c>
      <c r="C68" s="94" t="n">
        <f aca="false">'Tabelle 4'!C640/'Tabelle 4'!C16*100</f>
        <v>74.2031205392344</v>
      </c>
      <c r="D68" s="94" t="n">
        <f aca="false">'Tabelle 4'!D640/'Tabelle 4'!D16*100</f>
        <v>76.6692226336312</v>
      </c>
      <c r="E68" s="94" t="n">
        <f aca="false">'Tabelle 4'!E640/'Tabelle 4'!E16*100</f>
        <v>78.9533166349338</v>
      </c>
      <c r="F68" s="94" t="n">
        <f aca="false">'Tabelle 4'!F640/'Tabelle 4'!F16*100</f>
        <v>80.4088731062967</v>
      </c>
      <c r="G68" s="94" t="n">
        <f aca="false">'Tabelle 4'!G640/'Tabelle 4'!G16*100</f>
        <v>80.4474818160133</v>
      </c>
      <c r="H68" s="94" t="n">
        <f aca="false">'Tabelle 4'!H640/'Tabelle 4'!H16*100</f>
        <v>82.372021606616</v>
      </c>
      <c r="I68" s="0"/>
      <c r="J68" s="0"/>
      <c r="K68" s="0"/>
      <c r="L68" s="0"/>
    </row>
    <row r="69" customFormat="false" ht="12.95" hidden="false" customHeight="true" outlineLevel="0" collapsed="false">
      <c r="A69" s="86" t="s">
        <v>85</v>
      </c>
      <c r="B69" s="94" t="n">
        <f aca="false">'Tabelle 4'!B641/'Tabelle 4'!B17*100</f>
        <v>56.2340187870245</v>
      </c>
      <c r="C69" s="94" t="n">
        <f aca="false">'Tabelle 4'!C641/'Tabelle 4'!C17*100</f>
        <v>66.0451561279951</v>
      </c>
      <c r="D69" s="94" t="n">
        <f aca="false">'Tabelle 4'!D641/'Tabelle 4'!D17*100</f>
        <v>66.7240597112047</v>
      </c>
      <c r="E69" s="94" t="n">
        <f aca="false">'Tabelle 4'!E641/'Tabelle 4'!E17*100</f>
        <v>72.3157549295988</v>
      </c>
      <c r="F69" s="94" t="n">
        <f aca="false">'Tabelle 4'!F641/'Tabelle 4'!F17*100</f>
        <v>72.4257312635834</v>
      </c>
      <c r="G69" s="94" t="n">
        <f aca="false">'Tabelle 4'!G641/'Tabelle 4'!G17*100</f>
        <v>72.4848700909042</v>
      </c>
      <c r="H69" s="94" t="n">
        <f aca="false">'Tabelle 4'!H641/'Tabelle 4'!H17*100</f>
        <v>73.6567946282142</v>
      </c>
      <c r="I69" s="0"/>
      <c r="J69" s="0"/>
      <c r="K69" s="0"/>
      <c r="L69" s="0"/>
    </row>
    <row r="70" customFormat="false" ht="12.95" hidden="false" customHeight="true" outlineLevel="0" collapsed="false">
      <c r="A70" s="86" t="s">
        <v>86</v>
      </c>
      <c r="B70" s="94" t="n">
        <f aca="false">'Tabelle 4'!B642/'Tabelle 4'!B18*100</f>
        <v>50.9765304110669</v>
      </c>
      <c r="C70" s="94" t="n">
        <f aca="false">'Tabelle 4'!C642/'Tabelle 4'!C18*100</f>
        <v>62.7544535647007</v>
      </c>
      <c r="D70" s="94" t="n">
        <f aca="false">'Tabelle 4'!D642/'Tabelle 4'!D18*100</f>
        <v>64.5051889345912</v>
      </c>
      <c r="E70" s="94" t="n">
        <f aca="false">'Tabelle 4'!E642/'Tabelle 4'!E18*100</f>
        <v>62.4136541800653</v>
      </c>
      <c r="F70" s="94" t="n">
        <f aca="false">'Tabelle 4'!F642/'Tabelle 4'!F18*100</f>
        <v>59.8975275503846</v>
      </c>
      <c r="G70" s="94" t="n">
        <f aca="false">'Tabelle 4'!G642/'Tabelle 4'!G18*100</f>
        <v>63.7142352745184</v>
      </c>
      <c r="H70" s="94" t="n">
        <f aca="false">'Tabelle 4'!H642/'Tabelle 4'!H18*100</f>
        <v>62.2974607013301</v>
      </c>
      <c r="I70" s="0"/>
      <c r="J70" s="0"/>
      <c r="K70" s="0"/>
      <c r="L70" s="0"/>
    </row>
    <row r="71" customFormat="false" ht="12.95" hidden="false" customHeight="true" outlineLevel="0" collapsed="false">
      <c r="A71" s="86" t="s">
        <v>87</v>
      </c>
      <c r="B71" s="94" t="n">
        <f aca="false">'Tabelle 4'!B643/'Tabelle 4'!B19*100</f>
        <v>60.991392607462</v>
      </c>
      <c r="C71" s="94" t="n">
        <f aca="false">'Tabelle 4'!C643/'Tabelle 4'!C19*100</f>
        <v>58.1579913894719</v>
      </c>
      <c r="D71" s="94" t="n">
        <f aca="false">'Tabelle 4'!D643/'Tabelle 4'!D19*100</f>
        <v>60.6858469997156</v>
      </c>
      <c r="E71" s="94" t="n">
        <f aca="false">'Tabelle 4'!E643/'Tabelle 4'!E19*100</f>
        <v>62.0972123306209</v>
      </c>
      <c r="F71" s="94" t="n">
        <f aca="false">'Tabelle 4'!F643/'Tabelle 4'!F19*100</f>
        <v>61.2120645227085</v>
      </c>
      <c r="G71" s="94" t="n">
        <f aca="false">'Tabelle 4'!G643/'Tabelle 4'!G19*100</f>
        <v>61.9306196558978</v>
      </c>
      <c r="H71" s="94" t="n">
        <f aca="false">'Tabelle 4'!H643/'Tabelle 4'!H19*100</f>
        <v>59.9925545197492</v>
      </c>
      <c r="I71" s="0"/>
      <c r="J71" s="0"/>
      <c r="K71" s="0"/>
      <c r="L71" s="0"/>
    </row>
    <row r="72" customFormat="false" ht="12.95" hidden="false" customHeight="true" outlineLevel="0" collapsed="false">
      <c r="A72" s="86" t="s">
        <v>88</v>
      </c>
      <c r="B72" s="94" t="n">
        <f aca="false">'Tabelle 4'!B644/'Tabelle 4'!B20*100</f>
        <v>62.9569460732264</v>
      </c>
      <c r="C72" s="94" t="n">
        <f aca="false">'Tabelle 4'!C644/'Tabelle 4'!C20*100</f>
        <v>68.1705902898217</v>
      </c>
      <c r="D72" s="94" t="n">
        <f aca="false">'Tabelle 4'!D644/'Tabelle 4'!D20*100</f>
        <v>68.2786634232589</v>
      </c>
      <c r="E72" s="94" t="n">
        <f aca="false">'Tabelle 4'!E644/'Tabelle 4'!E20*100</f>
        <v>67.2330494640488</v>
      </c>
      <c r="F72" s="94" t="n">
        <f aca="false">'Tabelle 4'!F644/'Tabelle 4'!F20*100</f>
        <v>71.7761939945864</v>
      </c>
      <c r="G72" s="94" t="n">
        <f aca="false">'Tabelle 4'!G644/'Tabelle 4'!G20*100</f>
        <v>70.5687715169539</v>
      </c>
      <c r="H72" s="94" t="n">
        <f aca="false">'Tabelle 4'!H644/'Tabelle 4'!H20*100</f>
        <v>71.4805076026066</v>
      </c>
      <c r="I72" s="0"/>
      <c r="J72" s="0"/>
      <c r="K72" s="0"/>
      <c r="L72" s="0"/>
    </row>
    <row r="73" customFormat="false" ht="12.95" hidden="false" customHeight="true" outlineLevel="0" collapsed="false">
      <c r="A73" s="86" t="s">
        <v>89</v>
      </c>
      <c r="B73" s="94" t="n">
        <f aca="false">'Tabelle 4'!B645/'Tabelle 4'!B21*100</f>
        <v>63.6839419985585</v>
      </c>
      <c r="C73" s="94" t="n">
        <f aca="false">'Tabelle 4'!C645/'Tabelle 4'!C21*100</f>
        <v>72.3832367201086</v>
      </c>
      <c r="D73" s="94" t="n">
        <f aca="false">'Tabelle 4'!D645/'Tabelle 4'!D21*100</f>
        <v>74.8882011094785</v>
      </c>
      <c r="E73" s="94" t="n">
        <f aca="false">'Tabelle 4'!E645/'Tabelle 4'!E21*100</f>
        <v>77.138449493829</v>
      </c>
      <c r="F73" s="94" t="n">
        <f aca="false">'Tabelle 4'!F645/'Tabelle 4'!F21*100</f>
        <v>75.4656525665069</v>
      </c>
      <c r="G73" s="94" t="n">
        <f aca="false">'Tabelle 4'!G645/'Tabelle 4'!G21*100</f>
        <v>74.2978606663764</v>
      </c>
      <c r="H73" s="94" t="n">
        <f aca="false">'Tabelle 4'!H645/'Tabelle 4'!H21*100</f>
        <v>75.5526250190976</v>
      </c>
      <c r="I73" s="0"/>
      <c r="J73" s="0"/>
      <c r="K73" s="0"/>
      <c r="L73" s="0"/>
    </row>
    <row r="74" customFormat="false" ht="12.95" hidden="false" customHeight="true" outlineLevel="0" collapsed="false">
      <c r="A74" s="86" t="s">
        <v>90</v>
      </c>
      <c r="B74" s="94" t="n">
        <f aca="false">'Tabelle 4'!B646/'Tabelle 4'!B22*100</f>
        <v>66.8150923494635</v>
      </c>
      <c r="C74" s="94" t="n">
        <f aca="false">'Tabelle 4'!C646/'Tabelle 4'!C22*100</f>
        <v>69.3652794953495</v>
      </c>
      <c r="D74" s="94" t="n">
        <f aca="false">'Tabelle 4'!D646/'Tabelle 4'!D22*100</f>
        <v>68.8190247870329</v>
      </c>
      <c r="E74" s="94" t="n">
        <f aca="false">'Tabelle 4'!E646/'Tabelle 4'!E22*100</f>
        <v>71.3203843631659</v>
      </c>
      <c r="F74" s="94" t="n">
        <f aca="false">'Tabelle 4'!F646/'Tabelle 4'!F22*100</f>
        <v>72.3031930121641</v>
      </c>
      <c r="G74" s="94" t="n">
        <f aca="false">'Tabelle 4'!G646/'Tabelle 4'!G22*100</f>
        <v>70.4345735081942</v>
      </c>
      <c r="H74" s="94" t="n">
        <f aca="false">'Tabelle 4'!H646/'Tabelle 4'!H22*100</f>
        <v>68.8993824233539</v>
      </c>
      <c r="I74" s="0"/>
      <c r="J74" s="0"/>
      <c r="K74" s="0"/>
      <c r="L74" s="0"/>
    </row>
    <row r="75" customFormat="false" ht="12.95" hidden="false" customHeight="true" outlineLevel="0" collapsed="false">
      <c r="A75" s="86" t="s">
        <v>91</v>
      </c>
      <c r="B75" s="94" t="n">
        <f aca="false">'Tabelle 4'!B647/'Tabelle 4'!B23*100</f>
        <v>39.473157883529</v>
      </c>
      <c r="C75" s="94" t="n">
        <f aca="false">'Tabelle 4'!C647/'Tabelle 4'!C23*100</f>
        <v>45.459072111861</v>
      </c>
      <c r="D75" s="94" t="n">
        <f aca="false">'Tabelle 4'!D647/'Tabelle 4'!D23*100</f>
        <v>52.165880499763</v>
      </c>
      <c r="E75" s="94" t="n">
        <f aca="false">'Tabelle 4'!E647/'Tabelle 4'!E23*100</f>
        <v>52.9343848481263</v>
      </c>
      <c r="F75" s="94" t="n">
        <f aca="false">'Tabelle 4'!F647/'Tabelle 4'!F23*100</f>
        <v>53.2431134642484</v>
      </c>
      <c r="G75" s="94" t="n">
        <f aca="false">'Tabelle 4'!G647/'Tabelle 4'!G23*100</f>
        <v>50.5228269102761</v>
      </c>
      <c r="H75" s="94" t="n">
        <f aca="false">'Tabelle 4'!H647/'Tabelle 4'!H23*100</f>
        <v>52.2020635006946</v>
      </c>
      <c r="I75" s="0"/>
      <c r="J75" s="0"/>
      <c r="K75" s="0"/>
      <c r="L75" s="0"/>
    </row>
    <row r="76" customFormat="false" ht="12.95" hidden="false" customHeight="true" outlineLevel="0" collapsed="false">
      <c r="A76" s="86" t="s">
        <v>92</v>
      </c>
      <c r="B76" s="94" t="n">
        <f aca="false">'Tabelle 4'!B648/'Tabelle 4'!B24*100</f>
        <v>59.6655418224608</v>
      </c>
      <c r="C76" s="94" t="n">
        <f aca="false">'Tabelle 4'!C648/'Tabelle 4'!C24*100</f>
        <v>65.3120056440798</v>
      </c>
      <c r="D76" s="94" t="n">
        <f aca="false">'Tabelle 4'!D648/'Tabelle 4'!D24*100</f>
        <v>71.2623068990176</v>
      </c>
      <c r="E76" s="94" t="n">
        <f aca="false">'Tabelle 4'!E648/'Tabelle 4'!E24*100</f>
        <v>71.0434933861229</v>
      </c>
      <c r="F76" s="94" t="n">
        <f aca="false">'Tabelle 4'!F648/'Tabelle 4'!F24*100</f>
        <v>70.8982884835853</v>
      </c>
      <c r="G76" s="94" t="n">
        <f aca="false">'Tabelle 4'!G648/'Tabelle 4'!G24*100</f>
        <v>63.5757490063835</v>
      </c>
      <c r="H76" s="94" t="n">
        <f aca="false">'Tabelle 4'!H648/'Tabelle 4'!H24*100</f>
        <v>64.4164238991239</v>
      </c>
      <c r="I76" s="0"/>
      <c r="J76" s="0"/>
      <c r="K76" s="0"/>
      <c r="L76" s="0"/>
    </row>
    <row r="77" customFormat="false" ht="12.95" hidden="false" customHeight="true" outlineLevel="0" collapsed="false">
      <c r="A77" s="86" t="s">
        <v>93</v>
      </c>
      <c r="B77" s="94" t="n">
        <f aca="false">'Tabelle 4'!B649/'Tabelle 4'!B25*100</f>
        <v>58.6177861600245</v>
      </c>
      <c r="C77" s="94" t="n">
        <f aca="false">'Tabelle 4'!C649/'Tabelle 4'!C25*100</f>
        <v>57.7361748067354</v>
      </c>
      <c r="D77" s="94" t="n">
        <f aca="false">'Tabelle 4'!D649/'Tabelle 4'!D25*100</f>
        <v>55.9024945484562</v>
      </c>
      <c r="E77" s="94" t="n">
        <f aca="false">'Tabelle 4'!E649/'Tabelle 4'!E25*100</f>
        <v>61.2017727962363</v>
      </c>
      <c r="F77" s="94" t="n">
        <f aca="false">'Tabelle 4'!F649/'Tabelle 4'!F25*100</f>
        <v>60.2190272350815</v>
      </c>
      <c r="G77" s="94" t="n">
        <f aca="false">'Tabelle 4'!G649/'Tabelle 4'!G25*100</f>
        <v>55.9558415780804</v>
      </c>
      <c r="H77" s="94" t="n">
        <f aca="false">'Tabelle 4'!H649/'Tabelle 4'!H25*100</f>
        <v>54.3178448664907</v>
      </c>
      <c r="I77" s="0"/>
      <c r="J77" s="0"/>
      <c r="K77" s="0"/>
      <c r="L77" s="0"/>
    </row>
    <row r="78" customFormat="false" ht="17.1" hidden="false" customHeight="true" outlineLevel="0" collapsed="false">
      <c r="A78" s="90" t="s">
        <v>14</v>
      </c>
      <c r="B78" s="94" t="n">
        <f aca="false">'Tabelle 4'!B650/'Tabelle 4'!B26*100</f>
        <v>64.5528159388023</v>
      </c>
      <c r="C78" s="94" t="n">
        <f aca="false">'Tabelle 4'!C650/'Tabelle 4'!C26*100</f>
        <v>69.8359514506124</v>
      </c>
      <c r="D78" s="94" t="n">
        <f aca="false">'Tabelle 4'!D650/'Tabelle 4'!D26*100</f>
        <v>71.6646886361877</v>
      </c>
      <c r="E78" s="94" t="n">
        <f aca="false">'Tabelle 4'!E650/'Tabelle 4'!E26*100</f>
        <v>73.3479023749376</v>
      </c>
      <c r="F78" s="94" t="n">
        <f aca="false">'Tabelle 4'!F650/'Tabelle 4'!F26*100</f>
        <v>73.5355946745482</v>
      </c>
      <c r="G78" s="94" t="n">
        <f aca="false">'Tabelle 4'!G650/'Tabelle 4'!G26*100</f>
        <v>72.8277301667931</v>
      </c>
      <c r="H78" s="94" t="n">
        <f aca="false">'Tabelle 4'!H650/'Tabelle 4'!H26*100</f>
        <v>72.9690793828066</v>
      </c>
      <c r="I78" s="0"/>
      <c r="J78" s="0"/>
      <c r="K78" s="0"/>
      <c r="L78" s="0"/>
    </row>
    <row r="79" customFormat="false" ht="11.25" hidden="false" customHeight="false" outlineLevel="0" collapsed="false">
      <c r="I79" s="94"/>
      <c r="J79" s="94"/>
      <c r="K79" s="94"/>
    </row>
    <row r="81" customFormat="false" ht="11.25" hidden="false" customHeight="false" outlineLevel="0" collapsed="false">
      <c r="B81" s="99"/>
      <c r="C81" s="99"/>
      <c r="D81" s="99"/>
      <c r="E81" s="99"/>
      <c r="F81" s="99"/>
      <c r="G81" s="99"/>
    </row>
    <row r="82" customFormat="false" ht="11.25" hidden="false" customHeight="false" outlineLevel="0" collapsed="false">
      <c r="B82" s="99"/>
      <c r="C82" s="99"/>
      <c r="D82" s="99"/>
      <c r="E82" s="99"/>
      <c r="F82" s="99"/>
      <c r="G82" s="99"/>
    </row>
    <row r="83" customFormat="false" ht="11.25" hidden="false" customHeight="false" outlineLevel="0" collapsed="false">
      <c r="B83" s="99"/>
      <c r="C83" s="99"/>
      <c r="D83" s="99"/>
      <c r="E83" s="99"/>
      <c r="F83" s="99"/>
      <c r="G83" s="99"/>
    </row>
    <row r="84" customFormat="false" ht="11.25" hidden="false" customHeight="false" outlineLevel="0" collapsed="false">
      <c r="B84" s="99"/>
      <c r="C84" s="99"/>
      <c r="D84" s="99"/>
      <c r="E84" s="99"/>
      <c r="F84" s="99"/>
      <c r="G84" s="99"/>
    </row>
    <row r="85" customFormat="false" ht="11.25" hidden="false" customHeight="false" outlineLevel="0" collapsed="false">
      <c r="B85" s="99"/>
      <c r="C85" s="99"/>
      <c r="D85" s="99"/>
      <c r="E85" s="99"/>
      <c r="F85" s="99"/>
      <c r="G85" s="99"/>
    </row>
    <row r="86" customFormat="false" ht="11.25" hidden="false" customHeight="false" outlineLevel="0" collapsed="false">
      <c r="B86" s="99"/>
      <c r="C86" s="99"/>
      <c r="D86" s="99"/>
      <c r="E86" s="99"/>
      <c r="F86" s="99"/>
      <c r="G86" s="99"/>
    </row>
    <row r="87" customFormat="false" ht="11.25" hidden="false" customHeight="false" outlineLevel="0" collapsed="false">
      <c r="B87" s="99"/>
      <c r="C87" s="99"/>
      <c r="D87" s="99"/>
      <c r="E87" s="99"/>
      <c r="F87" s="99"/>
      <c r="G87" s="99"/>
    </row>
    <row r="88" customFormat="false" ht="11.25" hidden="false" customHeight="false" outlineLevel="0" collapsed="false">
      <c r="B88" s="99"/>
      <c r="C88" s="99"/>
      <c r="D88" s="99"/>
      <c r="E88" s="99"/>
      <c r="F88" s="99"/>
      <c r="G88" s="99"/>
    </row>
    <row r="89" customFormat="false" ht="11.25" hidden="false" customHeight="false" outlineLevel="0" collapsed="false">
      <c r="B89" s="99"/>
      <c r="C89" s="99"/>
      <c r="D89" s="99"/>
      <c r="E89" s="99"/>
      <c r="F89" s="99"/>
      <c r="G89" s="99"/>
    </row>
    <row r="90" customFormat="false" ht="11.25" hidden="false" customHeight="false" outlineLevel="0" collapsed="false">
      <c r="B90" s="99"/>
      <c r="C90" s="99"/>
      <c r="D90" s="99"/>
      <c r="E90" s="99"/>
      <c r="F90" s="99"/>
      <c r="G90" s="99"/>
    </row>
    <row r="91" customFormat="false" ht="11.25" hidden="false" customHeight="false" outlineLevel="0" collapsed="false">
      <c r="B91" s="99"/>
      <c r="C91" s="99"/>
      <c r="D91" s="99"/>
      <c r="E91" s="99"/>
      <c r="F91" s="99"/>
      <c r="G91" s="99"/>
    </row>
    <row r="92" customFormat="false" ht="11.25" hidden="false" customHeight="false" outlineLevel="0" collapsed="false">
      <c r="B92" s="99"/>
      <c r="C92" s="99"/>
      <c r="D92" s="99"/>
      <c r="E92" s="99"/>
      <c r="F92" s="99"/>
      <c r="G92" s="99"/>
    </row>
    <row r="93" customFormat="false" ht="11.25" hidden="false" customHeight="false" outlineLevel="0" collapsed="false">
      <c r="B93" s="99"/>
      <c r="C93" s="99"/>
      <c r="D93" s="99"/>
      <c r="E93" s="99"/>
      <c r="F93" s="99"/>
      <c r="G93" s="99"/>
    </row>
    <row r="94" customFormat="false" ht="11.25" hidden="false" customHeight="false" outlineLevel="0" collapsed="false">
      <c r="B94" s="99"/>
      <c r="C94" s="99"/>
      <c r="D94" s="99"/>
      <c r="E94" s="99"/>
      <c r="F94" s="99"/>
      <c r="G94" s="99"/>
    </row>
    <row r="95" customFormat="false" ht="11.25" hidden="false" customHeight="false" outlineLevel="0" collapsed="false">
      <c r="B95" s="99"/>
      <c r="C95" s="99"/>
      <c r="D95" s="99"/>
      <c r="E95" s="99"/>
      <c r="F95" s="99"/>
      <c r="G95" s="99"/>
    </row>
    <row r="96" customFormat="false" ht="11.25" hidden="false" customHeight="false" outlineLevel="0" collapsed="false">
      <c r="B96" s="99"/>
      <c r="C96" s="99"/>
      <c r="D96" s="99"/>
      <c r="E96" s="99"/>
      <c r="F96" s="99"/>
      <c r="G96" s="99"/>
    </row>
    <row r="97" customFormat="false" ht="11.25" hidden="false" customHeight="false" outlineLevel="0" collapsed="false">
      <c r="B97" s="99"/>
      <c r="C97" s="99"/>
      <c r="D97" s="99"/>
      <c r="E97" s="99"/>
      <c r="F97" s="99"/>
      <c r="G97" s="99"/>
    </row>
    <row r="98" customFormat="false" ht="11.25" hidden="false" customHeight="false" outlineLevel="0" collapsed="false">
      <c r="B98" s="99"/>
      <c r="C98" s="99"/>
      <c r="D98" s="99"/>
      <c r="E98" s="99"/>
      <c r="F98" s="99"/>
      <c r="G98" s="99"/>
    </row>
    <row r="99" customFormat="false" ht="11.25" hidden="false" customHeight="false" outlineLevel="0" collapsed="false">
      <c r="B99" s="99"/>
      <c r="C99" s="99"/>
      <c r="D99" s="99"/>
      <c r="E99" s="99"/>
      <c r="F99" s="99"/>
      <c r="G99" s="99"/>
    </row>
    <row r="100" customFormat="false" ht="11.25" hidden="false" customHeight="false" outlineLevel="0" collapsed="false">
      <c r="B100" s="99"/>
      <c r="C100" s="99"/>
      <c r="D100" s="99"/>
      <c r="E100" s="99"/>
      <c r="F100" s="99"/>
      <c r="G100" s="99"/>
    </row>
    <row r="101" customFormat="false" ht="11.25" hidden="false" customHeight="false" outlineLevel="0" collapsed="false">
      <c r="B101" s="99"/>
      <c r="C101" s="99"/>
      <c r="D101" s="99"/>
      <c r="E101" s="99"/>
      <c r="F101" s="99"/>
      <c r="G101" s="99"/>
    </row>
    <row r="102" customFormat="false" ht="11.25" hidden="false" customHeight="false" outlineLevel="0" collapsed="false">
      <c r="B102" s="99"/>
      <c r="C102" s="99"/>
      <c r="D102" s="99"/>
      <c r="E102" s="99"/>
      <c r="F102" s="99"/>
      <c r="G102" s="99"/>
    </row>
    <row r="103" customFormat="false" ht="11.25" hidden="false" customHeight="false" outlineLevel="0" collapsed="false">
      <c r="B103" s="99"/>
      <c r="C103" s="99"/>
      <c r="D103" s="99"/>
      <c r="E103" s="99"/>
      <c r="F103" s="99"/>
      <c r="G103" s="99"/>
    </row>
    <row r="104" customFormat="false" ht="11.25" hidden="false" customHeight="false" outlineLevel="0" collapsed="false">
      <c r="B104" s="99"/>
      <c r="C104" s="99"/>
      <c r="D104" s="99"/>
      <c r="E104" s="99"/>
      <c r="F104" s="99"/>
      <c r="G104" s="99"/>
    </row>
    <row r="105" customFormat="false" ht="11.25" hidden="false" customHeight="false" outlineLevel="0" collapsed="false">
      <c r="B105" s="99"/>
      <c r="C105" s="99"/>
      <c r="D105" s="99"/>
      <c r="E105" s="99"/>
      <c r="F105" s="99"/>
    </row>
    <row r="106" customFormat="false" ht="11.25" hidden="false" customHeight="false" outlineLevel="0" collapsed="false">
      <c r="B106" s="99"/>
      <c r="C106" s="99"/>
      <c r="D106" s="99"/>
      <c r="E106" s="99"/>
      <c r="F106" s="99"/>
    </row>
    <row r="107" customFormat="false" ht="11.25" hidden="false" customHeight="false" outlineLevel="0" collapsed="false">
      <c r="B107" s="99"/>
      <c r="C107" s="99"/>
      <c r="D107" s="99"/>
      <c r="E107" s="99"/>
      <c r="F107" s="99"/>
    </row>
    <row r="108" customFormat="false" ht="11.25" hidden="false" customHeight="false" outlineLevel="0" collapsed="false">
      <c r="B108" s="99"/>
      <c r="C108" s="99"/>
      <c r="D108" s="99"/>
      <c r="E108" s="99"/>
      <c r="F108" s="99"/>
    </row>
    <row r="109" customFormat="false" ht="11.25" hidden="false" customHeight="false" outlineLevel="0" collapsed="false">
      <c r="B109" s="99"/>
      <c r="C109" s="99"/>
      <c r="D109" s="99"/>
      <c r="E109" s="99"/>
      <c r="F109" s="99"/>
    </row>
    <row r="110" customFormat="false" ht="11.25" hidden="false" customHeight="false" outlineLevel="0" collapsed="false">
      <c r="B110" s="99"/>
      <c r="C110" s="99"/>
      <c r="D110" s="99"/>
      <c r="E110" s="99"/>
      <c r="F110" s="99"/>
    </row>
  </sheetData>
  <mergeCells count="9">
    <mergeCell ref="A1:H1"/>
    <mergeCell ref="A3:A4"/>
    <mergeCell ref="B4:H4"/>
    <mergeCell ref="B5:G5"/>
    <mergeCell ref="B27:H27"/>
    <mergeCell ref="A53:H53"/>
    <mergeCell ref="A55:A56"/>
    <mergeCell ref="B56:H56"/>
    <mergeCell ref="B57:H57"/>
  </mergeCells>
  <hyperlinks>
    <hyperlink ref="A1" location="Inhalt!A1" display="5      Anteil ausgewählter Wirtschaftsbereiche an der Bruttowertschöpfung in jeweiligen&#10;        Preisen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7©  Amt für Statistik Berlin-Brandenburg - Statistischer Bericht P I 5 - j / 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2" min="9" style="64" width="16.7"/>
    <col collapsed="false" customWidth="false" hidden="false" outlineLevel="0" max="257" min="13" style="64" width="11.42"/>
  </cols>
  <sheetData>
    <row r="1" customFormat="false" ht="30" hidden="false" customHeight="true" outlineLevel="0" collapsed="false">
      <c r="A1" s="100" t="s">
        <v>123</v>
      </c>
      <c r="B1" s="100"/>
      <c r="C1" s="100"/>
      <c r="D1" s="100"/>
      <c r="E1" s="100"/>
      <c r="F1" s="100"/>
      <c r="G1" s="100"/>
      <c r="H1" s="100"/>
      <c r="I1" s="0"/>
      <c r="J1" s="0"/>
      <c r="K1" s="0"/>
      <c r="L1" s="0"/>
    </row>
    <row r="2" customFormat="false" ht="15" hidden="false" customHeight="true" outlineLevel="0" collapsed="false">
      <c r="A2" s="121"/>
      <c r="B2" s="121"/>
      <c r="C2" s="121"/>
      <c r="D2" s="121"/>
      <c r="E2" s="121"/>
      <c r="F2" s="102"/>
      <c r="G2" s="0"/>
      <c r="H2" s="0"/>
      <c r="I2" s="0"/>
      <c r="J2" s="0"/>
      <c r="K2" s="0"/>
      <c r="L2" s="0"/>
    </row>
    <row r="3" customFormat="false" ht="20.1" hidden="false" customHeight="true" outlineLevel="0" collapsed="false">
      <c r="A3" s="77" t="s">
        <v>73</v>
      </c>
      <c r="B3" s="78" t="s">
        <v>124</v>
      </c>
      <c r="C3" s="78"/>
      <c r="D3" s="78"/>
      <c r="E3" s="78"/>
      <c r="F3" s="78"/>
      <c r="G3" s="78"/>
      <c r="H3" s="78"/>
      <c r="I3" s="0"/>
      <c r="J3" s="0"/>
      <c r="K3" s="0"/>
      <c r="L3" s="0"/>
      <c r="M3" s="63"/>
    </row>
    <row r="4" customFormat="false" ht="24.95" hidden="false" customHeight="true" outlineLevel="0" collapsed="false">
      <c r="A4" s="77"/>
      <c r="B4" s="79" t="n">
        <v>1996</v>
      </c>
      <c r="C4" s="79" t="n">
        <v>2000</v>
      </c>
      <c r="D4" s="79" t="n">
        <v>2001</v>
      </c>
      <c r="E4" s="78" t="n">
        <v>2002</v>
      </c>
      <c r="F4" s="79" t="n">
        <v>2003</v>
      </c>
      <c r="G4" s="78" t="n">
        <v>2004</v>
      </c>
      <c r="H4" s="78" t="n">
        <v>2005</v>
      </c>
      <c r="I4" s="0"/>
      <c r="J4" s="0"/>
      <c r="K4" s="0"/>
      <c r="L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  <c r="J5" s="0"/>
      <c r="K5" s="0"/>
      <c r="L5" s="0"/>
    </row>
    <row r="6" customFormat="false" ht="12.95" hidden="false" customHeight="true" outlineLevel="0" collapsed="false">
      <c r="A6" s="85" t="s">
        <v>12</v>
      </c>
      <c r="G6" s="0"/>
      <c r="H6" s="0"/>
      <c r="I6" s="0"/>
      <c r="J6" s="0"/>
      <c r="K6" s="0"/>
      <c r="L6" s="0"/>
    </row>
    <row r="7" customFormat="false" ht="12.95" hidden="false" customHeight="true" outlineLevel="0" collapsed="false">
      <c r="A7" s="86" t="s">
        <v>76</v>
      </c>
      <c r="B7" s="104" t="n">
        <f aca="false">('[1]BWS insg.'!G165/'[1]ET insg.'!G165)*1000</f>
        <v>33967.0863947994</v>
      </c>
      <c r="C7" s="104" t="n">
        <f aca="false">('[1]BWS insg.'!K165/'[1]ET insg.'!K165)*1000</f>
        <v>35670.778367883</v>
      </c>
      <c r="D7" s="104" t="n">
        <f aca="false">('[1]BWS insg.'!L165/'[1]ET insg.'!L165)*1000</f>
        <v>35812.0075368277</v>
      </c>
      <c r="E7" s="104" t="n">
        <f aca="false">('[1]BWS insg.'!M165/'[1]ET insg.'!M165)*1000</f>
        <v>37898.6297418145</v>
      </c>
      <c r="F7" s="104" t="n">
        <f aca="false">('[1]BWS insg.'!N165/'[1]ET insg.'!N165)*1000</f>
        <v>37621.6628527841</v>
      </c>
      <c r="G7" s="104" t="n">
        <f aca="false">('[1]BWS insg.'!O165/'[1]ET insg.'!O165)*1000</f>
        <v>38042.0434625337</v>
      </c>
      <c r="H7" s="104" t="n">
        <f aca="false">('[1]BWS insg.'!P165/'[1]ET insg.'!P165)*1000</f>
        <v>38500.9837748439</v>
      </c>
      <c r="I7" s="0"/>
      <c r="J7" s="0"/>
      <c r="K7" s="0"/>
      <c r="L7" s="0"/>
    </row>
    <row r="8" customFormat="false" ht="12.95" hidden="false" customHeight="true" outlineLevel="0" collapsed="false">
      <c r="A8" s="86" t="s">
        <v>77</v>
      </c>
      <c r="B8" s="104" t="n">
        <f aca="false">('[1]BWS insg.'!G166/'[1]ET insg.'!G166)*1000</f>
        <v>33344.9581422742</v>
      </c>
      <c r="C8" s="104" t="n">
        <f aca="false">('[1]BWS insg.'!K166/'[1]ET insg.'!K166)*1000</f>
        <v>35258.9177948726</v>
      </c>
      <c r="D8" s="104" t="n">
        <f aca="false">('[1]BWS insg.'!L166/'[1]ET insg.'!L166)*1000</f>
        <v>36577.3671372607</v>
      </c>
      <c r="E8" s="104" t="n">
        <f aca="false">('[1]BWS insg.'!M166/'[1]ET insg.'!M166)*1000</f>
        <v>37611.6367657901</v>
      </c>
      <c r="F8" s="104" t="n">
        <f aca="false">('[1]BWS insg.'!N166/'[1]ET insg.'!N166)*1000</f>
        <v>39277.0475852163</v>
      </c>
      <c r="G8" s="104" t="n">
        <f aca="false">('[1]BWS insg.'!O166/'[1]ET insg.'!O166)*1000</f>
        <v>39386.2500536995</v>
      </c>
      <c r="H8" s="104" t="n">
        <f aca="false">('[1]BWS insg.'!P166/'[1]ET insg.'!P166)*1000</f>
        <v>39450.7864968644</v>
      </c>
      <c r="I8" s="0"/>
      <c r="J8" s="0"/>
      <c r="K8" s="0"/>
      <c r="L8" s="0"/>
    </row>
    <row r="9" customFormat="false" ht="12.95" hidden="false" customHeight="true" outlineLevel="0" collapsed="false">
      <c r="A9" s="86" t="s">
        <v>78</v>
      </c>
      <c r="B9" s="104" t="n">
        <f aca="false">('[1]BWS insg.'!G167/'[1]ET insg.'!G167)*1000</f>
        <v>34929.1428081237</v>
      </c>
      <c r="C9" s="104" t="n">
        <f aca="false">('[1]BWS insg.'!K167/'[1]ET insg.'!K167)*1000</f>
        <v>35089.1069459757</v>
      </c>
      <c r="D9" s="104" t="n">
        <f aca="false">('[1]BWS insg.'!L167/'[1]ET insg.'!L167)*1000</f>
        <v>35816.9250474802</v>
      </c>
      <c r="E9" s="104" t="n">
        <f aca="false">('[1]BWS insg.'!M167/'[1]ET insg.'!M167)*1000</f>
        <v>37449.9273651716</v>
      </c>
      <c r="F9" s="104" t="n">
        <f aca="false">('[1]BWS insg.'!N167/'[1]ET insg.'!N167)*1000</f>
        <v>38615.9044512753</v>
      </c>
      <c r="G9" s="104" t="n">
        <f aca="false">('[1]BWS insg.'!O167/'[1]ET insg.'!O167)*1000</f>
        <v>37975.1243781095</v>
      </c>
      <c r="H9" s="104" t="n">
        <f aca="false">('[1]BWS insg.'!P167/'[1]ET insg.'!P167)*1000</f>
        <v>38358.9843275422</v>
      </c>
      <c r="I9" s="0"/>
      <c r="J9" s="0"/>
      <c r="K9" s="0"/>
      <c r="L9" s="0"/>
    </row>
    <row r="10" customFormat="false" ht="12.95" hidden="false" customHeight="true" outlineLevel="0" collapsed="false">
      <c r="A10" s="86" t="s">
        <v>79</v>
      </c>
      <c r="B10" s="104" t="n">
        <f aca="false">('[1]BWS insg.'!G168/'[1]ET insg.'!G168)*1000</f>
        <v>34023.7205763794</v>
      </c>
      <c r="C10" s="104" t="n">
        <f aca="false">('[1]BWS insg.'!K168/'[1]ET insg.'!K168)*1000</f>
        <v>36770.1380366433</v>
      </c>
      <c r="D10" s="104" t="n">
        <f aca="false">('[1]BWS insg.'!L168/'[1]ET insg.'!L168)*1000</f>
        <v>36560.7881346758</v>
      </c>
      <c r="E10" s="104" t="n">
        <f aca="false">('[1]BWS insg.'!M168/'[1]ET insg.'!M168)*1000</f>
        <v>37511.7480217634</v>
      </c>
      <c r="F10" s="104" t="n">
        <f aca="false">('[1]BWS insg.'!N168/'[1]ET insg.'!N168)*1000</f>
        <v>38982.4866164099</v>
      </c>
      <c r="G10" s="104" t="n">
        <f aca="false">('[1]BWS insg.'!O168/'[1]ET insg.'!O168)*1000</f>
        <v>39816.2586359972</v>
      </c>
      <c r="H10" s="104" t="n">
        <f aca="false">('[1]BWS insg.'!P168/'[1]ET insg.'!P168)*1000</f>
        <v>39310.2865081442</v>
      </c>
      <c r="I10" s="0"/>
      <c r="J10" s="0"/>
      <c r="K10" s="0"/>
      <c r="L10" s="0"/>
    </row>
    <row r="11" customFormat="false" ht="12.95" hidden="false" customHeight="true" outlineLevel="0" collapsed="false">
      <c r="A11" s="89" t="s">
        <v>13</v>
      </c>
      <c r="B11" s="104"/>
      <c r="C11" s="104"/>
      <c r="D11" s="104"/>
      <c r="E11" s="104"/>
      <c r="F11" s="104"/>
      <c r="G11" s="104"/>
      <c r="H11" s="104"/>
      <c r="I11" s="0"/>
      <c r="J11" s="0"/>
      <c r="K11" s="0"/>
      <c r="L11" s="0"/>
    </row>
    <row r="12" customFormat="false" ht="12.95" hidden="false" customHeight="true" outlineLevel="0" collapsed="false">
      <c r="A12" s="86" t="s">
        <v>80</v>
      </c>
      <c r="B12" s="104" t="n">
        <f aca="false">('[1]BWS insg.'!G169/'[1]ET insg.'!G169)*1000</f>
        <v>33241.9913419913</v>
      </c>
      <c r="C12" s="104" t="n">
        <f aca="false">('[1]BWS insg.'!K169/'[1]ET insg.'!K169)*1000</f>
        <v>36030.6338084116</v>
      </c>
      <c r="D12" s="104" t="n">
        <f aca="false">('[1]BWS insg.'!L169/'[1]ET insg.'!L169)*1000</f>
        <v>37682.2786031256</v>
      </c>
      <c r="E12" s="104" t="n">
        <f aca="false">('[1]BWS insg.'!M169/'[1]ET insg.'!M169)*1000</f>
        <v>38653.7018138723</v>
      </c>
      <c r="F12" s="104" t="n">
        <f aca="false">('[1]BWS insg.'!N169/'[1]ET insg.'!N169)*1000</f>
        <v>38765.0976688702</v>
      </c>
      <c r="G12" s="104" t="n">
        <f aca="false">('[1]BWS insg.'!O169/'[1]ET insg.'!O169)*1000</f>
        <v>38528.8985289801</v>
      </c>
      <c r="H12" s="104" t="n">
        <f aca="false">('[1]BWS insg.'!P169/'[1]ET insg.'!P169)*1000</f>
        <v>39068.1799637723</v>
      </c>
      <c r="I12" s="0"/>
      <c r="J12" s="0"/>
      <c r="K12" s="0"/>
      <c r="L12" s="0"/>
    </row>
    <row r="13" customFormat="false" ht="12.95" hidden="false" customHeight="true" outlineLevel="0" collapsed="false">
      <c r="A13" s="86" t="s">
        <v>81</v>
      </c>
      <c r="B13" s="104" t="n">
        <f aca="false">('[1]BWS insg.'!G170/'[1]ET insg.'!G170)*1000</f>
        <v>36680.1466960497</v>
      </c>
      <c r="C13" s="104" t="n">
        <f aca="false">('[1]BWS insg.'!K170/'[1]ET insg.'!K170)*1000</f>
        <v>39631.4705974793</v>
      </c>
      <c r="D13" s="104" t="n">
        <f aca="false">('[1]BWS insg.'!L170/'[1]ET insg.'!L170)*1000</f>
        <v>39610.9557257731</v>
      </c>
      <c r="E13" s="104" t="n">
        <f aca="false">('[1]BWS insg.'!M170/'[1]ET insg.'!M170)*1000</f>
        <v>42025.4233160706</v>
      </c>
      <c r="F13" s="104" t="n">
        <f aca="false">('[1]BWS insg.'!N170/'[1]ET insg.'!N170)*1000</f>
        <v>40939.3104804997</v>
      </c>
      <c r="G13" s="104" t="n">
        <f aca="false">('[1]BWS insg.'!O170/'[1]ET insg.'!O170)*1000</f>
        <v>43165.4008438819</v>
      </c>
      <c r="H13" s="104" t="n">
        <f aca="false">('[1]BWS insg.'!P170/'[1]ET insg.'!P170)*1000</f>
        <v>42531.3177320559</v>
      </c>
      <c r="I13" s="0"/>
      <c r="J13" s="0"/>
      <c r="K13" s="0"/>
      <c r="L13" s="0"/>
    </row>
    <row r="14" customFormat="false" ht="12.95" hidden="false" customHeight="true" outlineLevel="0" collapsed="false">
      <c r="A14" s="86" t="s">
        <v>82</v>
      </c>
      <c r="B14" s="104" t="n">
        <f aca="false">('[1]BWS insg.'!G171/'[1]ET insg.'!G171)*1000</f>
        <v>31490.2366048581</v>
      </c>
      <c r="C14" s="104" t="n">
        <f aca="false">('[1]BWS insg.'!K171/'[1]ET insg.'!K171)*1000</f>
        <v>35339.9244792724</v>
      </c>
      <c r="D14" s="104" t="n">
        <f aca="false">('[1]BWS insg.'!L171/'[1]ET insg.'!L171)*1000</f>
        <v>37849.5466690027</v>
      </c>
      <c r="E14" s="104" t="n">
        <f aca="false">('[1]BWS insg.'!M171/'[1]ET insg.'!M171)*1000</f>
        <v>39624.1929315426</v>
      </c>
      <c r="F14" s="104" t="n">
        <f aca="false">('[1]BWS insg.'!N171/'[1]ET insg.'!N171)*1000</f>
        <v>38441.9477338606</v>
      </c>
      <c r="G14" s="104" t="n">
        <f aca="false">('[1]BWS insg.'!O171/'[1]ET insg.'!O171)*1000</f>
        <v>39843.8404631714</v>
      </c>
      <c r="H14" s="104" t="n">
        <f aca="false">('[1]BWS insg.'!P171/'[1]ET insg.'!P171)*1000</f>
        <v>39037.8297321246</v>
      </c>
      <c r="I14" s="0"/>
      <c r="J14" s="0"/>
      <c r="K14" s="0"/>
      <c r="L14" s="0"/>
    </row>
    <row r="15" customFormat="false" ht="12.95" hidden="false" customHeight="true" outlineLevel="0" collapsed="false">
      <c r="A15" s="86" t="s">
        <v>83</v>
      </c>
      <c r="B15" s="104" t="n">
        <f aca="false">('[1]BWS insg.'!G172/'[1]ET insg.'!G172)*1000</f>
        <v>30811.7502242807</v>
      </c>
      <c r="C15" s="104" t="n">
        <f aca="false">('[1]BWS insg.'!K172/'[1]ET insg.'!K172)*1000</f>
        <v>35469.5180722892</v>
      </c>
      <c r="D15" s="104" t="n">
        <f aca="false">('[1]BWS insg.'!L172/'[1]ET insg.'!L172)*1000</f>
        <v>38420.9666217265</v>
      </c>
      <c r="E15" s="104" t="n">
        <f aca="false">('[1]BWS insg.'!M172/'[1]ET insg.'!M172)*1000</f>
        <v>40212.1593204964</v>
      </c>
      <c r="F15" s="104" t="n">
        <f aca="false">('[1]BWS insg.'!N172/'[1]ET insg.'!N172)*1000</f>
        <v>40341.8402741281</v>
      </c>
      <c r="G15" s="104" t="n">
        <f aca="false">('[1]BWS insg.'!O172/'[1]ET insg.'!O172)*1000</f>
        <v>41099.6836424539</v>
      </c>
      <c r="H15" s="104" t="n">
        <f aca="false">('[1]BWS insg.'!P172/'[1]ET insg.'!P172)*1000</f>
        <v>41209.5938665562</v>
      </c>
      <c r="I15" s="0"/>
      <c r="J15" s="0"/>
      <c r="K15" s="0"/>
      <c r="L15" s="0"/>
    </row>
    <row r="16" customFormat="false" ht="12.95" hidden="false" customHeight="true" outlineLevel="0" collapsed="false">
      <c r="A16" s="86" t="s">
        <v>84</v>
      </c>
      <c r="B16" s="104" t="n">
        <f aca="false">('[1]BWS insg.'!G173/'[1]ET insg.'!G173)*1000</f>
        <v>35571.9182376792</v>
      </c>
      <c r="C16" s="104" t="n">
        <f aca="false">('[1]BWS insg.'!K173/'[1]ET insg.'!K173)*1000</f>
        <v>36989.4254799705</v>
      </c>
      <c r="D16" s="104" t="n">
        <f aca="false">('[1]BWS insg.'!L173/'[1]ET insg.'!L173)*1000</f>
        <v>38046.6990654206</v>
      </c>
      <c r="E16" s="104" t="n">
        <f aca="false">('[1]BWS insg.'!M173/'[1]ET insg.'!M173)*1000</f>
        <v>41526.7068211698</v>
      </c>
      <c r="F16" s="104" t="n">
        <f aca="false">('[1]BWS insg.'!N173/'[1]ET insg.'!N173)*1000</f>
        <v>40641.7349833235</v>
      </c>
      <c r="G16" s="104" t="n">
        <f aca="false">('[1]BWS insg.'!O173/'[1]ET insg.'!O173)*1000</f>
        <v>42576.917104078</v>
      </c>
      <c r="H16" s="104" t="n">
        <f aca="false">('[1]BWS insg.'!P173/'[1]ET insg.'!P173)*1000</f>
        <v>42007.6637940473</v>
      </c>
      <c r="I16" s="0"/>
      <c r="J16" s="0"/>
      <c r="K16" s="0"/>
      <c r="L16" s="0"/>
    </row>
    <row r="17" customFormat="false" ht="12.95" hidden="false" customHeight="true" outlineLevel="0" collapsed="false">
      <c r="A17" s="86" t="s">
        <v>85</v>
      </c>
      <c r="B17" s="104" t="n">
        <f aca="false">('[1]BWS insg.'!G174/'[1]ET insg.'!G174)*1000</f>
        <v>32896.1894799761</v>
      </c>
      <c r="C17" s="104" t="n">
        <f aca="false">('[1]BWS insg.'!K174/'[1]ET insg.'!K174)*1000</f>
        <v>36942.6947737991</v>
      </c>
      <c r="D17" s="104" t="n">
        <f aca="false">('[1]BWS insg.'!L174/'[1]ET insg.'!L174)*1000</f>
        <v>43292.1801954951</v>
      </c>
      <c r="E17" s="104" t="n">
        <f aca="false">('[1]BWS insg.'!M174/'[1]ET insg.'!M174)*1000</f>
        <v>44847.9685857399</v>
      </c>
      <c r="F17" s="104" t="n">
        <f aca="false">('[1]BWS insg.'!N174/'[1]ET insg.'!N174)*1000</f>
        <v>49287.761749651</v>
      </c>
      <c r="G17" s="104" t="n">
        <f aca="false">('[1]BWS insg.'!O174/'[1]ET insg.'!O174)*1000</f>
        <v>46682.767604015</v>
      </c>
      <c r="H17" s="104" t="n">
        <f aca="false">('[1]BWS insg.'!P174/'[1]ET insg.'!P174)*1000</f>
        <v>46532.0782874998</v>
      </c>
      <c r="I17" s="0"/>
      <c r="J17" s="0"/>
      <c r="K17" s="0"/>
      <c r="L17" s="0"/>
    </row>
    <row r="18" customFormat="false" ht="12.95" hidden="false" customHeight="true" outlineLevel="0" collapsed="false">
      <c r="A18" s="86" t="s">
        <v>86</v>
      </c>
      <c r="B18" s="104" t="n">
        <f aca="false">('[1]BWS insg.'!G175/'[1]ET insg.'!G175)*1000</f>
        <v>33679.3761131573</v>
      </c>
      <c r="C18" s="104" t="n">
        <f aca="false">('[1]BWS insg.'!K175/'[1]ET insg.'!K175)*1000</f>
        <v>37745.5683834819</v>
      </c>
      <c r="D18" s="104" t="n">
        <f aca="false">('[1]BWS insg.'!L175/'[1]ET insg.'!L175)*1000</f>
        <v>39281.0379644588</v>
      </c>
      <c r="E18" s="104" t="n">
        <f aca="false">('[1]BWS insg.'!M175/'[1]ET insg.'!M175)*1000</f>
        <v>42191.8541008324</v>
      </c>
      <c r="F18" s="104" t="n">
        <f aca="false">('[1]BWS insg.'!N175/'[1]ET insg.'!N175)*1000</f>
        <v>43443.5600878829</v>
      </c>
      <c r="G18" s="104" t="n">
        <f aca="false">('[1]BWS insg.'!O175/'[1]ET insg.'!O175)*1000</f>
        <v>42457.772053545</v>
      </c>
      <c r="H18" s="104" t="n">
        <f aca="false">('[1]BWS insg.'!P175/'[1]ET insg.'!P175)*1000</f>
        <v>43829.2291220557</v>
      </c>
      <c r="I18" s="0"/>
      <c r="J18" s="0"/>
      <c r="K18" s="0"/>
      <c r="L18" s="0"/>
    </row>
    <row r="19" customFormat="false" ht="12.95" hidden="false" customHeight="true" outlineLevel="0" collapsed="false">
      <c r="A19" s="86" t="s">
        <v>87</v>
      </c>
      <c r="B19" s="104" t="n">
        <f aca="false">('[1]BWS insg.'!G176/'[1]ET insg.'!G176)*1000</f>
        <v>32655.2590133231</v>
      </c>
      <c r="C19" s="104" t="n">
        <f aca="false">('[1]BWS insg.'!K176/'[1]ET insg.'!K176)*1000</f>
        <v>41509.8794650228</v>
      </c>
      <c r="D19" s="104" t="n">
        <f aca="false">('[1]BWS insg.'!L176/'[1]ET insg.'!L176)*1000</f>
        <v>42751.7730496454</v>
      </c>
      <c r="E19" s="104" t="n">
        <f aca="false">('[1]BWS insg.'!M176/'[1]ET insg.'!M176)*1000</f>
        <v>43382.2120932379</v>
      </c>
      <c r="F19" s="104" t="n">
        <f aca="false">('[1]BWS insg.'!N176/'[1]ET insg.'!N176)*1000</f>
        <v>45348.444680099</v>
      </c>
      <c r="G19" s="104" t="n">
        <f aca="false">('[1]BWS insg.'!O176/'[1]ET insg.'!O176)*1000</f>
        <v>45190.0555202128</v>
      </c>
      <c r="H19" s="104" t="n">
        <f aca="false">('[1]BWS insg.'!P176/'[1]ET insg.'!P176)*1000</f>
        <v>46945.3415598984</v>
      </c>
      <c r="I19" s="0"/>
      <c r="J19" s="0"/>
      <c r="K19" s="0"/>
      <c r="L19" s="0"/>
    </row>
    <row r="20" customFormat="false" ht="12.95" hidden="false" customHeight="true" outlineLevel="0" collapsed="false">
      <c r="A20" s="86" t="s">
        <v>88</v>
      </c>
      <c r="B20" s="104" t="n">
        <f aca="false">('[1]BWS insg.'!G177/'[1]ET insg.'!G177)*1000</f>
        <v>31545.9355563234</v>
      </c>
      <c r="C20" s="104" t="n">
        <f aca="false">('[1]BWS insg.'!K177/'[1]ET insg.'!K177)*1000</f>
        <v>36596.8011616139</v>
      </c>
      <c r="D20" s="104" t="n">
        <f aca="false">('[1]BWS insg.'!L177/'[1]ET insg.'!L177)*1000</f>
        <v>38063.9130817278</v>
      </c>
      <c r="E20" s="104" t="n">
        <f aca="false">('[1]BWS insg.'!M177/'[1]ET insg.'!M177)*1000</f>
        <v>40438.7988708853</v>
      </c>
      <c r="F20" s="104" t="n">
        <f aca="false">('[1]BWS insg.'!N177/'[1]ET insg.'!N177)*1000</f>
        <v>38413.0095285517</v>
      </c>
      <c r="G20" s="104" t="n">
        <f aca="false">('[1]BWS insg.'!O177/'[1]ET insg.'!O177)*1000</f>
        <v>39654.7811624251</v>
      </c>
      <c r="H20" s="104" t="n">
        <f aca="false">('[1]BWS insg.'!P177/'[1]ET insg.'!P177)*1000</f>
        <v>39290.9830252021</v>
      </c>
      <c r="I20" s="0"/>
      <c r="J20" s="0"/>
      <c r="K20" s="0"/>
      <c r="L20" s="0"/>
    </row>
    <row r="21" customFormat="false" ht="12.95" hidden="false" customHeight="true" outlineLevel="0" collapsed="false">
      <c r="A21" s="86" t="s">
        <v>89</v>
      </c>
      <c r="B21" s="104" t="n">
        <f aca="false">('[1]BWS insg.'!G178/'[1]ET insg.'!G178)*1000</f>
        <v>34805.8914363484</v>
      </c>
      <c r="C21" s="104" t="n">
        <f aca="false">('[1]BWS insg.'!K178/'[1]ET insg.'!K178)*1000</f>
        <v>36124.771609707</v>
      </c>
      <c r="D21" s="104" t="n">
        <f aca="false">('[1]BWS insg.'!L178/'[1]ET insg.'!L178)*1000</f>
        <v>36373.2042907501</v>
      </c>
      <c r="E21" s="104" t="n">
        <f aca="false">('[1]BWS insg.'!M178/'[1]ET insg.'!M178)*1000</f>
        <v>38376.0208871912</v>
      </c>
      <c r="F21" s="104" t="n">
        <f aca="false">('[1]BWS insg.'!N178/'[1]ET insg.'!N178)*1000</f>
        <v>38214.6838668578</v>
      </c>
      <c r="G21" s="104" t="n">
        <f aca="false">('[1]BWS insg.'!O178/'[1]ET insg.'!O178)*1000</f>
        <v>40454.1148774575</v>
      </c>
      <c r="H21" s="104" t="n">
        <f aca="false">('[1]BWS insg.'!P178/'[1]ET insg.'!P178)*1000</f>
        <v>39742.9901347784</v>
      </c>
      <c r="I21" s="0"/>
      <c r="J21" s="0"/>
      <c r="K21" s="0"/>
      <c r="L21" s="0"/>
    </row>
    <row r="22" customFormat="false" ht="12.95" hidden="false" customHeight="true" outlineLevel="0" collapsed="false">
      <c r="A22" s="86" t="s">
        <v>90</v>
      </c>
      <c r="B22" s="104" t="n">
        <f aca="false">('[1]BWS insg.'!G179/'[1]ET insg.'!G179)*1000</f>
        <v>30295.323843972</v>
      </c>
      <c r="C22" s="104" t="n">
        <f aca="false">('[1]BWS insg.'!K179/'[1]ET insg.'!K179)*1000</f>
        <v>35094.4329780316</v>
      </c>
      <c r="D22" s="104" t="n">
        <f aca="false">('[1]BWS insg.'!L179/'[1]ET insg.'!L179)*1000</f>
        <v>37916.1483594865</v>
      </c>
      <c r="E22" s="104" t="n">
        <f aca="false">('[1]BWS insg.'!M179/'[1]ET insg.'!M179)*1000</f>
        <v>38848.3231488654</v>
      </c>
      <c r="F22" s="104" t="n">
        <f aca="false">('[1]BWS insg.'!N179/'[1]ET insg.'!N179)*1000</f>
        <v>38776.7345733688</v>
      </c>
      <c r="G22" s="104" t="n">
        <f aca="false">('[1]BWS insg.'!O179/'[1]ET insg.'!O179)*1000</f>
        <v>40372.3540064721</v>
      </c>
      <c r="H22" s="104" t="n">
        <f aca="false">('[1]BWS insg.'!P179/'[1]ET insg.'!P179)*1000</f>
        <v>41232.309945891</v>
      </c>
      <c r="I22" s="0"/>
      <c r="J22" s="0"/>
      <c r="K22" s="0"/>
      <c r="L22" s="0"/>
    </row>
    <row r="23" customFormat="false" ht="12.95" hidden="false" customHeight="true" outlineLevel="0" collapsed="false">
      <c r="A23" s="86" t="s">
        <v>91</v>
      </c>
      <c r="B23" s="104" t="n">
        <f aca="false">('[1]BWS insg.'!G180/'[1]ET insg.'!G180)*1000</f>
        <v>37666.4989069405</v>
      </c>
      <c r="C23" s="104" t="n">
        <f aca="false">('[1]BWS insg.'!K180/'[1]ET insg.'!K180)*1000</f>
        <v>43434.4666173934</v>
      </c>
      <c r="D23" s="104" t="n">
        <f aca="false">('[1]BWS insg.'!L180/'[1]ET insg.'!L180)*1000</f>
        <v>41953.729269305</v>
      </c>
      <c r="E23" s="104" t="n">
        <f aca="false">('[1]BWS insg.'!M180/'[1]ET insg.'!M180)*1000</f>
        <v>45638.5674098967</v>
      </c>
      <c r="F23" s="104" t="n">
        <f aca="false">('[1]BWS insg.'!N180/'[1]ET insg.'!N180)*1000</f>
        <v>44021.6910748826</v>
      </c>
      <c r="G23" s="104" t="n">
        <f aca="false">('[1]BWS insg.'!O180/'[1]ET insg.'!O180)*1000</f>
        <v>47151.4534946644</v>
      </c>
      <c r="H23" s="104" t="n">
        <f aca="false">('[1]BWS insg.'!P180/'[1]ET insg.'!P180)*1000</f>
        <v>45512.8996933859</v>
      </c>
      <c r="I23" s="0"/>
      <c r="J23" s="0"/>
      <c r="K23" s="0"/>
      <c r="L23" s="0"/>
    </row>
    <row r="24" customFormat="false" ht="12.95" hidden="false" customHeight="true" outlineLevel="0" collapsed="false">
      <c r="A24" s="86" t="s">
        <v>92</v>
      </c>
      <c r="B24" s="104" t="n">
        <f aca="false">('[1]BWS insg.'!G181/'[1]ET insg.'!G181)*1000</f>
        <v>31464.8780078813</v>
      </c>
      <c r="C24" s="104" t="n">
        <f aca="false">('[1]BWS insg.'!K181/'[1]ET insg.'!K181)*1000</f>
        <v>47171.1136144191</v>
      </c>
      <c r="D24" s="104" t="n">
        <f aca="false">('[1]BWS insg.'!L181/'[1]ET insg.'!L181)*1000</f>
        <v>49871.2868133093</v>
      </c>
      <c r="E24" s="104" t="n">
        <f aca="false">('[1]BWS insg.'!M181/'[1]ET insg.'!M181)*1000</f>
        <v>47448.9475090786</v>
      </c>
      <c r="F24" s="104" t="n">
        <f aca="false">('[1]BWS insg.'!N181/'[1]ET insg.'!N181)*1000</f>
        <v>51375.306353296</v>
      </c>
      <c r="G24" s="104" t="n">
        <f aca="false">('[1]BWS insg.'!O181/'[1]ET insg.'!O181)*1000</f>
        <v>58939.4551748986</v>
      </c>
      <c r="H24" s="104" t="n">
        <f aca="false">('[1]BWS insg.'!P181/'[1]ET insg.'!P181)*1000</f>
        <v>58487.8587893524</v>
      </c>
      <c r="I24" s="0"/>
      <c r="J24" s="0"/>
      <c r="K24" s="0"/>
      <c r="L24" s="0"/>
    </row>
    <row r="25" customFormat="false" ht="12.95" hidden="false" customHeight="true" outlineLevel="0" collapsed="false">
      <c r="A25" s="86" t="s">
        <v>93</v>
      </c>
      <c r="B25" s="104" t="n">
        <f aca="false">('[1]BWS insg.'!G182/'[1]ET insg.'!G182)*1000</f>
        <v>33011.984551705</v>
      </c>
      <c r="C25" s="104" t="n">
        <f aca="false">('[1]BWS insg.'!K182/'[1]ET insg.'!K182)*1000</f>
        <v>41337.3060848622</v>
      </c>
      <c r="D25" s="104" t="n">
        <f aca="false">('[1]BWS insg.'!L182/'[1]ET insg.'!L182)*1000</f>
        <v>45157.815566929</v>
      </c>
      <c r="E25" s="104" t="n">
        <f aca="false">('[1]BWS insg.'!M182/'[1]ET insg.'!M182)*1000</f>
        <v>43267.4754368859</v>
      </c>
      <c r="F25" s="104" t="n">
        <f aca="false">('[1]BWS insg.'!N182/'[1]ET insg.'!N182)*1000</f>
        <v>46794.5144407831</v>
      </c>
      <c r="G25" s="104" t="n">
        <f aca="false">('[1]BWS insg.'!O182/'[1]ET insg.'!O182)*1000</f>
        <v>48377.0219168861</v>
      </c>
      <c r="H25" s="104" t="n">
        <f aca="false">('[1]BWS insg.'!P182/'[1]ET insg.'!P182)*1000</f>
        <v>50728.300346868</v>
      </c>
      <c r="I25" s="0"/>
      <c r="J25" s="0"/>
      <c r="K25" s="0"/>
      <c r="L25" s="0"/>
    </row>
    <row r="26" customFormat="false" ht="17.1" hidden="false" customHeight="true" outlineLevel="0" collapsed="false">
      <c r="A26" s="90" t="s">
        <v>14</v>
      </c>
      <c r="B26" s="104" t="n">
        <f aca="false">('[1]BWS insg.'!G164/'[1]ET insg.'!G164)*1000</f>
        <v>33617.1654080154</v>
      </c>
      <c r="C26" s="104" t="n">
        <f aca="false">('[1]BWS insg.'!K164/'[1]ET insg.'!K164)*1000</f>
        <v>38053.0998571321</v>
      </c>
      <c r="D26" s="104" t="n">
        <f aca="false">('[1]BWS insg.'!L164/'[1]ET insg.'!L164)*1000</f>
        <v>39596.3156686875</v>
      </c>
      <c r="E26" s="104" t="n">
        <f aca="false">('[1]BWS insg.'!M164/'[1]ET insg.'!M164)*1000</f>
        <v>40999.465415922</v>
      </c>
      <c r="F26" s="104" t="n">
        <f aca="false">('[1]BWS insg.'!N164/'[1]ET insg.'!N164)*1000</f>
        <v>41826.5283128517</v>
      </c>
      <c r="G26" s="104" t="n">
        <f aca="false">('[1]BWS insg.'!O164/'[1]ET insg.'!O164)*1000</f>
        <v>42955.6223234234</v>
      </c>
      <c r="H26" s="104" t="n">
        <f aca="false">('[1]BWS insg.'!P164/'[1]ET insg.'!P164)*1000</f>
        <v>43007.5009666194</v>
      </c>
      <c r="I26" s="0"/>
      <c r="J26" s="0"/>
      <c r="K26" s="0"/>
      <c r="L26" s="0"/>
    </row>
    <row r="27" s="117" customFormat="true" ht="35.1" hidden="false" customHeight="true" outlineLevel="0" collapsed="false">
      <c r="A27" s="115"/>
      <c r="B27" s="92" t="s">
        <v>94</v>
      </c>
      <c r="C27" s="92"/>
      <c r="D27" s="92"/>
      <c r="E27" s="92"/>
      <c r="F27" s="92"/>
      <c r="G27" s="92"/>
      <c r="H27" s="122"/>
      <c r="I27" s="43"/>
      <c r="J27" s="43"/>
      <c r="K27" s="43"/>
      <c r="L27" s="43"/>
    </row>
    <row r="28" customFormat="false" ht="12.95" hidden="false" customHeight="true" outlineLevel="0" collapsed="false">
      <c r="A28" s="85" t="s">
        <v>12</v>
      </c>
      <c r="G28" s="0"/>
      <c r="H28" s="0"/>
      <c r="I28" s="0"/>
      <c r="J28" s="0"/>
      <c r="K28" s="0"/>
      <c r="L28" s="0"/>
    </row>
    <row r="29" customFormat="false" ht="12.95" hidden="false" customHeight="true" outlineLevel="0" collapsed="false">
      <c r="A29" s="86" t="s">
        <v>76</v>
      </c>
      <c r="B29" s="94" t="n">
        <v>5.88547024533183</v>
      </c>
      <c r="C29" s="94" t="n">
        <v>-0.671404107428714</v>
      </c>
      <c r="D29" s="94" t="n">
        <f aca="false">ROUND(D7/C7*100-100,1)</f>
        <v>0.4</v>
      </c>
      <c r="E29" s="94" t="n">
        <f aca="false">ROUND(E7/D7*100-100,1)</f>
        <v>5.8</v>
      </c>
      <c r="F29" s="94" t="n">
        <f aca="false">ROUND(F7/E7*100-100,1)</f>
        <v>-0.7</v>
      </c>
      <c r="G29" s="94" t="n">
        <f aca="false">ROUND(G7/F7*100-100,1)</f>
        <v>1.1</v>
      </c>
      <c r="H29" s="94" t="n">
        <f aca="false">ROUND(H7/G7*100-100,1)</f>
        <v>1.2</v>
      </c>
      <c r="I29" s="0"/>
      <c r="J29" s="0"/>
      <c r="K29" s="0"/>
      <c r="L29" s="0"/>
    </row>
    <row r="30" customFormat="false" ht="12.95" hidden="false" customHeight="true" outlineLevel="0" collapsed="false">
      <c r="A30" s="86" t="s">
        <v>77</v>
      </c>
      <c r="B30" s="94" t="n">
        <v>6.35006697710021</v>
      </c>
      <c r="C30" s="94" t="n">
        <v>-0.85803563269296</v>
      </c>
      <c r="D30" s="94" t="n">
        <f aca="false">ROUND(D8/C8*100-100,1)</f>
        <v>3.7</v>
      </c>
      <c r="E30" s="94" t="n">
        <f aca="false">ROUND(E8/D8*100-100,1)</f>
        <v>2.8</v>
      </c>
      <c r="F30" s="94" t="n">
        <f aca="false">ROUND(F8/E8*100-100,1)</f>
        <v>4.4</v>
      </c>
      <c r="G30" s="94" t="n">
        <f aca="false">ROUND(G8/F8*100-100,1)</f>
        <v>0.3</v>
      </c>
      <c r="H30" s="94" t="n">
        <f aca="false">ROUND(H8/G8*100-100,1)</f>
        <v>0.2</v>
      </c>
      <c r="I30" s="0"/>
      <c r="J30" s="0"/>
      <c r="K30" s="0"/>
      <c r="L30" s="0"/>
    </row>
    <row r="31" customFormat="false" ht="12.95" hidden="false" customHeight="true" outlineLevel="0" collapsed="false">
      <c r="A31" s="86" t="s">
        <v>78</v>
      </c>
      <c r="B31" s="94" t="n">
        <v>5.07806624349448</v>
      </c>
      <c r="C31" s="94" t="n">
        <v>0.624604848992448</v>
      </c>
      <c r="D31" s="94" t="n">
        <f aca="false">ROUND(D9/C9*100-100,1)</f>
        <v>2.1</v>
      </c>
      <c r="E31" s="94" t="n">
        <f aca="false">ROUND(E9/D9*100-100,1)</f>
        <v>4.6</v>
      </c>
      <c r="F31" s="94" t="n">
        <f aca="false">ROUND(F9/E9*100-100,1)</f>
        <v>3.1</v>
      </c>
      <c r="G31" s="94" t="n">
        <f aca="false">ROUND(G9/F9*100-100,1)</f>
        <v>-1.7</v>
      </c>
      <c r="H31" s="94" t="n">
        <f aca="false">ROUND(H9/G9*100-100,1)</f>
        <v>1</v>
      </c>
      <c r="I31" s="0"/>
      <c r="J31" s="0"/>
      <c r="K31" s="0"/>
      <c r="L31" s="0"/>
    </row>
    <row r="32" customFormat="false" ht="12.95" hidden="false" customHeight="true" outlineLevel="0" collapsed="false">
      <c r="A32" s="86" t="s">
        <v>79</v>
      </c>
      <c r="B32" s="94" t="n">
        <v>4.70533928296662</v>
      </c>
      <c r="C32" s="94" t="n">
        <v>2.75066744678591</v>
      </c>
      <c r="D32" s="94" t="n">
        <f aca="false">ROUND(D10/C10*100-100,1)</f>
        <v>-0.6</v>
      </c>
      <c r="E32" s="94" t="n">
        <f aca="false">ROUND(E10/D10*100-100,1)</f>
        <v>2.6</v>
      </c>
      <c r="F32" s="94" t="n">
        <f aca="false">ROUND(F10/E10*100-100,1)</f>
        <v>3.9</v>
      </c>
      <c r="G32" s="94" t="n">
        <f aca="false">ROUND(G10/F10*100-100,1)</f>
        <v>2.1</v>
      </c>
      <c r="H32" s="94" t="n">
        <f aca="false">ROUND(H10/G10*100-100,1)</f>
        <v>-1.3</v>
      </c>
      <c r="I32" s="0"/>
      <c r="J32" s="0"/>
      <c r="K32" s="0"/>
      <c r="L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  <c r="K33" s="0"/>
      <c r="L33" s="0"/>
    </row>
    <row r="34" customFormat="false" ht="12.95" hidden="false" customHeight="true" outlineLevel="0" collapsed="false">
      <c r="A34" s="86" t="s">
        <v>80</v>
      </c>
      <c r="B34" s="94" t="n">
        <v>3.70624571036376</v>
      </c>
      <c r="C34" s="94" t="n">
        <v>3.16520329047745</v>
      </c>
      <c r="D34" s="94" t="n">
        <f aca="false">ROUND(D12/C12*100-100,1)</f>
        <v>4.6</v>
      </c>
      <c r="E34" s="94" t="n">
        <f aca="false">ROUND(E12/D12*100-100,1)</f>
        <v>2.6</v>
      </c>
      <c r="F34" s="94" t="n">
        <f aca="false">ROUND(F12/E12*100-100,1)</f>
        <v>0.3</v>
      </c>
      <c r="G34" s="94" t="n">
        <f aca="false">ROUND(G12/F12*100-100,1)</f>
        <v>-0.6</v>
      </c>
      <c r="H34" s="94" t="n">
        <f aca="false">ROUND(H12/G12*100-100,1)</f>
        <v>1.4</v>
      </c>
      <c r="I34" s="0"/>
      <c r="J34" s="0"/>
      <c r="K34" s="0"/>
      <c r="L34" s="0"/>
    </row>
    <row r="35" customFormat="false" ht="12.95" hidden="false" customHeight="true" outlineLevel="0" collapsed="false">
      <c r="A35" s="86" t="s">
        <v>81</v>
      </c>
      <c r="B35" s="94" t="n">
        <v>5.75786408326846</v>
      </c>
      <c r="C35" s="94" t="n">
        <v>2.19823208468573</v>
      </c>
      <c r="D35" s="94" t="n">
        <f aca="false">ROUND(D13/C13*100-100,1)</f>
        <v>-0.1</v>
      </c>
      <c r="E35" s="94" t="n">
        <f aca="false">ROUND(E13/D13*100-100,1)</f>
        <v>6.1</v>
      </c>
      <c r="F35" s="94" t="n">
        <f aca="false">ROUND(F13/E13*100-100,1)</f>
        <v>-2.6</v>
      </c>
      <c r="G35" s="94" t="n">
        <f aca="false">ROUND(G13/F13*100-100,1)</f>
        <v>5.4</v>
      </c>
      <c r="H35" s="94" t="n">
        <f aca="false">ROUND(H13/G13*100-100,1)</f>
        <v>-1.5</v>
      </c>
      <c r="I35" s="0"/>
      <c r="J35" s="0"/>
      <c r="K35" s="0"/>
      <c r="L35" s="0"/>
    </row>
    <row r="36" customFormat="false" ht="12.95" hidden="false" customHeight="true" outlineLevel="0" collapsed="false">
      <c r="A36" s="86" t="s">
        <v>82</v>
      </c>
      <c r="B36" s="94" t="n">
        <v>2.02494735136887</v>
      </c>
      <c r="C36" s="94" t="n">
        <v>3.76406788789791</v>
      </c>
      <c r="D36" s="94" t="n">
        <f aca="false">ROUND(D14/C14*100-100,1)</f>
        <v>7.1</v>
      </c>
      <c r="E36" s="94" t="n">
        <f aca="false">ROUND(E14/D14*100-100,1)</f>
        <v>4.7</v>
      </c>
      <c r="F36" s="94" t="n">
        <f aca="false">ROUND(F14/E14*100-100,1)</f>
        <v>-3</v>
      </c>
      <c r="G36" s="94" t="n">
        <f aca="false">ROUND(G14/F14*100-100,1)</f>
        <v>3.6</v>
      </c>
      <c r="H36" s="94" t="n">
        <f aca="false">ROUND(H14/G14*100-100,1)</f>
        <v>-2</v>
      </c>
      <c r="I36" s="0"/>
      <c r="J36" s="0"/>
      <c r="K36" s="0"/>
      <c r="L36" s="0"/>
    </row>
    <row r="37" customFormat="false" ht="12.95" hidden="false" customHeight="true" outlineLevel="0" collapsed="false">
      <c r="A37" s="86" t="s">
        <v>83</v>
      </c>
      <c r="B37" s="94" t="n">
        <v>-1.08189669010241</v>
      </c>
      <c r="C37" s="94" t="n">
        <v>5.29465362073525</v>
      </c>
      <c r="D37" s="94" t="n">
        <f aca="false">ROUND(D15/C15*100-100,1)</f>
        <v>8.3</v>
      </c>
      <c r="E37" s="94" t="n">
        <f aca="false">ROUND(E15/D15*100-100,1)</f>
        <v>4.7</v>
      </c>
      <c r="F37" s="94" t="n">
        <f aca="false">ROUND(F15/E15*100-100,1)</f>
        <v>0.3</v>
      </c>
      <c r="G37" s="94" t="n">
        <f aca="false">ROUND(G15/F15*100-100,1)</f>
        <v>1.9</v>
      </c>
      <c r="H37" s="94" t="n">
        <f aca="false">ROUND(H15/G15*100-100,1)</f>
        <v>0.3</v>
      </c>
      <c r="I37" s="0"/>
      <c r="J37" s="0"/>
      <c r="K37" s="0"/>
      <c r="L37" s="0"/>
    </row>
    <row r="38" customFormat="false" ht="12.95" hidden="false" customHeight="true" outlineLevel="0" collapsed="false">
      <c r="A38" s="86" t="s">
        <v>84</v>
      </c>
      <c r="B38" s="94" t="n">
        <v>4.81775053776114</v>
      </c>
      <c r="C38" s="94" t="n">
        <v>-1.73170252910749</v>
      </c>
      <c r="D38" s="94" t="n">
        <f aca="false">ROUND(D16/C16*100-100,1)</f>
        <v>2.9</v>
      </c>
      <c r="E38" s="94" t="n">
        <f aca="false">ROUND(E16/D16*100-100,1)</f>
        <v>9.1</v>
      </c>
      <c r="F38" s="94" t="n">
        <f aca="false">ROUND(F16/E16*100-100,1)</f>
        <v>-2.1</v>
      </c>
      <c r="G38" s="94" t="n">
        <f aca="false">ROUND(G16/F16*100-100,1)</f>
        <v>4.8</v>
      </c>
      <c r="H38" s="94" t="n">
        <f aca="false">ROUND(H16/G16*100-100,1)</f>
        <v>-1.3</v>
      </c>
      <c r="I38" s="0"/>
      <c r="J38" s="0"/>
      <c r="K38" s="0"/>
      <c r="L38" s="0"/>
    </row>
    <row r="39" customFormat="false" ht="12.95" hidden="false" customHeight="true" outlineLevel="0" collapsed="false">
      <c r="A39" s="86" t="s">
        <v>85</v>
      </c>
      <c r="B39" s="94" t="n">
        <v>9.67526838701073</v>
      </c>
      <c r="C39" s="94" t="n">
        <v>4.0232606379727</v>
      </c>
      <c r="D39" s="94" t="n">
        <f aca="false">ROUND(D17/C17*100-100,1)</f>
        <v>17.2</v>
      </c>
      <c r="E39" s="94" t="n">
        <f aca="false">ROUND(E17/D17*100-100,1)</f>
        <v>3.6</v>
      </c>
      <c r="F39" s="94" t="n">
        <f aca="false">ROUND(F17/E17*100-100,1)</f>
        <v>9.9</v>
      </c>
      <c r="G39" s="94" t="n">
        <f aca="false">ROUND(G17/F17*100-100,1)</f>
        <v>-5.3</v>
      </c>
      <c r="H39" s="94" t="n">
        <f aca="false">ROUND(H17/G17*100-100,1)</f>
        <v>-0.3</v>
      </c>
      <c r="I39" s="0"/>
      <c r="J39" s="0"/>
      <c r="K39" s="0"/>
      <c r="L39" s="0"/>
    </row>
    <row r="40" customFormat="false" ht="12.95" hidden="false" customHeight="true" outlineLevel="0" collapsed="false">
      <c r="A40" s="86" t="s">
        <v>86</v>
      </c>
      <c r="B40" s="94" t="n">
        <v>10.0045727724066</v>
      </c>
      <c r="C40" s="94" t="n">
        <v>4.34160550269557</v>
      </c>
      <c r="D40" s="94" t="n">
        <f aca="false">ROUND(D18/C18*100-100,1)</f>
        <v>4.1</v>
      </c>
      <c r="E40" s="94" t="n">
        <f aca="false">ROUND(E18/D18*100-100,1)</f>
        <v>7.4</v>
      </c>
      <c r="F40" s="94" t="n">
        <f aca="false">ROUND(F18/E18*100-100,1)</f>
        <v>3</v>
      </c>
      <c r="G40" s="94" t="n">
        <f aca="false">ROUND(G18/F18*100-100,1)</f>
        <v>-2.3</v>
      </c>
      <c r="H40" s="94" t="n">
        <f aca="false">ROUND(H18/G18*100-100,1)</f>
        <v>3.2</v>
      </c>
      <c r="I40" s="0"/>
      <c r="J40" s="0"/>
      <c r="K40" s="0"/>
      <c r="L40" s="0"/>
    </row>
    <row r="41" customFormat="false" ht="12.95" hidden="false" customHeight="true" outlineLevel="0" collapsed="false">
      <c r="A41" s="86" t="s">
        <v>87</v>
      </c>
      <c r="B41" s="94" t="n">
        <v>-2.10744049403442</v>
      </c>
      <c r="C41" s="94" t="n">
        <v>4.72545603858501</v>
      </c>
      <c r="D41" s="94" t="n">
        <f aca="false">ROUND(D19/C19*100-100,1)</f>
        <v>3</v>
      </c>
      <c r="E41" s="94" t="n">
        <f aca="false">ROUND(E19/D19*100-100,1)</f>
        <v>1.5</v>
      </c>
      <c r="F41" s="94" t="n">
        <f aca="false">ROUND(F19/E19*100-100,1)</f>
        <v>4.5</v>
      </c>
      <c r="G41" s="94" t="n">
        <f aca="false">ROUND(G19/F19*100-100,1)</f>
        <v>-0.3</v>
      </c>
      <c r="H41" s="94" t="n">
        <f aca="false">ROUND(H19/G19*100-100,1)</f>
        <v>3.9</v>
      </c>
      <c r="I41" s="0"/>
      <c r="J41" s="0"/>
      <c r="K41" s="0"/>
      <c r="L41" s="0"/>
    </row>
    <row r="42" customFormat="false" ht="12.95" hidden="false" customHeight="true" outlineLevel="0" collapsed="false">
      <c r="A42" s="86" t="s">
        <v>88</v>
      </c>
      <c r="B42" s="94" t="n">
        <v>4.09159902329573</v>
      </c>
      <c r="C42" s="94" t="n">
        <v>3.59384061736459</v>
      </c>
      <c r="D42" s="94" t="n">
        <f aca="false">ROUND(D20/C20*100-100,1)</f>
        <v>4</v>
      </c>
      <c r="E42" s="94" t="n">
        <f aca="false">ROUND(E20/D20*100-100,1)</f>
        <v>6.2</v>
      </c>
      <c r="F42" s="94" t="n">
        <f aca="false">ROUND(F20/E20*100-100,1)</f>
        <v>-5</v>
      </c>
      <c r="G42" s="94" t="n">
        <f aca="false">ROUND(G20/F20*100-100,1)</f>
        <v>3.2</v>
      </c>
      <c r="H42" s="94" t="n">
        <f aca="false">ROUND(H20/G20*100-100,1)</f>
        <v>-0.9</v>
      </c>
      <c r="I42" s="0"/>
      <c r="J42" s="0"/>
      <c r="K42" s="0"/>
      <c r="L42" s="0"/>
    </row>
    <row r="43" customFormat="false" ht="12.95" hidden="false" customHeight="true" outlineLevel="0" collapsed="false">
      <c r="A43" s="86" t="s">
        <v>89</v>
      </c>
      <c r="B43" s="94" t="n">
        <v>5.71619487304093</v>
      </c>
      <c r="C43" s="94" t="n">
        <v>1.14762995253439</v>
      </c>
      <c r="D43" s="94" t="n">
        <f aca="false">ROUND(D21/C21*100-100,1)</f>
        <v>0.7</v>
      </c>
      <c r="E43" s="94" t="n">
        <f aca="false">ROUND(E21/D21*100-100,1)</f>
        <v>5.5</v>
      </c>
      <c r="F43" s="94" t="n">
        <f aca="false">ROUND(F21/E21*100-100,1)</f>
        <v>-0.4</v>
      </c>
      <c r="G43" s="94" t="n">
        <f aca="false">ROUND(G21/F21*100-100,1)</f>
        <v>5.9</v>
      </c>
      <c r="H43" s="94" t="n">
        <f aca="false">ROUND(H21/G21*100-100,1)</f>
        <v>-1.8</v>
      </c>
      <c r="I43" s="0"/>
      <c r="J43" s="0"/>
      <c r="K43" s="0"/>
      <c r="L43" s="0"/>
    </row>
    <row r="44" customFormat="false" ht="12.95" hidden="false" customHeight="true" outlineLevel="0" collapsed="false">
      <c r="A44" s="86" t="s">
        <v>90</v>
      </c>
      <c r="B44" s="94" t="n">
        <v>3.32185123290473</v>
      </c>
      <c r="C44" s="94" t="n">
        <v>1.75887331212805</v>
      </c>
      <c r="D44" s="94" t="n">
        <f aca="false">ROUND(D22/C22*100-100,1)</f>
        <v>8</v>
      </c>
      <c r="E44" s="94" t="n">
        <f aca="false">ROUND(E22/D22*100-100,1)</f>
        <v>2.5</v>
      </c>
      <c r="F44" s="94" t="n">
        <f aca="false">ROUND(F22/E22*100-100,1)</f>
        <v>-0.2</v>
      </c>
      <c r="G44" s="94" t="n">
        <f aca="false">ROUND(G22/F22*100-100,1)</f>
        <v>4.1</v>
      </c>
      <c r="H44" s="94" t="n">
        <f aca="false">ROUND(H22/G22*100-100,1)</f>
        <v>2.1</v>
      </c>
      <c r="I44" s="0"/>
      <c r="J44" s="0"/>
      <c r="K44" s="0"/>
      <c r="L44" s="0"/>
    </row>
    <row r="45" customFormat="false" ht="12.95" hidden="false" customHeight="true" outlineLevel="0" collapsed="false">
      <c r="A45" s="86" t="s">
        <v>91</v>
      </c>
      <c r="B45" s="94" t="n">
        <v>1.68178382464097</v>
      </c>
      <c r="C45" s="94" t="n">
        <v>0.749773629940691</v>
      </c>
      <c r="D45" s="94" t="n">
        <f aca="false">ROUND(D23/C23*100-100,1)</f>
        <v>-3.4</v>
      </c>
      <c r="E45" s="94" t="n">
        <f aca="false">ROUND(E23/D23*100-100,1)</f>
        <v>8.8</v>
      </c>
      <c r="F45" s="94" t="n">
        <f aca="false">ROUND(F23/E23*100-100,1)</f>
        <v>-3.5</v>
      </c>
      <c r="G45" s="94" t="n">
        <f aca="false">ROUND(G23/F23*100-100,1)</f>
        <v>7.1</v>
      </c>
      <c r="H45" s="94" t="n">
        <f aca="false">ROUND(H23/G23*100-100,1)</f>
        <v>-3.5</v>
      </c>
      <c r="I45" s="0"/>
      <c r="J45" s="0"/>
      <c r="K45" s="0"/>
      <c r="L45" s="0"/>
    </row>
    <row r="46" customFormat="false" ht="12.95" hidden="false" customHeight="true" outlineLevel="0" collapsed="false">
      <c r="A46" s="86" t="s">
        <v>92</v>
      </c>
      <c r="B46" s="94" t="n">
        <v>5.75759612799141</v>
      </c>
      <c r="C46" s="94" t="n">
        <v>14.2842686230084</v>
      </c>
      <c r="D46" s="94" t="n">
        <f aca="false">ROUND(D24/C24*100-100,1)</f>
        <v>5.7</v>
      </c>
      <c r="E46" s="94" t="n">
        <f aca="false">ROUND(E24/D24*100-100,1)</f>
        <v>-4.9</v>
      </c>
      <c r="F46" s="94" t="n">
        <f aca="false">ROUND(F24/E24*100-100,1)</f>
        <v>8.3</v>
      </c>
      <c r="G46" s="94" t="n">
        <f aca="false">ROUND(G24/F24*100-100,1)</f>
        <v>14.7</v>
      </c>
      <c r="H46" s="94" t="n">
        <f aca="false">ROUND(H24/G24*100-100,1)</f>
        <v>-0.8</v>
      </c>
      <c r="I46" s="0"/>
      <c r="J46" s="0"/>
      <c r="K46" s="0"/>
      <c r="L46" s="0"/>
    </row>
    <row r="47" customFormat="false" ht="12.95" hidden="false" customHeight="true" outlineLevel="0" collapsed="false">
      <c r="A47" s="86" t="s">
        <v>93</v>
      </c>
      <c r="B47" s="94" t="n">
        <v>7.37006439862095</v>
      </c>
      <c r="C47" s="94" t="n">
        <v>11.7729523157251</v>
      </c>
      <c r="D47" s="94" t="n">
        <f aca="false">ROUND(D25/C25*100-100,1)</f>
        <v>9.2</v>
      </c>
      <c r="E47" s="94" t="n">
        <f aca="false">ROUND(E25/D25*100-100,1)</f>
        <v>-4.2</v>
      </c>
      <c r="F47" s="94" t="n">
        <f aca="false">ROUND(F25/E25*100-100,1)</f>
        <v>8.2</v>
      </c>
      <c r="G47" s="94" t="n">
        <f aca="false">ROUND(G25/F25*100-100,1)</f>
        <v>3.4</v>
      </c>
      <c r="H47" s="94" t="n">
        <f aca="false">ROUND(H25/G25*100-100,1)</f>
        <v>4.9</v>
      </c>
      <c r="I47" s="0"/>
      <c r="J47" s="0"/>
      <c r="K47" s="0"/>
      <c r="L47" s="0"/>
    </row>
    <row r="48" customFormat="false" ht="17.1" hidden="false" customHeight="true" outlineLevel="0" collapsed="false">
      <c r="A48" s="90" t="s">
        <v>14</v>
      </c>
      <c r="B48" s="94" t="n">
        <v>4.69324198069137</v>
      </c>
      <c r="C48" s="94" t="n">
        <v>3.47297218640877</v>
      </c>
      <c r="D48" s="94" t="n">
        <f aca="false">ROUND(D26/C26*100-100,1)</f>
        <v>4.1</v>
      </c>
      <c r="E48" s="94" t="n">
        <f aca="false">ROUND(E26/D26*100-100,1)</f>
        <v>3.5</v>
      </c>
      <c r="F48" s="94" t="n">
        <f aca="false">ROUND(F26/E26*100-100,1)</f>
        <v>2</v>
      </c>
      <c r="G48" s="94" t="n">
        <f aca="false">ROUND(G26/F26*100-100,1)</f>
        <v>2.7</v>
      </c>
      <c r="H48" s="94" t="n">
        <f aca="false">ROUND(H26/G26*100-100,1)</f>
        <v>0.1</v>
      </c>
      <c r="I48" s="0"/>
      <c r="J48" s="0"/>
      <c r="K48" s="0"/>
      <c r="L48" s="0"/>
    </row>
    <row r="49" customFormat="false" ht="11.1" hidden="false" customHeight="true" outlineLevel="0" collapsed="false">
      <c r="A49" s="72"/>
      <c r="B49" s="94"/>
      <c r="C49" s="94"/>
      <c r="D49" s="94"/>
      <c r="E49" s="94"/>
      <c r="F49" s="94"/>
      <c r="G49" s="0"/>
      <c r="H49" s="0"/>
      <c r="I49" s="0"/>
      <c r="J49" s="0"/>
      <c r="K49" s="0"/>
      <c r="L49" s="0"/>
    </row>
    <row r="50" customFormat="false" ht="11.1" hidden="false" customHeight="true" outlineLevel="0" collapsed="false">
      <c r="A50" s="72"/>
      <c r="B50" s="94"/>
      <c r="C50" s="94"/>
      <c r="D50" s="94"/>
      <c r="E50" s="94"/>
      <c r="F50" s="94"/>
      <c r="G50" s="0"/>
      <c r="H50" s="0"/>
      <c r="I50" s="0"/>
      <c r="J50" s="0"/>
      <c r="K50" s="0"/>
      <c r="L50" s="0"/>
    </row>
    <row r="51" customFormat="false" ht="11.1" hidden="false" customHeight="true" outlineLevel="0" collapsed="false">
      <c r="A51" s="72"/>
      <c r="B51" s="94"/>
      <c r="C51" s="94"/>
      <c r="D51" s="94"/>
      <c r="E51" s="94"/>
      <c r="F51" s="94"/>
      <c r="G51" s="0"/>
      <c r="H51" s="0"/>
      <c r="I51" s="0"/>
      <c r="J51" s="0"/>
      <c r="K51" s="0"/>
      <c r="L51" s="0"/>
    </row>
    <row r="52" customFormat="false" ht="11.1" hidden="false" customHeight="true" outlineLevel="0" collapsed="false">
      <c r="A52" s="72"/>
      <c r="B52" s="94"/>
      <c r="C52" s="94"/>
      <c r="D52" s="94"/>
      <c r="E52" s="94"/>
      <c r="F52" s="94"/>
      <c r="G52" s="0"/>
      <c r="H52" s="0"/>
      <c r="I52" s="0"/>
      <c r="J52" s="0"/>
      <c r="K52" s="0"/>
      <c r="L52" s="0"/>
    </row>
    <row r="53" customFormat="false" ht="30" hidden="false" customHeight="true" outlineLevel="0" collapsed="false">
      <c r="A53" s="96" t="str">
        <f aca="false">A1</f>
        <v>6      Bruttowertschöpfung in jeweiligen Preisen je Erwerbstätigen des Landes Brandenburg
        1996, 2000 bis 2005 nach Verwaltungsbezirken</v>
      </c>
      <c r="B53" s="96"/>
      <c r="C53" s="96"/>
      <c r="D53" s="96"/>
      <c r="E53" s="96"/>
      <c r="F53" s="96"/>
      <c r="G53" s="96"/>
      <c r="H53" s="96"/>
      <c r="I53" s="0"/>
      <c r="J53" s="0"/>
      <c r="K53" s="0"/>
      <c r="L53" s="0"/>
    </row>
    <row r="54" customFormat="false" ht="15" hidden="false" customHeight="true" outlineLevel="0" collapsed="false">
      <c r="A54" s="101"/>
      <c r="B54" s="101"/>
      <c r="C54" s="101"/>
      <c r="D54" s="101"/>
      <c r="E54" s="101"/>
      <c r="F54" s="102"/>
      <c r="G54" s="0"/>
      <c r="H54" s="0"/>
      <c r="I54" s="0"/>
      <c r="J54" s="0"/>
      <c r="K54" s="0"/>
      <c r="L54" s="0"/>
    </row>
    <row r="55" customFormat="false" ht="20.1" hidden="false" customHeight="true" outlineLevel="0" collapsed="false">
      <c r="A55" s="77" t="s">
        <v>73</v>
      </c>
      <c r="B55" s="78" t="s">
        <v>124</v>
      </c>
      <c r="C55" s="78"/>
      <c r="D55" s="78"/>
      <c r="E55" s="78"/>
      <c r="F55" s="78"/>
      <c r="G55" s="78"/>
      <c r="H55" s="78"/>
      <c r="I55" s="0"/>
      <c r="J55" s="0"/>
      <c r="K55" s="0"/>
      <c r="L55" s="0"/>
      <c r="M55" s="63"/>
    </row>
    <row r="56" customFormat="false" ht="24.95" hidden="false" customHeight="true" outlineLevel="0" collapsed="false">
      <c r="A56" s="77"/>
      <c r="B56" s="79" t="n">
        <v>1996</v>
      </c>
      <c r="C56" s="79" t="n">
        <v>2000</v>
      </c>
      <c r="D56" s="79" t="n">
        <v>2001</v>
      </c>
      <c r="E56" s="78" t="n">
        <v>2002</v>
      </c>
      <c r="F56" s="79" t="n">
        <v>2003</v>
      </c>
      <c r="G56" s="78" t="n">
        <v>2004</v>
      </c>
      <c r="H56" s="78" t="n">
        <v>2005</v>
      </c>
      <c r="I56" s="0"/>
      <c r="J56" s="0"/>
      <c r="K56" s="0"/>
      <c r="L56" s="0"/>
    </row>
    <row r="57" s="63" customFormat="tru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  <c r="J57" s="0"/>
      <c r="K57" s="0"/>
      <c r="L57" s="0"/>
    </row>
    <row r="58" customFormat="false" ht="12.95" hidden="false" customHeight="true" outlineLevel="0" collapsed="false">
      <c r="A58" s="85" t="s">
        <v>12</v>
      </c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86" t="s">
        <v>76</v>
      </c>
      <c r="B59" s="107" t="n">
        <f aca="false">ROUND(B7/B$26*100,0)</f>
        <v>101</v>
      </c>
      <c r="C59" s="107" t="n">
        <f aca="false">ROUND(C7/C$26*100,0)</f>
        <v>94</v>
      </c>
      <c r="D59" s="107" t="n">
        <f aca="false">ROUND(D7/D$26*100,0)</f>
        <v>90</v>
      </c>
      <c r="E59" s="107" t="n">
        <f aca="false">ROUND(E7/E$26*100,0)</f>
        <v>92</v>
      </c>
      <c r="F59" s="107" t="n">
        <f aca="false">ROUND(F7/F$26*100,0)</f>
        <v>90</v>
      </c>
      <c r="G59" s="107" t="n">
        <f aca="false">ROUND(G7/G$26*100,0)</f>
        <v>89</v>
      </c>
      <c r="H59" s="107" t="n">
        <f aca="false">ROUND(H7/H$26*100,0)</f>
        <v>90</v>
      </c>
      <c r="I59" s="0"/>
      <c r="J59" s="0"/>
      <c r="K59" s="0"/>
      <c r="L59" s="0"/>
    </row>
    <row r="60" customFormat="false" ht="12.95" hidden="false" customHeight="true" outlineLevel="0" collapsed="false">
      <c r="A60" s="86" t="s">
        <v>77</v>
      </c>
      <c r="B60" s="107" t="n">
        <f aca="false">ROUND(B8/B$26*100,0)</f>
        <v>99</v>
      </c>
      <c r="C60" s="107" t="n">
        <f aca="false">ROUND(C8/C$26*100,0)</f>
        <v>93</v>
      </c>
      <c r="D60" s="107" t="n">
        <f aca="false">ROUND(D8/D$26*100,0)</f>
        <v>92</v>
      </c>
      <c r="E60" s="107" t="n">
        <f aca="false">ROUND(E8/E$26*100,0)</f>
        <v>92</v>
      </c>
      <c r="F60" s="107" t="n">
        <f aca="false">ROUND(F8/F$26*100,0)</f>
        <v>94</v>
      </c>
      <c r="G60" s="107" t="n">
        <f aca="false">ROUND(G8/G$26*100,0)</f>
        <v>92</v>
      </c>
      <c r="H60" s="107" t="n">
        <f aca="false">ROUND(H8/H$26*100,0)</f>
        <v>92</v>
      </c>
      <c r="I60" s="0"/>
      <c r="J60" s="0"/>
      <c r="K60" s="0"/>
      <c r="L60" s="0"/>
    </row>
    <row r="61" customFormat="false" ht="12.95" hidden="false" customHeight="true" outlineLevel="0" collapsed="false">
      <c r="A61" s="86" t="s">
        <v>78</v>
      </c>
      <c r="B61" s="107" t="n">
        <f aca="false">ROUND(B9/B$26*100,0)</f>
        <v>104</v>
      </c>
      <c r="C61" s="107" t="n">
        <f aca="false">ROUND(C9/C$26*100,0)</f>
        <v>92</v>
      </c>
      <c r="D61" s="107" t="n">
        <f aca="false">ROUND(D9/D$26*100,0)</f>
        <v>90</v>
      </c>
      <c r="E61" s="107" t="n">
        <f aca="false">ROUND(E9/E$26*100,0)</f>
        <v>91</v>
      </c>
      <c r="F61" s="107" t="n">
        <f aca="false">ROUND(F9/F$26*100,0)</f>
        <v>92</v>
      </c>
      <c r="G61" s="107" t="n">
        <f aca="false">ROUND(G9/G$26*100,0)</f>
        <v>88</v>
      </c>
      <c r="H61" s="107" t="n">
        <f aca="false">ROUND(H9/H$26*100,0)</f>
        <v>89</v>
      </c>
      <c r="I61" s="0"/>
      <c r="J61" s="0"/>
      <c r="K61" s="0"/>
      <c r="L61" s="0"/>
    </row>
    <row r="62" customFormat="false" ht="12.95" hidden="false" customHeight="true" outlineLevel="0" collapsed="false">
      <c r="A62" s="86" t="s">
        <v>79</v>
      </c>
      <c r="B62" s="107" t="n">
        <f aca="false">ROUND(B10/B$26*100,0)</f>
        <v>101</v>
      </c>
      <c r="C62" s="107" t="n">
        <f aca="false">ROUND(C10/C$26*100,0)</f>
        <v>97</v>
      </c>
      <c r="D62" s="107" t="n">
        <f aca="false">ROUND(D10/D$26*100,0)</f>
        <v>92</v>
      </c>
      <c r="E62" s="107" t="n">
        <f aca="false">ROUND(E10/E$26*100,0)</f>
        <v>91</v>
      </c>
      <c r="F62" s="107" t="n">
        <f aca="false">ROUND(F10/F$26*100,0)</f>
        <v>93</v>
      </c>
      <c r="G62" s="107" t="n">
        <f aca="false">ROUND(G10/G$26*100,0)</f>
        <v>93</v>
      </c>
      <c r="H62" s="107" t="n">
        <f aca="false">ROUND(H10/H$26*100,0)</f>
        <v>91</v>
      </c>
      <c r="I62" s="0"/>
      <c r="J62" s="0"/>
      <c r="K62" s="0"/>
      <c r="L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  <c r="J63" s="0"/>
      <c r="K63" s="0"/>
      <c r="L63" s="0"/>
    </row>
    <row r="64" customFormat="false" ht="12.95" hidden="false" customHeight="true" outlineLevel="0" collapsed="false">
      <c r="A64" s="86" t="s">
        <v>80</v>
      </c>
      <c r="B64" s="107" t="n">
        <f aca="false">ROUND(B12/B$26*100,0)</f>
        <v>99</v>
      </c>
      <c r="C64" s="107" t="n">
        <f aca="false">ROUND(C12/C$26*100,0)</f>
        <v>95</v>
      </c>
      <c r="D64" s="107" t="n">
        <f aca="false">ROUND(D12/D$26*100,0)</f>
        <v>95</v>
      </c>
      <c r="E64" s="107" t="n">
        <f aca="false">ROUND(E12/E$26*100,0)</f>
        <v>94</v>
      </c>
      <c r="F64" s="107" t="n">
        <f aca="false">ROUND(F12/F$26*100,0)</f>
        <v>93</v>
      </c>
      <c r="G64" s="107" t="n">
        <f aca="false">ROUND(G12/G$26*100,0)</f>
        <v>90</v>
      </c>
      <c r="H64" s="107" t="n">
        <f aca="false">ROUND(H12/H$26*100,0)</f>
        <v>91</v>
      </c>
      <c r="I64" s="0"/>
      <c r="J64" s="0"/>
      <c r="K64" s="0"/>
      <c r="L64" s="0"/>
    </row>
    <row r="65" customFormat="false" ht="12.95" hidden="false" customHeight="true" outlineLevel="0" collapsed="false">
      <c r="A65" s="86" t="s">
        <v>81</v>
      </c>
      <c r="B65" s="107" t="n">
        <f aca="false">ROUND(B13/B$26*100,0)</f>
        <v>109</v>
      </c>
      <c r="C65" s="107" t="n">
        <f aca="false">ROUND(C13/C$26*100,0)</f>
        <v>104</v>
      </c>
      <c r="D65" s="107" t="n">
        <f aca="false">ROUND(D13/D$26*100,0)</f>
        <v>100</v>
      </c>
      <c r="E65" s="107" t="n">
        <f aca="false">ROUND(E13/E$26*100,0)</f>
        <v>103</v>
      </c>
      <c r="F65" s="107" t="n">
        <f aca="false">ROUND(F13/F$26*100,0)</f>
        <v>98</v>
      </c>
      <c r="G65" s="107" t="n">
        <f aca="false">ROUND(G13/G$26*100,0)</f>
        <v>100</v>
      </c>
      <c r="H65" s="107" t="n">
        <f aca="false">ROUND(H13/H$26*100,0)</f>
        <v>99</v>
      </c>
      <c r="I65" s="0"/>
      <c r="J65" s="0"/>
      <c r="K65" s="0"/>
      <c r="L65" s="0"/>
    </row>
    <row r="66" customFormat="false" ht="12.95" hidden="false" customHeight="true" outlineLevel="0" collapsed="false">
      <c r="A66" s="86" t="s">
        <v>82</v>
      </c>
      <c r="B66" s="107" t="n">
        <f aca="false">ROUND(B14/B$26*100,0)</f>
        <v>94</v>
      </c>
      <c r="C66" s="107" t="n">
        <f aca="false">ROUND(C14/C$26*100,0)</f>
        <v>93</v>
      </c>
      <c r="D66" s="107" t="n">
        <f aca="false">ROUND(D14/D$26*100,0)</f>
        <v>96</v>
      </c>
      <c r="E66" s="107" t="n">
        <f aca="false">ROUND(E14/E$26*100,0)</f>
        <v>97</v>
      </c>
      <c r="F66" s="107" t="n">
        <f aca="false">ROUND(F14/F$26*100,0)</f>
        <v>92</v>
      </c>
      <c r="G66" s="107" t="n">
        <f aca="false">ROUND(G14/G$26*100,0)</f>
        <v>93</v>
      </c>
      <c r="H66" s="107" t="n">
        <f aca="false">ROUND(H14/H$26*100,0)</f>
        <v>91</v>
      </c>
      <c r="I66" s="0"/>
      <c r="J66" s="0"/>
      <c r="K66" s="0"/>
      <c r="L66" s="0"/>
    </row>
    <row r="67" customFormat="false" ht="12.95" hidden="false" customHeight="true" outlineLevel="0" collapsed="false">
      <c r="A67" s="86" t="s">
        <v>83</v>
      </c>
      <c r="B67" s="107" t="n">
        <f aca="false">ROUND(B15/B$26*100,0)</f>
        <v>92</v>
      </c>
      <c r="C67" s="107" t="n">
        <f aca="false">ROUND(C15/C$26*100,0)</f>
        <v>93</v>
      </c>
      <c r="D67" s="107" t="n">
        <f aca="false">ROUND(D15/D$26*100,0)</f>
        <v>97</v>
      </c>
      <c r="E67" s="107" t="n">
        <f aca="false">ROUND(E15/E$26*100,0)</f>
        <v>98</v>
      </c>
      <c r="F67" s="107" t="n">
        <f aca="false">ROUND(F15/F$26*100,0)</f>
        <v>96</v>
      </c>
      <c r="G67" s="107" t="n">
        <f aca="false">ROUND(G15/G$26*100,0)</f>
        <v>96</v>
      </c>
      <c r="H67" s="107" t="n">
        <f aca="false">ROUND(H15/H$26*100,0)</f>
        <v>96</v>
      </c>
      <c r="I67" s="0"/>
      <c r="J67" s="0"/>
      <c r="K67" s="0"/>
      <c r="L67" s="0"/>
    </row>
    <row r="68" customFormat="false" ht="12.95" hidden="false" customHeight="true" outlineLevel="0" collapsed="false">
      <c r="A68" s="86" t="s">
        <v>84</v>
      </c>
      <c r="B68" s="107" t="n">
        <f aca="false">ROUND(B16/B$26*100,0)</f>
        <v>106</v>
      </c>
      <c r="C68" s="107" t="n">
        <f aca="false">ROUND(C16/C$26*100,0)</f>
        <v>97</v>
      </c>
      <c r="D68" s="107" t="n">
        <f aca="false">ROUND(D16/D$26*100,0)</f>
        <v>96</v>
      </c>
      <c r="E68" s="107" t="n">
        <f aca="false">ROUND(E16/E$26*100,0)</f>
        <v>101</v>
      </c>
      <c r="F68" s="107" t="n">
        <f aca="false">ROUND(F16/F$26*100,0)</f>
        <v>97</v>
      </c>
      <c r="G68" s="107" t="n">
        <f aca="false">ROUND(G16/G$26*100,0)</f>
        <v>99</v>
      </c>
      <c r="H68" s="107" t="n">
        <f aca="false">ROUND(H16/H$26*100,0)</f>
        <v>98</v>
      </c>
      <c r="I68" s="0"/>
      <c r="J68" s="0"/>
      <c r="K68" s="0"/>
      <c r="L68" s="0"/>
    </row>
    <row r="69" customFormat="false" ht="12.95" hidden="false" customHeight="true" outlineLevel="0" collapsed="false">
      <c r="A69" s="86" t="s">
        <v>85</v>
      </c>
      <c r="B69" s="107" t="n">
        <f aca="false">ROUND(B17/B$26*100,0)</f>
        <v>98</v>
      </c>
      <c r="C69" s="107" t="n">
        <f aca="false">ROUND(C17/C$26*100,0)</f>
        <v>97</v>
      </c>
      <c r="D69" s="107" t="n">
        <f aca="false">ROUND(D17/D$26*100,0)</f>
        <v>109</v>
      </c>
      <c r="E69" s="107" t="n">
        <f aca="false">ROUND(E17/E$26*100,0)</f>
        <v>109</v>
      </c>
      <c r="F69" s="107" t="n">
        <f aca="false">ROUND(F17/F$26*100,0)</f>
        <v>118</v>
      </c>
      <c r="G69" s="107" t="n">
        <f aca="false">ROUND(G17/G$26*100,0)</f>
        <v>109</v>
      </c>
      <c r="H69" s="107" t="n">
        <f aca="false">ROUND(H17/H$26*100,0)</f>
        <v>108</v>
      </c>
      <c r="I69" s="0"/>
      <c r="J69" s="0"/>
      <c r="K69" s="0"/>
      <c r="L69" s="0"/>
    </row>
    <row r="70" customFormat="false" ht="12.95" hidden="false" customHeight="true" outlineLevel="0" collapsed="false">
      <c r="A70" s="86" t="s">
        <v>86</v>
      </c>
      <c r="B70" s="107" t="n">
        <f aca="false">ROUND(B18/B$26*100,0)</f>
        <v>100</v>
      </c>
      <c r="C70" s="107" t="n">
        <f aca="false">ROUND(C18/C$26*100,0)</f>
        <v>99</v>
      </c>
      <c r="D70" s="107" t="n">
        <f aca="false">ROUND(D18/D$26*100,0)</f>
        <v>99</v>
      </c>
      <c r="E70" s="107" t="n">
        <f aca="false">ROUND(E18/E$26*100,0)</f>
        <v>103</v>
      </c>
      <c r="F70" s="107" t="n">
        <f aca="false">ROUND(F18/F$26*100,0)</f>
        <v>104</v>
      </c>
      <c r="G70" s="107" t="n">
        <f aca="false">ROUND(G18/G$26*100,0)</f>
        <v>99</v>
      </c>
      <c r="H70" s="107" t="n">
        <f aca="false">ROUND(H18/H$26*100,0)</f>
        <v>102</v>
      </c>
      <c r="I70" s="0"/>
      <c r="J70" s="0"/>
      <c r="K70" s="0"/>
      <c r="L70" s="0"/>
    </row>
    <row r="71" customFormat="false" ht="12.95" hidden="false" customHeight="true" outlineLevel="0" collapsed="false">
      <c r="A71" s="86" t="s">
        <v>87</v>
      </c>
      <c r="B71" s="107" t="n">
        <f aca="false">ROUND(B19/B$26*100,0)</f>
        <v>97</v>
      </c>
      <c r="C71" s="107" t="n">
        <f aca="false">ROUND(C19/C$26*100,0)</f>
        <v>109</v>
      </c>
      <c r="D71" s="107" t="n">
        <f aca="false">ROUND(D19/D$26*100,0)</f>
        <v>108</v>
      </c>
      <c r="E71" s="107" t="n">
        <f aca="false">ROUND(E19/E$26*100,0)</f>
        <v>106</v>
      </c>
      <c r="F71" s="107" t="n">
        <f aca="false">ROUND(F19/F$26*100,0)</f>
        <v>108</v>
      </c>
      <c r="G71" s="107" t="n">
        <f aca="false">ROUND(G19/G$26*100,0)</f>
        <v>105</v>
      </c>
      <c r="H71" s="107" t="n">
        <f aca="false">ROUND(H19/H$26*100,0)</f>
        <v>109</v>
      </c>
      <c r="I71" s="0"/>
      <c r="J71" s="0"/>
      <c r="K71" s="0"/>
      <c r="L71" s="0"/>
    </row>
    <row r="72" customFormat="false" ht="12.95" hidden="false" customHeight="true" outlineLevel="0" collapsed="false">
      <c r="A72" s="86" t="s">
        <v>88</v>
      </c>
      <c r="B72" s="107" t="n">
        <f aca="false">ROUND(B20/B$26*100,0)</f>
        <v>94</v>
      </c>
      <c r="C72" s="107" t="n">
        <f aca="false">ROUND(C20/C$26*100,0)</f>
        <v>96</v>
      </c>
      <c r="D72" s="107" t="n">
        <f aca="false">ROUND(D20/D$26*100,0)</f>
        <v>96</v>
      </c>
      <c r="E72" s="107" t="n">
        <f aca="false">ROUND(E20/E$26*100,0)</f>
        <v>99</v>
      </c>
      <c r="F72" s="107" t="n">
        <f aca="false">ROUND(F20/F$26*100,0)</f>
        <v>92</v>
      </c>
      <c r="G72" s="107" t="n">
        <f aca="false">ROUND(G20/G$26*100,0)</f>
        <v>92</v>
      </c>
      <c r="H72" s="107" t="n">
        <f aca="false">ROUND(H20/H$26*100,0)</f>
        <v>91</v>
      </c>
      <c r="I72" s="0"/>
      <c r="J72" s="0"/>
      <c r="K72" s="0"/>
      <c r="L72" s="0"/>
    </row>
    <row r="73" customFormat="false" ht="12.95" hidden="false" customHeight="true" outlineLevel="0" collapsed="false">
      <c r="A73" s="86" t="s">
        <v>89</v>
      </c>
      <c r="B73" s="107" t="n">
        <f aca="false">ROUND(B21/B$26*100,0)</f>
        <v>104</v>
      </c>
      <c r="C73" s="107" t="n">
        <f aca="false">ROUND(C21/C$26*100,0)</f>
        <v>95</v>
      </c>
      <c r="D73" s="107" t="n">
        <f aca="false">ROUND(D21/D$26*100,0)</f>
        <v>92</v>
      </c>
      <c r="E73" s="107" t="n">
        <f aca="false">ROUND(E21/E$26*100,0)</f>
        <v>94</v>
      </c>
      <c r="F73" s="107" t="n">
        <f aca="false">ROUND(F21/F$26*100,0)</f>
        <v>91</v>
      </c>
      <c r="G73" s="107" t="n">
        <f aca="false">ROUND(G21/G$26*100,0)</f>
        <v>94</v>
      </c>
      <c r="H73" s="107" t="n">
        <f aca="false">ROUND(H21/H$26*100,0)</f>
        <v>92</v>
      </c>
      <c r="I73" s="0"/>
      <c r="J73" s="0"/>
      <c r="K73" s="0"/>
      <c r="L73" s="0"/>
    </row>
    <row r="74" customFormat="false" ht="12.95" hidden="false" customHeight="true" outlineLevel="0" collapsed="false">
      <c r="A74" s="86" t="s">
        <v>90</v>
      </c>
      <c r="B74" s="107" t="n">
        <f aca="false">ROUND(B22/B$26*100,0)</f>
        <v>90</v>
      </c>
      <c r="C74" s="107" t="n">
        <f aca="false">ROUND(C22/C$26*100,0)</f>
        <v>92</v>
      </c>
      <c r="D74" s="107" t="n">
        <f aca="false">ROUND(D22/D$26*100,0)</f>
        <v>96</v>
      </c>
      <c r="E74" s="107" t="n">
        <f aca="false">ROUND(E22/E$26*100,0)</f>
        <v>95</v>
      </c>
      <c r="F74" s="107" t="n">
        <f aca="false">ROUND(F22/F$26*100,0)</f>
        <v>93</v>
      </c>
      <c r="G74" s="107" t="n">
        <f aca="false">ROUND(G22/G$26*100,0)</f>
        <v>94</v>
      </c>
      <c r="H74" s="107" t="n">
        <f aca="false">ROUND(H22/H$26*100,0)</f>
        <v>96</v>
      </c>
      <c r="I74" s="0"/>
      <c r="J74" s="0"/>
      <c r="K74" s="0"/>
      <c r="L74" s="0"/>
    </row>
    <row r="75" customFormat="false" ht="12.95" hidden="false" customHeight="true" outlineLevel="0" collapsed="false">
      <c r="A75" s="86" t="s">
        <v>91</v>
      </c>
      <c r="B75" s="107" t="n">
        <f aca="false">ROUND(B23/B$26*100,0)</f>
        <v>112</v>
      </c>
      <c r="C75" s="107" t="n">
        <f aca="false">ROUND(C23/C$26*100,0)</f>
        <v>114</v>
      </c>
      <c r="D75" s="107" t="n">
        <f aca="false">ROUND(D23/D$26*100,0)</f>
        <v>106</v>
      </c>
      <c r="E75" s="107" t="n">
        <f aca="false">ROUND(E23/E$26*100,0)</f>
        <v>111</v>
      </c>
      <c r="F75" s="107" t="n">
        <f aca="false">ROUND(F23/F$26*100,0)</f>
        <v>105</v>
      </c>
      <c r="G75" s="107" t="n">
        <f aca="false">ROUND(G23/G$26*100,0)</f>
        <v>110</v>
      </c>
      <c r="H75" s="107" t="n">
        <f aca="false">ROUND(H23/H$26*100,0)</f>
        <v>106</v>
      </c>
      <c r="I75" s="0"/>
      <c r="J75" s="0"/>
      <c r="K75" s="0"/>
      <c r="L75" s="0"/>
    </row>
    <row r="76" customFormat="false" ht="12.95" hidden="false" customHeight="true" outlineLevel="0" collapsed="false">
      <c r="A76" s="86" t="s">
        <v>92</v>
      </c>
      <c r="B76" s="107" t="n">
        <f aca="false">ROUND(B24/B$26*100,0)</f>
        <v>94</v>
      </c>
      <c r="C76" s="107" t="n">
        <f aca="false">ROUND(C24/C$26*100,0)</f>
        <v>124</v>
      </c>
      <c r="D76" s="107" t="n">
        <f aca="false">ROUND(D24/D$26*100,0)</f>
        <v>126</v>
      </c>
      <c r="E76" s="107" t="n">
        <f aca="false">ROUND(E24/E$26*100,0)</f>
        <v>116</v>
      </c>
      <c r="F76" s="107" t="n">
        <f aca="false">ROUND(F24/F$26*100,0)</f>
        <v>123</v>
      </c>
      <c r="G76" s="107" t="n">
        <f aca="false">ROUND(G24/G$26*100,0)</f>
        <v>137</v>
      </c>
      <c r="H76" s="107" t="n">
        <f aca="false">ROUND(H24/H$26*100,0)</f>
        <v>136</v>
      </c>
      <c r="I76" s="0"/>
      <c r="J76" s="0"/>
      <c r="K76" s="0"/>
      <c r="L76" s="0"/>
    </row>
    <row r="77" customFormat="false" ht="12.95" hidden="false" customHeight="true" outlineLevel="0" collapsed="false">
      <c r="A77" s="86" t="s">
        <v>93</v>
      </c>
      <c r="B77" s="107" t="n">
        <f aca="false">ROUND(B25/B$26*100,0)</f>
        <v>98</v>
      </c>
      <c r="C77" s="107" t="n">
        <f aca="false">ROUND(C25/C$26*100,0)</f>
        <v>109</v>
      </c>
      <c r="D77" s="107" t="n">
        <f aca="false">ROUND(D25/D$26*100,0)</f>
        <v>114</v>
      </c>
      <c r="E77" s="107" t="n">
        <f aca="false">ROUND(E25/E$26*100,0)</f>
        <v>106</v>
      </c>
      <c r="F77" s="107" t="n">
        <f aca="false">ROUND(F25/F$26*100,0)</f>
        <v>112</v>
      </c>
      <c r="G77" s="107" t="n">
        <f aca="false">ROUND(G25/G$26*100,0)</f>
        <v>113</v>
      </c>
      <c r="H77" s="107" t="n">
        <f aca="false">ROUND(H25/H$26*100,0)</f>
        <v>118</v>
      </c>
      <c r="I77" s="0"/>
      <c r="J77" s="0"/>
      <c r="K77" s="0"/>
      <c r="L77" s="0"/>
    </row>
    <row r="78" customFormat="false" ht="17.1" hidden="false" customHeight="true" outlineLevel="0" collapsed="false">
      <c r="A78" s="90" t="s">
        <v>14</v>
      </c>
      <c r="B78" s="107" t="n">
        <v>100</v>
      </c>
      <c r="C78" s="107" t="n">
        <v>100</v>
      </c>
      <c r="D78" s="107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  <c r="I78" s="0"/>
      <c r="J78" s="0"/>
      <c r="K78" s="0"/>
      <c r="L78" s="0"/>
    </row>
  </sheetData>
  <mergeCells count="11">
    <mergeCell ref="A1:H1"/>
    <mergeCell ref="A2:E2"/>
    <mergeCell ref="A3:A4"/>
    <mergeCell ref="B3:H3"/>
    <mergeCell ref="B5:H5"/>
    <mergeCell ref="B27:G27"/>
    <mergeCell ref="A53:H53"/>
    <mergeCell ref="A54:E54"/>
    <mergeCell ref="A55:A56"/>
    <mergeCell ref="B55:H55"/>
    <mergeCell ref="B57:H57"/>
  </mergeCells>
  <hyperlinks>
    <hyperlink ref="A1" location="Inhalt!A1" display="6      Bruttowertschöpfung in jeweiligen Preisen je Erwerbstätigen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2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7©  Amt für Statistik Berlin-Brandenburg - Statistischer Bericht P I 5 - j / 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41"/>
  </cols>
  <sheetData>
    <row r="1" customFormat="false" ht="26.25" hidden="false" customHeight="true" outlineLevel="0" collapsed="false">
      <c r="A1" s="123" t="s">
        <v>125</v>
      </c>
      <c r="B1" s="123"/>
      <c r="C1" s="123"/>
      <c r="D1" s="123"/>
      <c r="E1" s="123"/>
      <c r="F1" s="123"/>
      <c r="G1" s="123"/>
      <c r="H1" s="123"/>
      <c r="K1" s="124" t="s">
        <v>126</v>
      </c>
      <c r="L1" s="124"/>
      <c r="M1" s="124"/>
      <c r="N1" s="124"/>
      <c r="O1" s="124"/>
      <c r="P1" s="124"/>
      <c r="Q1" s="124"/>
    </row>
    <row r="4" customFormat="false" ht="20.1" hidden="false" customHeight="true" outlineLevel="0" collapsed="false">
      <c r="K4" s="125" t="s">
        <v>127</v>
      </c>
      <c r="L4" s="126" t="s">
        <v>124</v>
      </c>
      <c r="M4" s="126"/>
      <c r="N4" s="66"/>
    </row>
    <row r="5" customFormat="false" ht="15" hidden="false" customHeight="true" outlineLevel="0" collapsed="false">
      <c r="K5" s="127"/>
      <c r="L5" s="128" t="n">
        <v>1996</v>
      </c>
      <c r="M5" s="126" t="n">
        <v>2005</v>
      </c>
      <c r="N5" s="66"/>
    </row>
    <row r="6" customFormat="false" ht="15" hidden="false" customHeight="true" outlineLevel="0" collapsed="false">
      <c r="K6" s="129"/>
      <c r="L6" s="130" t="s">
        <v>99</v>
      </c>
      <c r="M6" s="130"/>
      <c r="N6" s="67"/>
    </row>
    <row r="7" customFormat="false" ht="12.75" hidden="false" customHeight="false" outlineLevel="0" collapsed="false">
      <c r="K7" s="131"/>
      <c r="L7" s="67"/>
      <c r="M7" s="67"/>
      <c r="N7" s="67"/>
      <c r="O7" s="64"/>
    </row>
    <row r="8" customFormat="false" ht="12.75" hidden="false" customHeight="false" outlineLevel="0" collapsed="false">
      <c r="K8" s="85" t="s">
        <v>128</v>
      </c>
      <c r="L8" s="64"/>
      <c r="M8" s="64"/>
      <c r="N8" s="64"/>
      <c r="O8" s="64"/>
    </row>
    <row r="9" customFormat="false" ht="22.5" hidden="false" customHeight="false" outlineLevel="0" collapsed="false">
      <c r="K9" s="132" t="s">
        <v>76</v>
      </c>
      <c r="L9" s="109" t="n">
        <f aca="false">'Tabelle 6'!B7</f>
        <v>33967.0863947994</v>
      </c>
      <c r="M9" s="109" t="n">
        <f aca="false">'Tabelle 6'!H7</f>
        <v>38500.9837748439</v>
      </c>
      <c r="N9" s="133"/>
      <c r="O9" s="133"/>
    </row>
    <row r="10" customFormat="false" ht="12.75" hidden="false" customHeight="false" outlineLevel="0" collapsed="false">
      <c r="K10" s="86" t="s">
        <v>77</v>
      </c>
      <c r="L10" s="109" t="n">
        <f aca="false">'Tabelle 6'!B8</f>
        <v>33344.9581422742</v>
      </c>
      <c r="M10" s="109" t="n">
        <f aca="false">'Tabelle 6'!H8</f>
        <v>39450.7864968644</v>
      </c>
      <c r="N10" s="133"/>
      <c r="O10" s="133"/>
    </row>
    <row r="11" customFormat="false" ht="12.75" hidden="false" customHeight="false" outlineLevel="0" collapsed="false">
      <c r="K11" s="86" t="s">
        <v>78</v>
      </c>
      <c r="L11" s="109" t="n">
        <f aca="false">'Tabelle 6'!B9</f>
        <v>34929.1428081237</v>
      </c>
      <c r="M11" s="109" t="n">
        <f aca="false">'Tabelle 6'!H9</f>
        <v>38358.9843275422</v>
      </c>
      <c r="N11" s="133"/>
      <c r="O11" s="133"/>
    </row>
    <row r="12" customFormat="false" ht="12.75" hidden="false" customHeight="false" outlineLevel="0" collapsed="false">
      <c r="K12" s="86" t="s">
        <v>79</v>
      </c>
      <c r="L12" s="109" t="n">
        <f aca="false">'Tabelle 6'!B10</f>
        <v>34023.7205763794</v>
      </c>
      <c r="M12" s="109" t="n">
        <f aca="false">'Tabelle 6'!H10</f>
        <v>39310.2865081442</v>
      </c>
      <c r="N12" s="133"/>
      <c r="O12" s="133"/>
    </row>
    <row r="13" customFormat="false" ht="12.75" hidden="false" customHeight="false" outlineLevel="0" collapsed="false">
      <c r="K13" s="89" t="s">
        <v>129</v>
      </c>
      <c r="L13" s="109"/>
      <c r="M13" s="109"/>
      <c r="N13" s="133"/>
      <c r="O13" s="133"/>
    </row>
    <row r="14" customFormat="false" ht="12.75" hidden="false" customHeight="false" outlineLevel="0" collapsed="false">
      <c r="K14" s="86" t="s">
        <v>80</v>
      </c>
      <c r="L14" s="109" t="n">
        <f aca="false">'Tabelle 6'!B12</f>
        <v>33241.9913419913</v>
      </c>
      <c r="M14" s="109" t="n">
        <f aca="false">'Tabelle 6'!H12</f>
        <v>39068.1799637723</v>
      </c>
      <c r="N14" s="133"/>
      <c r="O14" s="133"/>
    </row>
    <row r="15" customFormat="false" ht="12.75" hidden="false" customHeight="false" outlineLevel="0" collapsed="false">
      <c r="K15" s="86" t="s">
        <v>81</v>
      </c>
      <c r="L15" s="109" t="n">
        <f aca="false">'Tabelle 6'!B13</f>
        <v>36680.1466960497</v>
      </c>
      <c r="M15" s="109" t="n">
        <f aca="false">'Tabelle 6'!H13</f>
        <v>42531.3177320559</v>
      </c>
      <c r="N15" s="133"/>
      <c r="O15" s="133"/>
    </row>
    <row r="16" customFormat="false" ht="12.75" hidden="false" customHeight="false" outlineLevel="0" collapsed="false">
      <c r="K16" s="86" t="s">
        <v>82</v>
      </c>
      <c r="L16" s="109" t="n">
        <f aca="false">'Tabelle 6'!B14</f>
        <v>31490.2366048581</v>
      </c>
      <c r="M16" s="109" t="n">
        <f aca="false">'Tabelle 6'!H14</f>
        <v>39037.8297321246</v>
      </c>
      <c r="N16" s="133"/>
      <c r="O16" s="133"/>
    </row>
    <row r="17" customFormat="false" ht="12.75" hidden="false" customHeight="false" outlineLevel="0" collapsed="false">
      <c r="K17" s="86" t="s">
        <v>83</v>
      </c>
      <c r="L17" s="109" t="n">
        <f aca="false">'Tabelle 6'!B15</f>
        <v>30811.7502242807</v>
      </c>
      <c r="M17" s="109" t="n">
        <f aca="false">'Tabelle 6'!H15</f>
        <v>41209.5938665562</v>
      </c>
      <c r="N17" s="133"/>
      <c r="O17" s="133"/>
    </row>
    <row r="18" customFormat="false" ht="12.75" hidden="false" customHeight="false" outlineLevel="0" collapsed="false">
      <c r="K18" s="86" t="s">
        <v>84</v>
      </c>
      <c r="L18" s="109" t="n">
        <f aca="false">'Tabelle 6'!B16</f>
        <v>35571.9182376792</v>
      </c>
      <c r="M18" s="109" t="n">
        <f aca="false">'Tabelle 6'!H16</f>
        <v>42007.6637940473</v>
      </c>
      <c r="N18" s="133"/>
      <c r="O18" s="133"/>
    </row>
    <row r="19" customFormat="false" ht="12.75" hidden="false" customHeight="false" outlineLevel="0" collapsed="false">
      <c r="K19" s="86" t="s">
        <v>85</v>
      </c>
      <c r="L19" s="109" t="n">
        <f aca="false">'Tabelle 6'!B17</f>
        <v>32896.1894799761</v>
      </c>
      <c r="M19" s="109" t="n">
        <f aca="false">'Tabelle 6'!H17</f>
        <v>46532.0782874998</v>
      </c>
      <c r="N19" s="133"/>
      <c r="O19" s="133"/>
    </row>
    <row r="20" customFormat="false" ht="22.5" hidden="false" customHeight="false" outlineLevel="0" collapsed="false">
      <c r="K20" s="132" t="s">
        <v>86</v>
      </c>
      <c r="L20" s="109" t="n">
        <f aca="false">'Tabelle 6'!B18</f>
        <v>33679.3761131573</v>
      </c>
      <c r="M20" s="109" t="n">
        <f aca="false">'Tabelle 6'!H18</f>
        <v>43829.2291220557</v>
      </c>
      <c r="N20" s="133"/>
      <c r="O20" s="133"/>
    </row>
    <row r="21" customFormat="false" ht="12.75" hidden="false" customHeight="false" outlineLevel="0" collapsed="false">
      <c r="K21" s="86" t="s">
        <v>87</v>
      </c>
      <c r="L21" s="109" t="n">
        <f aca="false">'Tabelle 6'!B19</f>
        <v>32655.2590133231</v>
      </c>
      <c r="M21" s="109" t="n">
        <f aca="false">'Tabelle 6'!H19</f>
        <v>46945.3415598984</v>
      </c>
      <c r="N21" s="133"/>
      <c r="O21" s="133"/>
    </row>
    <row r="22" customFormat="false" ht="22.5" hidden="false" customHeight="false" outlineLevel="0" collapsed="false">
      <c r="K22" s="132" t="s">
        <v>88</v>
      </c>
      <c r="L22" s="109" t="n">
        <f aca="false">'Tabelle 6'!B20</f>
        <v>31545.9355563234</v>
      </c>
      <c r="M22" s="109" t="n">
        <f aca="false">'Tabelle 6'!H20</f>
        <v>39290.9830252021</v>
      </c>
      <c r="N22" s="133"/>
      <c r="O22" s="133"/>
    </row>
    <row r="23" customFormat="false" ht="22.5" hidden="false" customHeight="false" outlineLevel="0" collapsed="false">
      <c r="K23" s="132" t="s">
        <v>89</v>
      </c>
      <c r="L23" s="109" t="n">
        <f aca="false">'Tabelle 6'!B21</f>
        <v>34805.8914363484</v>
      </c>
      <c r="M23" s="109" t="n">
        <f aca="false">'Tabelle 6'!H21</f>
        <v>39742.9901347784</v>
      </c>
      <c r="N23" s="133"/>
      <c r="O23" s="133"/>
    </row>
    <row r="24" customFormat="false" ht="12.75" hidden="false" customHeight="false" outlineLevel="0" collapsed="false">
      <c r="K24" s="86" t="s">
        <v>90</v>
      </c>
      <c r="L24" s="109" t="n">
        <f aca="false">'Tabelle 6'!B22</f>
        <v>30295.323843972</v>
      </c>
      <c r="M24" s="109" t="n">
        <f aca="false">'Tabelle 6'!H22</f>
        <v>41232.309945891</v>
      </c>
      <c r="N24" s="133"/>
      <c r="O24" s="133"/>
    </row>
    <row r="25" customFormat="false" ht="12.75" hidden="false" customHeight="false" outlineLevel="0" collapsed="false">
      <c r="K25" s="86" t="s">
        <v>91</v>
      </c>
      <c r="L25" s="109" t="n">
        <f aca="false">'Tabelle 6'!B23</f>
        <v>37666.4989069405</v>
      </c>
      <c r="M25" s="109" t="n">
        <f aca="false">'Tabelle 6'!H23</f>
        <v>45512.8996933859</v>
      </c>
      <c r="N25" s="133"/>
      <c r="O25" s="133"/>
    </row>
    <row r="26" customFormat="false" ht="12.75" hidden="false" customHeight="false" outlineLevel="0" collapsed="false">
      <c r="K26" s="86" t="s">
        <v>92</v>
      </c>
      <c r="L26" s="109" t="n">
        <f aca="false">'Tabelle 6'!B24</f>
        <v>31464.8780078813</v>
      </c>
      <c r="M26" s="109" t="n">
        <f aca="false">'Tabelle 6'!H24</f>
        <v>58487.8587893524</v>
      </c>
      <c r="N26" s="133"/>
      <c r="O26" s="133"/>
    </row>
    <row r="27" customFormat="false" ht="12.75" hidden="false" customHeight="false" outlineLevel="0" collapsed="false">
      <c r="K27" s="86" t="s">
        <v>93</v>
      </c>
      <c r="L27" s="109" t="n">
        <f aca="false">'Tabelle 6'!B25</f>
        <v>33011.984551705</v>
      </c>
      <c r="M27" s="109" t="n">
        <f aca="false">'Tabelle 6'!H25</f>
        <v>50728.300346868</v>
      </c>
      <c r="N27" s="133"/>
      <c r="O27" s="133"/>
    </row>
    <row r="28" customFormat="false" ht="20.1" hidden="false" customHeight="true" outlineLevel="0" collapsed="false">
      <c r="K28" s="90" t="s">
        <v>14</v>
      </c>
      <c r="L28" s="109" t="n">
        <f aca="false">'Tabelle 6'!B26</f>
        <v>33617.1654080154</v>
      </c>
      <c r="M28" s="109" t="n">
        <f aca="false">'Tabelle 6'!H26</f>
        <v>43007.5009666194</v>
      </c>
      <c r="N28" s="133"/>
      <c r="O28" s="133"/>
    </row>
    <row r="29" customFormat="false" ht="12.75" hidden="false" customHeight="false" outlineLevel="0" collapsed="false">
      <c r="K29" s="64"/>
      <c r="L29" s="133"/>
      <c r="M29" s="133"/>
      <c r="N29" s="133"/>
      <c r="O29" s="64"/>
    </row>
  </sheetData>
  <mergeCells count="4">
    <mergeCell ref="A1:H1"/>
    <mergeCell ref="K1:Q1"/>
    <mergeCell ref="L4:M4"/>
    <mergeCell ref="L6:M6"/>
  </mergeCells>
  <hyperlinks>
    <hyperlink ref="A1" location="Inhalt!A1" display="Grafik 2:  Bruttowertschöpfung in jeweiligen Preisen je Erwerbstätigen des Landes Brandenburg&#10;                1996 und 2005 nach Verwaltungsbezirken"/>
  </hyperlinks>
  <printOptions headings="false" gridLines="false" gridLinesSet="true" horizontalCentered="true" verticalCentered="true"/>
  <pageMargins left="0.590277777777778" right="0.590277777777778" top="0.590972222222222" bottom="0.275" header="0.315277777777778" footer="0.196527777777778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@ Amt für Statistik Berlin-Brandenburg - Statistischer Bericht P I 5 - j / 05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26.56"/>
    <col collapsed="false" customWidth="true" hidden="false" outlineLevel="0" max="3" min="3" style="23" width="2.84"/>
    <col collapsed="false" customWidth="true" hidden="false" outlineLevel="0" max="4" min="4" style="23" width="25.13"/>
    <col collapsed="false" customWidth="true" hidden="false" outlineLevel="0" max="6" min="5" style="23" width="4.28"/>
    <col collapsed="false" customWidth="true" hidden="false" outlineLevel="0" max="7" min="7" style="23" width="27.85"/>
    <col collapsed="false" customWidth="false" hidden="false" outlineLevel="0" max="257" min="8" style="23" width="11.56"/>
  </cols>
  <sheetData>
    <row r="1" customFormat="false" ht="26.25" hidden="false" customHeight="false" outlineLevel="0" collapsed="false">
      <c r="B1" s="24"/>
      <c r="C1" s="25"/>
      <c r="D1" s="26"/>
    </row>
    <row r="3" customFormat="false" ht="11.25" hidden="false" customHeight="false" outlineLevel="0" collapsed="false">
      <c r="B3" s="27"/>
      <c r="D3" s="28"/>
    </row>
    <row r="5" customFormat="false" ht="11.25" hidden="false" customHeight="false" outlineLevel="0" collapsed="false">
      <c r="B5" s="27"/>
    </row>
    <row r="12" customFormat="false" ht="11.25" hidden="false" customHeight="false" outlineLevel="0" collapsed="false">
      <c r="B12" s="28"/>
    </row>
    <row r="34" customFormat="false" ht="11.25" hidden="false" customHeight="false" outlineLevel="0" collapsed="false">
      <c r="F34" s="29"/>
      <c r="G34" s="30"/>
    </row>
    <row r="35" customFormat="false" ht="11.25" hidden="false" customHeight="false" outlineLevel="0" collapsed="false">
      <c r="F35" s="29"/>
      <c r="G35" s="30" t="s">
        <v>17</v>
      </c>
    </row>
    <row r="36" customFormat="false" ht="11.25" hidden="false" customHeight="false" outlineLevel="0" collapsed="false">
      <c r="F36" s="29"/>
      <c r="G36" s="30" t="s">
        <v>6</v>
      </c>
    </row>
    <row r="37" customFormat="false" ht="11.25" hidden="false" customHeight="false" outlineLevel="0" collapsed="false">
      <c r="F37" s="29"/>
      <c r="G37" s="29" t="s">
        <v>18</v>
      </c>
    </row>
    <row r="38" customFormat="false" ht="11.25" hidden="false" customHeight="false" outlineLevel="0" collapsed="false">
      <c r="F38" s="29"/>
      <c r="G38" s="29" t="s">
        <v>19</v>
      </c>
    </row>
    <row r="39" customFormat="false" ht="11.25" hidden="false" customHeight="false" outlineLevel="0" collapsed="false">
      <c r="F39" s="29"/>
      <c r="G39" s="29" t="s">
        <v>20</v>
      </c>
    </row>
    <row r="40" customFormat="false" ht="11.25" hidden="false" customHeight="false" outlineLevel="0" collapsed="false">
      <c r="F40" s="29"/>
      <c r="G40" s="29" t="s">
        <v>21</v>
      </c>
    </row>
    <row r="41" customFormat="false" ht="11.25" hidden="false" customHeight="false" outlineLevel="0" collapsed="false">
      <c r="F41" s="29"/>
      <c r="G41" s="31" t="s">
        <v>22</v>
      </c>
    </row>
    <row r="42" customFormat="false" ht="11.25" hidden="false" customHeight="false" outlineLevel="0" collapsed="false">
      <c r="F42" s="29"/>
      <c r="G42" s="31" t="s">
        <v>23</v>
      </c>
    </row>
    <row r="43" customFormat="false" ht="11.25" hidden="false" customHeight="false" outlineLevel="0" collapsed="false">
      <c r="F43" s="29"/>
      <c r="G43" s="29" t="s">
        <v>24</v>
      </c>
    </row>
    <row r="44" customFormat="false" ht="11.25" hidden="false" customHeight="false" outlineLevel="0" collapsed="false">
      <c r="F44" s="29"/>
      <c r="G44" s="30" t="s">
        <v>25</v>
      </c>
    </row>
    <row r="45" customFormat="false" ht="11.25" hidden="false" customHeight="false" outlineLevel="0" collapsed="false">
      <c r="F45" s="29"/>
      <c r="G45" s="29" t="s">
        <v>3</v>
      </c>
    </row>
    <row r="46" customFormat="false" ht="11.25" hidden="false" customHeight="false" outlineLevel="0" collapsed="false">
      <c r="F46" s="32"/>
      <c r="G46" s="32"/>
    </row>
    <row r="47" customFormat="false" ht="11.25" hidden="false" customHeight="false" outlineLevel="0" collapsed="false">
      <c r="F47" s="33" t="s">
        <v>26</v>
      </c>
      <c r="G47" s="30" t="s">
        <v>6</v>
      </c>
    </row>
    <row r="48" s="29" customFormat="true" ht="11.25" hidden="false" customHeight="false" outlineLevel="0" collapsed="false">
      <c r="E48" s="23"/>
      <c r="G48" s="34" t="s">
        <v>27</v>
      </c>
    </row>
    <row r="49" s="29" customFormat="true" ht="11.25" hidden="false" customHeight="false" outlineLevel="0" collapsed="false">
      <c r="E49" s="23"/>
      <c r="G49" s="34" t="s">
        <v>28</v>
      </c>
    </row>
    <row r="50" s="29" customFormat="true" ht="11.25" hidden="false" customHeight="false" outlineLevel="0" collapsed="false">
      <c r="E50" s="23"/>
      <c r="G50" s="34" t="s">
        <v>29</v>
      </c>
    </row>
    <row r="51" s="29" customFormat="true" ht="11.25" hidden="false" customHeight="false" outlineLevel="0" collapsed="false">
      <c r="E51" s="23"/>
      <c r="F51" s="32"/>
      <c r="G51" s="32" t="s">
        <v>30</v>
      </c>
    </row>
    <row r="52" s="29" customFormat="true" ht="11.1" hidden="false" customHeight="true" outlineLevel="0" collapsed="false">
      <c r="E52" s="23"/>
      <c r="G52" s="29" t="s">
        <v>31</v>
      </c>
    </row>
    <row r="53" s="29" customFormat="true" ht="11.1" hidden="false" customHeight="true" outlineLevel="0" collapsed="false">
      <c r="E53" s="23"/>
      <c r="G53" s="29" t="s">
        <v>32</v>
      </c>
    </row>
    <row r="54" s="29" customFormat="true" ht="11.1" hidden="false" customHeight="true" outlineLevel="0" collapsed="false">
      <c r="E54" s="23"/>
      <c r="G54" s="29" t="s">
        <v>33</v>
      </c>
    </row>
    <row r="55" s="29" customFormat="true" ht="11.1" hidden="false" customHeight="true" outlineLevel="0" collapsed="false">
      <c r="E55" s="23"/>
    </row>
    <row r="56" s="29" customFormat="true" ht="11.25" hidden="false" customHeight="false" outlineLevel="0" collapsed="false">
      <c r="E56" s="23"/>
    </row>
    <row r="57" s="29" customFormat="true" ht="11.25" hidden="false" customHeight="true" outlineLevel="0" collapsed="false">
      <c r="G57" s="30" t="s">
        <v>34</v>
      </c>
    </row>
    <row r="58" s="29" customFormat="true" ht="9" hidden="false" customHeight="true" outlineLevel="0" collapsed="false">
      <c r="F58" s="35" t="s">
        <v>35</v>
      </c>
      <c r="G58" s="36" t="s">
        <v>36</v>
      </c>
    </row>
    <row r="59" s="29" customFormat="true" ht="9" hidden="false" customHeight="true" outlineLevel="0" collapsed="false">
      <c r="F59" s="35" t="s">
        <v>37</v>
      </c>
      <c r="G59" s="36" t="s">
        <v>38</v>
      </c>
    </row>
    <row r="60" s="32" customFormat="true" ht="9" hidden="false" customHeight="true" outlineLevel="0" collapsed="false">
      <c r="F60" s="35" t="s">
        <v>39</v>
      </c>
      <c r="G60" s="36" t="s">
        <v>40</v>
      </c>
    </row>
    <row r="61" s="29" customFormat="true" ht="9" hidden="false" customHeight="true" outlineLevel="0" collapsed="false">
      <c r="F61" s="35"/>
      <c r="G61" s="36" t="s">
        <v>41</v>
      </c>
    </row>
    <row r="62" s="29" customFormat="true" ht="9" hidden="false" customHeight="true" outlineLevel="0" collapsed="false">
      <c r="F62" s="35" t="s">
        <v>42</v>
      </c>
      <c r="G62" s="36" t="s">
        <v>43</v>
      </c>
    </row>
    <row r="63" s="29" customFormat="true" ht="9" hidden="false" customHeight="true" outlineLevel="0" collapsed="false">
      <c r="F63" s="35" t="s">
        <v>44</v>
      </c>
      <c r="G63" s="36" t="s">
        <v>45</v>
      </c>
    </row>
    <row r="64" s="29" customFormat="true" ht="9" hidden="false" customHeight="true" outlineLevel="0" collapsed="false">
      <c r="F64" s="35" t="s">
        <v>46</v>
      </c>
      <c r="G64" s="36" t="s">
        <v>47</v>
      </c>
    </row>
    <row r="65" s="32" customFormat="true" ht="9" hidden="false" customHeight="true" outlineLevel="0" collapsed="false">
      <c r="F65" s="35"/>
      <c r="G65" s="36" t="s">
        <v>48</v>
      </c>
    </row>
    <row r="66" s="29" customFormat="true" ht="9" hidden="false" customHeight="true" outlineLevel="0" collapsed="false">
      <c r="E66" s="23"/>
      <c r="F66" s="35"/>
      <c r="G66" s="36" t="s">
        <v>49</v>
      </c>
    </row>
    <row r="67" s="29" customFormat="true" ht="9" hidden="false" customHeight="true" outlineLevel="0" collapsed="false">
      <c r="E67" s="23"/>
      <c r="F67" s="35" t="s">
        <v>50</v>
      </c>
      <c r="G67" s="36" t="s">
        <v>51</v>
      </c>
    </row>
    <row r="68" s="29" customFormat="true" ht="9" hidden="false" customHeight="true" outlineLevel="0" collapsed="false">
      <c r="E68" s="23"/>
      <c r="F68" s="35" t="s">
        <v>52</v>
      </c>
      <c r="G68" s="36" t="s">
        <v>53</v>
      </c>
    </row>
    <row r="69" s="29" customFormat="true" ht="9" hidden="false" customHeight="true" outlineLevel="0" collapsed="false">
      <c r="F69" s="35" t="s">
        <v>54</v>
      </c>
      <c r="G69" s="36" t="s">
        <v>55</v>
      </c>
    </row>
    <row r="70" s="29" customFormat="true" ht="9" hidden="false" customHeight="false" outlineLevel="0" collapsed="false">
      <c r="F70" s="35" t="s">
        <v>56</v>
      </c>
      <c r="G70" s="36" t="s">
        <v>57</v>
      </c>
    </row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17.99"/>
    <col collapsed="false" customWidth="true" hidden="false" outlineLevel="0" max="3" min="3" style="37" width="1.99"/>
    <col collapsed="false" customWidth="true" hidden="false" outlineLevel="0" max="4" min="4" style="37" width="1.13"/>
    <col collapsed="false" customWidth="true" hidden="false" outlineLevel="0" max="5" min="5" style="37" width="2.13"/>
    <col collapsed="false" customWidth="true" hidden="false" outlineLevel="0" max="6" min="6" style="37" width="50.84"/>
    <col collapsed="false" customWidth="true" hidden="false" outlineLevel="0" max="7" min="7" style="37" width="4.41"/>
    <col collapsed="false" customWidth="false" hidden="false" outlineLevel="0" max="257" min="8" style="37" width="11.42"/>
  </cols>
  <sheetData>
    <row r="1" customFormat="false" ht="20.25" hidden="false" customHeight="false" outlineLevel="0" collapsed="false">
      <c r="A1" s="38" t="s">
        <v>58</v>
      </c>
    </row>
    <row r="2" customFormat="false" ht="44.25" hidden="false" customHeight="true" outlineLevel="0" collapsed="false">
      <c r="A2" s="38"/>
    </row>
    <row r="3" customFormat="false" ht="13.5" hidden="false" customHeight="false" outlineLevel="0" collapsed="false">
      <c r="A3" s="39"/>
      <c r="E3" s="40" t="s">
        <v>59</v>
      </c>
      <c r="G3" s="40" t="s">
        <v>60</v>
      </c>
    </row>
    <row r="4" customFormat="false" ht="13.5" hidden="false" customHeight="false" outlineLevel="0" collapsed="false">
      <c r="A4" s="39"/>
      <c r="F4" s="41"/>
    </row>
    <row r="5" customFormat="false" ht="39.75" hidden="false" customHeight="true" outlineLevel="0" collapsed="false">
      <c r="B5" s="42"/>
      <c r="C5" s="43"/>
      <c r="E5" s="44" t="n">
        <v>1</v>
      </c>
      <c r="F5" s="45" t="s">
        <v>61</v>
      </c>
      <c r="G5" s="46" t="n">
        <v>6</v>
      </c>
      <c r="H5" s="47"/>
    </row>
    <row r="6" customFormat="false" ht="39.75" hidden="false" customHeight="true" outlineLevel="0" collapsed="false">
      <c r="B6" s="42"/>
      <c r="C6" s="43"/>
      <c r="E6" s="44" t="n">
        <v>2</v>
      </c>
      <c r="F6" s="45" t="s">
        <v>62</v>
      </c>
      <c r="G6" s="46" t="n">
        <v>8</v>
      </c>
      <c r="H6" s="47"/>
    </row>
    <row r="7" customFormat="false" ht="39.75" hidden="false" customHeight="true" outlineLevel="0" collapsed="false">
      <c r="B7" s="42"/>
      <c r="C7" s="43"/>
      <c r="E7" s="44" t="n">
        <v>3</v>
      </c>
      <c r="F7" s="45" t="s">
        <v>63</v>
      </c>
      <c r="G7" s="48" t="n">
        <v>10</v>
      </c>
      <c r="H7" s="47"/>
    </row>
    <row r="8" customFormat="false" ht="39.75" hidden="false" customHeight="true" outlineLevel="0" collapsed="false">
      <c r="B8" s="42"/>
      <c r="C8" s="43"/>
      <c r="E8" s="44" t="n">
        <v>4</v>
      </c>
      <c r="F8" s="45" t="s">
        <v>64</v>
      </c>
      <c r="G8" s="48" t="n">
        <v>12</v>
      </c>
      <c r="H8" s="47"/>
    </row>
    <row r="9" customFormat="false" ht="39.75" hidden="false" customHeight="true" outlineLevel="0" collapsed="false">
      <c r="B9" s="42"/>
      <c r="C9" s="43"/>
      <c r="E9" s="44" t="n">
        <v>5</v>
      </c>
      <c r="F9" s="45" t="s">
        <v>65</v>
      </c>
      <c r="G9" s="48" t="n">
        <v>32</v>
      </c>
      <c r="H9" s="47"/>
    </row>
    <row r="10" customFormat="false" ht="39.75" hidden="false" customHeight="true" outlineLevel="0" collapsed="false">
      <c r="B10" s="42"/>
      <c r="C10" s="43"/>
      <c r="E10" s="44" t="n">
        <v>6</v>
      </c>
      <c r="F10" s="45" t="s">
        <v>66</v>
      </c>
      <c r="G10" s="48" t="n">
        <v>34</v>
      </c>
      <c r="H10" s="47"/>
    </row>
    <row r="11" customFormat="false" ht="20.25" hidden="false" customHeight="true" outlineLevel="0" collapsed="false">
      <c r="B11" s="42"/>
      <c r="C11" s="43"/>
      <c r="F11" s="49"/>
      <c r="G11" s="48"/>
    </row>
    <row r="12" customFormat="false" ht="13.5" hidden="false" customHeight="true" outlineLevel="0" collapsed="false">
      <c r="B12" s="42"/>
      <c r="C12" s="43"/>
      <c r="E12" s="40" t="s">
        <v>67</v>
      </c>
      <c r="F12" s="50"/>
      <c r="G12" s="48"/>
      <c r="H12" s="47"/>
    </row>
    <row r="13" customFormat="false" ht="13.5" hidden="false" customHeight="false" outlineLevel="0" collapsed="false">
      <c r="B13" s="42"/>
      <c r="C13" s="43"/>
      <c r="E13" s="47"/>
      <c r="F13" s="51"/>
      <c r="G13" s="48"/>
      <c r="H13" s="47"/>
    </row>
    <row r="14" customFormat="false" ht="29.25" hidden="false" customHeight="true" outlineLevel="0" collapsed="false">
      <c r="B14" s="42"/>
      <c r="C14" s="43"/>
      <c r="E14" s="52" t="n">
        <v>1</v>
      </c>
      <c r="F14" s="53" t="s">
        <v>68</v>
      </c>
      <c r="G14" s="48" t="n">
        <v>5</v>
      </c>
      <c r="H14" s="47"/>
    </row>
    <row r="15" customFormat="false" ht="39.75" hidden="false" customHeight="true" outlineLevel="0" collapsed="false">
      <c r="B15" s="42"/>
      <c r="C15" s="43"/>
      <c r="E15" s="52" t="n">
        <v>2</v>
      </c>
      <c r="F15" s="53" t="s">
        <v>69</v>
      </c>
      <c r="G15" s="48" t="n">
        <v>36</v>
      </c>
      <c r="H15" s="47"/>
    </row>
    <row r="16" customFormat="false" ht="24.75" hidden="false" customHeight="true" outlineLevel="0" collapsed="false">
      <c r="B16" s="42"/>
      <c r="C16" s="43"/>
      <c r="E16" s="50"/>
      <c r="F16" s="51"/>
      <c r="G16" s="54"/>
      <c r="H16" s="47"/>
    </row>
    <row r="17" customFormat="false" ht="24" hidden="false" customHeight="true" outlineLevel="0" collapsed="false">
      <c r="B17" s="42"/>
      <c r="C17" s="43"/>
      <c r="E17" s="50"/>
      <c r="F17" s="55"/>
      <c r="G17" s="56"/>
    </row>
    <row r="18" customFormat="false" ht="25.5" hidden="false" customHeight="true" outlineLevel="0" collapsed="false">
      <c r="B18" s="42"/>
      <c r="C18" s="43"/>
      <c r="E18" s="50"/>
      <c r="F18" s="55"/>
      <c r="G18" s="56"/>
    </row>
    <row r="19" customFormat="false" ht="13.5" hidden="false" customHeight="false" outlineLevel="0" collapsed="false">
      <c r="B19" s="42"/>
      <c r="C19" s="43"/>
      <c r="E19" s="57"/>
      <c r="F19" s="58"/>
      <c r="G19" s="56"/>
    </row>
    <row r="20" customFormat="false" ht="13.5" hidden="false" customHeight="false" outlineLevel="0" collapsed="false">
      <c r="B20" s="42"/>
      <c r="C20" s="43"/>
      <c r="E20" s="57"/>
      <c r="F20" s="58"/>
      <c r="G20" s="56"/>
    </row>
    <row r="21" customFormat="false" ht="13.5" hidden="false" customHeight="false" outlineLevel="0" collapsed="false">
      <c r="B21" s="42"/>
      <c r="C21" s="43"/>
      <c r="E21" s="57"/>
      <c r="F21" s="58"/>
      <c r="G21" s="56"/>
    </row>
    <row r="22" customFormat="false" ht="13.5" hidden="false" customHeight="false" outlineLevel="0" collapsed="false">
      <c r="B22" s="42"/>
      <c r="C22" s="43"/>
      <c r="E22" s="57"/>
      <c r="F22" s="58"/>
      <c r="G22" s="56"/>
    </row>
    <row r="23" customFormat="false" ht="13.5" hidden="false" customHeight="false" outlineLevel="0" collapsed="false">
      <c r="B23" s="42"/>
      <c r="C23" s="43"/>
      <c r="E23" s="57"/>
      <c r="F23" s="58"/>
      <c r="G23" s="56"/>
    </row>
    <row r="24" customFormat="false" ht="13.5" hidden="false" customHeight="false" outlineLevel="0" collapsed="false">
      <c r="B24" s="42"/>
      <c r="C24" s="43"/>
      <c r="E24" s="57"/>
      <c r="F24" s="58"/>
      <c r="G24" s="56"/>
    </row>
    <row r="25" customFormat="false" ht="13.5" hidden="false" customHeight="false" outlineLevel="0" collapsed="false">
      <c r="B25" s="42"/>
      <c r="C25" s="43"/>
      <c r="E25" s="57"/>
      <c r="F25" s="58"/>
      <c r="G25" s="56"/>
    </row>
  </sheetData>
  <hyperlinks>
    <hyperlink ref="E5" location="1!A1" display="#1.A1"/>
    <hyperlink ref="F5" location="'Tabelle 1'!A1" display="Bruttoinlandsprodukt in jeweiligen Preisen&#10;des Landes Brandenburg 1996, 2000 bis 2005&#10;nach Verwaltungsbezirken . . . . . . . . . . . . . . . . . . . . . . . . . . . . . . ."/>
    <hyperlink ref="E6" location="2!A1" display="#2.A1"/>
    <hyperlink ref="F6" location="'Tabelle 2'!A1" display="Bruttoinlandsprodukt in jeweiligen Preisen je Erwerbstätigen &#10;des Landes Brandenburg 1996, 2000 bis 2005&#10;nach Verwaltungsbezirken . . . . . . . . . . . . . . . . . . . . . . . . . . . . . . ."/>
    <hyperlink ref="E7" location="3!A1" display="#3.A1"/>
    <hyperlink ref="F7" location="'Tabelle 3'!A1" display="Bruttoinlandsprodukt in jeweiligen Preisen je Einwohner&#10;des Landes Brandenburg 1996, 2000 bis 2005&#10;nach Verwaltungsbezirken . . . . . . . . . . . . . . . . . . . . . . . . . . . . . . . . ."/>
    <hyperlink ref="E8" location="4!A1" display="#4.A1"/>
    <hyperlink ref="F8" location="'Tabelle 4'!A1" display="Bruttowertschöpfung in jeweiligen Preisen&#10;des Landes Brandenburg 1996, 2000 bis 2005&#10;nach Verwaltungsbezirken . . . . . . . . . . . . . . . . . . . . . . . . . . . . . . . ."/>
    <hyperlink ref="E9" location="5!A1" display="#5.A1"/>
    <hyperlink ref="F9" location="'Tabelle 5'!A1" display="Anteil ausgewählter Wirtschaftsbereiche an der&#10;Bruttowertschöpfung in jeweiligen Preisen &#10;1996, 2000 bis 2005 nach Verwaltungsbezirken . . . . . . . . . . . . . . . . . . . . . "/>
    <hyperlink ref="E10" location="6!A1" display="#6.A1"/>
    <hyperlink ref="F10" location="'Tabelle 6'!A1" display="Bruttowertschöpfung in jeweiligen Preisen je Erwerbstätigen&#10;des Landes Brandenburg 1996, 2000 bis 2005&#10;nach Verwaltungsbezirken . . . . . . . . . . . . . . . . . . . . . . . . . . . . . . . . ."/>
    <hyperlink ref="F14" location="'Grafik 1'!A1" display="Anteil des Bruttoinlandsprodukts in jeweiligen Preisen 2005&#10;der Verwaltungsbezirke am Land Brandenburg insgesamt . . . . ."/>
    <hyperlink ref="F15" location="'Grafik 3'!A1" display="Bruttowertschöpfung in jeweiligen Preisen je Erwerbstätigen&#10;des Landes Brandenburg 1996 und 2005&#10;nach Verwaltungsbezirken . . . . . . . . . . . . . . . . . . . . . 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5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70</v>
      </c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62" customFormat="true" ht="35.1" hidden="false" customHeight="true" outlineLevel="0" collapsed="false">
      <c r="A1" s="60" t="s">
        <v>71</v>
      </c>
      <c r="B1" s="60"/>
      <c r="C1" s="60"/>
      <c r="D1" s="60"/>
      <c r="E1" s="60"/>
      <c r="F1" s="60"/>
      <c r="G1" s="61"/>
    </row>
    <row r="3" s="64" customFormat="true" ht="11.25" hidden="false" customHeight="false" outlineLevel="0" collapsed="false">
      <c r="A3" s="63"/>
      <c r="B3" s="63"/>
      <c r="C3" s="63"/>
    </row>
    <row r="4" s="64" customFormat="true" ht="22.5" hidden="false" customHeight="true" outlineLevel="0" collapsed="false">
      <c r="A4" s="65"/>
      <c r="B4" s="66"/>
      <c r="C4" s="63"/>
    </row>
    <row r="5" s="64" customFormat="true" ht="11.25" hidden="false" customHeight="false" outlineLevel="0" collapsed="false">
      <c r="A5" s="65"/>
      <c r="B5" s="67"/>
      <c r="C5" s="63"/>
    </row>
    <row r="6" s="64" customFormat="true" ht="11.25" hidden="false" customHeight="false" outlineLevel="0" collapsed="false">
      <c r="A6" s="68"/>
      <c r="B6" s="63"/>
      <c r="C6" s="63"/>
    </row>
    <row r="7" s="64" customFormat="true" ht="11.25" hidden="false" customHeight="false" outlineLevel="0" collapsed="false">
      <c r="A7" s="69"/>
      <c r="B7" s="70"/>
      <c r="C7" s="63"/>
    </row>
    <row r="8" s="64" customFormat="true" ht="11.25" hidden="false" customHeight="false" outlineLevel="0" collapsed="false">
      <c r="A8" s="69"/>
      <c r="B8" s="70"/>
      <c r="C8" s="63"/>
    </row>
    <row r="9" s="64" customFormat="true" ht="11.25" hidden="false" customHeight="false" outlineLevel="0" collapsed="false">
      <c r="A9" s="69"/>
      <c r="B9" s="70"/>
      <c r="C9" s="63"/>
    </row>
    <row r="10" s="64" customFormat="true" ht="11.25" hidden="false" customHeight="false" outlineLevel="0" collapsed="false">
      <c r="A10" s="69"/>
      <c r="B10" s="70"/>
      <c r="C10" s="63"/>
    </row>
    <row r="11" s="64" customFormat="true" ht="11.25" hidden="false" customHeight="false" outlineLevel="0" collapsed="false">
      <c r="A11" s="71"/>
      <c r="B11" s="70"/>
      <c r="C11" s="63"/>
    </row>
    <row r="12" s="64" customFormat="true" ht="11.25" hidden="false" customHeight="false" outlineLevel="0" collapsed="false">
      <c r="A12" s="69"/>
      <c r="B12" s="70"/>
      <c r="C12" s="63"/>
    </row>
    <row r="13" s="64" customFormat="true" ht="11.25" hidden="false" customHeight="false" outlineLevel="0" collapsed="false">
      <c r="A13" s="69"/>
      <c r="B13" s="70"/>
      <c r="C13" s="63"/>
    </row>
    <row r="14" s="64" customFormat="true" ht="11.25" hidden="false" customHeight="false" outlineLevel="0" collapsed="false">
      <c r="A14" s="69"/>
      <c r="B14" s="70"/>
      <c r="C14" s="63"/>
    </row>
    <row r="15" s="64" customFormat="true" ht="11.25" hidden="false" customHeight="false" outlineLevel="0" collapsed="false">
      <c r="A15" s="69"/>
      <c r="B15" s="70"/>
      <c r="C15" s="63"/>
    </row>
    <row r="16" s="64" customFormat="true" ht="11.25" hidden="false" customHeight="false" outlineLevel="0" collapsed="false">
      <c r="A16" s="69"/>
      <c r="B16" s="70"/>
      <c r="C16" s="63"/>
    </row>
    <row r="17" s="64" customFormat="true" ht="11.25" hidden="false" customHeight="false" outlineLevel="0" collapsed="false">
      <c r="A17" s="69"/>
      <c r="B17" s="70"/>
      <c r="C17" s="63"/>
    </row>
    <row r="18" s="64" customFormat="true" ht="11.25" hidden="false" customHeight="false" outlineLevel="0" collapsed="false">
      <c r="A18" s="69"/>
      <c r="B18" s="70"/>
      <c r="C18" s="63"/>
    </row>
    <row r="19" s="64" customFormat="true" ht="11.25" hidden="false" customHeight="false" outlineLevel="0" collapsed="false">
      <c r="A19" s="69"/>
      <c r="B19" s="70"/>
      <c r="C19" s="63"/>
    </row>
    <row r="20" s="64" customFormat="true" ht="11.25" hidden="false" customHeight="false" outlineLevel="0" collapsed="false">
      <c r="A20" s="69"/>
      <c r="B20" s="70"/>
      <c r="C20" s="63"/>
    </row>
    <row r="21" s="64" customFormat="true" ht="11.25" hidden="false" customHeight="false" outlineLevel="0" collapsed="false">
      <c r="A21" s="69"/>
      <c r="B21" s="70"/>
      <c r="C21" s="63"/>
    </row>
    <row r="22" s="64" customFormat="true" ht="11.25" hidden="false" customHeight="false" outlineLevel="0" collapsed="false">
      <c r="A22" s="69"/>
      <c r="B22" s="70"/>
      <c r="C22" s="63"/>
    </row>
    <row r="23" s="64" customFormat="true" ht="11.25" hidden="false" customHeight="false" outlineLevel="0" collapsed="false">
      <c r="A23" s="69"/>
      <c r="B23" s="70"/>
      <c r="C23" s="63"/>
    </row>
    <row r="24" s="64" customFormat="true" ht="11.25" hidden="false" customHeight="false" outlineLevel="0" collapsed="false">
      <c r="A24" s="69"/>
      <c r="B24" s="70"/>
      <c r="C24" s="63"/>
    </row>
    <row r="25" s="64" customFormat="true" ht="11.25" hidden="false" customHeight="false" outlineLevel="0" collapsed="false">
      <c r="A25" s="69"/>
      <c r="B25" s="70"/>
      <c r="C25" s="63"/>
    </row>
    <row r="26" s="64" customFormat="true" ht="18" hidden="false" customHeight="true" outlineLevel="0" collapsed="false">
      <c r="A26" s="72"/>
      <c r="B26" s="70"/>
      <c r="C26" s="63"/>
    </row>
    <row r="27" s="64" customFormat="true" ht="11.25" hidden="false" customHeight="false" outlineLevel="0" collapsed="false"/>
    <row r="28" s="64" customFormat="true" ht="11.25" hidden="false" customHeight="false" outlineLevel="0" collapsed="false"/>
    <row r="29" s="64" customFormat="true" ht="11.25" hidden="false" customHeight="false" outlineLevel="0" collapsed="false"/>
    <row r="30" s="64" customFormat="true" ht="11.25" hidden="false" customHeight="false" outlineLevel="0" collapsed="false"/>
    <row r="31" s="64" customFormat="true" ht="15" hidden="false" customHeight="true" outlineLevel="0" collapsed="false">
      <c r="C31" s="73"/>
    </row>
    <row r="32" s="64" customFormat="true" ht="11.25" hidden="false" customHeight="false" outlineLevel="0" collapsed="false"/>
    <row r="33" s="64" customFormat="true" ht="15" hidden="false" customHeight="true" outlineLevel="0" collapsed="false">
      <c r="C33" s="73"/>
    </row>
    <row r="34" s="64" customFormat="true" ht="11.25" hidden="false" customHeight="false" outlineLevel="0" collapsed="false"/>
    <row r="35" s="64" customFormat="true" ht="15" hidden="false" customHeight="true" outlineLevel="0" collapsed="false">
      <c r="C35" s="73"/>
    </row>
    <row r="36" s="64" customFormat="true" ht="11.25" hidden="false" customHeight="false" outlineLevel="0" collapsed="false"/>
    <row r="37" s="64" customFormat="true" ht="11.25" hidden="false" customHeight="false" outlineLevel="0" collapsed="false"/>
    <row r="899" customFormat="false" ht="12.75" hidden="false" customHeight="false" outlineLevel="0" collapsed="false">
      <c r="H899" s="74"/>
    </row>
  </sheetData>
  <mergeCells count="2">
    <mergeCell ref="A1:F1"/>
    <mergeCell ref="A4:A5"/>
  </mergeCells>
  <hyperlinks>
    <hyperlink ref="A1" location="Inhalt!A1" display="Grafik 1: Anteil des Bruttoinlandsprodukts in jeweiligen Preisen 2005&#10;                der Verwaltungsbezirke am Land Brandenburg insgesamt"/>
  </hyperlinks>
  <printOptions headings="false" gridLines="false" gridLinesSet="true" horizontalCentered="true" verticalCentered="false"/>
  <pageMargins left="0.590277777777778" right="0.590277777777778" top="0.7875" bottom="0.98402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s="63" customFormat="true" ht="30" hidden="false" customHeight="true" outlineLevel="0" collapsed="false">
      <c r="A1" s="75" t="s">
        <v>72</v>
      </c>
      <c r="B1" s="75"/>
      <c r="C1" s="75"/>
      <c r="D1" s="75"/>
      <c r="E1" s="75"/>
      <c r="F1" s="75"/>
      <c r="G1" s="75"/>
      <c r="H1" s="75"/>
      <c r="I1" s="74"/>
      <c r="J1" s="74"/>
    </row>
    <row r="2" s="63" customFormat="true" ht="15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4"/>
      <c r="J2" s="74"/>
    </row>
    <row r="3" customFormat="false" ht="20.1" hidden="false" customHeight="true" outlineLevel="0" collapsed="false">
      <c r="A3" s="77" t="s">
        <v>73</v>
      </c>
      <c r="B3" s="78" t="s">
        <v>74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79" t="n">
        <v>1996</v>
      </c>
      <c r="C4" s="79" t="n">
        <v>2000</v>
      </c>
      <c r="D4" s="79" t="n">
        <v>2001</v>
      </c>
      <c r="E4" s="80" t="n">
        <v>2002</v>
      </c>
      <c r="F4" s="80" t="n">
        <v>2003</v>
      </c>
      <c r="G4" s="81" t="n">
        <v>2004</v>
      </c>
      <c r="H4" s="82" t="n">
        <v>2005</v>
      </c>
      <c r="I4" s="0"/>
      <c r="J4" s="0"/>
      <c r="K4" s="63"/>
    </row>
    <row r="5" customFormat="false" ht="35.1" hidden="false" customHeight="true" outlineLevel="0" collapsed="false">
      <c r="A5" s="83"/>
      <c r="B5" s="84" t="s">
        <v>75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87" t="n">
        <f aca="false">[1]BIP!$G165</f>
        <v>1374.152</v>
      </c>
      <c r="C7" s="87" t="n">
        <f aca="false">[1]BIP!K165</f>
        <v>1388.106</v>
      </c>
      <c r="D7" s="87" t="n">
        <f aca="false">[1]BIP!L165</f>
        <v>1391.867</v>
      </c>
      <c r="E7" s="87" t="n">
        <f aca="false">[1]BIP!M165</f>
        <v>1456.461</v>
      </c>
      <c r="F7" s="87" t="n">
        <f aca="false">[1]BIP!N165</f>
        <v>1478.323</v>
      </c>
      <c r="G7" s="87" t="n">
        <f aca="false">[1]BIP!O165</f>
        <v>1513.215</v>
      </c>
      <c r="H7" s="87" t="n">
        <f aca="false">[1]BIP!P165</f>
        <v>1496.081</v>
      </c>
      <c r="I7" s="88"/>
      <c r="J7" s="88"/>
      <c r="K7" s="88"/>
      <c r="L7" s="88"/>
      <c r="M7" s="88"/>
      <c r="N7" s="88"/>
    </row>
    <row r="8" customFormat="false" ht="12.95" hidden="false" customHeight="true" outlineLevel="0" collapsed="false">
      <c r="A8" s="86" t="s">
        <v>77</v>
      </c>
      <c r="B8" s="87" t="n">
        <f aca="false">[1]BIP!$G166</f>
        <v>2627.628</v>
      </c>
      <c r="C8" s="87" t="n">
        <f aca="false">[1]BIP!K166</f>
        <v>2694.128</v>
      </c>
      <c r="D8" s="87" t="n">
        <f aca="false">[1]BIP!L166</f>
        <v>2745.376</v>
      </c>
      <c r="E8" s="87" t="n">
        <f aca="false">[1]BIP!M166</f>
        <v>2714.651</v>
      </c>
      <c r="F8" s="87" t="n">
        <f aca="false">[1]BIP!N166</f>
        <v>2823.08</v>
      </c>
      <c r="G8" s="87" t="n">
        <f aca="false">[1]BIP!O166</f>
        <v>3044.221</v>
      </c>
      <c r="H8" s="87" t="n">
        <f aca="false">[1]BIP!P166</f>
        <v>2948.518</v>
      </c>
      <c r="I8" s="0"/>
      <c r="J8" s="0"/>
      <c r="K8" s="0"/>
      <c r="L8" s="0"/>
      <c r="M8" s="0"/>
      <c r="N8" s="0"/>
    </row>
    <row r="9" customFormat="false" ht="12.95" hidden="false" customHeight="true" outlineLevel="0" collapsed="false">
      <c r="A9" s="86" t="s">
        <v>78</v>
      </c>
      <c r="B9" s="87" t="n">
        <f aca="false">[1]BIP!$G167</f>
        <v>1799.737</v>
      </c>
      <c r="C9" s="87" t="n">
        <f aca="false">[1]BIP!K167</f>
        <v>1768.149</v>
      </c>
      <c r="D9" s="87" t="n">
        <f aca="false">[1]BIP!L167</f>
        <v>1799.565</v>
      </c>
      <c r="E9" s="87" t="n">
        <f aca="false">[1]BIP!M167</f>
        <v>1829.111</v>
      </c>
      <c r="F9" s="87" t="n">
        <f aca="false">[1]BIP!N167</f>
        <v>1826.896</v>
      </c>
      <c r="G9" s="87" t="n">
        <f aca="false">[1]BIP!O167</f>
        <v>1774.13</v>
      </c>
      <c r="H9" s="87" t="n">
        <f aca="false">[1]BIP!P167</f>
        <v>1749.24</v>
      </c>
      <c r="I9" s="0"/>
      <c r="J9" s="0"/>
      <c r="K9" s="0"/>
      <c r="L9" s="0"/>
      <c r="M9" s="0"/>
      <c r="N9" s="0"/>
    </row>
    <row r="10" customFormat="false" ht="12.95" hidden="false" customHeight="true" outlineLevel="0" collapsed="false">
      <c r="A10" s="86" t="s">
        <v>79</v>
      </c>
      <c r="B10" s="87" t="n">
        <f aca="false">[1]BIP!$G168</f>
        <v>3311.006</v>
      </c>
      <c r="C10" s="87" t="n">
        <f aca="false">[1]BIP!K168</f>
        <v>3761.972</v>
      </c>
      <c r="D10" s="87" t="n">
        <f aca="false">[1]BIP!L168</f>
        <v>3747.142</v>
      </c>
      <c r="E10" s="87" t="n">
        <f aca="false">[1]BIP!M168</f>
        <v>3768.186</v>
      </c>
      <c r="F10" s="87" t="n">
        <f aca="false">[1]BIP!N168</f>
        <v>3960.935</v>
      </c>
      <c r="G10" s="87" t="n">
        <f aca="false">[1]BIP!O168</f>
        <v>4318.346</v>
      </c>
      <c r="H10" s="87" t="n">
        <f aca="false">[1]BIP!P168</f>
        <v>4326.771</v>
      </c>
      <c r="I10" s="0"/>
      <c r="J10" s="0"/>
      <c r="K10" s="0"/>
      <c r="L10" s="0"/>
      <c r="M10" s="0"/>
      <c r="N10" s="0"/>
    </row>
    <row r="11" customFormat="false" ht="12.95" hidden="false" customHeight="true" outlineLevel="0" collapsed="false">
      <c r="A11" s="89" t="s">
        <v>13</v>
      </c>
      <c r="B11" s="87"/>
      <c r="C11" s="87"/>
      <c r="D11" s="87"/>
      <c r="E11" s="87"/>
      <c r="F11" s="87"/>
      <c r="G11" s="87"/>
      <c r="H11" s="0"/>
      <c r="I11" s="0"/>
      <c r="J11" s="0"/>
      <c r="K11" s="0"/>
      <c r="L11" s="0"/>
      <c r="M11" s="0"/>
      <c r="N11" s="0"/>
    </row>
    <row r="12" customFormat="false" ht="12.95" hidden="false" customHeight="true" outlineLevel="0" collapsed="false">
      <c r="A12" s="86" t="s">
        <v>80</v>
      </c>
      <c r="B12" s="87" t="n">
        <f aca="false">[1]BIP!$G169</f>
        <v>2291.014</v>
      </c>
      <c r="C12" s="87" t="n">
        <f aca="false">[1]BIP!K169</f>
        <v>2519.69</v>
      </c>
      <c r="D12" s="87" t="n">
        <f aca="false">[1]BIP!L169</f>
        <v>2600.479</v>
      </c>
      <c r="E12" s="87" t="n">
        <f aca="false">[1]BIP!M169</f>
        <v>2603.455</v>
      </c>
      <c r="F12" s="87" t="n">
        <f aca="false">[1]BIP!N169</f>
        <v>2597.367</v>
      </c>
      <c r="G12" s="87" t="n">
        <f aca="false">[1]BIP!O169</f>
        <v>2614.842</v>
      </c>
      <c r="H12" s="87" t="n">
        <f aca="false">[1]BIP!P169</f>
        <v>2652.74</v>
      </c>
      <c r="I12" s="88"/>
      <c r="J12" s="88"/>
      <c r="K12" s="88"/>
      <c r="L12" s="88"/>
      <c r="M12" s="88"/>
      <c r="N12" s="88"/>
    </row>
    <row r="13" customFormat="false" ht="12.95" hidden="false" customHeight="true" outlineLevel="0" collapsed="false">
      <c r="A13" s="86" t="s">
        <v>81</v>
      </c>
      <c r="B13" s="87" t="n">
        <f aca="false">[1]BIP!$G170</f>
        <v>2464.577</v>
      </c>
      <c r="C13" s="87" t="n">
        <f aca="false">[1]BIP!K170</f>
        <v>2802.197</v>
      </c>
      <c r="D13" s="87" t="n">
        <f aca="false">[1]BIP!L170</f>
        <v>2765.662</v>
      </c>
      <c r="E13" s="87" t="n">
        <f aca="false">[1]BIP!M170</f>
        <v>2869.827</v>
      </c>
      <c r="F13" s="87" t="n">
        <f aca="false">[1]BIP!N170</f>
        <v>2772.222</v>
      </c>
      <c r="G13" s="87" t="n">
        <f aca="false">[1]BIP!O170</f>
        <v>2943.935</v>
      </c>
      <c r="H13" s="87" t="n">
        <f aca="false">[1]BIP!P170</f>
        <v>3000.568</v>
      </c>
      <c r="I13" s="0"/>
      <c r="J13" s="0"/>
      <c r="K13" s="0"/>
      <c r="L13" s="0"/>
      <c r="M13" s="0"/>
      <c r="N13" s="0"/>
    </row>
    <row r="14" customFormat="false" ht="12.95" hidden="false" customHeight="true" outlineLevel="0" collapsed="false">
      <c r="A14" s="86" t="s">
        <v>82</v>
      </c>
      <c r="B14" s="87" t="n">
        <f aca="false">[1]BIP!$G171</f>
        <v>1767.753</v>
      </c>
      <c r="C14" s="87" t="n">
        <f aca="false">[1]BIP!K171</f>
        <v>1934.245</v>
      </c>
      <c r="D14" s="87" t="n">
        <f aca="false">[1]BIP!L171</f>
        <v>1917.65</v>
      </c>
      <c r="E14" s="87" t="n">
        <f aca="false">[1]BIP!M171</f>
        <v>1952.658</v>
      </c>
      <c r="F14" s="87" t="n">
        <f aca="false">[1]BIP!N171</f>
        <v>1899.151</v>
      </c>
      <c r="G14" s="87" t="n">
        <f aca="false">[1]BIP!O171</f>
        <v>1919.467</v>
      </c>
      <c r="H14" s="87" t="n">
        <f aca="false">[1]BIP!P171</f>
        <v>1903.822</v>
      </c>
      <c r="I14" s="0"/>
      <c r="J14" s="0"/>
      <c r="K14" s="0"/>
      <c r="L14" s="0"/>
      <c r="M14" s="0"/>
      <c r="N14" s="0"/>
    </row>
    <row r="15" customFormat="false" ht="12.95" hidden="false" customHeight="true" outlineLevel="0" collapsed="false">
      <c r="A15" s="86" t="s">
        <v>83</v>
      </c>
      <c r="B15" s="87" t="n">
        <f aca="false">[1]BIP!$G172</f>
        <v>1631.916</v>
      </c>
      <c r="C15" s="87" t="n">
        <f aca="false">[1]BIP!K172</f>
        <v>1962.7</v>
      </c>
      <c r="D15" s="87" t="n">
        <f aca="false">[1]BIP!L172</f>
        <v>2086.941</v>
      </c>
      <c r="E15" s="87" t="n">
        <f aca="false">[1]BIP!M172</f>
        <v>2162.405</v>
      </c>
      <c r="F15" s="87" t="n">
        <f aca="false">[1]BIP!N172</f>
        <v>2130.318</v>
      </c>
      <c r="G15" s="87" t="n">
        <f aca="false">[1]BIP!O172</f>
        <v>2199.999</v>
      </c>
      <c r="H15" s="87" t="n">
        <f aca="false">[1]BIP!P172</f>
        <v>2203.664</v>
      </c>
      <c r="I15" s="0"/>
      <c r="J15" s="0"/>
      <c r="K15" s="0"/>
      <c r="L15" s="0"/>
      <c r="M15" s="0"/>
      <c r="N15" s="0"/>
    </row>
    <row r="16" customFormat="false" ht="12.95" hidden="false" customHeight="true" outlineLevel="0" collapsed="false">
      <c r="A16" s="86" t="s">
        <v>84</v>
      </c>
      <c r="B16" s="87" t="n">
        <f aca="false">[1]BIP!$G173</f>
        <v>2821.039</v>
      </c>
      <c r="C16" s="87" t="n">
        <f aca="false">[1]BIP!K173</f>
        <v>2845.098</v>
      </c>
      <c r="D16" s="87" t="n">
        <f aca="false">[1]BIP!L173</f>
        <v>2823.153</v>
      </c>
      <c r="E16" s="87" t="n">
        <f aca="false">[1]BIP!M173</f>
        <v>3011.496</v>
      </c>
      <c r="F16" s="87" t="n">
        <f aca="false">[1]BIP!N173</f>
        <v>2894.775</v>
      </c>
      <c r="G16" s="87" t="n">
        <f aca="false">[1]BIP!O173</f>
        <v>3034.523</v>
      </c>
      <c r="H16" s="87" t="n">
        <f aca="false">[1]BIP!P173</f>
        <v>2976.052</v>
      </c>
      <c r="I16" s="0"/>
      <c r="J16" s="0"/>
      <c r="K16" s="0"/>
      <c r="L16" s="0"/>
      <c r="M16" s="0"/>
      <c r="N16" s="0"/>
    </row>
    <row r="17" customFormat="false" ht="12.95" hidden="false" customHeight="true" outlineLevel="0" collapsed="false">
      <c r="A17" s="86" t="s">
        <v>85</v>
      </c>
      <c r="B17" s="87" t="n">
        <f aca="false">[1]BIP!$G174</f>
        <v>2432.576</v>
      </c>
      <c r="C17" s="87" t="n">
        <f aca="false">[1]BIP!K174</f>
        <v>2759.242</v>
      </c>
      <c r="D17" s="87" t="n">
        <f aca="false">[1]BIP!L174</f>
        <v>3164.777</v>
      </c>
      <c r="E17" s="87" t="n">
        <f aca="false">[1]BIP!M174</f>
        <v>3216.057</v>
      </c>
      <c r="F17" s="87" t="n">
        <f aca="false">[1]BIP!N174</f>
        <v>3527.455</v>
      </c>
      <c r="G17" s="87" t="n">
        <f aca="false">[1]BIP!O174</f>
        <v>3371.64</v>
      </c>
      <c r="H17" s="87" t="n">
        <f aca="false">[1]BIP!P174</f>
        <v>3316.695</v>
      </c>
      <c r="I17" s="0"/>
      <c r="J17" s="0"/>
      <c r="K17" s="0"/>
      <c r="L17" s="0"/>
      <c r="M17" s="0"/>
      <c r="N17" s="0"/>
    </row>
    <row r="18" customFormat="false" ht="12.95" hidden="false" customHeight="true" outlineLevel="0" collapsed="false">
      <c r="A18" s="86" t="s">
        <v>86</v>
      </c>
      <c r="B18" s="87" t="n">
        <f aca="false">[1]BIP!$G175</f>
        <v>2152.235</v>
      </c>
      <c r="C18" s="87" t="n">
        <f aca="false">[1]BIP!K175</f>
        <v>2103.366</v>
      </c>
      <c r="D18" s="87" t="n">
        <f aca="false">[1]BIP!L175</f>
        <v>2158.327</v>
      </c>
      <c r="E18" s="87" t="n">
        <f aca="false">[1]BIP!M175</f>
        <v>2264.7</v>
      </c>
      <c r="F18" s="87" t="n">
        <f aca="false">[1]BIP!N175</f>
        <v>2326.759</v>
      </c>
      <c r="G18" s="87" t="n">
        <f aca="false">[1]BIP!O175</f>
        <v>2225.656</v>
      </c>
      <c r="H18" s="87" t="n">
        <f aca="false">[1]BIP!P175</f>
        <v>2267.987</v>
      </c>
      <c r="I18" s="0"/>
      <c r="J18" s="0"/>
      <c r="K18" s="0"/>
      <c r="L18" s="0"/>
      <c r="M18" s="0"/>
      <c r="N18" s="0"/>
    </row>
    <row r="19" customFormat="false" ht="12.95" hidden="false" customHeight="true" outlineLevel="0" collapsed="false">
      <c r="A19" s="86" t="s">
        <v>87</v>
      </c>
      <c r="B19" s="87" t="n">
        <f aca="false">[1]BIP!$G176</f>
        <v>2543.184</v>
      </c>
      <c r="C19" s="87" t="n">
        <f aca="false">[1]BIP!K176</f>
        <v>3352.059</v>
      </c>
      <c r="D19" s="87" t="n">
        <f aca="false">[1]BIP!L176</f>
        <v>3370.99</v>
      </c>
      <c r="E19" s="87" t="n">
        <f aca="false">[1]BIP!M176</f>
        <v>3334.298</v>
      </c>
      <c r="F19" s="87" t="n">
        <f aca="false">[1]BIP!N176</f>
        <v>3417.994</v>
      </c>
      <c r="G19" s="87" t="n">
        <f aca="false">[1]BIP!O176</f>
        <v>3459.344</v>
      </c>
      <c r="H19" s="87" t="n">
        <f aca="false">[1]BIP!P176</f>
        <v>3524.104</v>
      </c>
      <c r="I19" s="0"/>
      <c r="J19" s="0"/>
      <c r="K19" s="0"/>
      <c r="L19" s="0"/>
      <c r="M19" s="0"/>
      <c r="N19" s="0"/>
    </row>
    <row r="20" customFormat="false" ht="12.95" hidden="false" customHeight="true" outlineLevel="0" collapsed="false">
      <c r="A20" s="86" t="s">
        <v>88</v>
      </c>
      <c r="B20" s="87" t="n">
        <f aca="false">[1]BIP!$G177</f>
        <v>1614.087</v>
      </c>
      <c r="C20" s="87" t="n">
        <f aca="false">[1]BIP!K177</f>
        <v>1848.351</v>
      </c>
      <c r="D20" s="87" t="n">
        <f aca="false">[1]BIP!L177</f>
        <v>1920.317</v>
      </c>
      <c r="E20" s="87" t="n">
        <f aca="false">[1]BIP!M177</f>
        <v>2017.01</v>
      </c>
      <c r="F20" s="87" t="n">
        <f aca="false">[1]BIP!N177</f>
        <v>1884.075</v>
      </c>
      <c r="G20" s="87" t="n">
        <f aca="false">[1]BIP!O177</f>
        <v>1926.379</v>
      </c>
      <c r="H20" s="87" t="n">
        <f aca="false">[1]BIP!P177</f>
        <v>1841.503</v>
      </c>
      <c r="I20" s="0"/>
      <c r="J20" s="0"/>
      <c r="K20" s="0"/>
      <c r="L20" s="0"/>
      <c r="M20" s="0"/>
      <c r="N20" s="0"/>
    </row>
    <row r="21" customFormat="false" ht="12.95" hidden="false" customHeight="true" outlineLevel="0" collapsed="false">
      <c r="A21" s="86" t="s">
        <v>89</v>
      </c>
      <c r="B21" s="87" t="n">
        <f aca="false">[1]BIP!$G178</f>
        <v>2939.016</v>
      </c>
      <c r="C21" s="87" t="n">
        <f aca="false">[1]BIP!K178</f>
        <v>3273.354</v>
      </c>
      <c r="D21" s="87" t="n">
        <f aca="false">[1]BIP!L178</f>
        <v>3194.256</v>
      </c>
      <c r="E21" s="87" t="n">
        <f aca="false">[1]BIP!M178</f>
        <v>3307.882</v>
      </c>
      <c r="F21" s="87" t="n">
        <f aca="false">[1]BIP!N178</f>
        <v>3196.441</v>
      </c>
      <c r="G21" s="87" t="n">
        <f aca="false">[1]BIP!O178</f>
        <v>3195.263</v>
      </c>
      <c r="H21" s="87" t="n">
        <f aca="false">[1]BIP!P178</f>
        <v>3169.362</v>
      </c>
      <c r="I21" s="0"/>
      <c r="J21" s="0"/>
      <c r="K21" s="0"/>
      <c r="L21" s="0"/>
      <c r="M21" s="0"/>
      <c r="N21" s="0"/>
    </row>
    <row r="22" customFormat="false" ht="12.95" hidden="false" customHeight="true" outlineLevel="0" collapsed="false">
      <c r="A22" s="86" t="s">
        <v>90</v>
      </c>
      <c r="B22" s="87" t="n">
        <f aca="false">[1]BIP!$G179</f>
        <v>1286.47</v>
      </c>
      <c r="C22" s="87" t="n">
        <f aca="false">[1]BIP!K179</f>
        <v>1379.209</v>
      </c>
      <c r="D22" s="87" t="n">
        <f aca="false">[1]BIP!L179</f>
        <v>1474.572</v>
      </c>
      <c r="E22" s="87" t="n">
        <f aca="false">[1]BIP!M179</f>
        <v>1501.227</v>
      </c>
      <c r="F22" s="87" t="n">
        <f aca="false">[1]BIP!N179</f>
        <v>1457.979</v>
      </c>
      <c r="G22" s="87" t="n">
        <f aca="false">[1]BIP!O179</f>
        <v>1505.101</v>
      </c>
      <c r="H22" s="87" t="n">
        <f aca="false">[1]BIP!P179</f>
        <v>1528.293</v>
      </c>
      <c r="I22" s="0"/>
      <c r="J22" s="0"/>
      <c r="K22" s="0"/>
      <c r="L22" s="0"/>
      <c r="M22" s="0"/>
      <c r="N22" s="0"/>
    </row>
    <row r="23" customFormat="false" ht="12.95" hidden="false" customHeight="true" outlineLevel="0" collapsed="false">
      <c r="A23" s="86" t="s">
        <v>91</v>
      </c>
      <c r="B23" s="87" t="n">
        <f aca="false">[1]BIP!$G180</f>
        <v>2646.435</v>
      </c>
      <c r="C23" s="87" t="n">
        <f aca="false">[1]BIP!K180</f>
        <v>2742.526</v>
      </c>
      <c r="D23" s="87" t="n">
        <f aca="false">[1]BIP!L180</f>
        <v>2579.502</v>
      </c>
      <c r="E23" s="87" t="n">
        <f aca="false">[1]BIP!M180</f>
        <v>2679.918</v>
      </c>
      <c r="F23" s="87" t="n">
        <f aca="false">[1]BIP!N180</f>
        <v>2475.985</v>
      </c>
      <c r="G23" s="87" t="n">
        <f aca="false">[1]BIP!O180</f>
        <v>2411.007</v>
      </c>
      <c r="H23" s="87" t="n">
        <f aca="false">[1]BIP!P180</f>
        <v>2302.662</v>
      </c>
      <c r="I23" s="0"/>
      <c r="J23" s="0"/>
      <c r="K23" s="0"/>
      <c r="L23" s="0"/>
      <c r="M23" s="0"/>
      <c r="N23" s="0"/>
    </row>
    <row r="24" customFormat="false" ht="12.95" hidden="false" customHeight="true" outlineLevel="0" collapsed="false">
      <c r="A24" s="86" t="s">
        <v>92</v>
      </c>
      <c r="B24" s="87" t="n">
        <f aca="false">[1]BIP!$G181</f>
        <v>2073.444</v>
      </c>
      <c r="C24" s="87" t="n">
        <f aca="false">[1]BIP!K181</f>
        <v>3256.991</v>
      </c>
      <c r="D24" s="87" t="n">
        <f aca="false">[1]BIP!L181</f>
        <v>3474.132</v>
      </c>
      <c r="E24" s="87" t="n">
        <f aca="false">[1]BIP!M181</f>
        <v>3346.131</v>
      </c>
      <c r="F24" s="87" t="n">
        <f aca="false">[1]BIP!N181</f>
        <v>3630.206</v>
      </c>
      <c r="G24" s="87" t="n">
        <f aca="false">[1]BIP!O181</f>
        <v>4164.371</v>
      </c>
      <c r="H24" s="87" t="n">
        <f aca="false">[1]BIP!P181</f>
        <v>4104.78</v>
      </c>
      <c r="I24" s="0"/>
      <c r="J24" s="0"/>
      <c r="K24" s="0"/>
      <c r="L24" s="0"/>
      <c r="M24" s="0"/>
      <c r="N24" s="0"/>
    </row>
    <row r="25" customFormat="false" ht="12.95" hidden="false" customHeight="true" outlineLevel="0" collapsed="false">
      <c r="A25" s="86" t="s">
        <v>93</v>
      </c>
      <c r="B25" s="87" t="n">
        <f aca="false">[1]BIP!$G182</f>
        <v>2106.303</v>
      </c>
      <c r="C25" s="87" t="n">
        <f aca="false">[1]BIP!K182</f>
        <v>2593.664</v>
      </c>
      <c r="D25" s="87" t="n">
        <f aca="false">[1]BIP!L182</f>
        <v>2731.409</v>
      </c>
      <c r="E25" s="87" t="n">
        <f aca="false">[1]BIP!M182</f>
        <v>2558.194</v>
      </c>
      <c r="F25" s="87" t="n">
        <f aca="false">[1]BIP!N182</f>
        <v>2679.941</v>
      </c>
      <c r="G25" s="87" t="n">
        <f aca="false">[1]BIP!O182</f>
        <v>2704.448</v>
      </c>
      <c r="H25" s="87" t="n">
        <f aca="false">[1]BIP!P182</f>
        <v>2754.83</v>
      </c>
      <c r="I25" s="0"/>
      <c r="J25" s="0"/>
      <c r="K25" s="0"/>
      <c r="L25" s="0"/>
      <c r="M25" s="0"/>
      <c r="N25" s="0"/>
    </row>
    <row r="26" customFormat="false" ht="17.1" hidden="false" customHeight="true" outlineLevel="0" collapsed="false">
      <c r="A26" s="90" t="s">
        <v>14</v>
      </c>
      <c r="B26" s="87" t="n">
        <f aca="false">[1]BIP!G$164</f>
        <v>39882.567</v>
      </c>
      <c r="C26" s="87" t="n">
        <f aca="false">[1]BIP!K$164</f>
        <v>44985.049</v>
      </c>
      <c r="D26" s="87" t="n">
        <f aca="false">[1]BIP!L$164</f>
        <v>45946.115</v>
      </c>
      <c r="E26" s="87" t="n">
        <f aca="false">[1]BIP!M$164</f>
        <v>46593.662</v>
      </c>
      <c r="F26" s="87" t="n">
        <f aca="false">[1]BIP!N$164</f>
        <v>46979.902</v>
      </c>
      <c r="G26" s="87" t="n">
        <f aca="false">[1]BIP!O$164</f>
        <v>48325.886</v>
      </c>
      <c r="H26" s="87" t="n">
        <f aca="false">[1]BIP!P$164</f>
        <v>48067.671</v>
      </c>
      <c r="I26" s="88"/>
      <c r="J26" s="88"/>
      <c r="K26" s="88"/>
      <c r="L26" s="88"/>
      <c r="M26" s="88"/>
      <c r="N26" s="88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93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f aca="false">'[1]BIP Veränderungsrate'!$G165</f>
        <v>-2.69823219270134</v>
      </c>
      <c r="C29" s="94" t="n">
        <f aca="false">'[1]BIP Veränderungsrate'!K165</f>
        <v>-2.04041018504338</v>
      </c>
      <c r="D29" s="94" t="n">
        <f aca="false">'[1]BIP Veränderungsrate'!L165</f>
        <v>0.270944726123219</v>
      </c>
      <c r="E29" s="94" t="n">
        <f aca="false">'[1]BIP Veränderungsrate'!M165</f>
        <v>4.64081697461036</v>
      </c>
      <c r="F29" s="94" t="n">
        <f aca="false">'[1]BIP Veränderungsrate'!N165</f>
        <v>1.50103572975864</v>
      </c>
      <c r="G29" s="94" t="n">
        <f aca="false">'[1]BIP Veränderungsrate'!O165</f>
        <v>2.36024197688866</v>
      </c>
      <c r="H29" s="94" t="n">
        <f aca="false">'[1]BIP Veränderungsrate'!P165</f>
        <v>-1.13229118135889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f aca="false">'[1]BIP Veränderungsrate'!$G166</f>
        <v>3.01119091993235</v>
      </c>
      <c r="C30" s="94" t="n">
        <f aca="false">'[1]BIP Veränderungsrate'!K166</f>
        <v>-2.20691873142192</v>
      </c>
      <c r="D30" s="94" t="n">
        <f aca="false">'[1]BIP Veränderungsrate'!L166</f>
        <v>1.90221103080476</v>
      </c>
      <c r="E30" s="94" t="n">
        <f aca="false">'[1]BIP Veränderungsrate'!M166</f>
        <v>-1.11915453475227</v>
      </c>
      <c r="F30" s="94" t="n">
        <f aca="false">'[1]BIP Veränderungsrate'!N166</f>
        <v>3.99421509431599</v>
      </c>
      <c r="G30" s="94" t="n">
        <f aca="false">'[1]BIP Veränderungsrate'!O166</f>
        <v>7.8333238873854</v>
      </c>
      <c r="H30" s="94" t="n">
        <f aca="false">'[1]BIP Veränderungsrate'!P166</f>
        <v>-3.14375993070148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f aca="false">'[1]BIP Veränderungsrate'!$G167</f>
        <v>1.36445226191221</v>
      </c>
      <c r="C31" s="94" t="n">
        <f aca="false">'[1]BIP Veränderungsrate'!K167</f>
        <v>2.32627989666379</v>
      </c>
      <c r="D31" s="94" t="n">
        <f aca="false">'[1]BIP Veränderungsrate'!L167</f>
        <v>1.77677333754114</v>
      </c>
      <c r="E31" s="94" t="n">
        <f aca="false">'[1]BIP Veränderungsrate'!M167</f>
        <v>1.64184122273994</v>
      </c>
      <c r="F31" s="94" t="n">
        <f aca="false">'[1]BIP Veränderungsrate'!N167</f>
        <v>-0.121097079400883</v>
      </c>
      <c r="G31" s="94" t="n">
        <f aca="false">'[1]BIP Veränderungsrate'!O167</f>
        <v>-2.88828701798022</v>
      </c>
      <c r="H31" s="94" t="n">
        <f aca="false">'[1]BIP Veränderungsrate'!P167</f>
        <v>-1.40294115989246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f aca="false">'[1]BIP Veränderungsrate'!$G168</f>
        <v>3.04077089668337</v>
      </c>
      <c r="C32" s="94" t="n">
        <f aca="false">'[1]BIP Veränderungsrate'!K168</f>
        <v>4.38416767296491</v>
      </c>
      <c r="D32" s="94" t="n">
        <f aca="false">'[1]BIP Veränderungsrate'!L168</f>
        <v>-0.394208144026592</v>
      </c>
      <c r="E32" s="94" t="n">
        <f aca="false">'[1]BIP Veränderungsrate'!M168</f>
        <v>0.56160134844103</v>
      </c>
      <c r="F32" s="94" t="n">
        <f aca="false">'[1]BIP Veränderungsrate'!N168</f>
        <v>5.11516682032149</v>
      </c>
      <c r="G32" s="94" t="n">
        <f aca="false">'[1]BIP Veränderungsrate'!O168</f>
        <v>9.02339977808269</v>
      </c>
      <c r="H32" s="94" t="n">
        <f aca="false">'[1]BIP Veränderungsrate'!P168</f>
        <v>0.195097845332441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0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f aca="false">'[1]BIP Veränderungsrate'!$G169</f>
        <v>1.97948493330199</v>
      </c>
      <c r="C34" s="94" t="n">
        <f aca="false">'[1]BIP Veränderungsrate'!K169</f>
        <v>2.74271160772574</v>
      </c>
      <c r="D34" s="94" t="n">
        <f aca="false">'[1]BIP Veränderungsrate'!L169</f>
        <v>3.20630712508283</v>
      </c>
      <c r="E34" s="94" t="n">
        <f aca="false">'[1]BIP Veränderungsrate'!M169</f>
        <v>0.114440455008477</v>
      </c>
      <c r="F34" s="94" t="n">
        <f aca="false">'[1]BIP Veränderungsrate'!N169</f>
        <v>-0.233843104643626</v>
      </c>
      <c r="G34" s="94" t="n">
        <f aca="false">'[1]BIP Veränderungsrate'!O169</f>
        <v>0.67279672067906</v>
      </c>
      <c r="H34" s="94" t="n">
        <f aca="false">'[1]BIP Veränderungsrate'!P169</f>
        <v>1.44934187228137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f aca="false">'[1]BIP Veränderungsrate'!$G170</f>
        <v>10.0686562218222</v>
      </c>
      <c r="C35" s="94" t="n">
        <f aca="false">'[1]BIP Veränderungsrate'!K170</f>
        <v>3.06514495045718</v>
      </c>
      <c r="D35" s="94" t="n">
        <f aca="false">'[1]BIP Veränderungsrate'!L170</f>
        <v>-1.30379841245994</v>
      </c>
      <c r="E35" s="94" t="n">
        <f aca="false">'[1]BIP Veränderungsrate'!M170</f>
        <v>3.76636769062888</v>
      </c>
      <c r="F35" s="94" t="n">
        <f aca="false">'[1]BIP Veränderungsrate'!N170</f>
        <v>-3.40107609274008</v>
      </c>
      <c r="G35" s="94" t="n">
        <f aca="false">'[1]BIP Veränderungsrate'!O170</f>
        <v>6.19405660874199</v>
      </c>
      <c r="H35" s="94" t="n">
        <f aca="false">'[1]BIP Veränderungsrate'!P170</f>
        <v>1.92371774512685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f aca="false">'[1]BIP Veränderungsrate'!$G171</f>
        <v>1.40530215028782</v>
      </c>
      <c r="C36" s="94" t="n">
        <f aca="false">'[1]BIP Veränderungsrate'!K171</f>
        <v>1.81013814212137</v>
      </c>
      <c r="D36" s="94" t="n">
        <f aca="false">'[1]BIP Veränderungsrate'!L171</f>
        <v>-0.857957497628263</v>
      </c>
      <c r="E36" s="94" t="n">
        <f aca="false">'[1]BIP Veränderungsrate'!M171</f>
        <v>1.82556775219669</v>
      </c>
      <c r="F36" s="94" t="n">
        <f aca="false">'[1]BIP Veränderungsrate'!N171</f>
        <v>-2.74021359603167</v>
      </c>
      <c r="G36" s="94" t="n">
        <f aca="false">'[1]BIP Veränderungsrate'!O171</f>
        <v>1.06974116328821</v>
      </c>
      <c r="H36" s="94" t="n">
        <f aca="false">'[1]BIP Veränderungsrate'!P171</f>
        <v>-0.815070016832806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f aca="false">'[1]BIP Veränderungsrate'!$G172</f>
        <v>5.30739144939984</v>
      </c>
      <c r="C37" s="94" t="n">
        <f aca="false">'[1]BIP Veränderungsrate'!K172</f>
        <v>5.15267952622094</v>
      </c>
      <c r="D37" s="94" t="n">
        <f aca="false">'[1]BIP Veränderungsrate'!L172</f>
        <v>6.3301064859632</v>
      </c>
      <c r="E37" s="94" t="n">
        <f aca="false">'[1]BIP Veränderungsrate'!M172</f>
        <v>3.61601022740943</v>
      </c>
      <c r="F37" s="94" t="n">
        <f aca="false">'[1]BIP Veränderungsrate'!N172</f>
        <v>-1.48385709430011</v>
      </c>
      <c r="G37" s="94" t="n">
        <f aca="false">'[1]BIP Veränderungsrate'!O172</f>
        <v>3.27092011615164</v>
      </c>
      <c r="H37" s="94" t="n">
        <f aca="false">'[1]BIP Veränderungsrate'!P172</f>
        <v>0.166590984814107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f aca="false">'[1]BIP Veränderungsrate'!$G173</f>
        <v>11.7466218999753</v>
      </c>
      <c r="C38" s="94" t="n">
        <f aca="false">'[1]BIP Veränderungsrate'!K173</f>
        <v>-3.27664984973551</v>
      </c>
      <c r="D38" s="94" t="n">
        <f aca="false">'[1]BIP Veränderungsrate'!L173</f>
        <v>-0.771326681892859</v>
      </c>
      <c r="E38" s="94" t="n">
        <f aca="false">'[1]BIP Veränderungsrate'!M173</f>
        <v>6.67137062709674</v>
      </c>
      <c r="F38" s="94" t="n">
        <f aca="false">'[1]BIP Veränderungsrate'!N173</f>
        <v>-3.87584775141657</v>
      </c>
      <c r="G38" s="94" t="n">
        <f aca="false">'[1]BIP Veränderungsrate'!O173</f>
        <v>4.82759454534462</v>
      </c>
      <c r="H38" s="94" t="n">
        <f aca="false">'[1]BIP Veränderungsrate'!P173</f>
        <v>-1.9268596744859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f aca="false">'[1]BIP Veränderungsrate'!$G174</f>
        <v>14.3182077720794</v>
      </c>
      <c r="C39" s="94" t="n">
        <f aca="false">'[1]BIP Veränderungsrate'!K174</f>
        <v>5.11370064917922</v>
      </c>
      <c r="D39" s="94" t="n">
        <f aca="false">'[1]BIP Veränderungsrate'!L174</f>
        <v>14.6973335430528</v>
      </c>
      <c r="E39" s="94" t="n">
        <f aca="false">'[1]BIP Veränderungsrate'!M174</f>
        <v>1.62033533484349</v>
      </c>
      <c r="F39" s="94" t="n">
        <f aca="false">'[1]BIP Veränderungsrate'!N174</f>
        <v>9.68260201855875</v>
      </c>
      <c r="G39" s="94" t="n">
        <f aca="false">'[1]BIP Veränderungsrate'!O174</f>
        <v>-4.41720730668428</v>
      </c>
      <c r="H39" s="94" t="n">
        <f aca="false">'[1]BIP Veränderungsrate'!P174</f>
        <v>-1.62962237961347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f aca="false">'[1]BIP Veränderungsrate'!$G175</f>
        <v>-4.5179124712964</v>
      </c>
      <c r="C40" s="94" t="n">
        <f aca="false">'[1]BIP Veränderungsrate'!K175</f>
        <v>-0.966479949790312</v>
      </c>
      <c r="D40" s="94" t="n">
        <f aca="false">'[1]BIP Veränderungsrate'!L175</f>
        <v>2.61300220693879</v>
      </c>
      <c r="E40" s="94" t="n">
        <f aca="false">'[1]BIP Veränderungsrate'!M175</f>
        <v>4.9284932264666</v>
      </c>
      <c r="F40" s="94" t="n">
        <f aca="false">'[1]BIP Veränderungsrate'!N175</f>
        <v>2.74027465006404</v>
      </c>
      <c r="G40" s="94" t="n">
        <f aca="false">'[1]BIP Veränderungsrate'!O175</f>
        <v>-4.34522870653987</v>
      </c>
      <c r="H40" s="94" t="n">
        <f aca="false">'[1]BIP Veränderungsrate'!P175</f>
        <v>1.90195609743824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f aca="false">'[1]BIP Veränderungsrate'!$G176</f>
        <v>-2.29999070322782</v>
      </c>
      <c r="C41" s="94" t="n">
        <f aca="false">'[1]BIP Veränderungsrate'!K176</f>
        <v>6.47176197500372</v>
      </c>
      <c r="D41" s="94" t="n">
        <f aca="false">'[1]BIP Veränderungsrate'!L176</f>
        <v>0.564757362564322</v>
      </c>
      <c r="E41" s="94" t="n">
        <f aca="false">'[1]BIP Veränderungsrate'!M176</f>
        <v>-1.08846362641242</v>
      </c>
      <c r="F41" s="94" t="n">
        <f aca="false">'[1]BIP Veränderungsrate'!N176</f>
        <v>2.51015356155931</v>
      </c>
      <c r="G41" s="94" t="n">
        <f aca="false">'[1]BIP Veränderungsrate'!O176</f>
        <v>1.20977392002443</v>
      </c>
      <c r="H41" s="94" t="n">
        <f aca="false">'[1]BIP Veränderungsrate'!P176</f>
        <v>1.87203122904226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f aca="false">'[1]BIP Veränderungsrate'!$G177</f>
        <v>6.83961748977499</v>
      </c>
      <c r="C42" s="94" t="n">
        <f aca="false">'[1]BIP Veränderungsrate'!K177</f>
        <v>0.28555337563914</v>
      </c>
      <c r="D42" s="94" t="n">
        <f aca="false">'[1]BIP Veränderungsrate'!L177</f>
        <v>3.89352455242538</v>
      </c>
      <c r="E42" s="94" t="n">
        <f aca="false">'[1]BIP Veränderungsrate'!M177</f>
        <v>5.03526240719631</v>
      </c>
      <c r="F42" s="94" t="n">
        <f aca="false">'[1]BIP Veränderungsrate'!N177</f>
        <v>-6.59069612941929</v>
      </c>
      <c r="G42" s="94" t="n">
        <f aca="false">'[1]BIP Veränderungsrate'!O177</f>
        <v>2.24534585937394</v>
      </c>
      <c r="H42" s="94" t="n">
        <f aca="false">'[1]BIP Veränderungsrate'!P177</f>
        <v>-4.40598656858282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f aca="false">'[1]BIP Veränderungsrate'!$G178</f>
        <v>6.64342464679774</v>
      </c>
      <c r="C43" s="94" t="n">
        <f aca="false">'[1]BIP Veränderungsrate'!K178</f>
        <v>3.13414495822148</v>
      </c>
      <c r="D43" s="94" t="n">
        <f aca="false">'[1]BIP Veränderungsrate'!L178</f>
        <v>-2.41642058879059</v>
      </c>
      <c r="E43" s="94" t="n">
        <f aca="false">'[1]BIP Veränderungsrate'!M178</f>
        <v>3.55719766981733</v>
      </c>
      <c r="F43" s="94" t="n">
        <f aca="false">'[1]BIP Veränderungsrate'!N178</f>
        <v>-3.36895330607319</v>
      </c>
      <c r="G43" s="94" t="n">
        <f aca="false">'[1]BIP Veränderungsrate'!O178</f>
        <v>-0.0368534879886653</v>
      </c>
      <c r="H43" s="94" t="n">
        <f aca="false">'[1]BIP Veränderungsrate'!P178</f>
        <v>-0.810606200491165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f aca="false">'[1]BIP Veränderungsrate'!$G179</f>
        <v>2.95046178740255</v>
      </c>
      <c r="C44" s="94" t="n">
        <f aca="false">'[1]BIP Veränderungsrate'!K179</f>
        <v>0.850702886496165</v>
      </c>
      <c r="D44" s="94" t="n">
        <f aca="false">'[1]BIP Veränderungsrate'!L179</f>
        <v>6.9143255300683</v>
      </c>
      <c r="E44" s="94" t="n">
        <f aca="false">'[1]BIP Veränderungsrate'!M179</f>
        <v>1.80764316696641</v>
      </c>
      <c r="F44" s="94" t="n">
        <f aca="false">'[1]BIP Veränderungsrate'!N179</f>
        <v>-2.88084347004151</v>
      </c>
      <c r="G44" s="94" t="n">
        <f aca="false">'[1]BIP Veränderungsrate'!O179</f>
        <v>3.23200814277847</v>
      </c>
      <c r="H44" s="94" t="n">
        <f aca="false">'[1]BIP Veränderungsrate'!P179</f>
        <v>1.54089326895668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f aca="false">'[1]BIP Veränderungsrate'!$G180</f>
        <v>7.09459965303168</v>
      </c>
      <c r="C45" s="94" t="n">
        <f aca="false">'[1]BIP Veränderungsrate'!K180</f>
        <v>-1.23404949522705</v>
      </c>
      <c r="D45" s="94" t="n">
        <f aca="false">'[1]BIP Veränderungsrate'!L180</f>
        <v>-5.94430098383752</v>
      </c>
      <c r="E45" s="94" t="n">
        <f aca="false">'[1]BIP Veränderungsrate'!M180</f>
        <v>3.89284443276262</v>
      </c>
      <c r="F45" s="94" t="n">
        <f aca="false">'[1]BIP Veränderungsrate'!N180</f>
        <v>-7.60967313178985</v>
      </c>
      <c r="G45" s="94" t="n">
        <f aca="false">'[1]BIP Veränderungsrate'!O180</f>
        <v>-2.62432930732618</v>
      </c>
      <c r="H45" s="94" t="n">
        <f aca="false">'[1]BIP Veränderungsrate'!P180</f>
        <v>-4.49376546812184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f aca="false">'[1]BIP Veränderungsrate'!$G181</f>
        <v>8.42892262091839</v>
      </c>
      <c r="C46" s="94" t="n">
        <f aca="false">'[1]BIP Veränderungsrate'!K181</f>
        <v>15.5292777254184</v>
      </c>
      <c r="D46" s="94" t="n">
        <f aca="false">'[1]BIP Veränderungsrate'!L181</f>
        <v>6.66692047966973</v>
      </c>
      <c r="E46" s="94" t="n">
        <f aca="false">'[1]BIP Veränderungsrate'!M181</f>
        <v>-3.6844023197737</v>
      </c>
      <c r="F46" s="94" t="n">
        <f aca="false">'[1]BIP Veränderungsrate'!N181</f>
        <v>8.48965566500534</v>
      </c>
      <c r="G46" s="94" t="n">
        <f aca="false">'[1]BIP Veränderungsrate'!O181</f>
        <v>14.7144542210552</v>
      </c>
      <c r="H46" s="94" t="n">
        <f aca="false">'[1]BIP Veränderungsrate'!P181</f>
        <v>-1.43097240855823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f aca="false">'[1]BIP Veränderungsrate'!$G182</f>
        <v>3.50174763063741</v>
      </c>
      <c r="C47" s="94" t="n">
        <f aca="false">'[1]BIP Veränderungsrate'!K182</f>
        <v>9.31562252648739</v>
      </c>
      <c r="D47" s="94" t="n">
        <f aca="false">'[1]BIP Veränderungsrate'!L182</f>
        <v>5.31082669150669</v>
      </c>
      <c r="E47" s="94" t="n">
        <f aca="false">'[1]BIP Veränderungsrate'!M182</f>
        <v>-6.34159878656034</v>
      </c>
      <c r="F47" s="94" t="n">
        <f aca="false">'[1]BIP Veränderungsrate'!N182</f>
        <v>4.75909958353431</v>
      </c>
      <c r="G47" s="94" t="n">
        <f aca="false">'[1]BIP Veränderungsrate'!O182</f>
        <v>0.914460430285601</v>
      </c>
      <c r="H47" s="94" t="n">
        <f aca="false">'[1]BIP Veränderungsrate'!P182</f>
        <v>1.86293099368153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f aca="false">'[1]BIP Veränderungsrate'!$G$164</f>
        <v>4.47380810077794</v>
      </c>
      <c r="C48" s="94" t="n">
        <f aca="false">'[1]BIP Veränderungsrate'!K164</f>
        <v>3.09778187718752</v>
      </c>
      <c r="D48" s="94" t="n">
        <f aca="false">'[1]BIP Veränderungsrate'!L164</f>
        <v>2.13641203325132</v>
      </c>
      <c r="E48" s="94" t="n">
        <f aca="false">'[1]BIP Veränderungsrate'!M164</f>
        <v>1.40936181437756</v>
      </c>
      <c r="F48" s="94" t="n">
        <f aca="false">'[1]BIP Veränderungsrate'!N164</f>
        <v>0.828953946568973</v>
      </c>
      <c r="G48" s="94" t="n">
        <f aca="false">'[1]BIP Veränderungsrate'!O164</f>
        <v>2.8650208763739</v>
      </c>
      <c r="H48" s="94" t="n">
        <f aca="false">'[1]BIP Veränderungsrate'!P164</f>
        <v>-0.534320260574219</v>
      </c>
      <c r="I48" s="0"/>
      <c r="J48" s="0"/>
    </row>
    <row r="49" customFormat="false" ht="11.1" hidden="false" customHeight="true" outlineLevel="0" collapsed="false">
      <c r="A49" s="72"/>
      <c r="B49" s="95"/>
      <c r="C49" s="94"/>
      <c r="D49" s="94"/>
      <c r="E49" s="0"/>
      <c r="F49" s="0"/>
      <c r="G49" s="0"/>
      <c r="H49" s="0"/>
      <c r="I49" s="0"/>
      <c r="J49" s="0"/>
    </row>
    <row r="50" customFormat="false" ht="11.1" hidden="false" customHeight="true" outlineLevel="0" collapsed="false">
      <c r="A50" s="72"/>
      <c r="B50" s="95"/>
      <c r="C50" s="94"/>
      <c r="D50" s="94"/>
      <c r="E50" s="0"/>
      <c r="F50" s="0"/>
      <c r="G50" s="0"/>
      <c r="H50" s="0"/>
      <c r="I50" s="0"/>
      <c r="J50" s="0"/>
    </row>
    <row r="51" customFormat="false" ht="11.1" hidden="false" customHeight="true" outlineLevel="0" collapsed="false">
      <c r="A51" s="72"/>
      <c r="B51" s="95"/>
      <c r="C51" s="94"/>
      <c r="D51" s="94"/>
      <c r="E51" s="0"/>
      <c r="F51" s="0"/>
      <c r="G51" s="0"/>
      <c r="H51" s="0"/>
      <c r="I51" s="0"/>
      <c r="J51" s="0"/>
    </row>
    <row r="52" customFormat="false" ht="11.1" hidden="false" customHeight="true" outlineLevel="0" collapsed="false">
      <c r="A52" s="72"/>
      <c r="B52" s="95"/>
      <c r="C52" s="94"/>
      <c r="D52" s="94"/>
      <c r="E52" s="0"/>
      <c r="F52" s="0"/>
      <c r="G52" s="0"/>
      <c r="H52" s="0"/>
      <c r="I52" s="0"/>
      <c r="J52" s="0"/>
    </row>
    <row r="53" customFormat="false" ht="30" hidden="false" customHeight="true" outlineLevel="0" collapsed="false">
      <c r="A53" s="96" t="s">
        <v>95</v>
      </c>
      <c r="B53" s="96"/>
      <c r="C53" s="96"/>
      <c r="D53" s="96"/>
      <c r="E53" s="96"/>
      <c r="F53" s="96"/>
      <c r="G53" s="96"/>
      <c r="H53" s="96"/>
      <c r="I53" s="0"/>
      <c r="J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74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79" t="n">
        <v>1996</v>
      </c>
      <c r="C56" s="79" t="n">
        <v>2000</v>
      </c>
      <c r="D56" s="79" t="n">
        <v>2001</v>
      </c>
      <c r="E56" s="80" t="n">
        <v>2002</v>
      </c>
      <c r="F56" s="80" t="n">
        <v>2003</v>
      </c>
      <c r="G56" s="81" t="n">
        <v>2004</v>
      </c>
      <c r="H56" s="82" t="n">
        <v>2005</v>
      </c>
      <c r="I56" s="0"/>
      <c r="J56" s="0"/>
      <c r="K56" s="63"/>
    </row>
    <row r="57" s="63" customFormat="true" ht="35.1" hidden="false" customHeight="true" outlineLevel="0" collapsed="false">
      <c r="A57" s="91"/>
      <c r="B57" s="84" t="s">
        <v>96</v>
      </c>
      <c r="C57" s="84"/>
      <c r="D57" s="84"/>
      <c r="E57" s="84"/>
      <c r="F57" s="84"/>
      <c r="G57" s="84"/>
      <c r="H57" s="84"/>
      <c r="I57" s="0"/>
      <c r="J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94" t="n">
        <f aca="false">'[1]BIP  Anteil am Land'!$G165</f>
        <v>3.44549537144888</v>
      </c>
      <c r="C59" s="94" t="n">
        <f aca="false">'[1]BIP  Anteil am Land'!K165</f>
        <v>3.08570520841269</v>
      </c>
      <c r="D59" s="94" t="n">
        <f aca="false">'[1]BIP  Anteil am Land'!L165</f>
        <v>3.02934644202236</v>
      </c>
      <c r="E59" s="94" t="n">
        <f aca="false">'[1]BIP  Anteil am Land'!M165</f>
        <v>3.12587793593043</v>
      </c>
      <c r="F59" s="94" t="n">
        <f aca="false">'[1]BIP  Anteil am Land'!N165</f>
        <v>3.14671367343423</v>
      </c>
      <c r="G59" s="94" t="n">
        <f aca="false">'[1]BIP  Anteil am Land'!O165</f>
        <v>3.13127213022023</v>
      </c>
      <c r="H59" s="94" t="n">
        <f aca="false">'[1]BIP  Anteil am Land'!P165</f>
        <v>3.11244744934698</v>
      </c>
      <c r="I59" s="0"/>
      <c r="J59" s="0"/>
    </row>
    <row r="60" customFormat="false" ht="12.95" hidden="false" customHeight="true" outlineLevel="0" collapsed="false">
      <c r="A60" s="86" t="s">
        <v>77</v>
      </c>
      <c r="B60" s="94" t="n">
        <f aca="false">'[1]BIP  Anteil am Land'!$G166</f>
        <v>6.5884124259103</v>
      </c>
      <c r="C60" s="94" t="n">
        <f aca="false">'[1]BIP  Anteil am Land'!K166</f>
        <v>5.98894090345439</v>
      </c>
      <c r="D60" s="94" t="n">
        <f aca="false">'[1]BIP  Anteil am Land'!L166</f>
        <v>5.97520813239596</v>
      </c>
      <c r="E60" s="94" t="n">
        <f aca="false">'[1]BIP  Anteil am Land'!M166</f>
        <v>5.82622374691219</v>
      </c>
      <c r="F60" s="94" t="n">
        <f aca="false">'[1]BIP  Anteil am Land'!N166</f>
        <v>6.00912279467931</v>
      </c>
      <c r="G60" s="94" t="n">
        <f aca="false">'[1]BIP  Anteil am Land'!O166</f>
        <v>6.29935889845869</v>
      </c>
      <c r="H60" s="94" t="n">
        <f aca="false">'[1]BIP  Anteil am Land'!P166</f>
        <v>6.13409790543003</v>
      </c>
      <c r="I60" s="0"/>
      <c r="J60" s="0"/>
    </row>
    <row r="61" customFormat="false" ht="12.95" hidden="false" customHeight="true" outlineLevel="0" collapsed="false">
      <c r="A61" s="86" t="s">
        <v>78</v>
      </c>
      <c r="B61" s="94" t="n">
        <f aca="false">'[1]BIP  Anteil am Land'!$G167</f>
        <v>4.5125906765229</v>
      </c>
      <c r="C61" s="94" t="n">
        <f aca="false">'[1]BIP  Anteil am Land'!K167</f>
        <v>3.93052589539249</v>
      </c>
      <c r="D61" s="94" t="n">
        <f aca="false">'[1]BIP  Anteil am Land'!L167</f>
        <v>3.91668588301753</v>
      </c>
      <c r="E61" s="94" t="n">
        <f aca="false">'[1]BIP  Anteil am Land'!M167</f>
        <v>3.9256648254005</v>
      </c>
      <c r="F61" s="94" t="n">
        <f aca="false">'[1]BIP  Anteil am Land'!N167</f>
        <v>3.88867562984699</v>
      </c>
      <c r="G61" s="94" t="n">
        <f aca="false">'[1]BIP  Anteil am Land'!O167</f>
        <v>3.67117945856182</v>
      </c>
      <c r="H61" s="94" t="n">
        <f aca="false">'[1]BIP  Anteil am Land'!P167</f>
        <v>3.63911952380634</v>
      </c>
      <c r="I61" s="0"/>
      <c r="J61" s="0"/>
    </row>
    <row r="62" customFormat="false" ht="12.95" hidden="false" customHeight="true" outlineLevel="0" collapsed="false">
      <c r="A62" s="86" t="s">
        <v>79</v>
      </c>
      <c r="B62" s="94" t="n">
        <f aca="false">'[1]BIP  Anteil am Land'!$G168</f>
        <v>8.3018878900147</v>
      </c>
      <c r="C62" s="94" t="n">
        <f aca="false">'[1]BIP  Anteil am Land'!K168</f>
        <v>8.36271624379024</v>
      </c>
      <c r="D62" s="94" t="n">
        <f aca="false">'[1]BIP  Anteil am Land'!L168</f>
        <v>8.15551434544575</v>
      </c>
      <c r="E62" s="94" t="n">
        <f aca="false">'[1]BIP  Anteil am Land'!M168</f>
        <v>8.08733599861715</v>
      </c>
      <c r="F62" s="94" t="n">
        <f aca="false">'[1]BIP  Anteil am Land'!N168</f>
        <v>8.43112656982554</v>
      </c>
      <c r="G62" s="94" t="n">
        <f aca="false">'[1]BIP  Anteil am Land'!O168</f>
        <v>8.93588583145687</v>
      </c>
      <c r="H62" s="94" t="n">
        <f aca="false">'[1]BIP  Anteil am Land'!P168</f>
        <v>9.00141594128827</v>
      </c>
      <c r="I62" s="0"/>
      <c r="J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0"/>
      <c r="I63" s="0"/>
      <c r="J63" s="0"/>
    </row>
    <row r="64" customFormat="false" ht="12.95" hidden="false" customHeight="true" outlineLevel="0" collapsed="false">
      <c r="A64" s="86" t="s">
        <v>80</v>
      </c>
      <c r="B64" s="94" t="n">
        <f aca="false">'[1]BIP  Anteil am Land'!$G169</f>
        <v>5.74439955181421</v>
      </c>
      <c r="C64" s="94" t="n">
        <f aca="false">'[1]BIP  Anteil am Land'!K169</f>
        <v>5.60117206941355</v>
      </c>
      <c r="D64" s="94" t="n">
        <f aca="false">'[1]BIP  Anteil am Land'!L169</f>
        <v>5.65984523392239</v>
      </c>
      <c r="E64" s="94" t="n">
        <f aca="false">'[1]BIP  Anteil am Land'!M169</f>
        <v>5.58757326264675</v>
      </c>
      <c r="F64" s="94" t="n">
        <f aca="false">'[1]BIP  Anteil am Land'!N169</f>
        <v>5.52867692231457</v>
      </c>
      <c r="G64" s="94" t="n">
        <f aca="false">'[1]BIP  Anteil am Land'!O169</f>
        <v>5.4108516499832</v>
      </c>
      <c r="H64" s="94" t="n">
        <f aca="false">'[1]BIP  Anteil am Land'!P169</f>
        <v>5.51876124807462</v>
      </c>
      <c r="I64" s="0"/>
      <c r="J64" s="0"/>
    </row>
    <row r="65" customFormat="false" ht="12.95" hidden="false" customHeight="true" outlineLevel="0" collapsed="false">
      <c r="A65" s="86" t="s">
        <v>81</v>
      </c>
      <c r="B65" s="94" t="n">
        <f aca="false">'[1]BIP  Anteil am Land'!$G170</f>
        <v>6.17958467919079</v>
      </c>
      <c r="C65" s="94" t="n">
        <f aca="false">'[1]BIP  Anteil am Land'!K170</f>
        <v>6.229174052917</v>
      </c>
      <c r="D65" s="94" t="n">
        <f aca="false">'[1]BIP  Anteil am Land'!L170</f>
        <v>6.01935985229654</v>
      </c>
      <c r="E65" s="94" t="n">
        <f aca="false">'[1]BIP  Anteil am Land'!M170</f>
        <v>6.15926475150204</v>
      </c>
      <c r="F65" s="94" t="n">
        <f aca="false">'[1]BIP  Anteil am Land'!N170</f>
        <v>5.90086799244494</v>
      </c>
      <c r="G65" s="94" t="n">
        <f aca="false">'[1]BIP  Anteil am Land'!O170</f>
        <v>6.09183864730385</v>
      </c>
      <c r="H65" s="94" t="n">
        <f aca="false">'[1]BIP  Anteil am Land'!P170</f>
        <v>6.2423827441109</v>
      </c>
      <c r="I65" s="0"/>
      <c r="J65" s="0"/>
    </row>
    <row r="66" customFormat="false" ht="12.95" hidden="false" customHeight="true" outlineLevel="0" collapsed="false">
      <c r="A66" s="86" t="s">
        <v>82</v>
      </c>
      <c r="B66" s="94" t="n">
        <f aca="false">'[1]BIP  Anteil am Land'!$G171</f>
        <v>4.43239523674592</v>
      </c>
      <c r="C66" s="94" t="n">
        <f aca="false">'[1]BIP  Anteil am Land'!K171</f>
        <v>4.29975079053487</v>
      </c>
      <c r="D66" s="94" t="n">
        <f aca="false">'[1]BIP  Anteil am Land'!L171</f>
        <v>4.17369346679257</v>
      </c>
      <c r="E66" s="94" t="n">
        <f aca="false">'[1]BIP  Anteil am Land'!M171</f>
        <v>4.19082320681298</v>
      </c>
      <c r="F66" s="94" t="n">
        <f aca="false">'[1]BIP  Anteil am Land'!N171</f>
        <v>4.0424754398168</v>
      </c>
      <c r="G66" s="94" t="n">
        <f aca="false">'[1]BIP  Anteil am Land'!O171</f>
        <v>3.97192303934169</v>
      </c>
      <c r="H66" s="94" t="n">
        <f aca="false">'[1]BIP  Anteil am Land'!P171</f>
        <v>3.96071197208619</v>
      </c>
      <c r="I66" s="0"/>
      <c r="J66" s="0"/>
    </row>
    <row r="67" customFormat="false" ht="12.95" hidden="false" customHeight="true" outlineLevel="0" collapsed="false">
      <c r="A67" s="86" t="s">
        <v>83</v>
      </c>
      <c r="B67" s="94" t="n">
        <f aca="false">'[1]BIP  Anteil am Land'!$G172</f>
        <v>4.09180281700523</v>
      </c>
      <c r="C67" s="94" t="n">
        <f aca="false">'[1]BIP  Anteil am Land'!K172</f>
        <v>4.36300513977433</v>
      </c>
      <c r="D67" s="94" t="n">
        <f aca="false">'[1]BIP  Anteil am Land'!L172</f>
        <v>4.54214899344591</v>
      </c>
      <c r="E67" s="94" t="n">
        <f aca="false">'[1]BIP  Anteil am Land'!M172</f>
        <v>4.64098529108959</v>
      </c>
      <c r="F67" s="94" t="n">
        <f aca="false">'[1]BIP  Anteil am Land'!N172</f>
        <v>4.5345305318006</v>
      </c>
      <c r="G67" s="94" t="n">
        <f aca="false">'[1]BIP  Anteil am Land'!O172</f>
        <v>4.55242351893973</v>
      </c>
      <c r="H67" s="94" t="n">
        <f aca="false">'[1]BIP  Anteil am Land'!P172</f>
        <v>4.58450337650019</v>
      </c>
      <c r="I67" s="0"/>
      <c r="J67" s="0"/>
    </row>
    <row r="68" customFormat="false" ht="12.95" hidden="false" customHeight="true" outlineLevel="0" collapsed="false">
      <c r="A68" s="86" t="s">
        <v>84</v>
      </c>
      <c r="B68" s="94" t="n">
        <f aca="false">'[1]BIP  Anteil am Land'!$G173</f>
        <v>7.07336365786084</v>
      </c>
      <c r="C68" s="94" t="n">
        <f aca="false">'[1]BIP  Anteil am Land'!K173</f>
        <v>6.32454129370849</v>
      </c>
      <c r="D68" s="94" t="n">
        <f aca="false">'[1]BIP  Anteil am Land'!L173</f>
        <v>6.14448686249099</v>
      </c>
      <c r="E68" s="94" t="n">
        <f aca="false">'[1]BIP  Anteil am Land'!M173</f>
        <v>6.46331683480899</v>
      </c>
      <c r="F68" s="94" t="n">
        <f aca="false">'[1]BIP  Anteil am Land'!N173</f>
        <v>6.16173060556831</v>
      </c>
      <c r="G68" s="94" t="n">
        <f aca="false">'[1]BIP  Anteil am Land'!O173</f>
        <v>6.27929097875205</v>
      </c>
      <c r="H68" s="94" t="n">
        <f aca="false">'[1]BIP  Anteil am Land'!P173</f>
        <v>6.19137964891205</v>
      </c>
      <c r="I68" s="0"/>
      <c r="J68" s="0"/>
    </row>
    <row r="69" customFormat="false" ht="12.95" hidden="false" customHeight="true" outlineLevel="0" collapsed="false">
      <c r="A69" s="86" t="s">
        <v>85</v>
      </c>
      <c r="B69" s="94" t="n">
        <f aca="false">'[1]BIP  Anteil am Land'!$G174</f>
        <v>6.09934661427385</v>
      </c>
      <c r="C69" s="94" t="n">
        <f aca="false">'[1]BIP  Anteil am Land'!K174</f>
        <v>6.13368677224293</v>
      </c>
      <c r="D69" s="94" t="n">
        <f aca="false">'[1]BIP  Anteil am Land'!L174</f>
        <v>6.88801871496643</v>
      </c>
      <c r="E69" s="94" t="n">
        <f aca="false">'[1]BIP  Anteil am Land'!M174</f>
        <v>6.90234864990865</v>
      </c>
      <c r="F69" s="94" t="n">
        <f aca="false">'[1]BIP  Anteil am Land'!N174</f>
        <v>7.50843413849607</v>
      </c>
      <c r="G69" s="94" t="n">
        <f aca="false">'[1]BIP  Anteil am Land'!O174</f>
        <v>6.97688191376357</v>
      </c>
      <c r="H69" s="94" t="n">
        <f aca="false">'[1]BIP  Anteil am Land'!P174</f>
        <v>6.90005346836962</v>
      </c>
      <c r="I69" s="0"/>
      <c r="J69" s="0"/>
    </row>
    <row r="70" customFormat="false" ht="12.95" hidden="false" customHeight="true" outlineLevel="0" collapsed="false">
      <c r="A70" s="86" t="s">
        <v>86</v>
      </c>
      <c r="B70" s="94" t="n">
        <f aca="false">'[1]BIP  Anteil am Land'!$G175</f>
        <v>5.39643047550074</v>
      </c>
      <c r="C70" s="94" t="n">
        <f aca="false">'[1]BIP  Anteil am Land'!K175</f>
        <v>4.67570014206276</v>
      </c>
      <c r="D70" s="94" t="n">
        <f aca="false">'[1]BIP  Anteil am Land'!L175</f>
        <v>4.6975179511913</v>
      </c>
      <c r="E70" s="94" t="n">
        <f aca="false">'[1]BIP  Anteil am Land'!M175</f>
        <v>4.86053231875185</v>
      </c>
      <c r="F70" s="94" t="n">
        <f aca="false">'[1]BIP  Anteil am Land'!N175</f>
        <v>4.95266890935618</v>
      </c>
      <c r="G70" s="94" t="n">
        <f aca="false">'[1]BIP  Anteil am Land'!O175</f>
        <v>4.60551514772021</v>
      </c>
      <c r="H70" s="94" t="n">
        <f aca="false">'[1]BIP  Anteil am Land'!P175</f>
        <v>4.71832096878586</v>
      </c>
      <c r="I70" s="0"/>
      <c r="J70" s="0"/>
    </row>
    <row r="71" customFormat="false" ht="12.95" hidden="false" customHeight="true" outlineLevel="0" collapsed="false">
      <c r="A71" s="86" t="s">
        <v>87</v>
      </c>
      <c r="B71" s="94" t="n">
        <f aca="false">'[1]BIP  Anteil am Land'!$G176</f>
        <v>6.37668081896534</v>
      </c>
      <c r="C71" s="94" t="n">
        <f aca="false">'[1]BIP  Anteil am Land'!K176</f>
        <v>7.45149571805513</v>
      </c>
      <c r="D71" s="94" t="n">
        <f aca="false">'[1]BIP  Anteil am Land'!L176</f>
        <v>7.33683359300346</v>
      </c>
      <c r="E71" s="94" t="n">
        <f aca="false">'[1]BIP  Anteil am Land'!M176</f>
        <v>7.15611921638613</v>
      </c>
      <c r="F71" s="94" t="n">
        <f aca="false">'[1]BIP  Anteil am Land'!N176</f>
        <v>7.27543876102594</v>
      </c>
      <c r="G71" s="94" t="n">
        <f aca="false">'[1]BIP  Anteil am Land'!O176</f>
        <v>7.15836642912248</v>
      </c>
      <c r="H71" s="94" t="n">
        <f aca="false">'[1]BIP  Anteil am Land'!P176</f>
        <v>7.3315472264092</v>
      </c>
      <c r="I71" s="0"/>
      <c r="J71" s="0"/>
    </row>
    <row r="72" customFormat="false" ht="12.95" hidden="false" customHeight="true" outlineLevel="0" collapsed="false">
      <c r="A72" s="86" t="s">
        <v>88</v>
      </c>
      <c r="B72" s="94" t="n">
        <f aca="false">'[1]BIP  Anteil am Land'!$G177</f>
        <v>4.04709907464081</v>
      </c>
      <c r="C72" s="94" t="n">
        <f aca="false">'[1]BIP  Anteil am Land'!K177</f>
        <v>4.10881179655934</v>
      </c>
      <c r="D72" s="94" t="n">
        <f aca="false">'[1]BIP  Anteil am Land'!L177</f>
        <v>4.17949809249378</v>
      </c>
      <c r="E72" s="94" t="n">
        <f aca="false">'[1]BIP  Anteil am Land'!M177</f>
        <v>4.32893641199526</v>
      </c>
      <c r="F72" s="94" t="n">
        <f aca="false">'[1]BIP  Anteil am Land'!N177</f>
        <v>4.01038512170587</v>
      </c>
      <c r="G72" s="94" t="n">
        <f aca="false">'[1]BIP  Anteil am Land'!O177</f>
        <v>3.98622593282615</v>
      </c>
      <c r="H72" s="94" t="n">
        <f aca="false">'[1]BIP  Anteil am Land'!P177</f>
        <v>3.83106350211975</v>
      </c>
      <c r="I72" s="0"/>
      <c r="J72" s="0"/>
    </row>
    <row r="73" customFormat="false" ht="12.95" hidden="false" customHeight="true" outlineLevel="0" collapsed="false">
      <c r="A73" s="86" t="s">
        <v>89</v>
      </c>
      <c r="B73" s="94" t="n">
        <f aca="false">'[1]BIP  Anteil am Land'!$G178</f>
        <v>7.36917460704072</v>
      </c>
      <c r="C73" s="94" t="n">
        <f aca="false">'[1]BIP  Anteil am Land'!K178</f>
        <v>7.2765375891888</v>
      </c>
      <c r="D73" s="94" t="n">
        <f aca="false">'[1]BIP  Anteil am Land'!L178</f>
        <v>6.95217865536618</v>
      </c>
      <c r="E73" s="94" t="n">
        <f aca="false">'[1]BIP  Anteil am Land'!M178</f>
        <v>7.09942481018127</v>
      </c>
      <c r="F73" s="94" t="n">
        <f aca="false">'[1]BIP  Anteil am Land'!N178</f>
        <v>6.8038477389757</v>
      </c>
      <c r="G73" s="94" t="n">
        <f aca="false">'[1]BIP  Anteil am Land'!O178</f>
        <v>6.61190774650257</v>
      </c>
      <c r="H73" s="94" t="n">
        <f aca="false">'[1]BIP  Anteil am Land'!P178</f>
        <v>6.59354184229146</v>
      </c>
      <c r="I73" s="0"/>
      <c r="J73" s="0"/>
    </row>
    <row r="74" customFormat="false" ht="12.95" hidden="false" customHeight="true" outlineLevel="0" collapsed="false">
      <c r="A74" s="86" t="s">
        <v>90</v>
      </c>
      <c r="B74" s="94" t="n">
        <f aca="false">'[1]BIP  Anteil am Land'!$G179</f>
        <v>3.22564492902375</v>
      </c>
      <c r="C74" s="94" t="n">
        <f aca="false">'[1]BIP  Anteil am Land'!K179</f>
        <v>3.06592752627656</v>
      </c>
      <c r="D74" s="94" t="n">
        <f aca="false">'[1]BIP  Anteil am Land'!L179</f>
        <v>3.20935077971228</v>
      </c>
      <c r="E74" s="94" t="n">
        <f aca="false">'[1]BIP  Anteil am Land'!M179</f>
        <v>3.22195538097006</v>
      </c>
      <c r="F74" s="94" t="n">
        <f aca="false">'[1]BIP  Anteil am Land'!N179</f>
        <v>3.10341004968465</v>
      </c>
      <c r="G74" s="94" t="n">
        <f aca="false">'[1]BIP  Anteil am Land'!O179</f>
        <v>3.11448195693712</v>
      </c>
      <c r="H74" s="94" t="n">
        <f aca="false">'[1]BIP  Anteil am Land'!P179</f>
        <v>3.17946130570795</v>
      </c>
      <c r="I74" s="0"/>
      <c r="J74" s="0"/>
    </row>
    <row r="75" customFormat="false" ht="12.95" hidden="false" customHeight="true" outlineLevel="0" collapsed="false">
      <c r="A75" s="86" t="s">
        <v>91</v>
      </c>
      <c r="B75" s="94" t="n">
        <f aca="false">'[1]BIP  Anteil am Land'!$G180</f>
        <v>6.63556836750252</v>
      </c>
      <c r="C75" s="94" t="n">
        <f aca="false">'[1]BIP  Anteil am Land'!K180</f>
        <v>6.09652775970078</v>
      </c>
      <c r="D75" s="94" t="n">
        <f aca="false">'[1]BIP  Anteil am Land'!L180</f>
        <v>5.61418957837893</v>
      </c>
      <c r="E75" s="94" t="n">
        <f aca="false">'[1]BIP  Anteil am Land'!M180</f>
        <v>5.75167927345998</v>
      </c>
      <c r="F75" s="94" t="n">
        <f aca="false">'[1]BIP  Anteil am Land'!N180</f>
        <v>5.27030686441194</v>
      </c>
      <c r="G75" s="94" t="n">
        <f aca="false">'[1]BIP  Anteil am Land'!O180</f>
        <v>4.98905907281245</v>
      </c>
      <c r="H75" s="94" t="n">
        <f aca="false">'[1]BIP  Anteil am Land'!P180</f>
        <v>4.7904588512308</v>
      </c>
      <c r="I75" s="0"/>
      <c r="J75" s="0"/>
    </row>
    <row r="76" customFormat="false" ht="12.95" hidden="false" customHeight="true" outlineLevel="0" collapsed="false">
      <c r="A76" s="86" t="s">
        <v>92</v>
      </c>
      <c r="B76" s="94" t="n">
        <f aca="false">'[1]BIP  Anteil am Land'!$G181</f>
        <v>5.19887298127024</v>
      </c>
      <c r="C76" s="94" t="n">
        <f aca="false">'[1]BIP  Anteil am Land'!K181</f>
        <v>7.24016328180503</v>
      </c>
      <c r="D76" s="94" t="n">
        <f aca="false">'[1]BIP  Anteil am Land'!L181</f>
        <v>7.56131829644356</v>
      </c>
      <c r="E76" s="94" t="n">
        <f aca="false">'[1]BIP  Anteil am Land'!M181</f>
        <v>7.18151537434426</v>
      </c>
      <c r="F76" s="94" t="n">
        <f aca="false">'[1]BIP  Anteil am Land'!N181</f>
        <v>7.7271468126945</v>
      </c>
      <c r="G76" s="94" t="n">
        <f aca="false">'[1]BIP  Anteil am Land'!O181</f>
        <v>8.61726777239014</v>
      </c>
      <c r="H76" s="94" t="n">
        <f aca="false">'[1]BIP  Anteil am Land'!P181</f>
        <v>8.53958578521518</v>
      </c>
      <c r="I76" s="0"/>
      <c r="J76" s="0"/>
    </row>
    <row r="77" customFormat="false" ht="12.95" hidden="false" customHeight="true" outlineLevel="0" collapsed="false">
      <c r="A77" s="86" t="s">
        <v>93</v>
      </c>
      <c r="B77" s="94" t="n">
        <f aca="false">'[1]BIP  Anteil am Land'!$G182</f>
        <v>5.28126236207414</v>
      </c>
      <c r="C77" s="94" t="n">
        <f aca="false">'[1]BIP  Anteil am Land'!K182</f>
        <v>5.76561337078904</v>
      </c>
      <c r="D77" s="94" t="n">
        <f aca="false">'[1]BIP  Anteil am Land'!L182</f>
        <v>5.94480947953924</v>
      </c>
      <c r="E77" s="94" t="n">
        <f aca="false">'[1]BIP  Anteil am Land'!M182</f>
        <v>5.49043344135518</v>
      </c>
      <c r="F77" s="94" t="n">
        <f aca="false">'[1]BIP  Anteil am Land'!N182</f>
        <v>5.70444144391787</v>
      </c>
      <c r="G77" s="94" t="n">
        <f aca="false">'[1]BIP  Anteil am Land'!O182</f>
        <v>5.59627194419157</v>
      </c>
      <c r="H77" s="94" t="n">
        <f aca="false">'[1]BIP  Anteil am Land'!P182</f>
        <v>5.73114932071496</v>
      </c>
      <c r="I77" s="0"/>
      <c r="J77" s="0"/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98" t="n">
        <v>100</v>
      </c>
      <c r="F78" s="98" t="n">
        <v>100</v>
      </c>
      <c r="G78" s="98" t="n">
        <v>100</v>
      </c>
      <c r="H78" s="98" t="n">
        <v>100</v>
      </c>
      <c r="I78" s="0"/>
      <c r="J78" s="0"/>
    </row>
    <row r="79" customFormat="false" ht="12.95" hidden="false" customHeight="true" outlineLevel="0" collapsed="false">
      <c r="B79" s="99"/>
      <c r="C79" s="99"/>
      <c r="D79" s="99"/>
      <c r="F79" s="99"/>
      <c r="G79" s="99"/>
      <c r="H79" s="99"/>
      <c r="I79" s="99"/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9">
    <mergeCell ref="A1:H1"/>
    <mergeCell ref="A3:A4"/>
    <mergeCell ref="B3:H3"/>
    <mergeCell ref="B5:H5"/>
    <mergeCell ref="B27:H27"/>
    <mergeCell ref="A53:H53"/>
    <mergeCell ref="A55:A56"/>
    <mergeCell ref="B55:H55"/>
    <mergeCell ref="B57:H57"/>
  </mergeCells>
  <hyperlinks>
    <hyperlink ref="A1" location="Inhalt!A1" display="1      Bruttoinlandsprodukt in jeweiligen Preisen des Landes Brandenburg&#10;       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customFormat="false" ht="30" hidden="false" customHeight="true" outlineLevel="0" collapsed="false">
      <c r="A1" s="100" t="s">
        <v>97</v>
      </c>
      <c r="B1" s="100"/>
      <c r="C1" s="100"/>
      <c r="D1" s="100"/>
      <c r="E1" s="100"/>
      <c r="F1" s="100"/>
      <c r="G1" s="100"/>
      <c r="H1" s="100"/>
      <c r="I1" s="0"/>
      <c r="J1" s="0"/>
    </row>
    <row r="2" customFormat="false" ht="15" hidden="false" customHeight="true" outlineLevel="0" collapsed="false">
      <c r="A2" s="101"/>
      <c r="B2" s="101"/>
      <c r="C2" s="101"/>
      <c r="D2" s="102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77" t="s">
        <v>73</v>
      </c>
      <c r="B3" s="78" t="s">
        <v>98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79" t="n">
        <v>2001</v>
      </c>
      <c r="E4" s="82" t="n">
        <v>2002</v>
      </c>
      <c r="F4" s="82" t="n">
        <v>2003</v>
      </c>
      <c r="G4" s="82" t="n">
        <v>2004</v>
      </c>
      <c r="H4" s="82" t="n">
        <v>2005</v>
      </c>
      <c r="I4" s="0"/>
      <c r="J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104" t="n">
        <f aca="false">'[1]BIP je ET'!G165</f>
        <v>37534</v>
      </c>
      <c r="C7" s="104" t="n">
        <f aca="false">'[1]BIP je ET'!K165</f>
        <v>39635</v>
      </c>
      <c r="D7" s="104" t="n">
        <f aca="false">'[1]BIP je ET'!L165</f>
        <v>39736</v>
      </c>
      <c r="E7" s="104" t="n">
        <f aca="false">'[1]BIP je ET'!M165</f>
        <v>42015</v>
      </c>
      <c r="F7" s="104" t="n">
        <f aca="false">'[1]BIP je ET'!N165</f>
        <v>41764</v>
      </c>
      <c r="G7" s="104" t="n">
        <f aca="false">'[1]BIP je ET'!O165</f>
        <v>42105</v>
      </c>
      <c r="H7" s="104" t="n">
        <f aca="false">'[1]BIP je ET'!P165</f>
        <v>42661</v>
      </c>
      <c r="I7" s="0"/>
      <c r="J7" s="0"/>
    </row>
    <row r="8" customFormat="false" ht="12.95" hidden="false" customHeight="true" outlineLevel="0" collapsed="false">
      <c r="A8" s="86" t="s">
        <v>77</v>
      </c>
      <c r="B8" s="104" t="n">
        <f aca="false">'[1]BIP je ET'!G166</f>
        <v>36846</v>
      </c>
      <c r="C8" s="104" t="n">
        <f aca="false">'[1]BIP je ET'!K166</f>
        <v>39178</v>
      </c>
      <c r="D8" s="104" t="n">
        <f aca="false">'[1]BIP je ET'!L166</f>
        <v>40585</v>
      </c>
      <c r="E8" s="104" t="n">
        <f aca="false">'[1]BIP je ET'!M166</f>
        <v>41697</v>
      </c>
      <c r="F8" s="104" t="n">
        <f aca="false">'[1]BIP je ET'!N166</f>
        <v>43602</v>
      </c>
      <c r="G8" s="104" t="n">
        <f aca="false">'[1]BIP je ET'!O166</f>
        <v>43593</v>
      </c>
      <c r="H8" s="104" t="n">
        <f aca="false">'[1]BIP je ET'!P166</f>
        <v>43713</v>
      </c>
      <c r="I8" s="0"/>
      <c r="J8" s="0"/>
    </row>
    <row r="9" customFormat="false" ht="12.95" hidden="false" customHeight="true" outlineLevel="0" collapsed="false">
      <c r="A9" s="86" t="s">
        <v>78</v>
      </c>
      <c r="B9" s="104" t="n">
        <f aca="false">'[1]BIP je ET'!G167</f>
        <v>38597</v>
      </c>
      <c r="C9" s="104" t="n">
        <f aca="false">'[1]BIP je ET'!K167</f>
        <v>38989</v>
      </c>
      <c r="D9" s="104" t="n">
        <f aca="false">'[1]BIP je ET'!L167</f>
        <v>39741</v>
      </c>
      <c r="E9" s="104" t="n">
        <f aca="false">'[1]BIP je ET'!M167</f>
        <v>41518</v>
      </c>
      <c r="F9" s="104" t="n">
        <f aca="false">'[1]BIP je ET'!N167</f>
        <v>42868</v>
      </c>
      <c r="G9" s="104" t="n">
        <f aca="false">'[1]BIP je ET'!O167</f>
        <v>42031</v>
      </c>
      <c r="H9" s="104" t="n">
        <f aca="false">'[1]BIP je ET'!P167</f>
        <v>42504</v>
      </c>
      <c r="I9" s="0"/>
      <c r="J9" s="0"/>
    </row>
    <row r="10" customFormat="false" ht="12.95" hidden="false" customHeight="true" outlineLevel="0" collapsed="false">
      <c r="A10" s="86" t="s">
        <v>79</v>
      </c>
      <c r="B10" s="104" t="n">
        <f aca="false">'[1]BIP je ET'!G168</f>
        <v>37596</v>
      </c>
      <c r="C10" s="104" t="n">
        <f aca="false">'[1]BIP je ET'!K168</f>
        <v>40857</v>
      </c>
      <c r="D10" s="104" t="n">
        <f aca="false">'[1]BIP je ET'!L168</f>
        <v>40567</v>
      </c>
      <c r="E10" s="104" t="n">
        <f aca="false">'[1]BIP je ET'!M168</f>
        <v>41586</v>
      </c>
      <c r="F10" s="104" t="n">
        <f aca="false">'[1]BIP je ET'!N168</f>
        <v>43275</v>
      </c>
      <c r="G10" s="104" t="n">
        <f aca="false">'[1]BIP je ET'!O168</f>
        <v>44069</v>
      </c>
      <c r="H10" s="104" t="n">
        <f aca="false">'[1]BIP je ET'!P168</f>
        <v>43558</v>
      </c>
      <c r="I10" s="0"/>
      <c r="J10" s="0"/>
    </row>
    <row r="11" customFormat="false" ht="12.95" hidden="false" customHeight="true" outlineLevel="0" collapsed="false">
      <c r="A11" s="89" t="s">
        <v>13</v>
      </c>
      <c r="B11" s="104"/>
      <c r="C11" s="104"/>
      <c r="D11" s="104"/>
      <c r="E11" s="104"/>
      <c r="F11" s="104"/>
      <c r="G11" s="104"/>
      <c r="H11" s="104"/>
      <c r="I11" s="0"/>
      <c r="J11" s="0"/>
    </row>
    <row r="12" customFormat="false" ht="12.95" hidden="false" customHeight="true" outlineLevel="0" collapsed="false">
      <c r="A12" s="86" t="s">
        <v>80</v>
      </c>
      <c r="B12" s="104" t="n">
        <f aca="false">'[1]BIP je ET'!G169</f>
        <v>36733</v>
      </c>
      <c r="C12" s="104" t="n">
        <f aca="false">'[1]BIP je ET'!K169</f>
        <v>40035</v>
      </c>
      <c r="D12" s="104" t="n">
        <f aca="false">'[1]BIP je ET'!L169</f>
        <v>41811</v>
      </c>
      <c r="E12" s="104" t="n">
        <f aca="false">'[1]BIP je ET'!M169</f>
        <v>42852</v>
      </c>
      <c r="F12" s="104" t="n">
        <f aca="false">'[1]BIP je ET'!N169</f>
        <v>43033</v>
      </c>
      <c r="G12" s="104" t="n">
        <f aca="false">'[1]BIP je ET'!O169</f>
        <v>42644</v>
      </c>
      <c r="H12" s="104" t="n">
        <f aca="false">'[1]BIP je ET'!P169</f>
        <v>43290</v>
      </c>
      <c r="I12" s="0"/>
      <c r="J12" s="0"/>
    </row>
    <row r="13" customFormat="false" ht="12.95" hidden="false" customHeight="true" outlineLevel="0" collapsed="false">
      <c r="A13" s="86" t="s">
        <v>81</v>
      </c>
      <c r="B13" s="104" t="n">
        <f aca="false">'[1]BIP je ET'!G170</f>
        <v>40532</v>
      </c>
      <c r="C13" s="104" t="n">
        <f aca="false">'[1]BIP je ET'!K170</f>
        <v>44036</v>
      </c>
      <c r="D13" s="104" t="n">
        <f aca="false">'[1]BIP je ET'!L170</f>
        <v>43951</v>
      </c>
      <c r="E13" s="104" t="n">
        <f aca="false">'[1]BIP je ET'!M170</f>
        <v>46590</v>
      </c>
      <c r="F13" s="104" t="n">
        <f aca="false">'[1]BIP je ET'!N170</f>
        <v>45447</v>
      </c>
      <c r="G13" s="104" t="n">
        <f aca="false">'[1]BIP je ET'!O170</f>
        <v>47776</v>
      </c>
      <c r="H13" s="104" t="n">
        <f aca="false">'[1]BIP je ET'!P170</f>
        <v>47127</v>
      </c>
      <c r="I13" s="0"/>
      <c r="J13" s="0"/>
    </row>
    <row r="14" customFormat="false" ht="12.95" hidden="false" customHeight="true" outlineLevel="0" collapsed="false">
      <c r="A14" s="86" t="s">
        <v>82</v>
      </c>
      <c r="B14" s="104" t="n">
        <f aca="false">'[1]BIP je ET'!G171</f>
        <v>34797</v>
      </c>
      <c r="C14" s="104" t="n">
        <f aca="false">'[1]BIP je ET'!K171</f>
        <v>39268</v>
      </c>
      <c r="D14" s="104" t="n">
        <f aca="false">'[1]BIP je ET'!L171</f>
        <v>41997</v>
      </c>
      <c r="E14" s="104" t="n">
        <f aca="false">'[1]BIP je ET'!M171</f>
        <v>43928</v>
      </c>
      <c r="F14" s="104" t="n">
        <f aca="false">'[1]BIP je ET'!N171</f>
        <v>42675</v>
      </c>
      <c r="G14" s="104" t="n">
        <f aca="false">'[1]BIP je ET'!O171</f>
        <v>44099</v>
      </c>
      <c r="H14" s="104" t="n">
        <f aca="false">'[1]BIP je ET'!P171</f>
        <v>43256</v>
      </c>
      <c r="I14" s="0"/>
      <c r="J14" s="0"/>
    </row>
    <row r="15" customFormat="false" ht="12.95" hidden="false" customHeight="true" outlineLevel="0" collapsed="false">
      <c r="A15" s="86" t="s">
        <v>83</v>
      </c>
      <c r="B15" s="104" t="n">
        <f aca="false">'[1]BIP je ET'!G172</f>
        <v>34047</v>
      </c>
      <c r="C15" s="104" t="n">
        <f aca="false">'[1]BIP je ET'!K172</f>
        <v>39412</v>
      </c>
      <c r="D15" s="104" t="n">
        <f aca="false">'[1]BIP je ET'!L172</f>
        <v>42631</v>
      </c>
      <c r="E15" s="104" t="n">
        <f aca="false">'[1]BIP je ET'!M172</f>
        <v>44580</v>
      </c>
      <c r="F15" s="104" t="n">
        <f aca="false">'[1]BIP je ET'!N172</f>
        <v>44784</v>
      </c>
      <c r="G15" s="104" t="n">
        <f aca="false">'[1]BIP je ET'!O172</f>
        <v>45489</v>
      </c>
      <c r="H15" s="104" t="n">
        <f aca="false">'[1]BIP je ET'!P172</f>
        <v>45662</v>
      </c>
      <c r="I15" s="0"/>
      <c r="J15" s="0"/>
    </row>
    <row r="16" customFormat="false" ht="12.95" hidden="false" customHeight="true" outlineLevel="0" collapsed="false">
      <c r="A16" s="86" t="s">
        <v>84</v>
      </c>
      <c r="B16" s="104" t="n">
        <f aca="false">'[1]BIP je ET'!G173</f>
        <v>39307</v>
      </c>
      <c r="C16" s="104" t="n">
        <f aca="false">'[1]BIP je ET'!K173</f>
        <v>41100</v>
      </c>
      <c r="D16" s="104" t="n">
        <f aca="false">'[1]BIP je ET'!L173</f>
        <v>42215</v>
      </c>
      <c r="E16" s="104" t="n">
        <f aca="false">'[1]BIP je ET'!M173</f>
        <v>46037</v>
      </c>
      <c r="F16" s="104" t="n">
        <f aca="false">'[1]BIP je ET'!N173</f>
        <v>45117</v>
      </c>
      <c r="G16" s="104" t="n">
        <f aca="false">'[1]BIP je ET'!O173</f>
        <v>47124</v>
      </c>
      <c r="H16" s="104" t="n">
        <f aca="false">'[1]BIP je ET'!P173</f>
        <v>46547</v>
      </c>
      <c r="I16" s="0"/>
      <c r="J16" s="0"/>
    </row>
    <row r="17" customFormat="false" ht="12.95" hidden="false" customHeight="true" outlineLevel="0" collapsed="false">
      <c r="A17" s="86" t="s">
        <v>85</v>
      </c>
      <c r="B17" s="104" t="n">
        <f aca="false">'[1]BIP je ET'!G174</f>
        <v>36351</v>
      </c>
      <c r="C17" s="104" t="n">
        <f aca="false">'[1]BIP je ET'!K174</f>
        <v>41049</v>
      </c>
      <c r="D17" s="104" t="n">
        <f aca="false">'[1]BIP je ET'!L174</f>
        <v>48036</v>
      </c>
      <c r="E17" s="104" t="n">
        <f aca="false">'[1]BIP je ET'!M174</f>
        <v>49720</v>
      </c>
      <c r="F17" s="104" t="n">
        <f aca="false">'[1]BIP je ET'!N174</f>
        <v>54715</v>
      </c>
      <c r="G17" s="104" t="n">
        <f aca="false">'[1]BIP je ET'!O174</f>
        <v>51669</v>
      </c>
      <c r="H17" s="104" t="n">
        <f aca="false">'[1]BIP je ET'!P174</f>
        <v>51560</v>
      </c>
      <c r="I17" s="0"/>
      <c r="J17" s="0"/>
    </row>
    <row r="18" customFormat="false" ht="12.95" hidden="false" customHeight="true" outlineLevel="0" collapsed="false">
      <c r="A18" s="86" t="s">
        <v>86</v>
      </c>
      <c r="B18" s="104" t="n">
        <f aca="false">'[1]BIP je ET'!G175</f>
        <v>37216</v>
      </c>
      <c r="C18" s="104" t="n">
        <f aca="false">'[1]BIP je ET'!K175</f>
        <v>41941</v>
      </c>
      <c r="D18" s="104" t="n">
        <f aca="false">'[1]BIP je ET'!L175</f>
        <v>43585</v>
      </c>
      <c r="E18" s="104" t="n">
        <f aca="false">'[1]BIP je ET'!M175</f>
        <v>46775</v>
      </c>
      <c r="F18" s="104" t="n">
        <f aca="false">'[1]BIP je ET'!N175</f>
        <v>48227</v>
      </c>
      <c r="G18" s="104" t="n">
        <f aca="false">'[1]BIP je ET'!O175</f>
        <v>46992</v>
      </c>
      <c r="H18" s="104" t="n">
        <f aca="false">'[1]BIP je ET'!P175</f>
        <v>48565</v>
      </c>
      <c r="I18" s="0"/>
      <c r="J18" s="0"/>
    </row>
    <row r="19" customFormat="false" ht="12.95" hidden="false" customHeight="true" outlineLevel="0" collapsed="false">
      <c r="A19" s="86" t="s">
        <v>87</v>
      </c>
      <c r="B19" s="104" t="n">
        <f aca="false">'[1]BIP je ET'!G176</f>
        <v>36084</v>
      </c>
      <c r="C19" s="104" t="n">
        <f aca="false">'[1]BIP je ET'!K176</f>
        <v>46123</v>
      </c>
      <c r="D19" s="104" t="n">
        <f aca="false">'[1]BIP je ET'!L176</f>
        <v>47436</v>
      </c>
      <c r="E19" s="104" t="n">
        <f aca="false">'[1]BIP je ET'!M176</f>
        <v>48095</v>
      </c>
      <c r="F19" s="104" t="n">
        <f aca="false">'[1]BIP je ET'!N176</f>
        <v>50342</v>
      </c>
      <c r="G19" s="104" t="n">
        <f aca="false">'[1]BIP je ET'!O176</f>
        <v>50017</v>
      </c>
      <c r="H19" s="104" t="n">
        <f aca="false">'[1]BIP je ET'!P176</f>
        <v>52018</v>
      </c>
      <c r="I19" s="0"/>
      <c r="J19" s="0"/>
    </row>
    <row r="20" customFormat="false" ht="12.95" hidden="false" customHeight="true" outlineLevel="0" collapsed="false">
      <c r="A20" s="86" t="s">
        <v>88</v>
      </c>
      <c r="B20" s="104" t="n">
        <f aca="false">'[1]BIP je ET'!G177</f>
        <v>34858</v>
      </c>
      <c r="C20" s="104" t="n">
        <f aca="false">'[1]BIP je ET'!K177</f>
        <v>40664</v>
      </c>
      <c r="D20" s="104" t="n">
        <f aca="false">'[1]BIP je ET'!L177</f>
        <v>42234</v>
      </c>
      <c r="E20" s="104" t="n">
        <f aca="false">'[1]BIP je ET'!M177</f>
        <v>44831</v>
      </c>
      <c r="F20" s="104" t="n">
        <f aca="false">'[1]BIP je ET'!N177</f>
        <v>42643</v>
      </c>
      <c r="G20" s="104" t="n">
        <f aca="false">'[1]BIP je ET'!O177</f>
        <v>43890</v>
      </c>
      <c r="H20" s="104" t="n">
        <f aca="false">'[1]BIP je ET'!P177</f>
        <v>43536</v>
      </c>
      <c r="I20" s="0"/>
      <c r="J20" s="0"/>
    </row>
    <row r="21" customFormat="false" ht="12.95" hidden="false" customHeight="true" outlineLevel="0" collapsed="false">
      <c r="A21" s="86" t="s">
        <v>89</v>
      </c>
      <c r="B21" s="104" t="n">
        <f aca="false">'[1]BIP je ET'!G178</f>
        <v>38461</v>
      </c>
      <c r="C21" s="104" t="n">
        <f aca="false">'[1]BIP je ET'!K178</f>
        <v>40140</v>
      </c>
      <c r="D21" s="104" t="n">
        <f aca="false">'[1]BIP je ET'!L178</f>
        <v>40359</v>
      </c>
      <c r="E21" s="104" t="n">
        <f aca="false">'[1]BIP je ET'!M178</f>
        <v>42545</v>
      </c>
      <c r="F21" s="104" t="n">
        <f aca="false">'[1]BIP je ET'!N178</f>
        <v>42422</v>
      </c>
      <c r="G21" s="104" t="n">
        <f aca="false">'[1]BIP je ET'!O178</f>
        <v>44775</v>
      </c>
      <c r="H21" s="104" t="n">
        <f aca="false">'[1]BIP je ET'!P178</f>
        <v>44037</v>
      </c>
      <c r="I21" s="0"/>
      <c r="J21" s="0"/>
    </row>
    <row r="22" customFormat="false" ht="12.95" hidden="false" customHeight="true" outlineLevel="0" collapsed="false">
      <c r="A22" s="86" t="s">
        <v>90</v>
      </c>
      <c r="B22" s="104" t="n">
        <f aca="false">'[1]BIP je ET'!G179</f>
        <v>33477</v>
      </c>
      <c r="C22" s="104" t="n">
        <f aca="false">'[1]BIP je ET'!K179</f>
        <v>38995</v>
      </c>
      <c r="D22" s="104" t="n">
        <f aca="false">'[1]BIP je ET'!L179</f>
        <v>42071</v>
      </c>
      <c r="E22" s="104" t="n">
        <f aca="false">'[1]BIP je ET'!M179</f>
        <v>43068</v>
      </c>
      <c r="F22" s="104" t="n">
        <f aca="false">'[1]BIP je ET'!N179</f>
        <v>43046</v>
      </c>
      <c r="G22" s="104" t="n">
        <f aca="false">'[1]BIP je ET'!O179</f>
        <v>44684</v>
      </c>
      <c r="H22" s="104" t="n">
        <f aca="false">'[1]BIP je ET'!P179</f>
        <v>45688</v>
      </c>
      <c r="I22" s="0"/>
      <c r="J22" s="0"/>
    </row>
    <row r="23" customFormat="false" ht="12.95" hidden="false" customHeight="true" outlineLevel="0" collapsed="false">
      <c r="A23" s="86" t="s">
        <v>91</v>
      </c>
      <c r="B23" s="104" t="n">
        <f aca="false">'[1]BIP je ET'!G180</f>
        <v>41622</v>
      </c>
      <c r="C23" s="104" t="n">
        <f aca="false">'[1]BIP je ET'!K180</f>
        <v>48262</v>
      </c>
      <c r="D23" s="104" t="n">
        <f aca="false">'[1]BIP je ET'!L180</f>
        <v>46550</v>
      </c>
      <c r="E23" s="104" t="n">
        <f aca="false">'[1]BIP je ET'!M180</f>
        <v>50596</v>
      </c>
      <c r="F23" s="104" t="n">
        <f aca="false">'[1]BIP je ET'!N180</f>
        <v>48869</v>
      </c>
      <c r="G23" s="104" t="n">
        <f aca="false">'[1]BIP je ET'!O180</f>
        <v>52187</v>
      </c>
      <c r="H23" s="104" t="n">
        <f aca="false">'[1]BIP je ET'!P180</f>
        <v>50431</v>
      </c>
      <c r="I23" s="0"/>
      <c r="J23" s="0"/>
    </row>
    <row r="24" customFormat="false" ht="12.95" hidden="false" customHeight="true" outlineLevel="0" collapsed="false">
      <c r="A24" s="86" t="s">
        <v>92</v>
      </c>
      <c r="B24" s="104" t="n">
        <f aca="false">'[1]BIP je ET'!G181</f>
        <v>34769</v>
      </c>
      <c r="C24" s="104" t="n">
        <f aca="false">'[1]BIP je ET'!K181</f>
        <v>52414</v>
      </c>
      <c r="D24" s="104" t="n">
        <f aca="false">'[1]BIP je ET'!L181</f>
        <v>55336</v>
      </c>
      <c r="E24" s="104" t="n">
        <f aca="false">'[1]BIP je ET'!M181</f>
        <v>52603</v>
      </c>
      <c r="F24" s="104" t="n">
        <f aca="false">'[1]BIP je ET'!N181</f>
        <v>57032</v>
      </c>
      <c r="G24" s="104" t="n">
        <f aca="false">'[1]BIP je ET'!O181</f>
        <v>65234</v>
      </c>
      <c r="H24" s="104" t="n">
        <f aca="false">'[1]BIP je ET'!P181</f>
        <v>64808</v>
      </c>
      <c r="I24" s="0"/>
      <c r="J24" s="0"/>
    </row>
    <row r="25" customFormat="false" ht="12.95" hidden="false" customHeight="true" outlineLevel="0" collapsed="false">
      <c r="A25" s="86" t="s">
        <v>93</v>
      </c>
      <c r="B25" s="104" t="n">
        <f aca="false">'[1]BIP je ET'!G182</f>
        <v>36478</v>
      </c>
      <c r="C25" s="104" t="n">
        <f aca="false">'[1]BIP je ET'!K182</f>
        <v>45932</v>
      </c>
      <c r="D25" s="104" t="n">
        <f aca="false">'[1]BIP je ET'!L182</f>
        <v>50106</v>
      </c>
      <c r="E25" s="104" t="n">
        <f aca="false">'[1]BIP je ET'!M182</f>
        <v>47967</v>
      </c>
      <c r="F25" s="104" t="n">
        <f aca="false">'[1]BIP je ET'!N182</f>
        <v>51947</v>
      </c>
      <c r="G25" s="104" t="n">
        <f aca="false">'[1]BIP je ET'!O182</f>
        <v>53544</v>
      </c>
      <c r="H25" s="104" t="n">
        <f aca="false">'[1]BIP je ET'!P182</f>
        <v>56210</v>
      </c>
      <c r="I25" s="0"/>
      <c r="J25" s="0"/>
    </row>
    <row r="26" customFormat="false" ht="17.1" hidden="false" customHeight="true" outlineLevel="0" collapsed="false">
      <c r="A26" s="90" t="s">
        <v>14</v>
      </c>
      <c r="B26" s="104" t="n">
        <f aca="false">'[1]BIP je ET'!G164</f>
        <v>37147</v>
      </c>
      <c r="C26" s="104" t="n">
        <f aca="false">'[1]BIP je ET'!K164</f>
        <v>42282</v>
      </c>
      <c r="D26" s="104" t="n">
        <f aca="false">'[1]BIP je ET'!L164</f>
        <v>43935</v>
      </c>
      <c r="E26" s="104" t="n">
        <f aca="false">'[1]BIP je ET'!M164</f>
        <v>45453</v>
      </c>
      <c r="F26" s="104" t="n">
        <f aca="false">'[1]BIP je ET'!N164</f>
        <v>46432</v>
      </c>
      <c r="G26" s="104" t="n">
        <f aca="false">'[1]BIP je ET'!O164</f>
        <v>47543</v>
      </c>
      <c r="H26" s="104" t="n">
        <f aca="false">'[1]BIP je ET'!P164</f>
        <v>47655</v>
      </c>
      <c r="I26" s="0"/>
      <c r="J26" s="0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v>5.8</v>
      </c>
      <c r="C29" s="94" t="n">
        <v>-0.7</v>
      </c>
      <c r="D29" s="94" t="n">
        <f aca="false">ROUND(D7/C7*100-100,1)</f>
        <v>0.3</v>
      </c>
      <c r="E29" s="94" t="n">
        <f aca="false">ROUND(E7/D7*100-100,1)</f>
        <v>5.7</v>
      </c>
      <c r="F29" s="94" t="n">
        <f aca="false">ROUND(F7/E7*100-100,1)</f>
        <v>-0.6</v>
      </c>
      <c r="G29" s="94" t="n">
        <f aca="false">ROUND(G7/F7*100-100,1)</f>
        <v>0.8</v>
      </c>
      <c r="H29" s="94" t="n">
        <f aca="false">ROUND(H7/G7*100-100,1)</f>
        <v>1.3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v>6.3</v>
      </c>
      <c r="C30" s="94" t="n">
        <v>-0.9</v>
      </c>
      <c r="D30" s="94" t="n">
        <f aca="false">ROUND(D8/C8*100-100,1)</f>
        <v>3.6</v>
      </c>
      <c r="E30" s="94" t="n">
        <f aca="false">ROUND(E8/D8*100-100,1)</f>
        <v>2.7</v>
      </c>
      <c r="F30" s="94" t="n">
        <f aca="false">ROUND(F8/E8*100-100,1)</f>
        <v>4.6</v>
      </c>
      <c r="G30" s="94" t="n">
        <f aca="false">ROUND(G8/F8*100-100,1)</f>
        <v>-0</v>
      </c>
      <c r="H30" s="94" t="n">
        <f aca="false">ROUND(H8/G8*100-100,1)</f>
        <v>0.3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v>5</v>
      </c>
      <c r="C31" s="94" t="n">
        <v>0.6</v>
      </c>
      <c r="D31" s="94" t="n">
        <f aca="false">ROUND(D9/C9*100-100,1)</f>
        <v>1.9</v>
      </c>
      <c r="E31" s="94" t="n">
        <f aca="false">ROUND(E9/D9*100-100,1)</f>
        <v>4.5</v>
      </c>
      <c r="F31" s="94" t="n">
        <f aca="false">ROUND(F9/E9*100-100,1)</f>
        <v>3.3</v>
      </c>
      <c r="G31" s="94" t="n">
        <f aca="false">ROUND(G9/F9*100-100,1)</f>
        <v>-2</v>
      </c>
      <c r="H31" s="94" t="n">
        <f aca="false">ROUND(H9/G9*100-100,1)</f>
        <v>1.1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v>4.6</v>
      </c>
      <c r="C32" s="94" t="n">
        <v>2.7</v>
      </c>
      <c r="D32" s="94" t="n">
        <f aca="false">ROUND(D10/C10*100-100,1)</f>
        <v>-0.7</v>
      </c>
      <c r="E32" s="94" t="n">
        <f aca="false">ROUND(E10/D10*100-100,1)</f>
        <v>2.5</v>
      </c>
      <c r="F32" s="94" t="n">
        <f aca="false">ROUND(F10/E10*100-100,1)</f>
        <v>4.1</v>
      </c>
      <c r="G32" s="94" t="n">
        <f aca="false">ROUND(G10/F10*100-100,1)</f>
        <v>1.8</v>
      </c>
      <c r="H32" s="94" t="n">
        <f aca="false">ROUND(H10/G10*100-100,1)</f>
        <v>-1.2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v>3.6</v>
      </c>
      <c r="C34" s="94" t="n">
        <v>3.1</v>
      </c>
      <c r="D34" s="94" t="n">
        <f aca="false">ROUND(D12/C12*100-100,1)</f>
        <v>4.4</v>
      </c>
      <c r="E34" s="94" t="n">
        <f aca="false">ROUND(E12/D12*100-100,1)</f>
        <v>2.5</v>
      </c>
      <c r="F34" s="94" t="n">
        <f aca="false">ROUND(F12/E12*100-100,1)</f>
        <v>0.4</v>
      </c>
      <c r="G34" s="94" t="n">
        <f aca="false">ROUND(G12/F12*100-100,1)</f>
        <v>-0.9</v>
      </c>
      <c r="H34" s="94" t="n">
        <f aca="false">ROUND(H12/G12*100-100,1)</f>
        <v>1.5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v>5.7</v>
      </c>
      <c r="C35" s="94" t="n">
        <v>2.2</v>
      </c>
      <c r="D35" s="94" t="n">
        <f aca="false">ROUND(D13/C13*100-100,1)</f>
        <v>-0.2</v>
      </c>
      <c r="E35" s="94" t="n">
        <f aca="false">ROUND(E13/D13*100-100,1)</f>
        <v>6</v>
      </c>
      <c r="F35" s="94" t="n">
        <f aca="false">ROUND(F13/E13*100-100,1)</f>
        <v>-2.5</v>
      </c>
      <c r="G35" s="94" t="n">
        <f aca="false">ROUND(G13/F13*100-100,1)</f>
        <v>5.1</v>
      </c>
      <c r="H35" s="94" t="n">
        <f aca="false">ROUND(H13/G13*100-100,1)</f>
        <v>-1.4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v>2</v>
      </c>
      <c r="C36" s="94" t="n">
        <v>3.7</v>
      </c>
      <c r="D36" s="94" t="n">
        <f aca="false">ROUND(D14/C14*100-100,1)</f>
        <v>6.9</v>
      </c>
      <c r="E36" s="94" t="n">
        <f aca="false">ROUND(E14/D14*100-100,1)</f>
        <v>4.6</v>
      </c>
      <c r="F36" s="94" t="n">
        <f aca="false">ROUND(F14/E14*100-100,1)</f>
        <v>-2.9</v>
      </c>
      <c r="G36" s="94" t="n">
        <f aca="false">ROUND(G14/F14*100-100,1)</f>
        <v>3.3</v>
      </c>
      <c r="H36" s="94" t="n">
        <f aca="false">ROUND(H14/G14*100-100,1)</f>
        <v>-1.9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v>-1.1</v>
      </c>
      <c r="C37" s="94" t="n">
        <v>5.3</v>
      </c>
      <c r="D37" s="94" t="n">
        <f aca="false">ROUND(D15/C15*100-100,1)</f>
        <v>8.2</v>
      </c>
      <c r="E37" s="94" t="n">
        <f aca="false">ROUND(E15/D15*100-100,1)</f>
        <v>4.6</v>
      </c>
      <c r="F37" s="94" t="n">
        <f aca="false">ROUND(F15/E15*100-100,1)</f>
        <v>0.5</v>
      </c>
      <c r="G37" s="94" t="n">
        <f aca="false">ROUND(G15/F15*100-100,1)</f>
        <v>1.6</v>
      </c>
      <c r="H37" s="94" t="n">
        <f aca="false">ROUND(H15/G15*100-100,1)</f>
        <v>0.4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v>4.8</v>
      </c>
      <c r="C38" s="94" t="n">
        <v>-1.8</v>
      </c>
      <c r="D38" s="94" t="n">
        <f aca="false">ROUND(D16/C16*100-100,1)</f>
        <v>2.7</v>
      </c>
      <c r="E38" s="94" t="n">
        <f aca="false">ROUND(E16/D16*100-100,1)</f>
        <v>9.1</v>
      </c>
      <c r="F38" s="94" t="n">
        <f aca="false">ROUND(F16/E16*100-100,1)</f>
        <v>-2</v>
      </c>
      <c r="G38" s="94" t="n">
        <f aca="false">ROUND(G16/F16*100-100,1)</f>
        <v>4.4</v>
      </c>
      <c r="H38" s="94" t="n">
        <f aca="false">ROUND(H16/G16*100-100,1)</f>
        <v>-1.2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v>9.6</v>
      </c>
      <c r="C39" s="94" t="n">
        <v>4</v>
      </c>
      <c r="D39" s="94" t="n">
        <f aca="false">ROUND(D17/C17*100-100,1)</f>
        <v>17</v>
      </c>
      <c r="E39" s="94" t="n">
        <f aca="false">ROUND(E17/D17*100-100,1)</f>
        <v>3.5</v>
      </c>
      <c r="F39" s="94" t="n">
        <f aca="false">ROUND(F17/E17*100-100,1)</f>
        <v>10</v>
      </c>
      <c r="G39" s="94" t="n">
        <f aca="false">ROUND(G17/F17*100-100,1)</f>
        <v>-5.6</v>
      </c>
      <c r="H39" s="94" t="n">
        <f aca="false">ROUND(H17/G17*100-100,1)</f>
        <v>-0.2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v>9.9</v>
      </c>
      <c r="C40" s="94" t="n">
        <v>4.3</v>
      </c>
      <c r="D40" s="94" t="n">
        <f aca="false">ROUND(D18/C18*100-100,1)</f>
        <v>3.9</v>
      </c>
      <c r="E40" s="94" t="n">
        <f aca="false">ROUND(E18/D18*100-100,1)</f>
        <v>7.3</v>
      </c>
      <c r="F40" s="94" t="n">
        <f aca="false">ROUND(F18/E18*100-100,1)</f>
        <v>3.1</v>
      </c>
      <c r="G40" s="94" t="n">
        <f aca="false">ROUND(G18/F18*100-100,1)</f>
        <v>-2.6</v>
      </c>
      <c r="H40" s="94" t="n">
        <f aca="false">ROUND(H18/G18*100-100,1)</f>
        <v>3.3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v>-2.2</v>
      </c>
      <c r="C41" s="94" t="n">
        <v>4.7</v>
      </c>
      <c r="D41" s="94" t="n">
        <f aca="false">ROUND(D19/C19*100-100,1)</f>
        <v>2.8</v>
      </c>
      <c r="E41" s="94" t="n">
        <f aca="false">ROUND(E19/D19*100-100,1)</f>
        <v>1.4</v>
      </c>
      <c r="F41" s="94" t="n">
        <f aca="false">ROUND(F19/E19*100-100,1)</f>
        <v>4.7</v>
      </c>
      <c r="G41" s="94" t="n">
        <f aca="false">ROUND(G19/F19*100-100,1)</f>
        <v>-0.6</v>
      </c>
      <c r="H41" s="94" t="n">
        <f aca="false">ROUND(H19/G19*100-100,1)</f>
        <v>4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v>4</v>
      </c>
      <c r="C42" s="94" t="n">
        <v>3.6</v>
      </c>
      <c r="D42" s="94" t="n">
        <f aca="false">ROUND(D20/C20*100-100,1)</f>
        <v>3.9</v>
      </c>
      <c r="E42" s="94" t="n">
        <f aca="false">ROUND(E20/D20*100-100,1)</f>
        <v>6.1</v>
      </c>
      <c r="F42" s="94" t="n">
        <f aca="false">ROUND(F20/E20*100-100,1)</f>
        <v>-4.9</v>
      </c>
      <c r="G42" s="94" t="n">
        <f aca="false">ROUND(G20/F20*100-100,1)</f>
        <v>2.9</v>
      </c>
      <c r="H42" s="94" t="n">
        <f aca="false">ROUND(H20/G20*100-100,1)</f>
        <v>-0.8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v>5.6</v>
      </c>
      <c r="C43" s="94" t="n">
        <v>1.1</v>
      </c>
      <c r="D43" s="94" t="n">
        <f aca="false">ROUND(D21/C21*100-100,1)</f>
        <v>0.5</v>
      </c>
      <c r="E43" s="94" t="n">
        <f aca="false">ROUND(E21/D21*100-100,1)</f>
        <v>5.4</v>
      </c>
      <c r="F43" s="94" t="n">
        <f aca="false">ROUND(F21/E21*100-100,1)</f>
        <v>-0.3</v>
      </c>
      <c r="G43" s="94" t="n">
        <f aca="false">ROUND(G21/F21*100-100,1)</f>
        <v>5.5</v>
      </c>
      <c r="H43" s="94" t="n">
        <f aca="false">ROUND(H21/G21*100-100,1)</f>
        <v>-1.6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v>3.3</v>
      </c>
      <c r="C44" s="94" t="n">
        <v>1.7</v>
      </c>
      <c r="D44" s="94" t="n">
        <f aca="false">ROUND(D22/C22*100-100,1)</f>
        <v>7.9</v>
      </c>
      <c r="E44" s="94" t="n">
        <f aca="false">ROUND(E22/D22*100-100,1)</f>
        <v>2.4</v>
      </c>
      <c r="F44" s="94" t="n">
        <f aca="false">ROUND(F22/E22*100-100,1)</f>
        <v>-0.1</v>
      </c>
      <c r="G44" s="94" t="n">
        <f aca="false">ROUND(G22/F22*100-100,1)</f>
        <v>3.8</v>
      </c>
      <c r="H44" s="94" t="n">
        <f aca="false">ROUND(H22/G22*100-100,1)</f>
        <v>2.2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v>1.6</v>
      </c>
      <c r="C45" s="94" t="n">
        <v>0.7</v>
      </c>
      <c r="D45" s="94" t="n">
        <f aca="false">ROUND(D23/C23*100-100,1)</f>
        <v>-3.5</v>
      </c>
      <c r="E45" s="94" t="n">
        <f aca="false">ROUND(E23/D23*100-100,1)</f>
        <v>8.7</v>
      </c>
      <c r="F45" s="94" t="n">
        <f aca="false">ROUND(F23/E23*100-100,1)</f>
        <v>-3.4</v>
      </c>
      <c r="G45" s="94" t="n">
        <f aca="false">ROUND(G23/F23*100-100,1)</f>
        <v>6.8</v>
      </c>
      <c r="H45" s="94" t="n">
        <f aca="false">ROUND(H23/G23*100-100,1)</f>
        <v>-3.4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v>5.7</v>
      </c>
      <c r="C46" s="94" t="n">
        <v>14.3</v>
      </c>
      <c r="D46" s="94" t="n">
        <f aca="false">ROUND(D24/C24*100-100,1)</f>
        <v>5.6</v>
      </c>
      <c r="E46" s="94" t="n">
        <f aca="false">ROUND(E24/D24*100-100,1)</f>
        <v>-4.9</v>
      </c>
      <c r="F46" s="94" t="n">
        <f aca="false">ROUND(F24/E24*100-100,1)</f>
        <v>8.4</v>
      </c>
      <c r="G46" s="94" t="n">
        <f aca="false">ROUND(G24/F24*100-100,1)</f>
        <v>14.4</v>
      </c>
      <c r="H46" s="94" t="n">
        <f aca="false">ROUND(H24/G24*100-100,1)</f>
        <v>-0.7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v>7.3</v>
      </c>
      <c r="C47" s="94" t="n">
        <v>11.7</v>
      </c>
      <c r="D47" s="94" t="n">
        <f aca="false">ROUND(D25/C25*100-100,1)</f>
        <v>9.1</v>
      </c>
      <c r="E47" s="94" t="n">
        <f aca="false">ROUND(E25/D25*100-100,1)</f>
        <v>-4.3</v>
      </c>
      <c r="F47" s="94" t="n">
        <f aca="false">ROUND(F25/E25*100-100,1)</f>
        <v>8.3</v>
      </c>
      <c r="G47" s="94" t="n">
        <f aca="false">ROUND(G25/F25*100-100,1)</f>
        <v>3.1</v>
      </c>
      <c r="H47" s="94" t="n">
        <f aca="false">ROUND(H25/G25*100-100,1)</f>
        <v>5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v>4.6</v>
      </c>
      <c r="C48" s="94" t="n">
        <v>3.4</v>
      </c>
      <c r="D48" s="94" t="n">
        <f aca="false">ROUND(D26/C26*100-100,1)</f>
        <v>3.9</v>
      </c>
      <c r="E48" s="94" t="n">
        <f aca="false">ROUND(E26/D26*100-100,1)</f>
        <v>3.5</v>
      </c>
      <c r="F48" s="94" t="n">
        <f aca="false">ROUND(F26/E26*100-100,1)</f>
        <v>2.2</v>
      </c>
      <c r="G48" s="94" t="n">
        <f aca="false">ROUND(G26/F26*100-100,1)</f>
        <v>2.4</v>
      </c>
      <c r="H48" s="94" t="n">
        <f aca="false">ROUND(H26/G26*100-100,1)</f>
        <v>0.2</v>
      </c>
      <c r="I48" s="0"/>
      <c r="J48" s="0"/>
    </row>
    <row r="49" customFormat="false" ht="11.1" hidden="false" customHeight="true" outlineLevel="0" collapsed="false">
      <c r="A49" s="72"/>
      <c r="B49" s="94"/>
      <c r="C49" s="94"/>
      <c r="D49" s="94"/>
      <c r="E49" s="0"/>
      <c r="F49" s="0"/>
      <c r="G49" s="0"/>
      <c r="H49" s="0"/>
      <c r="I49" s="0"/>
      <c r="J49" s="0"/>
    </row>
    <row r="50" customFormat="false" ht="11.1" hidden="false" customHeight="true" outlineLevel="0" collapsed="false">
      <c r="A50" s="72"/>
      <c r="B50" s="94"/>
      <c r="C50" s="94"/>
      <c r="D50" s="94"/>
      <c r="E50" s="0"/>
      <c r="F50" s="0"/>
      <c r="G50" s="0"/>
      <c r="H50" s="0"/>
      <c r="I50" s="0"/>
      <c r="J50" s="0"/>
    </row>
    <row r="51" customFormat="false" ht="11.1" hidden="false" customHeight="true" outlineLevel="0" collapsed="false">
      <c r="A51" s="72"/>
      <c r="B51" s="94"/>
      <c r="C51" s="94"/>
      <c r="D51" s="94"/>
      <c r="E51" s="0"/>
      <c r="F51" s="0"/>
      <c r="G51" s="0"/>
      <c r="H51" s="0"/>
      <c r="I51" s="0"/>
      <c r="J51" s="0"/>
    </row>
    <row r="52" customFormat="false" ht="11.1" hidden="false" customHeight="true" outlineLevel="0" collapsed="false">
      <c r="A52" s="72"/>
      <c r="B52" s="94"/>
      <c r="C52" s="94"/>
      <c r="D52" s="94"/>
      <c r="E52" s="0"/>
      <c r="F52" s="0"/>
      <c r="G52" s="0"/>
      <c r="H52" s="0"/>
      <c r="I52" s="0"/>
      <c r="J52" s="0"/>
    </row>
    <row r="53" s="63" customFormat="true" ht="30" hidden="false" customHeight="true" outlineLevel="0" collapsed="false">
      <c r="A53" s="105" t="s">
        <v>97</v>
      </c>
      <c r="B53" s="105"/>
      <c r="C53" s="105"/>
      <c r="D53" s="105"/>
      <c r="E53" s="105"/>
      <c r="F53" s="105"/>
      <c r="G53" s="105"/>
      <c r="H53" s="105"/>
      <c r="I53" s="0"/>
      <c r="J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98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06" t="n">
        <v>2002</v>
      </c>
      <c r="F56" s="106" t="n">
        <v>2003</v>
      </c>
      <c r="G56" s="106" t="n">
        <v>2004</v>
      </c>
      <c r="H56" s="106" t="n">
        <v>2005</v>
      </c>
      <c r="I56" s="0"/>
      <c r="J56" s="0"/>
    </row>
    <row r="57" customFormat="fals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  <c r="J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107" t="n">
        <f aca="false">B7/B$26*100</f>
        <v>101.041806875387</v>
      </c>
      <c r="C59" s="107" t="n">
        <f aca="false">C7/C$26*100</f>
        <v>93.7396528073412</v>
      </c>
      <c r="D59" s="107" t="n">
        <f aca="false">D7/D$26*100</f>
        <v>90.442699442358</v>
      </c>
      <c r="E59" s="107" t="n">
        <f aca="false">E7/E$26*100</f>
        <v>92.4361428288562</v>
      </c>
      <c r="F59" s="107" t="n">
        <f aca="false">F7/F$26*100</f>
        <v>89.9465885596141</v>
      </c>
      <c r="G59" s="107" t="n">
        <f aca="false">G7/G$26*100</f>
        <v>88.561933407652</v>
      </c>
      <c r="H59" s="107" t="n">
        <f aca="false">H7/H$26*100</f>
        <v>89.5205120134299</v>
      </c>
      <c r="I59" s="0"/>
      <c r="J59" s="0"/>
    </row>
    <row r="60" customFormat="false" ht="12.95" hidden="false" customHeight="true" outlineLevel="0" collapsed="false">
      <c r="A60" s="86" t="s">
        <v>77</v>
      </c>
      <c r="B60" s="107" t="n">
        <f aca="false">B8/B$26*100</f>
        <v>99.1897057635879</v>
      </c>
      <c r="C60" s="107" t="n">
        <f aca="false">C8/C$26*100</f>
        <v>92.658814625609</v>
      </c>
      <c r="D60" s="107" t="n">
        <f aca="false">D8/D$26*100</f>
        <v>92.3750995789234</v>
      </c>
      <c r="E60" s="107" t="n">
        <f aca="false">E8/E$26*100</f>
        <v>91.7365190416474</v>
      </c>
      <c r="F60" s="107" t="n">
        <f aca="false">F8/F$26*100</f>
        <v>93.9050654720882</v>
      </c>
      <c r="G60" s="107" t="n">
        <f aca="false">G8/G$26*100</f>
        <v>91.6917316955178</v>
      </c>
      <c r="H60" s="107" t="n">
        <f aca="false">H8/H$26*100</f>
        <v>91.728045325779</v>
      </c>
      <c r="I60" s="0"/>
      <c r="J60" s="0"/>
    </row>
    <row r="61" customFormat="false" ht="12.95" hidden="false" customHeight="true" outlineLevel="0" collapsed="false">
      <c r="A61" s="86" t="s">
        <v>78</v>
      </c>
      <c r="B61" s="107" t="n">
        <f aca="false">B9/B$26*100</f>
        <v>103.903410773414</v>
      </c>
      <c r="C61" s="107" t="n">
        <f aca="false">C9/C$26*100</f>
        <v>92.2118159027482</v>
      </c>
      <c r="D61" s="107" t="n">
        <f aca="false">D9/D$26*100</f>
        <v>90.4540798907477</v>
      </c>
      <c r="E61" s="107" t="n">
        <f aca="false">E9/E$26*100</f>
        <v>91.3427056519922</v>
      </c>
      <c r="F61" s="107" t="n">
        <f aca="false">F9/F$26*100</f>
        <v>92.3242591316334</v>
      </c>
      <c r="G61" s="107" t="n">
        <f aca="false">G9/G$26*100</f>
        <v>88.4062848368845</v>
      </c>
      <c r="H61" s="107" t="n">
        <f aca="false">H9/H$26*100</f>
        <v>89.1910607491344</v>
      </c>
      <c r="I61" s="0"/>
      <c r="J61" s="0"/>
    </row>
    <row r="62" customFormat="false" ht="12.95" hidden="false" customHeight="true" outlineLevel="0" collapsed="false">
      <c r="A62" s="86" t="s">
        <v>79</v>
      </c>
      <c r="B62" s="107" t="n">
        <f aca="false">B10/B$26*100</f>
        <v>101.208711336043</v>
      </c>
      <c r="C62" s="107" t="n">
        <f aca="false">C10/C$26*100</f>
        <v>96.6297715339861</v>
      </c>
      <c r="D62" s="107" t="n">
        <f aca="false">D10/D$26*100</f>
        <v>92.3341299647206</v>
      </c>
      <c r="E62" s="107" t="n">
        <f aca="false">E10/E$26*100</f>
        <v>91.4923107385651</v>
      </c>
      <c r="F62" s="107" t="n">
        <f aca="false">F10/F$26*100</f>
        <v>93.2008097863542</v>
      </c>
      <c r="G62" s="107" t="n">
        <f aca="false">G10/G$26*100</f>
        <v>92.6929306101845</v>
      </c>
      <c r="H62" s="107" t="n">
        <f aca="false">H10/H$26*100</f>
        <v>91.4027908928759</v>
      </c>
      <c r="I62" s="0"/>
      <c r="J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  <c r="J63" s="0"/>
    </row>
    <row r="64" customFormat="false" ht="12.95" hidden="false" customHeight="true" outlineLevel="0" collapsed="false">
      <c r="A64" s="86" t="s">
        <v>80</v>
      </c>
      <c r="B64" s="107" t="n">
        <f aca="false">B12/B$26*100</f>
        <v>98.8855089240046</v>
      </c>
      <c r="C64" s="107" t="n">
        <f aca="false">C12/C$26*100</f>
        <v>94.6856818504328</v>
      </c>
      <c r="D64" s="107" t="n">
        <f aca="false">D12/D$26*100</f>
        <v>95.1655855240697</v>
      </c>
      <c r="E64" s="107" t="n">
        <f aca="false">E12/E$26*100</f>
        <v>94.2776054385849</v>
      </c>
      <c r="F64" s="107" t="n">
        <f aca="false">F12/F$26*100</f>
        <v>92.6796175051689</v>
      </c>
      <c r="G64" s="107" t="n">
        <f aca="false">G12/G$26*100</f>
        <v>89.6956439433776</v>
      </c>
      <c r="H64" s="107" t="n">
        <f aca="false">H12/H$26*100</f>
        <v>90.8404154863078</v>
      </c>
      <c r="I64" s="0"/>
      <c r="J64" s="0"/>
    </row>
    <row r="65" customFormat="false" ht="12.95" hidden="false" customHeight="true" outlineLevel="0" collapsed="false">
      <c r="A65" s="86" t="s">
        <v>81</v>
      </c>
      <c r="B65" s="107" t="n">
        <f aca="false">B13/B$26*100</f>
        <v>109.112445150349</v>
      </c>
      <c r="C65" s="107" t="n">
        <f aca="false">C13/C$26*100</f>
        <v>104.148337353957</v>
      </c>
      <c r="D65" s="107" t="n">
        <f aca="false">D13/D$26*100</f>
        <v>100.036417434847</v>
      </c>
      <c r="E65" s="107" t="n">
        <f aca="false">E13/E$26*100</f>
        <v>102.501485050492</v>
      </c>
      <c r="F65" s="107" t="n">
        <f aca="false">F13/F$26*100</f>
        <v>97.8786181943487</v>
      </c>
      <c r="G65" s="107" t="n">
        <f aca="false">G13/G$26*100</f>
        <v>100.490082662011</v>
      </c>
      <c r="H65" s="107" t="n">
        <f aca="false">H13/H$26*100</f>
        <v>98.8920365124331</v>
      </c>
      <c r="I65" s="0"/>
      <c r="J65" s="0"/>
    </row>
    <row r="66" customFormat="false" ht="12.95" hidden="false" customHeight="true" outlineLevel="0" collapsed="false">
      <c r="A66" s="86" t="s">
        <v>82</v>
      </c>
      <c r="B66" s="107" t="n">
        <f aca="false">B14/B$26*100</f>
        <v>93.6737825396398</v>
      </c>
      <c r="C66" s="107" t="n">
        <f aca="false">C14/C$26*100</f>
        <v>92.8716711603046</v>
      </c>
      <c r="D66" s="107" t="n">
        <f aca="false">D14/D$26*100</f>
        <v>95.5889382041653</v>
      </c>
      <c r="E66" s="107" t="n">
        <f aca="false">E14/E$26*100</f>
        <v>96.6448859261215</v>
      </c>
      <c r="F66" s="107" t="n">
        <f aca="false">F14/F$26*100</f>
        <v>91.9085975189525</v>
      </c>
      <c r="G66" s="107" t="n">
        <f aca="false">G14/G$26*100</f>
        <v>92.7560313821172</v>
      </c>
      <c r="H66" s="107" t="n">
        <f aca="false">H14/H$26*100</f>
        <v>90.7690693526388</v>
      </c>
      <c r="I66" s="0"/>
      <c r="J66" s="0"/>
    </row>
    <row r="67" customFormat="false" ht="12.95" hidden="false" customHeight="true" outlineLevel="0" collapsed="false">
      <c r="A67" s="86" t="s">
        <v>83</v>
      </c>
      <c r="B67" s="107" t="n">
        <f aca="false">B15/B$26*100</f>
        <v>91.6547769671844</v>
      </c>
      <c r="C67" s="107" t="n">
        <f aca="false">C15/C$26*100</f>
        <v>93.2122416158176</v>
      </c>
      <c r="D67" s="107" t="n">
        <f aca="false">D15/D$26*100</f>
        <v>97.031979059975</v>
      </c>
      <c r="E67" s="107" t="n">
        <f aca="false">E15/E$26*100</f>
        <v>98.0793346973797</v>
      </c>
      <c r="F67" s="107" t="n">
        <f aca="false">F15/F$26*100</f>
        <v>96.4507236388698</v>
      </c>
      <c r="G67" s="107" t="n">
        <f aca="false">G15/G$26*100</f>
        <v>95.6797004816692</v>
      </c>
      <c r="H67" s="107" t="n">
        <f aca="false">H15/H$26*100</f>
        <v>95.8178575175742</v>
      </c>
      <c r="I67" s="0"/>
      <c r="J67" s="0"/>
    </row>
    <row r="68" customFormat="false" ht="12.95" hidden="false" customHeight="true" outlineLevel="0" collapsed="false">
      <c r="A68" s="86" t="s">
        <v>84</v>
      </c>
      <c r="B68" s="107" t="n">
        <f aca="false">B16/B$26*100</f>
        <v>105.814736048671</v>
      </c>
      <c r="C68" s="107" t="n">
        <f aca="false">C16/C$26*100</f>
        <v>97.2044841776643</v>
      </c>
      <c r="D68" s="107" t="n">
        <f aca="false">D16/D$26*100</f>
        <v>96.0851257539547</v>
      </c>
      <c r="E68" s="107" t="n">
        <f aca="false">E16/E$26*100</f>
        <v>101.284843684685</v>
      </c>
      <c r="F68" s="107" t="n">
        <f aca="false">F16/F$26*100</f>
        <v>97.1679014472777</v>
      </c>
      <c r="G68" s="107" t="n">
        <f aca="false">G16/G$26*100</f>
        <v>99.1186925520056</v>
      </c>
      <c r="H68" s="107" t="n">
        <f aca="false">H16/H$26*100</f>
        <v>97.6749554086665</v>
      </c>
      <c r="I68" s="0"/>
      <c r="J68" s="0"/>
    </row>
    <row r="69" customFormat="false" ht="12.95" hidden="false" customHeight="true" outlineLevel="0" collapsed="false">
      <c r="A69" s="86" t="s">
        <v>85</v>
      </c>
      <c r="B69" s="107" t="n">
        <f aca="false">B17/B$26*100</f>
        <v>97.8571620857674</v>
      </c>
      <c r="C69" s="107" t="n">
        <f aca="false">C17/C$26*100</f>
        <v>97.0838654746701</v>
      </c>
      <c r="D69" s="107" t="n">
        <f aca="false">D17/D$26*100</f>
        <v>109.334243769205</v>
      </c>
      <c r="E69" s="107" t="n">
        <f aca="false">E17/E$26*100</f>
        <v>109.387719182452</v>
      </c>
      <c r="F69" s="107" t="n">
        <f aca="false">F17/F$26*100</f>
        <v>117.838990351482</v>
      </c>
      <c r="G69" s="107" t="n">
        <f aca="false">G17/G$26*100</f>
        <v>108.678459499821</v>
      </c>
      <c r="H69" s="107" t="n">
        <f aca="false">H17/H$26*100</f>
        <v>108.194313293463</v>
      </c>
      <c r="I69" s="0"/>
      <c r="J69" s="0"/>
    </row>
    <row r="70" customFormat="false" ht="12.95" hidden="false" customHeight="true" outlineLevel="0" collapsed="false">
      <c r="A70" s="86" t="s">
        <v>86</v>
      </c>
      <c r="B70" s="107" t="n">
        <f aca="false">B18/B$26*100</f>
        <v>100.185748512666</v>
      </c>
      <c r="C70" s="107" t="n">
        <f aca="false">C18/C$26*100</f>
        <v>99.1935102407644</v>
      </c>
      <c r="D70" s="107" t="n">
        <f aca="false">D18/D$26*100</f>
        <v>99.2033686127233</v>
      </c>
      <c r="E70" s="107" t="n">
        <f aca="false">E18/E$26*100</f>
        <v>102.908498888962</v>
      </c>
      <c r="F70" s="107" t="n">
        <f aca="false">F18/F$26*100</f>
        <v>103.865868366644</v>
      </c>
      <c r="G70" s="107" t="n">
        <f aca="false">G18/G$26*100</f>
        <v>98.8410491555013</v>
      </c>
      <c r="H70" s="107" t="n">
        <f aca="false">H18/H$26*100</f>
        <v>101.909558283496</v>
      </c>
      <c r="I70" s="0"/>
      <c r="J70" s="0"/>
    </row>
    <row r="71" customFormat="false" ht="12.95" hidden="false" customHeight="true" outlineLevel="0" collapsed="false">
      <c r="A71" s="86" t="s">
        <v>87</v>
      </c>
      <c r="B71" s="107" t="n">
        <f aca="false">B19/B$26*100</f>
        <v>97.1383961019732</v>
      </c>
      <c r="C71" s="107" t="n">
        <f aca="false">C19/C$26*100</f>
        <v>109.084243886287</v>
      </c>
      <c r="D71" s="107" t="n">
        <f aca="false">D19/D$26*100</f>
        <v>107.968589962445</v>
      </c>
      <c r="E71" s="107" t="n">
        <f aca="false">E19/E$26*100</f>
        <v>105.812597628319</v>
      </c>
      <c r="F71" s="107" t="n">
        <f aca="false">F19/F$26*100</f>
        <v>108.420916609235</v>
      </c>
      <c r="G71" s="107" t="n">
        <f aca="false">G19/G$26*100</f>
        <v>105.20371032539</v>
      </c>
      <c r="H71" s="107" t="n">
        <f aca="false">H19/H$26*100</f>
        <v>109.1553876823</v>
      </c>
      <c r="I71" s="0"/>
      <c r="J71" s="0"/>
    </row>
    <row r="72" customFormat="false" ht="12.95" hidden="false" customHeight="true" outlineLevel="0" collapsed="false">
      <c r="A72" s="86" t="s">
        <v>88</v>
      </c>
      <c r="B72" s="107" t="n">
        <f aca="false">B20/B$26*100</f>
        <v>93.8379949928662</v>
      </c>
      <c r="C72" s="107" t="n">
        <f aca="false">C20/C$26*100</f>
        <v>96.1733125206944</v>
      </c>
      <c r="D72" s="107" t="n">
        <f aca="false">D20/D$26*100</f>
        <v>96.1283714578354</v>
      </c>
      <c r="E72" s="107" t="n">
        <f aca="false">E20/E$26*100</f>
        <v>98.6315534728181</v>
      </c>
      <c r="F72" s="107" t="n">
        <f aca="false">F20/F$26*100</f>
        <v>91.8396795313577</v>
      </c>
      <c r="G72" s="107" t="n">
        <f aca="false">G20/G$26*100</f>
        <v>92.3164293376522</v>
      </c>
      <c r="H72" s="107" t="n">
        <f aca="false">H20/H$26*100</f>
        <v>91.3566257475606</v>
      </c>
      <c r="I72" s="0"/>
      <c r="J72" s="0"/>
    </row>
    <row r="73" customFormat="false" ht="12.95" hidden="false" customHeight="true" outlineLevel="0" collapsed="false">
      <c r="A73" s="86" t="s">
        <v>89</v>
      </c>
      <c r="B73" s="107" t="n">
        <f aca="false">B21/B$26*100</f>
        <v>103.537297762942</v>
      </c>
      <c r="C73" s="107" t="n">
        <f aca="false">C21/C$26*100</f>
        <v>94.9340144742444</v>
      </c>
      <c r="D73" s="107" t="n">
        <f aca="false">D21/D$26*100</f>
        <v>91.8607033117105</v>
      </c>
      <c r="E73" s="107" t="n">
        <f aca="false">E21/E$26*100</f>
        <v>93.6021824742041</v>
      </c>
      <c r="F73" s="107" t="n">
        <f aca="false">F21/F$26*100</f>
        <v>91.3637146795314</v>
      </c>
      <c r="G73" s="107" t="n">
        <f aca="false">G21/G$26*100</f>
        <v>94.1779021096692</v>
      </c>
      <c r="H73" s="107" t="n">
        <f aca="false">H21/H$26*100</f>
        <v>92.4079320113314</v>
      </c>
      <c r="I73" s="0"/>
      <c r="J73" s="0"/>
    </row>
    <row r="74" customFormat="false" ht="12.95" hidden="false" customHeight="true" outlineLevel="0" collapsed="false">
      <c r="A74" s="86" t="s">
        <v>90</v>
      </c>
      <c r="B74" s="107" t="n">
        <f aca="false">B22/B$26*100</f>
        <v>90.1203327321183</v>
      </c>
      <c r="C74" s="107" t="n">
        <f aca="false">C22/C$26*100</f>
        <v>92.2260063383946</v>
      </c>
      <c r="D74" s="107" t="n">
        <f aca="false">D22/D$26*100</f>
        <v>95.7573688403323</v>
      </c>
      <c r="E74" s="107" t="n">
        <f aca="false">E22/E$26*100</f>
        <v>94.7528215959343</v>
      </c>
      <c r="F74" s="107" t="n">
        <f aca="false">F22/F$26*100</f>
        <v>92.7076154376292</v>
      </c>
      <c r="G74" s="107" t="n">
        <f aca="false">G22/G$26*100</f>
        <v>93.9864964348064</v>
      </c>
      <c r="H74" s="107" t="n">
        <f aca="false">H22/H$26*100</f>
        <v>95.8724163256741</v>
      </c>
      <c r="I74" s="0"/>
      <c r="J74" s="0"/>
    </row>
    <row r="75" customFormat="false" ht="12.95" hidden="false" customHeight="true" outlineLevel="0" collapsed="false">
      <c r="A75" s="86" t="s">
        <v>91</v>
      </c>
      <c r="B75" s="107" t="n">
        <f aca="false">B23/B$26*100</f>
        <v>112.046733248984</v>
      </c>
      <c r="C75" s="107" t="n">
        <f aca="false">C23/C$26*100</f>
        <v>114.14313419422</v>
      </c>
      <c r="D75" s="107" t="n">
        <f aca="false">D23/D$26*100</f>
        <v>105.951974507796</v>
      </c>
      <c r="E75" s="107" t="n">
        <f aca="false">E23/E$26*100</f>
        <v>111.31498470948</v>
      </c>
      <c r="F75" s="107" t="n">
        <f aca="false">F23/F$26*100</f>
        <v>105.248535492764</v>
      </c>
      <c r="G75" s="107" t="n">
        <f aca="false">G23/G$26*100</f>
        <v>109.767999495194</v>
      </c>
      <c r="H75" s="107" t="n">
        <f aca="false">H23/H$26*100</f>
        <v>105.825201972511</v>
      </c>
    </row>
    <row r="76" customFormat="false" ht="12.95" hidden="false" customHeight="true" outlineLevel="0" collapsed="false">
      <c r="A76" s="86" t="s">
        <v>92</v>
      </c>
      <c r="B76" s="107" t="n">
        <f aca="false">B24/B$26*100</f>
        <v>93.5984063316015</v>
      </c>
      <c r="C76" s="107" t="n">
        <f aca="false">C24/C$26*100</f>
        <v>123.962915661511</v>
      </c>
      <c r="D76" s="107" t="n">
        <f aca="false">D24/D$26*100</f>
        <v>125.949698418118</v>
      </c>
      <c r="E76" s="107" t="n">
        <f aca="false">E24/E$26*100</f>
        <v>115.730534838185</v>
      </c>
      <c r="F76" s="107" t="n">
        <f aca="false">F24/F$26*100</f>
        <v>122.829083390765</v>
      </c>
      <c r="G76" s="107" t="n">
        <f aca="false">G24/G$26*100</f>
        <v>137.210525208758</v>
      </c>
      <c r="H76" s="107" t="n">
        <f aca="false">H24/H$26*100</f>
        <v>135.994124436051</v>
      </c>
    </row>
    <row r="77" customFormat="false" ht="12.95" hidden="false" customHeight="true" outlineLevel="0" collapsed="false">
      <c r="A77" s="86" t="s">
        <v>93</v>
      </c>
      <c r="B77" s="107" t="n">
        <f aca="false">B25/B$26*100</f>
        <v>98.1990470293698</v>
      </c>
      <c r="C77" s="107" t="n">
        <f aca="false">C25/C$26*100</f>
        <v>108.632515018211</v>
      </c>
      <c r="D77" s="107" t="n">
        <f aca="false">D25/D$26*100</f>
        <v>114.045749402526</v>
      </c>
      <c r="E77" s="107" t="n">
        <f aca="false">E25/E$26*100</f>
        <v>105.530988053594</v>
      </c>
      <c r="F77" s="107" t="n">
        <f aca="false">F25/F$26*100</f>
        <v>111.877584424535</v>
      </c>
      <c r="G77" s="107" t="n">
        <f aca="false">G25/G$26*100</f>
        <v>112.62225774562</v>
      </c>
      <c r="H77" s="107" t="n">
        <f aca="false">H25/H$26*100</f>
        <v>117.951946280558</v>
      </c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10">
    <mergeCell ref="A1:H1"/>
    <mergeCell ref="A2:C2"/>
    <mergeCell ref="A3:A4"/>
    <mergeCell ref="B3:H3"/>
    <mergeCell ref="B5:H5"/>
    <mergeCell ref="B27:H27"/>
    <mergeCell ref="A53:H53"/>
    <mergeCell ref="A55:A56"/>
    <mergeCell ref="B55:H55"/>
    <mergeCell ref="B57:H57"/>
  </mergeCells>
  <hyperlinks>
    <hyperlink ref="A1" location="Inhalt!A1" display="2      Bruttoinlandsprodukt in jeweiligen Preisen je Erwerbstätigen des Landes Brandenburg&#10;       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9" min="9" style="64" width="16.7"/>
    <col collapsed="false" customWidth="false" hidden="false" outlineLevel="0" max="257" min="10" style="64" width="11.42"/>
  </cols>
  <sheetData>
    <row r="1" customFormat="false" ht="30" hidden="false" customHeight="true" outlineLevel="0" collapsed="false">
      <c r="A1" s="100" t="s">
        <v>101</v>
      </c>
      <c r="B1" s="100"/>
      <c r="C1" s="100"/>
      <c r="D1" s="100"/>
      <c r="E1" s="100"/>
      <c r="F1" s="100"/>
      <c r="G1" s="100"/>
      <c r="H1" s="100"/>
      <c r="I1" s="0"/>
    </row>
    <row r="2" customFormat="false" ht="15" hidden="false" customHeight="true" outlineLevel="0" collapsed="false">
      <c r="A2" s="101"/>
      <c r="B2" s="101"/>
      <c r="C2" s="101"/>
      <c r="D2" s="102"/>
      <c r="E2" s="0"/>
      <c r="F2" s="0"/>
      <c r="G2" s="0"/>
      <c r="H2" s="0"/>
      <c r="I2" s="0"/>
    </row>
    <row r="3" customFormat="false" ht="20.1" hidden="false" customHeight="true" outlineLevel="0" collapsed="false">
      <c r="A3" s="77" t="s">
        <v>73</v>
      </c>
      <c r="B3" s="78" t="s">
        <v>102</v>
      </c>
      <c r="C3" s="78"/>
      <c r="D3" s="78"/>
      <c r="E3" s="78"/>
      <c r="F3" s="78"/>
      <c r="G3" s="78"/>
      <c r="H3" s="78"/>
      <c r="I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79" t="n">
        <v>2001</v>
      </c>
      <c r="E4" s="80" t="n">
        <v>2002</v>
      </c>
      <c r="F4" s="108" t="n">
        <v>2003</v>
      </c>
      <c r="G4" s="80" t="n">
        <v>2004</v>
      </c>
      <c r="H4" s="82" t="n">
        <v>2005</v>
      </c>
      <c r="I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</row>
    <row r="7" customFormat="false" ht="12.95" hidden="false" customHeight="true" outlineLevel="0" collapsed="false">
      <c r="A7" s="86" t="s">
        <v>76</v>
      </c>
      <c r="B7" s="109" t="n">
        <f aca="false">'[1]BIP je EW'!G165</f>
        <v>15982</v>
      </c>
      <c r="C7" s="109" t="n">
        <f aca="false">'[1]BIP je EW'!K165</f>
        <v>17530</v>
      </c>
      <c r="D7" s="109" t="n">
        <f aca="false">'[1]BIP je EW'!L165</f>
        <v>17888</v>
      </c>
      <c r="E7" s="109" t="n">
        <f aca="false">'[1]BIP je EW'!M165</f>
        <v>18986</v>
      </c>
      <c r="F7" s="109" t="n">
        <f aca="false">'[1]BIP je EW'!N165</f>
        <v>19506</v>
      </c>
      <c r="G7" s="109" t="n">
        <f aca="false">'[1]BIP je EW'!O165</f>
        <v>20120</v>
      </c>
      <c r="H7" s="109" t="n">
        <f aca="false">'[1]BIP je EW'!P165</f>
        <v>20059</v>
      </c>
      <c r="I7" s="0"/>
    </row>
    <row r="8" customFormat="false" ht="12.95" hidden="false" customHeight="true" outlineLevel="0" collapsed="false">
      <c r="A8" s="86" t="s">
        <v>77</v>
      </c>
      <c r="B8" s="109" t="n">
        <f aca="false">'[1]BIP je EW'!G166</f>
        <v>20911</v>
      </c>
      <c r="C8" s="109" t="n">
        <f aca="false">'[1]BIP je EW'!K166</f>
        <v>23455</v>
      </c>
      <c r="D8" s="109" t="n">
        <f aca="false">'[1]BIP je EW'!L166</f>
        <v>24415</v>
      </c>
      <c r="E8" s="109" t="n">
        <f aca="false">'[1]BIP je EW'!M166</f>
        <v>24658</v>
      </c>
      <c r="F8" s="109" t="n">
        <f aca="false">'[1]BIP je EW'!N166</f>
        <v>26039</v>
      </c>
      <c r="G8" s="109" t="n">
        <f aca="false">'[1]BIP je EW'!O166</f>
        <v>28447</v>
      </c>
      <c r="H8" s="109" t="n">
        <f aca="false">'[1]BIP je EW'!P166</f>
        <v>27835</v>
      </c>
      <c r="I8" s="0"/>
    </row>
    <row r="9" customFormat="false" ht="12.95" hidden="false" customHeight="true" outlineLevel="0" collapsed="false">
      <c r="A9" s="86" t="s">
        <v>78</v>
      </c>
      <c r="B9" s="109" t="n">
        <f aca="false">'[1]BIP je EW'!G167</f>
        <v>22380</v>
      </c>
      <c r="C9" s="109" t="n">
        <f aca="false">'[1]BIP je EW'!K167</f>
        <v>24202</v>
      </c>
      <c r="D9" s="109" t="n">
        <f aca="false">'[1]BIP je EW'!L167</f>
        <v>25243</v>
      </c>
      <c r="E9" s="109" t="n">
        <f aca="false">'[1]BIP je EW'!M167</f>
        <v>26361</v>
      </c>
      <c r="F9" s="109" t="n">
        <f aca="false">'[1]BIP je EW'!N167</f>
        <v>26984</v>
      </c>
      <c r="G9" s="109" t="n">
        <f aca="false">'[1]BIP je EW'!O167</f>
        <v>26809</v>
      </c>
      <c r="H9" s="109" t="n">
        <f aca="false">'[1]BIP je EW'!P167</f>
        <v>27133</v>
      </c>
      <c r="I9" s="0"/>
    </row>
    <row r="10" customFormat="false" ht="12.95" hidden="false" customHeight="true" outlineLevel="0" collapsed="false">
      <c r="A10" s="86" t="s">
        <v>79</v>
      </c>
      <c r="B10" s="109" t="n">
        <f aca="false">'[1]BIP je EW'!G168</f>
        <v>23040</v>
      </c>
      <c r="C10" s="109" t="n">
        <f aca="false">'[1]BIP je EW'!K168</f>
        <v>26817</v>
      </c>
      <c r="D10" s="109" t="n">
        <f aca="false">'[1]BIP je EW'!L168</f>
        <v>26499</v>
      </c>
      <c r="E10" s="109" t="n">
        <f aca="false">'[1]BIP je EW'!M168</f>
        <v>26413</v>
      </c>
      <c r="F10" s="109" t="n">
        <f aca="false">'[1]BIP je EW'!N168</f>
        <v>27481</v>
      </c>
      <c r="G10" s="109" t="n">
        <f aca="false">'[1]BIP je EW'!O168</f>
        <v>29754</v>
      </c>
      <c r="H10" s="109" t="n">
        <f aca="false">'[1]BIP je EW'!P168</f>
        <v>29490</v>
      </c>
      <c r="I10" s="0"/>
    </row>
    <row r="11" customFormat="false" ht="12.95" hidden="false" customHeight="true" outlineLevel="0" collapsed="false">
      <c r="A11" s="89" t="s">
        <v>13</v>
      </c>
      <c r="B11" s="109"/>
      <c r="C11" s="109"/>
      <c r="D11" s="109"/>
      <c r="E11" s="109"/>
      <c r="F11" s="109"/>
      <c r="G11" s="109"/>
      <c r="H11" s="109"/>
      <c r="I11" s="0"/>
    </row>
    <row r="12" customFormat="false" ht="12.95" hidden="false" customHeight="true" outlineLevel="0" collapsed="false">
      <c r="A12" s="86" t="s">
        <v>80</v>
      </c>
      <c r="B12" s="109" t="n">
        <f aca="false">'[1]BIP je EW'!G169</f>
        <v>14998</v>
      </c>
      <c r="C12" s="109" t="n">
        <f aca="false">'[1]BIP je EW'!K169</f>
        <v>14939</v>
      </c>
      <c r="D12" s="109" t="n">
        <f aca="false">'[1]BIP je EW'!L169</f>
        <v>15226</v>
      </c>
      <c r="E12" s="109" t="n">
        <f aca="false">'[1]BIP je EW'!M169</f>
        <v>15172</v>
      </c>
      <c r="F12" s="109" t="n">
        <f aca="false">'[1]BIP je EW'!N169</f>
        <v>15031</v>
      </c>
      <c r="G12" s="109" t="n">
        <f aca="false">'[1]BIP je EW'!O169</f>
        <v>14981</v>
      </c>
      <c r="H12" s="109" t="n">
        <f aca="false">'[1]BIP je EW'!P169</f>
        <v>15079</v>
      </c>
      <c r="I12" s="0"/>
    </row>
    <row r="13" customFormat="false" ht="12.95" hidden="false" customHeight="true" outlineLevel="0" collapsed="false">
      <c r="A13" s="86" t="s">
        <v>81</v>
      </c>
      <c r="B13" s="109" t="n">
        <f aca="false">'[1]BIP je EW'!G170</f>
        <v>16825</v>
      </c>
      <c r="C13" s="109" t="n">
        <f aca="false">'[1]BIP je EW'!K170</f>
        <v>17714</v>
      </c>
      <c r="D13" s="109" t="n">
        <f aca="false">'[1]BIP je EW'!L170</f>
        <v>17365</v>
      </c>
      <c r="E13" s="109" t="n">
        <f aca="false">'[1]BIP je EW'!M170</f>
        <v>17980</v>
      </c>
      <c r="F13" s="109" t="n">
        <f aca="false">'[1]BIP je EW'!N170</f>
        <v>17349</v>
      </c>
      <c r="G13" s="109" t="n">
        <f aca="false">'[1]BIP je EW'!O170</f>
        <v>18346</v>
      </c>
      <c r="H13" s="109" t="n">
        <f aca="false">'[1]BIP je EW'!P170</f>
        <v>18579</v>
      </c>
      <c r="I13" s="0"/>
    </row>
    <row r="14" customFormat="false" ht="12.95" hidden="false" customHeight="true" outlineLevel="0" collapsed="false">
      <c r="A14" s="86" t="s">
        <v>82</v>
      </c>
      <c r="B14" s="109" t="n">
        <f aca="false">'[1]BIP je EW'!G171</f>
        <v>12942</v>
      </c>
      <c r="C14" s="109" t="n">
        <f aca="false">'[1]BIP je EW'!K171</f>
        <v>14642</v>
      </c>
      <c r="D14" s="109" t="n">
        <f aca="false">'[1]BIP je EW'!L171</f>
        <v>14729</v>
      </c>
      <c r="E14" s="109" t="n">
        <f aca="false">'[1]BIP je EW'!M171</f>
        <v>15236</v>
      </c>
      <c r="F14" s="109" t="n">
        <f aca="false">'[1]BIP je EW'!N171</f>
        <v>15024</v>
      </c>
      <c r="G14" s="109" t="n">
        <f aca="false">'[1]BIP je EW'!O171</f>
        <v>15368</v>
      </c>
      <c r="H14" s="109" t="n">
        <f aca="false">'[1]BIP je EW'!P171</f>
        <v>15461</v>
      </c>
      <c r="I14" s="0"/>
    </row>
    <row r="15" customFormat="false" ht="12.95" hidden="false" customHeight="true" outlineLevel="0" collapsed="false">
      <c r="A15" s="86" t="s">
        <v>83</v>
      </c>
      <c r="B15" s="109" t="n">
        <f aca="false">'[1]BIP je EW'!G172</f>
        <v>12279</v>
      </c>
      <c r="C15" s="109" t="n">
        <f aca="false">'[1]BIP je EW'!K172</f>
        <v>13312</v>
      </c>
      <c r="D15" s="109" t="n">
        <f aca="false">'[1]BIP je EW'!L172</f>
        <v>13899</v>
      </c>
      <c r="E15" s="109" t="n">
        <f aca="false">'[1]BIP je EW'!M172</f>
        <v>14227</v>
      </c>
      <c r="F15" s="109" t="n">
        <f aca="false">'[1]BIP je EW'!N172</f>
        <v>13946</v>
      </c>
      <c r="G15" s="109" t="n">
        <f aca="false">'[1]BIP je EW'!O172</f>
        <v>14339</v>
      </c>
      <c r="H15" s="109" t="n">
        <f aca="false">'[1]BIP je EW'!P172</f>
        <v>14278</v>
      </c>
      <c r="I15" s="0"/>
    </row>
    <row r="16" customFormat="false" ht="12.95" hidden="false" customHeight="true" outlineLevel="0" collapsed="false">
      <c r="A16" s="86" t="s">
        <v>84</v>
      </c>
      <c r="B16" s="109" t="n">
        <f aca="false">'[1]BIP je EW'!G173</f>
        <v>16263</v>
      </c>
      <c r="C16" s="109" t="n">
        <f aca="false">'[1]BIP je EW'!K173</f>
        <v>15191</v>
      </c>
      <c r="D16" s="109" t="n">
        <f aca="false">'[1]BIP je EW'!L173</f>
        <v>14961</v>
      </c>
      <c r="E16" s="109" t="n">
        <f aca="false">'[1]BIP je EW'!M173</f>
        <v>15860</v>
      </c>
      <c r="F16" s="109" t="n">
        <f aca="false">'[1]BIP je EW'!N173</f>
        <v>15169</v>
      </c>
      <c r="G16" s="109" t="n">
        <f aca="false">'[1]BIP je EW'!O173</f>
        <v>15830</v>
      </c>
      <c r="H16" s="109" t="n">
        <f aca="false">'[1]BIP je EW'!P173</f>
        <v>15504</v>
      </c>
      <c r="I16" s="0"/>
    </row>
    <row r="17" customFormat="false" ht="12.95" hidden="false" customHeight="true" outlineLevel="0" collapsed="false">
      <c r="A17" s="86" t="s">
        <v>85</v>
      </c>
      <c r="B17" s="109" t="n">
        <f aca="false">'[1]BIP je EW'!G174</f>
        <v>14151</v>
      </c>
      <c r="C17" s="109" t="n">
        <f aca="false">'[1]BIP je EW'!K174</f>
        <v>14487</v>
      </c>
      <c r="D17" s="109" t="n">
        <f aca="false">'[1]BIP je EW'!L174</f>
        <v>16417</v>
      </c>
      <c r="E17" s="109" t="n">
        <f aca="false">'[1]BIP je EW'!M174</f>
        <v>16538</v>
      </c>
      <c r="F17" s="109" t="n">
        <f aca="false">'[1]BIP je EW'!N174</f>
        <v>18021</v>
      </c>
      <c r="G17" s="109" t="n">
        <f aca="false">'[1]BIP je EW'!O174</f>
        <v>17071</v>
      </c>
      <c r="H17" s="109" t="n">
        <f aca="false">'[1]BIP je EW'!P174</f>
        <v>16669</v>
      </c>
      <c r="I17" s="0"/>
    </row>
    <row r="18" customFormat="false" ht="12.95" hidden="false" customHeight="true" outlineLevel="0" collapsed="false">
      <c r="A18" s="86" t="s">
        <v>86</v>
      </c>
      <c r="B18" s="109" t="n">
        <f aca="false">'[1]BIP je EW'!G175</f>
        <v>13804</v>
      </c>
      <c r="C18" s="109" t="n">
        <f aca="false">'[1]BIP je EW'!K175</f>
        <v>14334</v>
      </c>
      <c r="D18" s="109" t="n">
        <f aca="false">'[1]BIP je EW'!L175</f>
        <v>15031</v>
      </c>
      <c r="E18" s="109" t="n">
        <f aca="false">'[1]BIP je EW'!M175</f>
        <v>16109</v>
      </c>
      <c r="F18" s="109" t="n">
        <f aca="false">'[1]BIP je EW'!N175</f>
        <v>16909</v>
      </c>
      <c r="G18" s="109" t="n">
        <f aca="false">'[1]BIP je EW'!O175</f>
        <v>16470</v>
      </c>
      <c r="H18" s="109" t="n">
        <f aca="false">'[1]BIP je EW'!P175</f>
        <v>17040</v>
      </c>
      <c r="I18" s="0"/>
    </row>
    <row r="19" customFormat="false" ht="12.95" hidden="false" customHeight="true" outlineLevel="0" collapsed="false">
      <c r="A19" s="86" t="s">
        <v>87</v>
      </c>
      <c r="B19" s="109" t="n">
        <f aca="false">'[1]BIP je EW'!G176</f>
        <v>13268</v>
      </c>
      <c r="C19" s="109" t="n">
        <f aca="false">'[1]BIP je EW'!K176</f>
        <v>17060</v>
      </c>
      <c r="D19" s="109" t="n">
        <f aca="false">'[1]BIP je EW'!L176</f>
        <v>17201</v>
      </c>
      <c r="E19" s="109" t="n">
        <f aca="false">'[1]BIP je EW'!M176</f>
        <v>17114</v>
      </c>
      <c r="F19" s="109" t="n">
        <f aca="false">'[1]BIP je EW'!N176</f>
        <v>17673</v>
      </c>
      <c r="G19" s="109" t="n">
        <f aca="false">'[1]BIP je EW'!O176</f>
        <v>17973</v>
      </c>
      <c r="H19" s="109" t="n">
        <f aca="false">'[1]BIP je EW'!P176</f>
        <v>18427</v>
      </c>
      <c r="I19" s="0"/>
    </row>
    <row r="20" customFormat="false" ht="12.95" hidden="false" customHeight="true" outlineLevel="0" collapsed="false">
      <c r="A20" s="86" t="s">
        <v>88</v>
      </c>
      <c r="B20" s="109" t="n">
        <f aca="false">'[1]BIP je EW'!G177</f>
        <v>13809</v>
      </c>
      <c r="C20" s="109" t="n">
        <f aca="false">'[1]BIP je EW'!K177</f>
        <v>16287</v>
      </c>
      <c r="D20" s="109" t="n">
        <f aca="false">'[1]BIP je EW'!L177</f>
        <v>17089</v>
      </c>
      <c r="E20" s="109" t="n">
        <f aca="false">'[1]BIP je EW'!M177</f>
        <v>18096</v>
      </c>
      <c r="F20" s="109" t="n">
        <f aca="false">'[1]BIP je EW'!N177</f>
        <v>17047</v>
      </c>
      <c r="G20" s="109" t="n">
        <f aca="false">'[1]BIP je EW'!O177</f>
        <v>17594</v>
      </c>
      <c r="H20" s="109" t="n">
        <f aca="false">'[1]BIP je EW'!P177</f>
        <v>16969</v>
      </c>
      <c r="I20" s="0"/>
    </row>
    <row r="21" customFormat="false" ht="12.95" hidden="false" customHeight="true" outlineLevel="0" collapsed="false">
      <c r="A21" s="86" t="s">
        <v>89</v>
      </c>
      <c r="B21" s="109" t="n">
        <f aca="false">'[1]BIP je EW'!G178</f>
        <v>16975</v>
      </c>
      <c r="C21" s="109" t="n">
        <f aca="false">'[1]BIP je EW'!K178</f>
        <v>16827</v>
      </c>
      <c r="D21" s="109" t="n">
        <f aca="false">'[1]BIP je EW'!L178</f>
        <v>16188</v>
      </c>
      <c r="E21" s="109" t="n">
        <f aca="false">'[1]BIP je EW'!M178</f>
        <v>16606</v>
      </c>
      <c r="F21" s="109" t="n">
        <f aca="false">'[1]BIP je EW'!N178</f>
        <v>15950</v>
      </c>
      <c r="G21" s="109" t="n">
        <f aca="false">'[1]BIP je EW'!O178</f>
        <v>15848</v>
      </c>
      <c r="H21" s="109" t="n">
        <f aca="false">'[1]BIP je EW'!P178</f>
        <v>15632</v>
      </c>
      <c r="I21" s="0"/>
    </row>
    <row r="22" customFormat="false" ht="12.95" hidden="false" customHeight="true" outlineLevel="0" collapsed="false">
      <c r="A22" s="86" t="s">
        <v>90</v>
      </c>
      <c r="B22" s="109" t="n">
        <f aca="false">'[1]BIP je EW'!G179</f>
        <v>12745</v>
      </c>
      <c r="C22" s="109" t="n">
        <f aca="false">'[1]BIP je EW'!K179</f>
        <v>14297</v>
      </c>
      <c r="D22" s="109" t="n">
        <f aca="false">'[1]BIP je EW'!L179</f>
        <v>15541</v>
      </c>
      <c r="E22" s="109" t="n">
        <f aca="false">'[1]BIP je EW'!M179</f>
        <v>16071</v>
      </c>
      <c r="F22" s="109" t="n">
        <f aca="false">'[1]BIP je EW'!N179</f>
        <v>15853</v>
      </c>
      <c r="G22" s="109" t="n">
        <f aca="false">'[1]BIP je EW'!O179</f>
        <v>16629</v>
      </c>
      <c r="H22" s="109" t="n">
        <f aca="false">'[1]BIP je EW'!P179</f>
        <v>17138</v>
      </c>
      <c r="I22" s="0"/>
    </row>
    <row r="23" customFormat="false" ht="12.95" hidden="false" customHeight="true" outlineLevel="0" collapsed="false">
      <c r="A23" s="86" t="s">
        <v>91</v>
      </c>
      <c r="B23" s="109" t="n">
        <f aca="false">'[1]BIP je EW'!G180</f>
        <v>17595</v>
      </c>
      <c r="C23" s="109" t="n">
        <f aca="false">'[1]BIP je EW'!K180</f>
        <v>18373</v>
      </c>
      <c r="D23" s="109" t="n">
        <f aca="false">'[1]BIP je EW'!L180</f>
        <v>17513</v>
      </c>
      <c r="E23" s="109" t="n">
        <f aca="false">'[1]BIP je EW'!M180</f>
        <v>18515</v>
      </c>
      <c r="F23" s="109" t="n">
        <f aca="false">'[1]BIP je EW'!N180</f>
        <v>17384</v>
      </c>
      <c r="G23" s="109" t="n">
        <f aca="false">'[1]BIP je EW'!O180</f>
        <v>17192</v>
      </c>
      <c r="H23" s="109" t="n">
        <f aca="false">'[1]BIP je EW'!P180</f>
        <v>16670</v>
      </c>
      <c r="I23" s="0"/>
    </row>
    <row r="24" customFormat="false" ht="12.95" hidden="false" customHeight="true" outlineLevel="0" collapsed="false">
      <c r="A24" s="86" t="s">
        <v>92</v>
      </c>
      <c r="B24" s="109" t="n">
        <f aca="false">'[1]BIP je EW'!G181</f>
        <v>13922</v>
      </c>
      <c r="C24" s="109" t="n">
        <f aca="false">'[1]BIP je EW'!K181</f>
        <v>20490</v>
      </c>
      <c r="D24" s="109" t="n">
        <f aca="false">'[1]BIP je EW'!L181</f>
        <v>21713</v>
      </c>
      <c r="E24" s="109" t="n">
        <f aca="false">'[1]BIP je EW'!M181</f>
        <v>20864</v>
      </c>
      <c r="F24" s="109" t="n">
        <f aca="false">'[1]BIP je EW'!N181</f>
        <v>22581</v>
      </c>
      <c r="G24" s="109" t="n">
        <f aca="false">'[1]BIP je EW'!O181</f>
        <v>25848</v>
      </c>
      <c r="H24" s="109" t="n">
        <f aca="false">'[1]BIP je EW'!P181</f>
        <v>25403</v>
      </c>
      <c r="I24" s="0"/>
    </row>
    <row r="25" customFormat="false" ht="12.95" hidden="false" customHeight="true" outlineLevel="0" collapsed="false">
      <c r="A25" s="86" t="s">
        <v>93</v>
      </c>
      <c r="B25" s="109" t="n">
        <f aca="false">'[1]BIP je EW'!G182</f>
        <v>13189</v>
      </c>
      <c r="C25" s="109" t="n">
        <f aca="false">'[1]BIP je EW'!K182</f>
        <v>16946</v>
      </c>
      <c r="D25" s="109" t="n">
        <f aca="false">'[1]BIP je EW'!L182</f>
        <v>18178</v>
      </c>
      <c r="E25" s="109" t="n">
        <f aca="false">'[1]BIP je EW'!M182</f>
        <v>17371</v>
      </c>
      <c r="F25" s="109" t="n">
        <f aca="false">'[1]BIP je EW'!N182</f>
        <v>18535</v>
      </c>
      <c r="G25" s="109" t="n">
        <f aca="false">'[1]BIP je EW'!O182</f>
        <v>18972</v>
      </c>
      <c r="H25" s="109" t="n">
        <f aca="false">'[1]BIP je EW'!P182</f>
        <v>19616</v>
      </c>
      <c r="I25" s="0"/>
    </row>
    <row r="26" customFormat="false" ht="17.1" hidden="false" customHeight="true" outlineLevel="0" collapsed="false">
      <c r="A26" s="90" t="s">
        <v>14</v>
      </c>
      <c r="B26" s="109" t="n">
        <f aca="false">'[1]BIP je EW'!$G$164</f>
        <v>15656</v>
      </c>
      <c r="C26" s="109" t="n">
        <f aca="false">'[1]BIP je EW'!K$164</f>
        <v>17298</v>
      </c>
      <c r="D26" s="109" t="n">
        <f aca="false">'[1]BIP je EW'!L$164</f>
        <v>17695</v>
      </c>
      <c r="E26" s="109" t="n">
        <f aca="false">'[1]BIP je EW'!M$164</f>
        <v>18015</v>
      </c>
      <c r="F26" s="109" t="n">
        <f aca="false">'[1]BIP je EW'!N$164</f>
        <v>18237</v>
      </c>
      <c r="G26" s="109" t="n">
        <f aca="false">'[1]BIP je EW'!O$164</f>
        <v>18810</v>
      </c>
      <c r="H26" s="109" t="n">
        <f aca="false">'[1]BIP je EW'!P$164</f>
        <v>18758</v>
      </c>
      <c r="I26" s="0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</row>
    <row r="29" customFormat="false" ht="12.95" hidden="false" customHeight="true" outlineLevel="0" collapsed="false">
      <c r="A29" s="86" t="s">
        <v>76</v>
      </c>
      <c r="B29" s="94" t="n">
        <v>-0.7</v>
      </c>
      <c r="C29" s="94" t="n">
        <v>-0.3</v>
      </c>
      <c r="D29" s="94" t="n">
        <f aca="false">ROUND(D7/C7*100-100,1)</f>
        <v>2</v>
      </c>
      <c r="E29" s="94" t="n">
        <f aca="false">ROUND(E7/D7*100-100,1)</f>
        <v>6.1</v>
      </c>
      <c r="F29" s="94" t="n">
        <f aca="false">ROUND(F7/E7*100-100,1)</f>
        <v>2.7</v>
      </c>
      <c r="G29" s="94" t="n">
        <f aca="false">ROUND(G7/F7*100-100,1)</f>
        <v>3.1</v>
      </c>
      <c r="H29" s="94" t="n">
        <f aca="false">ROUND(H7/G7*100-100,1)</f>
        <v>-0.3</v>
      </c>
      <c r="I29" s="0"/>
    </row>
    <row r="30" customFormat="false" ht="12.95" hidden="false" customHeight="true" outlineLevel="0" collapsed="false">
      <c r="A30" s="86" t="s">
        <v>77</v>
      </c>
      <c r="B30" s="94" t="n">
        <v>4.8</v>
      </c>
      <c r="C30" s="94" t="n">
        <v>0.1</v>
      </c>
      <c r="D30" s="94" t="n">
        <f aca="false">ROUND(D8/C8*100-100,1)</f>
        <v>4.1</v>
      </c>
      <c r="E30" s="94" t="n">
        <f aca="false">ROUND(E8/D8*100-100,1)</f>
        <v>1</v>
      </c>
      <c r="F30" s="94" t="n">
        <f aca="false">ROUND(F8/E8*100-100,1)</f>
        <v>5.6</v>
      </c>
      <c r="G30" s="94" t="n">
        <f aca="false">ROUND(G8/F8*100-100,1)</f>
        <v>9.2</v>
      </c>
      <c r="H30" s="94" t="n">
        <f aca="false">ROUND(H8/G8*100-100,1)</f>
        <v>-2.2</v>
      </c>
      <c r="I30" s="0"/>
    </row>
    <row r="31" customFormat="false" ht="12.95" hidden="false" customHeight="true" outlineLevel="0" collapsed="false">
      <c r="A31" s="86" t="s">
        <v>78</v>
      </c>
      <c r="B31" s="94" t="n">
        <v>2.9</v>
      </c>
      <c r="C31" s="94" t="n">
        <v>5</v>
      </c>
      <c r="D31" s="94" t="n">
        <f aca="false">ROUND(D9/C9*100-100,1)</f>
        <v>4.3</v>
      </c>
      <c r="E31" s="94" t="n">
        <f aca="false">ROUND(E9/D9*100-100,1)</f>
        <v>4.4</v>
      </c>
      <c r="F31" s="94" t="n">
        <f aca="false">ROUND(F9/E9*100-100,1)</f>
        <v>2.4</v>
      </c>
      <c r="G31" s="94" t="n">
        <f aca="false">ROUND(G9/F9*100-100,1)</f>
        <v>-0.6</v>
      </c>
      <c r="H31" s="94" t="n">
        <f aca="false">ROUND(H9/G9*100-100,1)</f>
        <v>1.2</v>
      </c>
      <c r="I31" s="0"/>
    </row>
    <row r="32" customFormat="false" ht="12.95" hidden="false" customHeight="true" outlineLevel="0" collapsed="false">
      <c r="A32" s="86" t="s">
        <v>79</v>
      </c>
      <c r="B32" s="94" t="n">
        <v>3.9</v>
      </c>
      <c r="C32" s="94" t="n">
        <v>4.1</v>
      </c>
      <c r="D32" s="94" t="n">
        <f aca="false">ROUND(D10/C10*100-100,1)</f>
        <v>-1.2</v>
      </c>
      <c r="E32" s="94" t="n">
        <f aca="false">ROUND(E10/D10*100-100,1)</f>
        <v>-0.3</v>
      </c>
      <c r="F32" s="94" t="n">
        <f aca="false">ROUND(F10/E10*100-100,1)</f>
        <v>4</v>
      </c>
      <c r="G32" s="94" t="n">
        <f aca="false">ROUND(G10/F10*100-100,1)</f>
        <v>8.3</v>
      </c>
      <c r="H32" s="94" t="n">
        <f aca="false">ROUND(H10/G10*100-100,1)</f>
        <v>-0.9</v>
      </c>
      <c r="I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</row>
    <row r="34" customFormat="false" ht="12.95" hidden="false" customHeight="true" outlineLevel="0" collapsed="false">
      <c r="A34" s="86" t="s">
        <v>80</v>
      </c>
      <c r="B34" s="94" t="n">
        <v>0.7</v>
      </c>
      <c r="C34" s="94" t="n">
        <v>0.8</v>
      </c>
      <c r="D34" s="94" t="n">
        <f aca="false">ROUND(D12/C12*100-100,1)</f>
        <v>1.9</v>
      </c>
      <c r="E34" s="94" t="n">
        <f aca="false">ROUND(E12/D12*100-100,1)</f>
        <v>-0.4</v>
      </c>
      <c r="F34" s="94" t="n">
        <f aca="false">ROUND(F12/E12*100-100,1)</f>
        <v>-0.9</v>
      </c>
      <c r="G34" s="94" t="n">
        <f aca="false">ROUND(G12/F12*100-100,1)</f>
        <v>-0.3</v>
      </c>
      <c r="H34" s="94" t="n">
        <f aca="false">ROUND(H12/G12*100-100,1)</f>
        <v>0.7</v>
      </c>
      <c r="I34" s="0"/>
    </row>
    <row r="35" customFormat="false" ht="12.95" hidden="false" customHeight="true" outlineLevel="0" collapsed="false">
      <c r="A35" s="86" t="s">
        <v>81</v>
      </c>
      <c r="B35" s="94" t="n">
        <v>8</v>
      </c>
      <c r="C35" s="94" t="n">
        <v>1.7</v>
      </c>
      <c r="D35" s="94" t="n">
        <f aca="false">ROUND(D13/C13*100-100,1)</f>
        <v>-2</v>
      </c>
      <c r="E35" s="94" t="n">
        <f aca="false">ROUND(E13/D13*100-100,1)</f>
        <v>3.5</v>
      </c>
      <c r="F35" s="94" t="n">
        <f aca="false">ROUND(F13/E13*100-100,1)</f>
        <v>-3.5</v>
      </c>
      <c r="G35" s="94" t="n">
        <f aca="false">ROUND(G13/F13*100-100,1)</f>
        <v>5.7</v>
      </c>
      <c r="H35" s="94" t="n">
        <f aca="false">ROUND(H13/G13*100-100,1)</f>
        <v>1.3</v>
      </c>
      <c r="I35" s="0"/>
    </row>
    <row r="36" customFormat="false" ht="12.95" hidden="false" customHeight="true" outlineLevel="0" collapsed="false">
      <c r="A36" s="86" t="s">
        <v>82</v>
      </c>
      <c r="B36" s="94" t="n">
        <v>2</v>
      </c>
      <c r="C36" s="94" t="n">
        <v>3.2</v>
      </c>
      <c r="D36" s="94" t="n">
        <f aca="false">ROUND(D14/C14*100-100,1)</f>
        <v>0.6</v>
      </c>
      <c r="E36" s="94" t="n">
        <f aca="false">ROUND(E14/D14*100-100,1)</f>
        <v>3.4</v>
      </c>
      <c r="F36" s="94" t="n">
        <f aca="false">ROUND(F14/E14*100-100,1)</f>
        <v>-1.4</v>
      </c>
      <c r="G36" s="94" t="n">
        <f aca="false">ROUND(G14/F14*100-100,1)</f>
        <v>2.3</v>
      </c>
      <c r="H36" s="94" t="n">
        <f aca="false">ROUND(H14/G14*100-100,1)</f>
        <v>0.6</v>
      </c>
      <c r="I36" s="0"/>
    </row>
    <row r="37" customFormat="false" ht="12.95" hidden="false" customHeight="true" outlineLevel="0" collapsed="false">
      <c r="A37" s="86" t="s">
        <v>83</v>
      </c>
      <c r="B37" s="94" t="n">
        <v>3.5</v>
      </c>
      <c r="C37" s="94" t="n">
        <v>2.5</v>
      </c>
      <c r="D37" s="94" t="n">
        <f aca="false">ROUND(D15/C15*100-100,1)</f>
        <v>4.4</v>
      </c>
      <c r="E37" s="94" t="n">
        <f aca="false">ROUND(E15/D15*100-100,1)</f>
        <v>2.4</v>
      </c>
      <c r="F37" s="94" t="n">
        <f aca="false">ROUND(F15/E15*100-100,1)</f>
        <v>-2</v>
      </c>
      <c r="G37" s="94" t="n">
        <f aca="false">ROUND(G15/F15*100-100,1)</f>
        <v>2.8</v>
      </c>
      <c r="H37" s="94" t="n">
        <f aca="false">ROUND(H15/G15*100-100,1)</f>
        <v>-0.4</v>
      </c>
      <c r="I37" s="0"/>
    </row>
    <row r="38" customFormat="false" ht="12.95" hidden="false" customHeight="true" outlineLevel="0" collapsed="false">
      <c r="A38" s="86" t="s">
        <v>84</v>
      </c>
      <c r="B38" s="94" t="n">
        <v>10.5</v>
      </c>
      <c r="C38" s="94" t="n">
        <v>-4.8</v>
      </c>
      <c r="D38" s="94" t="n">
        <f aca="false">ROUND(D16/C16*100-100,1)</f>
        <v>-1.5</v>
      </c>
      <c r="E38" s="94" t="n">
        <f aca="false">ROUND(E16/D16*100-100,1)</f>
        <v>6</v>
      </c>
      <c r="F38" s="94" t="n">
        <f aca="false">ROUND(F16/E16*100-100,1)</f>
        <v>-4.4</v>
      </c>
      <c r="G38" s="94" t="n">
        <f aca="false">ROUND(G16/F16*100-100,1)</f>
        <v>4.4</v>
      </c>
      <c r="H38" s="94" t="n">
        <f aca="false">ROUND(H16/G16*100-100,1)</f>
        <v>-2.1</v>
      </c>
      <c r="I38" s="0"/>
    </row>
    <row r="39" customFormat="false" ht="12.95" hidden="false" customHeight="true" outlineLevel="0" collapsed="false">
      <c r="A39" s="86" t="s">
        <v>85</v>
      </c>
      <c r="B39" s="94" t="n">
        <v>12.4</v>
      </c>
      <c r="C39" s="94" t="n">
        <v>2.8</v>
      </c>
      <c r="D39" s="94" t="n">
        <f aca="false">ROUND(D17/C17*100-100,1)</f>
        <v>13.3</v>
      </c>
      <c r="E39" s="94" t="n">
        <f aca="false">ROUND(E17/D17*100-100,1)</f>
        <v>0.7</v>
      </c>
      <c r="F39" s="94" t="n">
        <f aca="false">ROUND(F17/E17*100-100,1)</f>
        <v>9</v>
      </c>
      <c r="G39" s="94" t="n">
        <f aca="false">ROUND(G17/F17*100-100,1)</f>
        <v>-5.3</v>
      </c>
      <c r="H39" s="94" t="n">
        <f aca="false">ROUND(H17/G17*100-100,1)</f>
        <v>-2.4</v>
      </c>
      <c r="I39" s="0"/>
    </row>
    <row r="40" customFormat="false" ht="12.95" hidden="false" customHeight="true" outlineLevel="0" collapsed="false">
      <c r="A40" s="86" t="s">
        <v>86</v>
      </c>
      <c r="B40" s="94" t="n">
        <v>-3.3</v>
      </c>
      <c r="C40" s="94" t="n">
        <v>0.8</v>
      </c>
      <c r="D40" s="94" t="n">
        <f aca="false">ROUND(D18/C18*100-100,1)</f>
        <v>4.9</v>
      </c>
      <c r="E40" s="94" t="n">
        <f aca="false">ROUND(E18/D18*100-100,1)</f>
        <v>7.2</v>
      </c>
      <c r="F40" s="94" t="n">
        <f aca="false">ROUND(F18/E18*100-100,1)</f>
        <v>5</v>
      </c>
      <c r="G40" s="94" t="n">
        <f aca="false">ROUND(G18/F18*100-100,1)</f>
        <v>-2.6</v>
      </c>
      <c r="H40" s="94" t="n">
        <f aca="false">ROUND(H18/G18*100-100,1)</f>
        <v>3.5</v>
      </c>
      <c r="I40" s="0"/>
    </row>
    <row r="41" customFormat="false" ht="12.95" hidden="false" customHeight="true" outlineLevel="0" collapsed="false">
      <c r="A41" s="86" t="s">
        <v>87</v>
      </c>
      <c r="B41" s="94" t="n">
        <v>-3.4</v>
      </c>
      <c r="C41" s="94" t="n">
        <v>6.4</v>
      </c>
      <c r="D41" s="94" t="n">
        <f aca="false">ROUND(D19/C19*100-100,1)</f>
        <v>0.8</v>
      </c>
      <c r="E41" s="94" t="n">
        <f aca="false">ROUND(E19/D19*100-100,1)</f>
        <v>-0.5</v>
      </c>
      <c r="F41" s="94" t="n">
        <f aca="false">ROUND(F19/E19*100-100,1)</f>
        <v>3.3</v>
      </c>
      <c r="G41" s="94" t="n">
        <f aca="false">ROUND(G19/F19*100-100,1)</f>
        <v>1.7</v>
      </c>
      <c r="H41" s="94" t="n">
        <f aca="false">ROUND(H19/G19*100-100,1)</f>
        <v>2.5</v>
      </c>
      <c r="I41" s="0"/>
    </row>
    <row r="42" customFormat="false" ht="12.95" hidden="false" customHeight="true" outlineLevel="0" collapsed="false">
      <c r="A42" s="86" t="s">
        <v>88</v>
      </c>
      <c r="B42" s="94" t="n">
        <v>6.7</v>
      </c>
      <c r="C42" s="94" t="n">
        <v>1.8</v>
      </c>
      <c r="D42" s="94" t="n">
        <f aca="false">ROUND(D20/C20*100-100,1)</f>
        <v>4.9</v>
      </c>
      <c r="E42" s="94" t="n">
        <f aca="false">ROUND(E20/D20*100-100,1)</f>
        <v>5.9</v>
      </c>
      <c r="F42" s="94" t="n">
        <f aca="false">ROUND(F20/E20*100-100,1)</f>
        <v>-5.8</v>
      </c>
      <c r="G42" s="94" t="n">
        <f aca="false">ROUND(G20/F20*100-100,1)</f>
        <v>3.2</v>
      </c>
      <c r="H42" s="94" t="n">
        <f aca="false">ROUND(H20/G20*100-100,1)</f>
        <v>-3.6</v>
      </c>
      <c r="I42" s="0"/>
    </row>
    <row r="43" customFormat="false" ht="12.95" hidden="false" customHeight="true" outlineLevel="0" collapsed="false">
      <c r="A43" s="86" t="s">
        <v>89</v>
      </c>
      <c r="B43" s="94" t="n">
        <v>4.1</v>
      </c>
      <c r="C43" s="94" t="n">
        <v>0.8</v>
      </c>
      <c r="D43" s="94" t="n">
        <f aca="false">ROUND(D21/C21*100-100,1)</f>
        <v>-3.8</v>
      </c>
      <c r="E43" s="94" t="n">
        <f aca="false">ROUND(E21/D21*100-100,1)</f>
        <v>2.6</v>
      </c>
      <c r="F43" s="94" t="n">
        <f aca="false">ROUND(F21/E21*100-100,1)</f>
        <v>-4</v>
      </c>
      <c r="G43" s="94" t="n">
        <f aca="false">ROUND(G21/F21*100-100,1)</f>
        <v>-0.6</v>
      </c>
      <c r="H43" s="94" t="n">
        <f aca="false">ROUND(H21/G21*100-100,1)</f>
        <v>-1.4</v>
      </c>
      <c r="I43" s="0"/>
    </row>
    <row r="44" customFormat="false" ht="12.95" hidden="false" customHeight="true" outlineLevel="0" collapsed="false">
      <c r="A44" s="86" t="s">
        <v>90</v>
      </c>
      <c r="B44" s="94" t="n">
        <v>4</v>
      </c>
      <c r="C44" s="94" t="n">
        <v>2.1</v>
      </c>
      <c r="D44" s="94" t="n">
        <f aca="false">ROUND(D22/C22*100-100,1)</f>
        <v>8.7</v>
      </c>
      <c r="E44" s="94" t="n">
        <f aca="false">ROUND(E22/D22*100-100,1)</f>
        <v>3.4</v>
      </c>
      <c r="F44" s="94" t="n">
        <f aca="false">ROUND(F22/E22*100-100,1)</f>
        <v>-1.4</v>
      </c>
      <c r="G44" s="94" t="n">
        <f aca="false">ROUND(G22/F22*100-100,1)</f>
        <v>4.9</v>
      </c>
      <c r="H44" s="94" t="n">
        <f aca="false">ROUND(H22/G22*100-100,1)</f>
        <v>3.1</v>
      </c>
      <c r="I44" s="0"/>
    </row>
    <row r="45" customFormat="false" ht="12.95" hidden="false" customHeight="true" outlineLevel="0" collapsed="false">
      <c r="A45" s="86" t="s">
        <v>91</v>
      </c>
      <c r="B45" s="94" t="n">
        <v>6.7</v>
      </c>
      <c r="C45" s="94" t="n">
        <v>-0.4</v>
      </c>
      <c r="D45" s="94" t="n">
        <f aca="false">ROUND(D23/C23*100-100,1)</f>
        <v>-4.7</v>
      </c>
      <c r="E45" s="94" t="n">
        <f aca="false">ROUND(E23/D23*100-100,1)</f>
        <v>5.7</v>
      </c>
      <c r="F45" s="94" t="n">
        <f aca="false">ROUND(F23/E23*100-100,1)</f>
        <v>-6.1</v>
      </c>
      <c r="G45" s="94" t="n">
        <f aca="false">ROUND(G23/F23*100-100,1)</f>
        <v>-1.1</v>
      </c>
      <c r="H45" s="94" t="n">
        <f aca="false">ROUND(H23/G23*100-100,1)</f>
        <v>-3</v>
      </c>
      <c r="I45" s="0"/>
    </row>
    <row r="46" customFormat="false" ht="12.95" hidden="false" customHeight="true" outlineLevel="0" collapsed="false">
      <c r="A46" s="86" t="s">
        <v>92</v>
      </c>
      <c r="B46" s="94" t="n">
        <v>7.4</v>
      </c>
      <c r="C46" s="94" t="n">
        <v>14.2</v>
      </c>
      <c r="D46" s="94" t="n">
        <f aca="false">ROUND(D24/C24*100-100,1)</f>
        <v>6</v>
      </c>
      <c r="E46" s="94" t="n">
        <f aca="false">ROUND(E24/D24*100-100,1)</f>
        <v>-3.9</v>
      </c>
      <c r="F46" s="94" t="n">
        <f aca="false">ROUND(F24/E24*100-100,1)</f>
        <v>8.2</v>
      </c>
      <c r="G46" s="94" t="n">
        <f aca="false">ROUND(G24/F24*100-100,1)</f>
        <v>14.5</v>
      </c>
      <c r="H46" s="94" t="n">
        <f aca="false">ROUND(H24/G24*100-100,1)</f>
        <v>-1.7</v>
      </c>
      <c r="I46" s="0"/>
    </row>
    <row r="47" customFormat="false" ht="12.95" hidden="false" customHeight="true" outlineLevel="0" collapsed="false">
      <c r="A47" s="86" t="s">
        <v>93</v>
      </c>
      <c r="B47" s="94" t="n">
        <v>4.6</v>
      </c>
      <c r="C47" s="94" t="n">
        <v>10.6</v>
      </c>
      <c r="D47" s="94" t="n">
        <f aca="false">ROUND(D25/C25*100-100,1)</f>
        <v>7.3</v>
      </c>
      <c r="E47" s="94" t="n">
        <f aca="false">ROUND(E25/D25*100-100,1)</f>
        <v>-4.4</v>
      </c>
      <c r="F47" s="94" t="n">
        <f aca="false">ROUND(F25/E25*100-100,1)</f>
        <v>6.7</v>
      </c>
      <c r="G47" s="94" t="n">
        <f aca="false">ROUND(G25/F25*100-100,1)</f>
        <v>2.4</v>
      </c>
      <c r="H47" s="94" t="n">
        <f aca="false">ROUND(H25/G25*100-100,1)</f>
        <v>3.4</v>
      </c>
      <c r="I47" s="0"/>
    </row>
    <row r="48" customFormat="false" ht="17.1" hidden="false" customHeight="true" outlineLevel="0" collapsed="false">
      <c r="A48" s="90" t="s">
        <v>14</v>
      </c>
      <c r="B48" s="94" t="n">
        <v>4.1</v>
      </c>
      <c r="C48" s="94" t="n">
        <v>2.8</v>
      </c>
      <c r="D48" s="94" t="n">
        <f aca="false">ROUND(D26/C26*100-100,1)</f>
        <v>2.3</v>
      </c>
      <c r="E48" s="94" t="n">
        <f aca="false">ROUND(E26/D26*100-100,1)</f>
        <v>1.8</v>
      </c>
      <c r="F48" s="94" t="n">
        <f aca="false">ROUND(F26/E26*100-100,1)</f>
        <v>1.2</v>
      </c>
      <c r="G48" s="94" t="n">
        <f aca="false">ROUND(G26/F26*100-100,1)</f>
        <v>3.1</v>
      </c>
      <c r="H48" s="94" t="n">
        <f aca="false">ROUND(H26/G26*100-100,1)</f>
        <v>-0.3</v>
      </c>
      <c r="I48" s="0"/>
    </row>
    <row r="49" customFormat="false" ht="11.1" hidden="false" customHeight="true" outlineLevel="0" collapsed="false">
      <c r="A49" s="72"/>
      <c r="B49" s="94"/>
      <c r="C49" s="94"/>
      <c r="D49" s="94"/>
      <c r="E49" s="0"/>
      <c r="F49" s="0"/>
      <c r="G49" s="0"/>
      <c r="H49" s="0"/>
      <c r="I49" s="0"/>
    </row>
    <row r="50" customFormat="false" ht="11.1" hidden="false" customHeight="true" outlineLevel="0" collapsed="false">
      <c r="A50" s="72"/>
      <c r="B50" s="94"/>
      <c r="C50" s="94"/>
      <c r="D50" s="94"/>
      <c r="E50" s="0"/>
      <c r="F50" s="0"/>
      <c r="G50" s="0"/>
      <c r="H50" s="0"/>
      <c r="I50" s="0"/>
    </row>
    <row r="51" customFormat="false" ht="11.1" hidden="false" customHeight="true" outlineLevel="0" collapsed="false">
      <c r="A51" s="72"/>
      <c r="B51" s="94"/>
      <c r="C51" s="94"/>
      <c r="D51" s="94"/>
      <c r="E51" s="0"/>
      <c r="F51" s="0"/>
      <c r="G51" s="0"/>
      <c r="H51" s="0"/>
      <c r="I51" s="0"/>
    </row>
    <row r="52" customFormat="false" ht="11.1" hidden="false" customHeight="true" outlineLevel="0" collapsed="false">
      <c r="A52" s="72"/>
      <c r="B52" s="94"/>
      <c r="C52" s="94"/>
      <c r="D52" s="94"/>
      <c r="E52" s="0"/>
      <c r="F52" s="0"/>
      <c r="G52" s="0"/>
      <c r="H52" s="0"/>
      <c r="I52" s="0"/>
    </row>
    <row r="53" s="63" customFormat="true" ht="30" hidden="false" customHeight="true" outlineLevel="0" collapsed="false">
      <c r="A53" s="96" t="s">
        <v>103</v>
      </c>
      <c r="B53" s="96"/>
      <c r="C53" s="96"/>
      <c r="D53" s="96"/>
      <c r="E53" s="96"/>
      <c r="F53" s="96"/>
      <c r="G53" s="96"/>
      <c r="H53" s="0"/>
      <c r="I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</row>
    <row r="55" customFormat="false" ht="20.1" hidden="false" customHeight="true" outlineLevel="0" collapsed="false">
      <c r="A55" s="77" t="s">
        <v>73</v>
      </c>
      <c r="B55" s="78" t="s">
        <v>102</v>
      </c>
      <c r="C55" s="78"/>
      <c r="D55" s="78"/>
      <c r="E55" s="78"/>
      <c r="F55" s="78"/>
      <c r="G55" s="78"/>
      <c r="H55" s="78"/>
      <c r="I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10" t="n">
        <v>2002</v>
      </c>
      <c r="F56" s="110" t="n">
        <v>2003</v>
      </c>
      <c r="G56" s="111" t="n">
        <v>2004</v>
      </c>
      <c r="H56" s="82" t="n">
        <v>2005</v>
      </c>
      <c r="I56" s="0"/>
    </row>
    <row r="57" customFormat="fals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</row>
    <row r="59" customFormat="false" ht="12.95" hidden="false" customHeight="true" outlineLevel="0" collapsed="false">
      <c r="A59" s="86" t="s">
        <v>76</v>
      </c>
      <c r="B59" s="107" t="n">
        <f aca="false">ROUND(B7/B$26*100,0)</f>
        <v>102</v>
      </c>
      <c r="C59" s="107" t="n">
        <f aca="false">ROUND(C7/C$26*100,0)</f>
        <v>101</v>
      </c>
      <c r="D59" s="107" t="n">
        <f aca="false">ROUND(D7/D$26*100,0)</f>
        <v>101</v>
      </c>
      <c r="E59" s="107" t="n">
        <f aca="false">ROUND(E7/E$26*100,0)</f>
        <v>105</v>
      </c>
      <c r="F59" s="107" t="n">
        <f aca="false">ROUND(F7/F$26*100,0)</f>
        <v>107</v>
      </c>
      <c r="G59" s="107" t="n">
        <f aca="false">ROUND(G7/G$26*100,0)</f>
        <v>107</v>
      </c>
      <c r="H59" s="107" t="n">
        <f aca="false">ROUND(H7/H$26*100,0)</f>
        <v>107</v>
      </c>
      <c r="I59" s="0"/>
    </row>
    <row r="60" customFormat="false" ht="12.95" hidden="false" customHeight="true" outlineLevel="0" collapsed="false">
      <c r="A60" s="86" t="s">
        <v>77</v>
      </c>
      <c r="B60" s="107" t="n">
        <f aca="false">ROUND(B8/B$26*100,0)</f>
        <v>134</v>
      </c>
      <c r="C60" s="107" t="n">
        <f aca="false">ROUND(C8/C$26*100,0)</f>
        <v>136</v>
      </c>
      <c r="D60" s="107" t="n">
        <f aca="false">ROUND(D8/D$26*100,0)</f>
        <v>138</v>
      </c>
      <c r="E60" s="107" t="n">
        <f aca="false">ROUND(E8/E$26*100,0)</f>
        <v>137</v>
      </c>
      <c r="F60" s="107" t="n">
        <f aca="false">ROUND(F8/F$26*100,0)</f>
        <v>143</v>
      </c>
      <c r="G60" s="107" t="n">
        <f aca="false">ROUND(G8/G$26*100,0)</f>
        <v>151</v>
      </c>
      <c r="H60" s="107" t="n">
        <f aca="false">ROUND(H8/H$26*100,0)</f>
        <v>148</v>
      </c>
      <c r="I60" s="0"/>
    </row>
    <row r="61" customFormat="false" ht="12.95" hidden="false" customHeight="true" outlineLevel="0" collapsed="false">
      <c r="A61" s="86" t="s">
        <v>78</v>
      </c>
      <c r="B61" s="107" t="n">
        <f aca="false">ROUND(B9/B$26*100,0)</f>
        <v>143</v>
      </c>
      <c r="C61" s="107" t="n">
        <f aca="false">ROUND(C9/C$26*100,0)</f>
        <v>140</v>
      </c>
      <c r="D61" s="107" t="n">
        <f aca="false">ROUND(D9/D$26*100,0)</f>
        <v>143</v>
      </c>
      <c r="E61" s="107" t="n">
        <f aca="false">ROUND(E9/E$26*100,0)</f>
        <v>146</v>
      </c>
      <c r="F61" s="107" t="n">
        <f aca="false">ROUND(F9/F$26*100,0)</f>
        <v>148</v>
      </c>
      <c r="G61" s="107" t="n">
        <f aca="false">ROUND(G9/G$26*100,0)</f>
        <v>143</v>
      </c>
      <c r="H61" s="107" t="n">
        <f aca="false">ROUND(H9/H$26*100,0)</f>
        <v>145</v>
      </c>
      <c r="I61" s="0"/>
    </row>
    <row r="62" customFormat="false" ht="12.95" hidden="false" customHeight="true" outlineLevel="0" collapsed="false">
      <c r="A62" s="86" t="s">
        <v>79</v>
      </c>
      <c r="B62" s="107" t="n">
        <f aca="false">ROUND(B10/B$26*100,0)</f>
        <v>147</v>
      </c>
      <c r="C62" s="107" t="n">
        <f aca="false">ROUND(C10/C$26*100,0)</f>
        <v>155</v>
      </c>
      <c r="D62" s="107" t="n">
        <f aca="false">ROUND(D10/D$26*100,0)</f>
        <v>150</v>
      </c>
      <c r="E62" s="107" t="n">
        <f aca="false">ROUND(E10/E$26*100,0)</f>
        <v>147</v>
      </c>
      <c r="F62" s="107" t="n">
        <f aca="false">ROUND(F10/F$26*100,0)</f>
        <v>151</v>
      </c>
      <c r="G62" s="107" t="n">
        <f aca="false">ROUND(G10/G$26*100,0)</f>
        <v>158</v>
      </c>
      <c r="H62" s="107" t="n">
        <f aca="false">ROUND(H10/H$26*100,0)</f>
        <v>157</v>
      </c>
      <c r="I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</row>
    <row r="64" customFormat="false" ht="12.95" hidden="false" customHeight="true" outlineLevel="0" collapsed="false">
      <c r="A64" s="86" t="s">
        <v>80</v>
      </c>
      <c r="B64" s="107" t="n">
        <f aca="false">ROUND(B12/B$26*100,0)</f>
        <v>96</v>
      </c>
      <c r="C64" s="107" t="n">
        <f aca="false">ROUND(C12/C$26*100,0)</f>
        <v>86</v>
      </c>
      <c r="D64" s="107" t="n">
        <f aca="false">ROUND(D12/D$26*100,0)</f>
        <v>86</v>
      </c>
      <c r="E64" s="107" t="n">
        <f aca="false">ROUND(E12/E$26*100,0)</f>
        <v>84</v>
      </c>
      <c r="F64" s="107" t="n">
        <f aca="false">ROUND(F12/F$26*100,0)</f>
        <v>82</v>
      </c>
      <c r="G64" s="107" t="n">
        <f aca="false">ROUND(G12/G$26*100,0)</f>
        <v>80</v>
      </c>
      <c r="H64" s="107" t="n">
        <f aca="false">ROUND(H12/H$26*100,0)</f>
        <v>80</v>
      </c>
      <c r="I64" s="0"/>
    </row>
    <row r="65" customFormat="false" ht="12.95" hidden="false" customHeight="true" outlineLevel="0" collapsed="false">
      <c r="A65" s="86" t="s">
        <v>81</v>
      </c>
      <c r="B65" s="107" t="n">
        <f aca="false">ROUND(B13/B$26*100,0)</f>
        <v>107</v>
      </c>
      <c r="C65" s="107" t="n">
        <f aca="false">ROUND(C13/C$26*100,0)</f>
        <v>102</v>
      </c>
      <c r="D65" s="107" t="n">
        <f aca="false">ROUND(D13/D$26*100,0)</f>
        <v>98</v>
      </c>
      <c r="E65" s="107" t="n">
        <f aca="false">ROUND(E13/E$26*100,0)</f>
        <v>100</v>
      </c>
      <c r="F65" s="107" t="n">
        <f aca="false">ROUND(F13/F$26*100,0)</f>
        <v>95</v>
      </c>
      <c r="G65" s="107" t="n">
        <f aca="false">ROUND(G13/G$26*100,0)</f>
        <v>98</v>
      </c>
      <c r="H65" s="107" t="n">
        <f aca="false">ROUND(H13/H$26*100,0)</f>
        <v>99</v>
      </c>
      <c r="I65" s="0"/>
    </row>
    <row r="66" customFormat="false" ht="12.95" hidden="false" customHeight="true" outlineLevel="0" collapsed="false">
      <c r="A66" s="86" t="s">
        <v>82</v>
      </c>
      <c r="B66" s="107" t="n">
        <f aca="false">ROUND(B14/B$26*100,0)</f>
        <v>83</v>
      </c>
      <c r="C66" s="107" t="n">
        <f aca="false">ROUND(C14/C$26*100,0)</f>
        <v>85</v>
      </c>
      <c r="D66" s="107" t="n">
        <f aca="false">ROUND(D14/D$26*100,0)</f>
        <v>83</v>
      </c>
      <c r="E66" s="107" t="n">
        <f aca="false">ROUND(E14/E$26*100,0)</f>
        <v>85</v>
      </c>
      <c r="F66" s="107" t="n">
        <f aca="false">ROUND(F14/F$26*100,0)</f>
        <v>82</v>
      </c>
      <c r="G66" s="107" t="n">
        <f aca="false">ROUND(G14/G$26*100,0)</f>
        <v>82</v>
      </c>
      <c r="H66" s="107" t="n">
        <f aca="false">ROUND(H14/H$26*100,0)</f>
        <v>82</v>
      </c>
      <c r="I66" s="0"/>
    </row>
    <row r="67" customFormat="false" ht="12.95" hidden="false" customHeight="true" outlineLevel="0" collapsed="false">
      <c r="A67" s="86" t="s">
        <v>83</v>
      </c>
      <c r="B67" s="107" t="n">
        <f aca="false">ROUND(B15/B$26*100,0)</f>
        <v>78</v>
      </c>
      <c r="C67" s="107" t="n">
        <f aca="false">ROUND(C15/C$26*100,0)</f>
        <v>77</v>
      </c>
      <c r="D67" s="107" t="n">
        <f aca="false">ROUND(D15/D$26*100,0)</f>
        <v>79</v>
      </c>
      <c r="E67" s="107" t="n">
        <f aca="false">ROUND(E15/E$26*100,0)</f>
        <v>79</v>
      </c>
      <c r="F67" s="107" t="n">
        <f aca="false">ROUND(F15/F$26*100,0)</f>
        <v>76</v>
      </c>
      <c r="G67" s="107" t="n">
        <f aca="false">ROUND(G15/G$26*100,0)</f>
        <v>76</v>
      </c>
      <c r="H67" s="107" t="n">
        <f aca="false">ROUND(H15/H$26*100,0)</f>
        <v>76</v>
      </c>
      <c r="I67" s="0"/>
    </row>
    <row r="68" customFormat="false" ht="12.95" hidden="false" customHeight="true" outlineLevel="0" collapsed="false">
      <c r="A68" s="86" t="s">
        <v>84</v>
      </c>
      <c r="B68" s="107" t="n">
        <f aca="false">ROUND(B16/B$26*100,0)</f>
        <v>104</v>
      </c>
      <c r="C68" s="107" t="n">
        <f aca="false">ROUND(C16/C$26*100,0)</f>
        <v>88</v>
      </c>
      <c r="D68" s="107" t="n">
        <f aca="false">ROUND(D16/D$26*100,0)</f>
        <v>85</v>
      </c>
      <c r="E68" s="107" t="n">
        <f aca="false">ROUND(E16/E$26*100,0)</f>
        <v>88</v>
      </c>
      <c r="F68" s="107" t="n">
        <f aca="false">ROUND(F16/F$26*100,0)</f>
        <v>83</v>
      </c>
      <c r="G68" s="107" t="n">
        <f aca="false">ROUND(G16/G$26*100,0)</f>
        <v>84</v>
      </c>
      <c r="H68" s="107" t="n">
        <f aca="false">ROUND(H16/H$26*100,0)</f>
        <v>83</v>
      </c>
      <c r="I68" s="0"/>
    </row>
    <row r="69" customFormat="false" ht="12.95" hidden="false" customHeight="true" outlineLevel="0" collapsed="false">
      <c r="A69" s="86" t="s">
        <v>85</v>
      </c>
      <c r="B69" s="107" t="n">
        <f aca="false">ROUND(B17/B$26*100,0)</f>
        <v>90</v>
      </c>
      <c r="C69" s="107" t="n">
        <f aca="false">ROUND(C17/C$26*100,0)</f>
        <v>84</v>
      </c>
      <c r="D69" s="107" t="n">
        <f aca="false">ROUND(D17/D$26*100,0)</f>
        <v>93</v>
      </c>
      <c r="E69" s="107" t="n">
        <f aca="false">ROUND(E17/E$26*100,0)</f>
        <v>92</v>
      </c>
      <c r="F69" s="107" t="n">
        <f aca="false">ROUND(F17/F$26*100,0)</f>
        <v>99</v>
      </c>
      <c r="G69" s="107" t="n">
        <f aca="false">ROUND(G17/G$26*100,0)</f>
        <v>91</v>
      </c>
      <c r="H69" s="107" t="n">
        <f aca="false">ROUND(H17/H$26*100,0)</f>
        <v>89</v>
      </c>
      <c r="I69" s="0"/>
    </row>
    <row r="70" customFormat="false" ht="12.95" hidden="false" customHeight="true" outlineLevel="0" collapsed="false">
      <c r="A70" s="86" t="s">
        <v>86</v>
      </c>
      <c r="B70" s="107" t="n">
        <f aca="false">ROUND(B18/B$26*100,0)</f>
        <v>88</v>
      </c>
      <c r="C70" s="107" t="n">
        <f aca="false">ROUND(C18/C$26*100,0)</f>
        <v>83</v>
      </c>
      <c r="D70" s="107" t="n">
        <f aca="false">ROUND(D18/D$26*100,0)</f>
        <v>85</v>
      </c>
      <c r="E70" s="107" t="n">
        <f aca="false">ROUND(E18/E$26*100,0)</f>
        <v>89</v>
      </c>
      <c r="F70" s="107" t="n">
        <f aca="false">ROUND(F18/F$26*100,0)</f>
        <v>93</v>
      </c>
      <c r="G70" s="107" t="n">
        <f aca="false">ROUND(G18/G$26*100,0)</f>
        <v>88</v>
      </c>
      <c r="H70" s="107" t="n">
        <f aca="false">ROUND(H18/H$26*100,0)</f>
        <v>91</v>
      </c>
      <c r="I70" s="0"/>
    </row>
    <row r="71" customFormat="false" ht="12.95" hidden="false" customHeight="true" outlineLevel="0" collapsed="false">
      <c r="A71" s="86" t="s">
        <v>87</v>
      </c>
      <c r="B71" s="107" t="n">
        <f aca="false">ROUND(B19/B$26*100,0)</f>
        <v>85</v>
      </c>
      <c r="C71" s="107" t="n">
        <f aca="false">ROUND(C19/C$26*100,0)</f>
        <v>99</v>
      </c>
      <c r="D71" s="107" t="n">
        <f aca="false">ROUND(D19/D$26*100,0)</f>
        <v>97</v>
      </c>
      <c r="E71" s="107" t="n">
        <f aca="false">ROUND(E19/E$26*100,0)</f>
        <v>95</v>
      </c>
      <c r="F71" s="107" t="n">
        <f aca="false">ROUND(F19/F$26*100,0)</f>
        <v>97</v>
      </c>
      <c r="G71" s="107" t="n">
        <f aca="false">ROUND(G19/G$26*100,0)</f>
        <v>96</v>
      </c>
      <c r="H71" s="107" t="n">
        <f aca="false">ROUND(H19/H$26*100,0)</f>
        <v>98</v>
      </c>
      <c r="I71" s="0"/>
    </row>
    <row r="72" customFormat="false" ht="12.95" hidden="false" customHeight="true" outlineLevel="0" collapsed="false">
      <c r="A72" s="86" t="s">
        <v>88</v>
      </c>
      <c r="B72" s="107" t="n">
        <f aca="false">ROUND(B20/B$26*100,0)</f>
        <v>88</v>
      </c>
      <c r="C72" s="107" t="n">
        <f aca="false">ROUND(C20/C$26*100,0)</f>
        <v>94</v>
      </c>
      <c r="D72" s="107" t="n">
        <f aca="false">ROUND(D20/D$26*100,0)</f>
        <v>97</v>
      </c>
      <c r="E72" s="107" t="n">
        <f aca="false">ROUND(E20/E$26*100,0)</f>
        <v>100</v>
      </c>
      <c r="F72" s="107" t="n">
        <f aca="false">ROUND(F20/F$26*100,0)</f>
        <v>93</v>
      </c>
      <c r="G72" s="107" t="n">
        <f aca="false">ROUND(G20/G$26*100,0)</f>
        <v>94</v>
      </c>
      <c r="H72" s="107" t="n">
        <f aca="false">ROUND(H20/H$26*100,0)</f>
        <v>90</v>
      </c>
      <c r="I72" s="0"/>
    </row>
    <row r="73" customFormat="false" ht="12.95" hidden="false" customHeight="true" outlineLevel="0" collapsed="false">
      <c r="A73" s="86" t="s">
        <v>89</v>
      </c>
      <c r="B73" s="107" t="n">
        <f aca="false">ROUND(B21/B$26*100,0)</f>
        <v>108</v>
      </c>
      <c r="C73" s="107" t="n">
        <f aca="false">ROUND(C21/C$26*100,0)</f>
        <v>97</v>
      </c>
      <c r="D73" s="107" t="n">
        <f aca="false">ROUND(D21/D$26*100,0)</f>
        <v>91</v>
      </c>
      <c r="E73" s="107" t="n">
        <f aca="false">ROUND(E21/E$26*100,0)</f>
        <v>92</v>
      </c>
      <c r="F73" s="107" t="n">
        <f aca="false">ROUND(F21/F$26*100,0)</f>
        <v>87</v>
      </c>
      <c r="G73" s="107" t="n">
        <f aca="false">ROUND(G21/G$26*100,0)</f>
        <v>84</v>
      </c>
      <c r="H73" s="107" t="n">
        <f aca="false">ROUND(H21/H$26*100,0)</f>
        <v>83</v>
      </c>
      <c r="I73" s="0"/>
    </row>
    <row r="74" customFormat="false" ht="12.95" hidden="false" customHeight="true" outlineLevel="0" collapsed="false">
      <c r="A74" s="86" t="s">
        <v>90</v>
      </c>
      <c r="B74" s="107" t="n">
        <f aca="false">ROUND(B22/B$26*100,0)</f>
        <v>81</v>
      </c>
      <c r="C74" s="107" t="n">
        <f aca="false">ROUND(C22/C$26*100,0)</f>
        <v>83</v>
      </c>
      <c r="D74" s="107" t="n">
        <f aca="false">ROUND(D22/D$26*100,0)</f>
        <v>88</v>
      </c>
      <c r="E74" s="107" t="n">
        <f aca="false">ROUND(E22/E$26*100,0)</f>
        <v>89</v>
      </c>
      <c r="F74" s="107" t="n">
        <f aca="false">ROUND(F22/F$26*100,0)</f>
        <v>87</v>
      </c>
      <c r="G74" s="107" t="n">
        <f aca="false">ROUND(G22/G$26*100,0)</f>
        <v>88</v>
      </c>
      <c r="H74" s="107" t="n">
        <f aca="false">ROUND(H22/H$26*100,0)</f>
        <v>91</v>
      </c>
      <c r="I74" s="0"/>
    </row>
    <row r="75" customFormat="false" ht="12.95" hidden="false" customHeight="true" outlineLevel="0" collapsed="false">
      <c r="A75" s="86" t="s">
        <v>91</v>
      </c>
      <c r="B75" s="107" t="n">
        <f aca="false">ROUND(B23/B$26*100,0)</f>
        <v>112</v>
      </c>
      <c r="C75" s="107" t="n">
        <f aca="false">ROUND(C23/C$26*100,0)</f>
        <v>106</v>
      </c>
      <c r="D75" s="107" t="n">
        <f aca="false">ROUND(D23/D$26*100,0)</f>
        <v>99</v>
      </c>
      <c r="E75" s="107" t="n">
        <f aca="false">ROUND(E23/E$26*100,0)</f>
        <v>103</v>
      </c>
      <c r="F75" s="107" t="n">
        <f aca="false">ROUND(F23/F$26*100,0)</f>
        <v>95</v>
      </c>
      <c r="G75" s="107" t="n">
        <f aca="false">ROUND(G23/G$26*100,0)</f>
        <v>91</v>
      </c>
      <c r="H75" s="107" t="n">
        <f aca="false">ROUND(H23/H$26*100,0)</f>
        <v>89</v>
      </c>
    </row>
    <row r="76" customFormat="false" ht="12.95" hidden="false" customHeight="true" outlineLevel="0" collapsed="false">
      <c r="A76" s="86" t="s">
        <v>92</v>
      </c>
      <c r="B76" s="107" t="n">
        <f aca="false">ROUND(B24/B$26*100,0)</f>
        <v>89</v>
      </c>
      <c r="C76" s="107" t="n">
        <f aca="false">ROUND(C24/C$26*100,0)</f>
        <v>118</v>
      </c>
      <c r="D76" s="107" t="n">
        <f aca="false">ROUND(D24/D$26*100,0)</f>
        <v>123</v>
      </c>
      <c r="E76" s="107" t="n">
        <f aca="false">ROUND(E24/E$26*100,0)</f>
        <v>116</v>
      </c>
      <c r="F76" s="107" t="n">
        <f aca="false">ROUND(F24/F$26*100,0)</f>
        <v>124</v>
      </c>
      <c r="G76" s="107" t="n">
        <f aca="false">ROUND(G24/G$26*100,0)</f>
        <v>137</v>
      </c>
      <c r="H76" s="107" t="n">
        <f aca="false">ROUND(H24/H$26*100,0)</f>
        <v>135</v>
      </c>
    </row>
    <row r="77" customFormat="false" ht="12.95" hidden="false" customHeight="true" outlineLevel="0" collapsed="false">
      <c r="A77" s="86" t="s">
        <v>93</v>
      </c>
      <c r="B77" s="107" t="n">
        <f aca="false">ROUND(B25/B$26*100,0)</f>
        <v>84</v>
      </c>
      <c r="C77" s="107" t="n">
        <f aca="false">ROUND(C25/C$26*100,0)</f>
        <v>98</v>
      </c>
      <c r="D77" s="107" t="n">
        <f aca="false">ROUND(D25/D$26*100,0)</f>
        <v>103</v>
      </c>
      <c r="E77" s="107" t="n">
        <f aca="false">ROUND(E25/E$26*100,0)</f>
        <v>96</v>
      </c>
      <c r="F77" s="107" t="n">
        <f aca="false">ROUND(F25/F$26*100,0)</f>
        <v>102</v>
      </c>
      <c r="G77" s="107" t="n">
        <f aca="false">ROUND(G25/G$26*100,0)</f>
        <v>101</v>
      </c>
      <c r="H77" s="107" t="n">
        <f aca="false">ROUND(H25/H$26*100,0)</f>
        <v>105</v>
      </c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10">
    <mergeCell ref="A1:H1"/>
    <mergeCell ref="A2:C2"/>
    <mergeCell ref="A3:A4"/>
    <mergeCell ref="B3:H3"/>
    <mergeCell ref="B5:H5"/>
    <mergeCell ref="B27:H27"/>
    <mergeCell ref="A53:G53"/>
    <mergeCell ref="A55:A56"/>
    <mergeCell ref="B55:H55"/>
    <mergeCell ref="B57:H57"/>
  </mergeCells>
  <hyperlinks>
    <hyperlink ref="A1" location="Inhalt!A1" display="3      Bruttoinlandsprodukt in jeweiligen Preisen je Einwohner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customFormat="false" ht="30" hidden="false" customHeight="true" outlineLevel="0" collapsed="false">
      <c r="A1" s="100" t="s">
        <v>104</v>
      </c>
      <c r="B1" s="100"/>
      <c r="C1" s="100"/>
      <c r="D1" s="100"/>
      <c r="E1" s="100"/>
      <c r="F1" s="100"/>
      <c r="G1" s="100"/>
      <c r="H1" s="100"/>
      <c r="I1" s="0"/>
      <c r="J1" s="0"/>
    </row>
    <row r="2" customFormat="false" ht="15" hidden="false" customHeight="true" outlineLevel="0" collapsed="false">
      <c r="A2" s="112" t="s">
        <v>105</v>
      </c>
      <c r="B2" s="112"/>
      <c r="C2" s="112"/>
      <c r="D2" s="112"/>
      <c r="E2" s="112"/>
      <c r="F2" s="112"/>
      <c r="G2" s="112"/>
      <c r="H2" s="112"/>
      <c r="I2" s="0"/>
      <c r="J2" s="0"/>
    </row>
    <row r="3" customFormat="false" ht="20.1" hidden="false" customHeight="true" outlineLevel="0" collapsed="false">
      <c r="A3" s="77" t="s">
        <v>73</v>
      </c>
      <c r="B3" s="78" t="s">
        <v>106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103" t="n">
        <v>2001</v>
      </c>
      <c r="E4" s="103" t="n">
        <v>2002</v>
      </c>
      <c r="F4" s="80" t="n">
        <v>2003</v>
      </c>
      <c r="G4" s="82" t="n">
        <v>2004</v>
      </c>
      <c r="H4" s="82" t="n">
        <v>2005</v>
      </c>
      <c r="I4" s="0"/>
      <c r="J4" s="0"/>
    </row>
    <row r="5" customFormat="false" ht="35.1" hidden="false" customHeight="true" outlineLevel="0" collapsed="false">
      <c r="A5" s="83"/>
      <c r="B5" s="84" t="s">
        <v>75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B6" s="99"/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87" t="n">
        <f aca="false">'[1]BWS insg.'!G165</f>
        <v>1243.569</v>
      </c>
      <c r="C7" s="87" t="n">
        <f aca="false">'[1]BWS insg.'!K165</f>
        <v>1249.262</v>
      </c>
      <c r="D7" s="87" t="n">
        <f aca="false">'[1]BWS insg.'!L165</f>
        <v>1254.423</v>
      </c>
      <c r="E7" s="87" t="n">
        <f aca="false">'[1]BWS insg.'!M165</f>
        <v>1313.756</v>
      </c>
      <c r="F7" s="87" t="n">
        <f aca="false">'[1]BWS insg.'!N165</f>
        <v>1331.694</v>
      </c>
      <c r="G7" s="87" t="n">
        <f aca="false">'[1]BWS insg.'!O165</f>
        <v>1367.193</v>
      </c>
      <c r="H7" s="87" t="n">
        <f aca="false">'[1]BWS insg.'!P165</f>
        <v>1350.191</v>
      </c>
      <c r="I7" s="0"/>
      <c r="J7" s="0"/>
    </row>
    <row r="8" customFormat="false" ht="12.95" hidden="false" customHeight="true" outlineLevel="0" collapsed="false">
      <c r="A8" s="86" t="s">
        <v>77</v>
      </c>
      <c r="B8" s="87" t="n">
        <f aca="false">'[1]BWS insg.'!G166</f>
        <v>2377.929</v>
      </c>
      <c r="C8" s="87" t="n">
        <f aca="false">'[1]BWS insg.'!K166</f>
        <v>2424.65</v>
      </c>
      <c r="D8" s="87" t="n">
        <f aca="false">'[1]BWS insg.'!L166</f>
        <v>2474.276</v>
      </c>
      <c r="E8" s="87" t="n">
        <f aca="false">'[1]BWS insg.'!M166</f>
        <v>2448.668</v>
      </c>
      <c r="F8" s="87" t="n">
        <f aca="false">'[1]BWS insg.'!N166</f>
        <v>2543.071</v>
      </c>
      <c r="G8" s="87" t="n">
        <f aca="false">'[1]BWS insg.'!O166</f>
        <v>2750.46</v>
      </c>
      <c r="H8" s="87" t="n">
        <f aca="false">'[1]BWS insg.'!P166</f>
        <v>2660.995</v>
      </c>
      <c r="I8" s="0"/>
      <c r="J8" s="0"/>
    </row>
    <row r="9" customFormat="false" ht="12.95" hidden="false" customHeight="true" outlineLevel="0" collapsed="false">
      <c r="A9" s="86" t="s">
        <v>78</v>
      </c>
      <c r="B9" s="87" t="n">
        <f aca="false">'[1]BWS insg.'!G167</f>
        <v>1628.711</v>
      </c>
      <c r="C9" s="87" t="n">
        <f aca="false">'[1]BWS insg.'!K167</f>
        <v>1591.291</v>
      </c>
      <c r="D9" s="87" t="n">
        <f aca="false">'[1]BWS insg.'!L167</f>
        <v>1621.862</v>
      </c>
      <c r="E9" s="87" t="n">
        <f aca="false">'[1]BWS insg.'!M167</f>
        <v>1649.894</v>
      </c>
      <c r="F9" s="87" t="n">
        <f aca="false">'[1]BWS insg.'!N167</f>
        <v>1645.694</v>
      </c>
      <c r="G9" s="87" t="n">
        <f aca="false">'[1]BWS insg.'!O167</f>
        <v>1602.93</v>
      </c>
      <c r="H9" s="87" t="n">
        <f aca="false">'[1]BWS insg.'!P167</f>
        <v>1578.664</v>
      </c>
      <c r="I9" s="0"/>
      <c r="J9" s="0"/>
    </row>
    <row r="10" customFormat="false" ht="12.95" hidden="false" customHeight="true" outlineLevel="0" collapsed="false">
      <c r="A10" s="86" t="s">
        <v>79</v>
      </c>
      <c r="B10" s="87" t="n">
        <f aca="false">'[1]BWS insg.'!G168</f>
        <v>2996.367</v>
      </c>
      <c r="C10" s="87" t="n">
        <f aca="false">'[1]BWS insg.'!K168</f>
        <v>3385.684</v>
      </c>
      <c r="D10" s="87" t="n">
        <f aca="false">'[1]BWS insg.'!L168</f>
        <v>3377.12</v>
      </c>
      <c r="E10" s="87" t="n">
        <f aca="false">'[1]BWS insg.'!M168</f>
        <v>3398.977</v>
      </c>
      <c r="F10" s="87" t="n">
        <f aca="false">'[1]BWS insg.'!N168</f>
        <v>3568.067</v>
      </c>
      <c r="G10" s="87" t="n">
        <f aca="false">'[1]BWS insg.'!O168</f>
        <v>3901.635</v>
      </c>
      <c r="H10" s="87" t="n">
        <f aca="false">'[1]BWS insg.'!P168</f>
        <v>3904.848</v>
      </c>
      <c r="I10" s="0"/>
      <c r="J10" s="0"/>
    </row>
    <row r="11" customFormat="false" ht="12.95" hidden="false" customHeight="true" outlineLevel="0" collapsed="false">
      <c r="A11" s="89" t="s">
        <v>13</v>
      </c>
      <c r="B11" s="87"/>
      <c r="C11" s="87"/>
      <c r="D11" s="87"/>
      <c r="E11" s="87"/>
      <c r="F11" s="87"/>
      <c r="G11" s="87"/>
      <c r="H11" s="87"/>
      <c r="I11" s="0"/>
      <c r="J11" s="0"/>
    </row>
    <row r="12" customFormat="false" ht="12.95" hidden="false" customHeight="true" outlineLevel="0" collapsed="false">
      <c r="A12" s="86" t="s">
        <v>80</v>
      </c>
      <c r="B12" s="87" t="n">
        <f aca="false">'[1]BWS insg.'!G169</f>
        <v>2073.303</v>
      </c>
      <c r="C12" s="87" t="n">
        <f aca="false">'[1]BWS insg.'!K169</f>
        <v>2267.66</v>
      </c>
      <c r="D12" s="87" t="n">
        <f aca="false">'[1]BWS insg.'!L169</f>
        <v>2343.687</v>
      </c>
      <c r="E12" s="87" t="n">
        <f aca="false">'[1]BWS insg.'!M169</f>
        <v>2348.367</v>
      </c>
      <c r="F12" s="87" t="n">
        <f aca="false">'[1]BWS insg.'!N169</f>
        <v>2339.745</v>
      </c>
      <c r="G12" s="87" t="n">
        <f aca="false">'[1]BWS insg.'!O169</f>
        <v>2362.515</v>
      </c>
      <c r="H12" s="87" t="n">
        <f aca="false">'[1]BWS insg.'!P169</f>
        <v>2394.059</v>
      </c>
      <c r="I12" s="0"/>
      <c r="J12" s="0"/>
    </row>
    <row r="13" customFormat="false" ht="12.95" hidden="false" customHeight="true" outlineLevel="0" collapsed="false">
      <c r="A13" s="86" t="s">
        <v>81</v>
      </c>
      <c r="B13" s="87" t="n">
        <f aca="false">'[1]BWS insg.'!G170</f>
        <v>2230.373</v>
      </c>
      <c r="C13" s="87" t="n">
        <f aca="false">'[1]BWS insg.'!K170</f>
        <v>2521.909</v>
      </c>
      <c r="D13" s="87" t="n">
        <f aca="false">'[1]BWS insg.'!L170</f>
        <v>2492.559</v>
      </c>
      <c r="E13" s="87" t="n">
        <f aca="false">'[1]BWS insg.'!M170</f>
        <v>2588.64</v>
      </c>
      <c r="F13" s="87" t="n">
        <f aca="false">'[1]BWS insg.'!N170</f>
        <v>2497.257</v>
      </c>
      <c r="G13" s="87" t="n">
        <f aca="false">'[1]BWS insg.'!O170</f>
        <v>2659.852</v>
      </c>
      <c r="H13" s="87" t="n">
        <f aca="false">'[1]BWS insg.'!P170</f>
        <v>2707.969</v>
      </c>
      <c r="I13" s="0"/>
      <c r="J13" s="0"/>
    </row>
    <row r="14" customFormat="false" ht="12.95" hidden="false" customHeight="true" outlineLevel="0" collapsed="false">
      <c r="A14" s="86" t="s">
        <v>82</v>
      </c>
      <c r="B14" s="87" t="n">
        <f aca="false">'[1]BWS insg.'!G171</f>
        <v>1599.767</v>
      </c>
      <c r="C14" s="87" t="n">
        <f aca="false">'[1]BWS insg.'!K171</f>
        <v>1740.774</v>
      </c>
      <c r="D14" s="87" t="n">
        <f aca="false">'[1]BWS insg.'!L171</f>
        <v>1728.286</v>
      </c>
      <c r="E14" s="87" t="n">
        <f aca="false">'[1]BWS insg.'!M171</f>
        <v>1761.335</v>
      </c>
      <c r="F14" s="87" t="n">
        <f aca="false">'[1]BWS insg.'!N171</f>
        <v>1710.782</v>
      </c>
      <c r="G14" s="87" t="n">
        <f aca="false">'[1]BWS insg.'!O171</f>
        <v>1734.243</v>
      </c>
      <c r="H14" s="87" t="n">
        <f aca="false">'[1]BWS insg.'!P171</f>
        <v>1718.172</v>
      </c>
      <c r="I14" s="0"/>
      <c r="J14" s="0"/>
    </row>
    <row r="15" customFormat="false" ht="12.95" hidden="false" customHeight="true" outlineLevel="0" collapsed="false">
      <c r="A15" s="86" t="s">
        <v>83</v>
      </c>
      <c r="B15" s="87" t="n">
        <f aca="false">'[1]BWS insg.'!G172</f>
        <v>1476.838</v>
      </c>
      <c r="C15" s="87" t="n">
        <f aca="false">'[1]BWS insg.'!K172</f>
        <v>1766.382</v>
      </c>
      <c r="D15" s="87" t="n">
        <f aca="false">'[1]BWS insg.'!L172</f>
        <v>1880.86</v>
      </c>
      <c r="E15" s="87" t="n">
        <f aca="false">'[1]BWS insg.'!M172</f>
        <v>1950.531</v>
      </c>
      <c r="F15" s="87" t="n">
        <f aca="false">'[1]BWS insg.'!N172</f>
        <v>1919.021</v>
      </c>
      <c r="G15" s="87" t="n">
        <f aca="false">'[1]BWS insg.'!O172</f>
        <v>1987.704</v>
      </c>
      <c r="H15" s="87" t="n">
        <f aca="false">'[1]BWS insg.'!P172</f>
        <v>1988.775</v>
      </c>
      <c r="I15" s="0"/>
      <c r="J15" s="0"/>
    </row>
    <row r="16" customFormat="false" ht="12.95" hidden="false" customHeight="true" outlineLevel="0" collapsed="false">
      <c r="A16" s="86" t="s">
        <v>84</v>
      </c>
      <c r="B16" s="87" t="n">
        <f aca="false">'[1]BWS insg.'!G173</f>
        <v>2552.961</v>
      </c>
      <c r="C16" s="87" t="n">
        <f aca="false">'[1]BWS insg.'!K173</f>
        <v>2560.519</v>
      </c>
      <c r="D16" s="87" t="n">
        <f aca="false">'[1]BWS insg.'!L173</f>
        <v>2544.373</v>
      </c>
      <c r="E16" s="87" t="n">
        <f aca="false">'[1]BWS insg.'!M173</f>
        <v>2716.428</v>
      </c>
      <c r="F16" s="87" t="n">
        <f aca="false">'[1]BWS insg.'!N173</f>
        <v>2607.655</v>
      </c>
      <c r="G16" s="87" t="n">
        <f aca="false">'[1]BWS insg.'!O173</f>
        <v>2741.698</v>
      </c>
      <c r="H16" s="87" t="n">
        <f aca="false">'[1]BWS insg.'!P173</f>
        <v>2685.844</v>
      </c>
      <c r="I16" s="0"/>
      <c r="J16" s="0"/>
    </row>
    <row r="17" customFormat="false" ht="12.95" hidden="false" customHeight="true" outlineLevel="0" collapsed="false">
      <c r="A17" s="86" t="s">
        <v>85</v>
      </c>
      <c r="B17" s="87" t="n">
        <f aca="false">'[1]BWS insg.'!G174</f>
        <v>2201.413</v>
      </c>
      <c r="C17" s="87" t="n">
        <f aca="false">'[1]BWS insg.'!K174</f>
        <v>2483.251</v>
      </c>
      <c r="D17" s="87" t="n">
        <f aca="false">'[1]BWS insg.'!L174</f>
        <v>2852.262</v>
      </c>
      <c r="E17" s="87" t="n">
        <f aca="false">'[1]BWS insg.'!M174</f>
        <v>2900.946</v>
      </c>
      <c r="F17" s="87" t="n">
        <f aca="false">'[1]BWS insg.'!N174</f>
        <v>3177.582</v>
      </c>
      <c r="G17" s="87" t="n">
        <f aca="false">'[1]BWS insg.'!O174</f>
        <v>3046.284</v>
      </c>
      <c r="H17" s="87" t="n">
        <f aca="false">'[1]BWS insg.'!P174</f>
        <v>2993.269</v>
      </c>
      <c r="I17" s="0"/>
      <c r="J17" s="0"/>
    </row>
    <row r="18" customFormat="false" ht="12.95" hidden="false" customHeight="true" outlineLevel="0" collapsed="false">
      <c r="A18" s="86" t="s">
        <v>86</v>
      </c>
      <c r="B18" s="87" t="n">
        <f aca="false">'[1]BWS insg.'!G175</f>
        <v>1947.712</v>
      </c>
      <c r="C18" s="87" t="n">
        <f aca="false">'[1]BWS insg.'!K175</f>
        <v>1892.978</v>
      </c>
      <c r="D18" s="87" t="n">
        <f aca="false">'[1]BWS insg.'!L175</f>
        <v>1945.197</v>
      </c>
      <c r="E18" s="87" t="n">
        <f aca="false">'[1]BWS insg.'!M175</f>
        <v>2042.803</v>
      </c>
      <c r="F18" s="87" t="n">
        <f aca="false">'[1]BWS insg.'!N175</f>
        <v>2095.978</v>
      </c>
      <c r="G18" s="87" t="n">
        <f aca="false">'[1]BWS insg.'!O175</f>
        <v>2010.885</v>
      </c>
      <c r="H18" s="87" t="n">
        <f aca="false">'[1]BWS insg.'!P175</f>
        <v>2046.825</v>
      </c>
      <c r="I18" s="0"/>
      <c r="J18" s="0"/>
    </row>
    <row r="19" customFormat="false" ht="12.95" hidden="false" customHeight="true" outlineLevel="0" collapsed="false">
      <c r="A19" s="86" t="s">
        <v>87</v>
      </c>
      <c r="B19" s="87" t="n">
        <f aca="false">'[1]BWS insg.'!G176</f>
        <v>2301.51</v>
      </c>
      <c r="C19" s="87" t="n">
        <f aca="false">'[1]BWS insg.'!K176</f>
        <v>3016.772</v>
      </c>
      <c r="D19" s="87" t="n">
        <f aca="false">'[1]BWS insg.'!L176</f>
        <v>3038.112</v>
      </c>
      <c r="E19" s="87" t="n">
        <f aca="false">'[1]BWS insg.'!M176</f>
        <v>3007.602</v>
      </c>
      <c r="F19" s="87" t="n">
        <f aca="false">'[1]BWS insg.'!N176</f>
        <v>3078.978</v>
      </c>
      <c r="G19" s="87" t="n">
        <f aca="false">'[1]BWS insg.'!O176</f>
        <v>3125.525</v>
      </c>
      <c r="H19" s="87" t="n">
        <f aca="false">'[1]BWS insg.'!P176</f>
        <v>3180.453</v>
      </c>
      <c r="I19" s="0"/>
      <c r="J19" s="0"/>
    </row>
    <row r="20" customFormat="false" ht="12.95" hidden="false" customHeight="true" outlineLevel="0" collapsed="false">
      <c r="A20" s="86" t="s">
        <v>88</v>
      </c>
      <c r="B20" s="87" t="n">
        <f aca="false">'[1]BWS insg.'!G177</f>
        <v>1460.703</v>
      </c>
      <c r="C20" s="87" t="n">
        <f aca="false">'[1]BWS insg.'!K177</f>
        <v>1663.471</v>
      </c>
      <c r="D20" s="87" t="n">
        <f aca="false">'[1]BWS insg.'!L177</f>
        <v>1730.69</v>
      </c>
      <c r="E20" s="87" t="n">
        <f aca="false">'[1]BWS insg.'!M177</f>
        <v>1819.382</v>
      </c>
      <c r="F20" s="87" t="n">
        <f aca="false">'[1]BWS insg.'!N177</f>
        <v>1697.202</v>
      </c>
      <c r="G20" s="87" t="n">
        <f aca="false">'[1]BWS insg.'!O177</f>
        <v>1740.488</v>
      </c>
      <c r="H20" s="87" t="n">
        <f aca="false">'[1]BWS insg.'!P177</f>
        <v>1661.93</v>
      </c>
      <c r="I20" s="0"/>
      <c r="J20" s="0"/>
    </row>
    <row r="21" customFormat="false" ht="12.95" hidden="false" customHeight="true" outlineLevel="0" collapsed="false">
      <c r="A21" s="86" t="s">
        <v>89</v>
      </c>
      <c r="B21" s="87" t="n">
        <f aca="false">'[1]BWS insg.'!G178</f>
        <v>2659.727</v>
      </c>
      <c r="C21" s="87" t="n">
        <f aca="false">'[1]BWS insg.'!K178</f>
        <v>2945.939</v>
      </c>
      <c r="D21" s="87" t="n">
        <f aca="false">'[1]BWS insg.'!L178</f>
        <v>2878.83</v>
      </c>
      <c r="E21" s="87" t="n">
        <f aca="false">'[1]BWS insg.'!M178</f>
        <v>2983.774</v>
      </c>
      <c r="F21" s="87" t="n">
        <f aca="false">'[1]BWS insg.'!N178</f>
        <v>2879.4</v>
      </c>
      <c r="G21" s="87" t="n">
        <f aca="false">'[1]BWS insg.'!O178</f>
        <v>2886.927</v>
      </c>
      <c r="H21" s="87" t="n">
        <f aca="false">'[1]BWS insg.'!P178</f>
        <v>2860.303</v>
      </c>
      <c r="I21" s="0"/>
      <c r="J21" s="0"/>
    </row>
    <row r="22" customFormat="false" ht="12.95" hidden="false" customHeight="true" outlineLevel="0" collapsed="false">
      <c r="A22" s="86" t="s">
        <v>90</v>
      </c>
      <c r="B22" s="87" t="n">
        <f aca="false">'[1]BWS insg.'!G179</f>
        <v>1164.219</v>
      </c>
      <c r="C22" s="87" t="n">
        <f aca="false">'[1]BWS insg.'!K179</f>
        <v>1241.255</v>
      </c>
      <c r="D22" s="87" t="n">
        <f aca="false">'[1]BWS insg.'!L179</f>
        <v>1328.961</v>
      </c>
      <c r="E22" s="87" t="n">
        <f aca="false">'[1]BWS insg.'!M179</f>
        <v>1354.136</v>
      </c>
      <c r="F22" s="87" t="n">
        <f aca="false">'[1]BWS insg.'!N179</f>
        <v>1313.368</v>
      </c>
      <c r="G22" s="87" t="n">
        <f aca="false">'[1]BWS insg.'!O179</f>
        <v>1359.862</v>
      </c>
      <c r="H22" s="87" t="n">
        <f aca="false">'[1]BWS insg.'!P179</f>
        <v>1379.262</v>
      </c>
      <c r="I22" s="0"/>
      <c r="J22" s="0"/>
    </row>
    <row r="23" customFormat="false" ht="12.95" hidden="false" customHeight="true" outlineLevel="0" collapsed="false">
      <c r="A23" s="86" t="s">
        <v>91</v>
      </c>
      <c r="B23" s="87" t="n">
        <f aca="false">'[1]BWS insg.'!G180</f>
        <v>2394.949</v>
      </c>
      <c r="C23" s="87" t="n">
        <f aca="false">'[1]BWS insg.'!K180</f>
        <v>2468.207</v>
      </c>
      <c r="D23" s="87" t="n">
        <f aca="false">'[1]BWS insg.'!L180</f>
        <v>2324.782</v>
      </c>
      <c r="E23" s="87" t="n">
        <f aca="false">'[1]BWS insg.'!M180</f>
        <v>2417.338</v>
      </c>
      <c r="F23" s="87" t="n">
        <f aca="false">'[1]BWS insg.'!N180</f>
        <v>2230.403</v>
      </c>
      <c r="G23" s="87" t="n">
        <f aca="false">'[1]BWS insg.'!O180</f>
        <v>2178.35</v>
      </c>
      <c r="H23" s="87" t="n">
        <f aca="false">'[1]BWS insg.'!P180</f>
        <v>2078.119</v>
      </c>
      <c r="I23" s="0"/>
      <c r="J23" s="0"/>
    </row>
    <row r="24" customFormat="false" ht="12.95" hidden="false" customHeight="true" outlineLevel="0" collapsed="false">
      <c r="A24" s="86" t="s">
        <v>92</v>
      </c>
      <c r="B24" s="87" t="n">
        <f aca="false">'[1]BWS insg.'!G181</f>
        <v>1876.408</v>
      </c>
      <c r="C24" s="87" t="n">
        <f aca="false">'[1]BWS insg.'!K181</f>
        <v>2931.213</v>
      </c>
      <c r="D24" s="87" t="n">
        <f aca="false">'[1]BWS insg.'!L181</f>
        <v>3131.069</v>
      </c>
      <c r="E24" s="87" t="n">
        <f aca="false">'[1]BWS insg.'!M181</f>
        <v>3018.275</v>
      </c>
      <c r="F24" s="87" t="n">
        <f aca="false">'[1]BWS insg.'!N181</f>
        <v>3270.141</v>
      </c>
      <c r="G24" s="87" t="n">
        <f aca="false">'[1]BWS insg.'!O181</f>
        <v>3762.518</v>
      </c>
      <c r="H24" s="87" t="n">
        <f aca="false">'[1]BWS insg.'!P181</f>
        <v>3704.504</v>
      </c>
      <c r="I24" s="0"/>
      <c r="J24" s="0"/>
    </row>
    <row r="25" customFormat="false" ht="12.95" hidden="false" customHeight="true" outlineLevel="0" collapsed="false">
      <c r="A25" s="86" t="s">
        <v>93</v>
      </c>
      <c r="B25" s="87" t="n">
        <f aca="false">'[1]BWS insg.'!G182</f>
        <v>1906.145</v>
      </c>
      <c r="C25" s="87" t="n">
        <f aca="false">'[1]BWS insg.'!K182</f>
        <v>2334.235</v>
      </c>
      <c r="D25" s="87" t="n">
        <f aca="false">'[1]BWS insg.'!L182</f>
        <v>2461.688</v>
      </c>
      <c r="E25" s="87" t="n">
        <f aca="false">'[1]BWS insg.'!M182</f>
        <v>2307.541</v>
      </c>
      <c r="F25" s="87" t="n">
        <f aca="false">'[1]BWS insg.'!N182</f>
        <v>2414.129</v>
      </c>
      <c r="G25" s="87" t="n">
        <f aca="false">'[1]BWS insg.'!O182</f>
        <v>2443.475</v>
      </c>
      <c r="H25" s="87" t="n">
        <f aca="false">'[1]BWS insg.'!P182</f>
        <v>2486.194</v>
      </c>
      <c r="I25" s="0"/>
      <c r="J25" s="0"/>
    </row>
    <row r="26" customFormat="false" ht="17.1" hidden="false" customHeight="true" outlineLevel="0" collapsed="false">
      <c r="A26" s="90" t="s">
        <v>14</v>
      </c>
      <c r="B26" s="87" t="n">
        <f aca="false">'[1]BWS insg.'!$G$164</f>
        <v>36092.599</v>
      </c>
      <c r="C26" s="87" t="n">
        <f aca="false">'[1]BWS insg.'!K164</f>
        <v>40485.454</v>
      </c>
      <c r="D26" s="87" t="n">
        <f aca="false">'[1]BWS insg.'!L164</f>
        <v>41409.035</v>
      </c>
      <c r="E26" s="87" t="n">
        <f aca="false">'[1]BWS insg.'!M164</f>
        <v>42028.388</v>
      </c>
      <c r="F26" s="87" t="n">
        <f aca="false">'[1]BWS insg.'!N164</f>
        <v>42320.165</v>
      </c>
      <c r="G26" s="87" t="n">
        <f aca="false">'[1]BWS insg.'!O164</f>
        <v>43662.543</v>
      </c>
      <c r="H26" s="87" t="n">
        <f aca="false">'[1]BWS insg.'!P164</f>
        <v>43380.376</v>
      </c>
      <c r="I26" s="88"/>
      <c r="J26" s="88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v>-2.6</v>
      </c>
      <c r="C29" s="94" t="n">
        <v>-2</v>
      </c>
      <c r="D29" s="94" t="n">
        <f aca="false">ROUND(D7/C7*100-100,1)</f>
        <v>0.4</v>
      </c>
      <c r="E29" s="94" t="n">
        <f aca="false">ROUND(E7/D7*100-100,1)</f>
        <v>4.7</v>
      </c>
      <c r="F29" s="94" t="n">
        <f aca="false">ROUND(F7/E7*100-100,1)</f>
        <v>1.4</v>
      </c>
      <c r="G29" s="94" t="n">
        <f aca="false">ROUND(G7/F7*100-100,1)</f>
        <v>2.7</v>
      </c>
      <c r="H29" s="94" t="n">
        <f aca="false">ROUND(H7/G7*100-100,1)</f>
        <v>-1.2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v>3.1</v>
      </c>
      <c r="C30" s="94" t="n">
        <v>-2.2</v>
      </c>
      <c r="D30" s="94" t="n">
        <f aca="false">ROUND(D8/C8*100-100,1)</f>
        <v>2</v>
      </c>
      <c r="E30" s="94" t="n">
        <f aca="false">ROUND(E8/D8*100-100,1)</f>
        <v>-1</v>
      </c>
      <c r="F30" s="94" t="n">
        <f aca="false">ROUND(F8/E8*100-100,1)</f>
        <v>3.9</v>
      </c>
      <c r="G30" s="94" t="n">
        <f aca="false">ROUND(G8/F8*100-100,1)</f>
        <v>8.2</v>
      </c>
      <c r="H30" s="94" t="n">
        <f aca="false">ROUND(H8/G8*100-100,1)</f>
        <v>-3.3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v>1.4</v>
      </c>
      <c r="C31" s="94" t="n">
        <v>2.4</v>
      </c>
      <c r="D31" s="94" t="n">
        <f aca="false">ROUND(D9/C9*100-100,1)</f>
        <v>1.9</v>
      </c>
      <c r="E31" s="94" t="n">
        <f aca="false">ROUND(E9/D9*100-100,1)</f>
        <v>1.7</v>
      </c>
      <c r="F31" s="94" t="n">
        <f aca="false">ROUND(F9/E9*100-100,1)</f>
        <v>-0.3</v>
      </c>
      <c r="G31" s="94" t="n">
        <f aca="false">ROUND(G9/F9*100-100,1)</f>
        <v>-2.6</v>
      </c>
      <c r="H31" s="94" t="n">
        <f aca="false">ROUND(H9/G9*100-100,1)</f>
        <v>-1.5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v>3.1</v>
      </c>
      <c r="C32" s="94" t="n">
        <v>4.4</v>
      </c>
      <c r="D32" s="94" t="n">
        <f aca="false">ROUND(D10/C10*100-100,1)</f>
        <v>-0.3</v>
      </c>
      <c r="E32" s="94" t="n">
        <f aca="false">ROUND(E10/D10*100-100,1)</f>
        <v>0.6</v>
      </c>
      <c r="F32" s="94" t="n">
        <f aca="false">ROUND(F10/E10*100-100,1)</f>
        <v>5</v>
      </c>
      <c r="G32" s="94" t="n">
        <f aca="false">ROUND(G10/F10*100-100,1)</f>
        <v>9.3</v>
      </c>
      <c r="H32" s="94" t="n">
        <f aca="false">ROUND(H10/G10*100-100,1)</f>
        <v>0.1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v>2</v>
      </c>
      <c r="C34" s="94" t="n">
        <v>2.8</v>
      </c>
      <c r="D34" s="94" t="n">
        <f aca="false">ROUND(D12/C12*100-100,1)</f>
        <v>3.4</v>
      </c>
      <c r="E34" s="94" t="n">
        <f aca="false">ROUND(E12/D12*100-100,1)</f>
        <v>0.2</v>
      </c>
      <c r="F34" s="94" t="n">
        <f aca="false">ROUND(F12/E12*100-100,1)</f>
        <v>-0.4</v>
      </c>
      <c r="G34" s="94" t="n">
        <f aca="false">ROUND(G12/F12*100-100,1)</f>
        <v>1</v>
      </c>
      <c r="H34" s="94" t="n">
        <f aca="false">ROUND(H12/G12*100-100,1)</f>
        <v>1.3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v>10.1</v>
      </c>
      <c r="C35" s="94" t="n">
        <v>3.1</v>
      </c>
      <c r="D35" s="94" t="n">
        <f aca="false">ROUND(D13/C13*100-100,1)</f>
        <v>-1.2</v>
      </c>
      <c r="E35" s="94" t="n">
        <f aca="false">ROUND(E13/D13*100-100,1)</f>
        <v>3.9</v>
      </c>
      <c r="F35" s="94" t="n">
        <f aca="false">ROUND(F13/E13*100-100,1)</f>
        <v>-3.5</v>
      </c>
      <c r="G35" s="94" t="n">
        <f aca="false">ROUND(G13/F13*100-100,1)</f>
        <v>6.5</v>
      </c>
      <c r="H35" s="94" t="n">
        <f aca="false">ROUND(H13/G13*100-100,1)</f>
        <v>1.8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v>1.5</v>
      </c>
      <c r="C36" s="94" t="n">
        <v>1.8</v>
      </c>
      <c r="D36" s="94" t="n">
        <f aca="false">ROUND(D14/C14*100-100,1)</f>
        <v>-0.7</v>
      </c>
      <c r="E36" s="94" t="n">
        <f aca="false">ROUND(E14/D14*100-100,1)</f>
        <v>1.9</v>
      </c>
      <c r="F36" s="94" t="n">
        <f aca="false">ROUND(F14/E14*100-100,1)</f>
        <v>-2.9</v>
      </c>
      <c r="G36" s="94" t="n">
        <f aca="false">ROUND(G14/F14*100-100,1)</f>
        <v>1.4</v>
      </c>
      <c r="H36" s="94" t="n">
        <f aca="false">ROUND(H14/G14*100-100,1)</f>
        <v>-0.9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v>5.4</v>
      </c>
      <c r="C37" s="94" t="n">
        <v>5.2</v>
      </c>
      <c r="D37" s="94" t="n">
        <f aca="false">ROUND(D15/C15*100-100,1)</f>
        <v>6.5</v>
      </c>
      <c r="E37" s="94" t="n">
        <f aca="false">ROUND(E15/D15*100-100,1)</f>
        <v>3.7</v>
      </c>
      <c r="F37" s="94" t="n">
        <f aca="false">ROUND(F15/E15*100-100,1)</f>
        <v>-1.6</v>
      </c>
      <c r="G37" s="94" t="n">
        <f aca="false">ROUND(G15/F15*100-100,1)</f>
        <v>3.6</v>
      </c>
      <c r="H37" s="94" t="n">
        <f aca="false">ROUND(H15/G15*100-100,1)</f>
        <v>0.1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v>11.8</v>
      </c>
      <c r="C38" s="94" t="n">
        <v>-3.3</v>
      </c>
      <c r="D38" s="94" t="n">
        <f aca="false">ROUND(D16/C16*100-100,1)</f>
        <v>-0.6</v>
      </c>
      <c r="E38" s="94" t="n">
        <f aca="false">ROUND(E16/D16*100-100,1)</f>
        <v>6.8</v>
      </c>
      <c r="F38" s="94" t="n">
        <f aca="false">ROUND(F16/E16*100-100,1)</f>
        <v>-4</v>
      </c>
      <c r="G38" s="94" t="n">
        <f aca="false">ROUND(G16/F16*100-100,1)</f>
        <v>5.1</v>
      </c>
      <c r="H38" s="94" t="n">
        <f aca="false">ROUND(H16/G16*100-100,1)</f>
        <v>-2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v>14.4</v>
      </c>
      <c r="C39" s="94" t="n">
        <v>5.1</v>
      </c>
      <c r="D39" s="94" t="n">
        <f aca="false">ROUND(D17/C17*100-100,1)</f>
        <v>14.9</v>
      </c>
      <c r="E39" s="94" t="n">
        <f aca="false">ROUND(E17/D17*100-100,1)</f>
        <v>1.7</v>
      </c>
      <c r="F39" s="94" t="n">
        <f aca="false">ROUND(F17/E17*100-100,1)</f>
        <v>9.5</v>
      </c>
      <c r="G39" s="94" t="n">
        <f aca="false">ROUND(G17/F17*100-100,1)</f>
        <v>-4.1</v>
      </c>
      <c r="H39" s="94" t="n">
        <f aca="false">ROUND(H17/G17*100-100,1)</f>
        <v>-1.7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v>-4.5</v>
      </c>
      <c r="C40" s="94" t="n">
        <v>-0.9</v>
      </c>
      <c r="D40" s="94" t="n">
        <f aca="false">ROUND(D18/C18*100-100,1)</f>
        <v>2.8</v>
      </c>
      <c r="E40" s="94" t="n">
        <f aca="false">ROUND(E18/D18*100-100,1)</f>
        <v>5</v>
      </c>
      <c r="F40" s="94" t="n">
        <f aca="false">ROUND(F18/E18*100-100,1)</f>
        <v>2.6</v>
      </c>
      <c r="G40" s="94" t="n">
        <f aca="false">ROUND(G18/F18*100-100,1)</f>
        <v>-4.1</v>
      </c>
      <c r="H40" s="94" t="n">
        <f aca="false">ROUND(H18/G18*100-100,1)</f>
        <v>1.8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v>-2.2</v>
      </c>
      <c r="C41" s="94" t="n">
        <v>6.5</v>
      </c>
      <c r="D41" s="94" t="n">
        <f aca="false">ROUND(D19/C19*100-100,1)</f>
        <v>0.7</v>
      </c>
      <c r="E41" s="94" t="n">
        <f aca="false">ROUND(E19/D19*100-100,1)</f>
        <v>-1</v>
      </c>
      <c r="F41" s="94" t="n">
        <f aca="false">ROUND(F19/E19*100-100,1)</f>
        <v>2.4</v>
      </c>
      <c r="G41" s="94" t="n">
        <f aca="false">ROUND(G19/F19*100-100,1)</f>
        <v>1.5</v>
      </c>
      <c r="H41" s="94" t="n">
        <f aca="false">ROUND(H19/G19*100-100,1)</f>
        <v>1.8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v>6.9</v>
      </c>
      <c r="C42" s="94" t="n">
        <v>0.3</v>
      </c>
      <c r="D42" s="94" t="n">
        <f aca="false">ROUND(D20/C20*100-100,1)</f>
        <v>4</v>
      </c>
      <c r="E42" s="94" t="n">
        <f aca="false">ROUND(E20/D20*100-100,1)</f>
        <v>5.1</v>
      </c>
      <c r="F42" s="94" t="n">
        <f aca="false">ROUND(F20/E20*100-100,1)</f>
        <v>-6.7</v>
      </c>
      <c r="G42" s="94" t="n">
        <f aca="false">ROUND(G20/F20*100-100,1)</f>
        <v>2.6</v>
      </c>
      <c r="H42" s="94" t="n">
        <f aca="false">ROUND(H20/G20*100-100,1)</f>
        <v>-4.5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v>6.7</v>
      </c>
      <c r="C43" s="94" t="n">
        <v>3.2</v>
      </c>
      <c r="D43" s="94" t="n">
        <f aca="false">ROUND(D21/C21*100-100,1)</f>
        <v>-2.3</v>
      </c>
      <c r="E43" s="94" t="n">
        <f aca="false">ROUND(E21/D21*100-100,1)</f>
        <v>3.6</v>
      </c>
      <c r="F43" s="94" t="n">
        <f aca="false">ROUND(F21/E21*100-100,1)</f>
        <v>-3.5</v>
      </c>
      <c r="G43" s="94" t="n">
        <f aca="false">ROUND(G21/F21*100-100,1)</f>
        <v>0.3</v>
      </c>
      <c r="H43" s="94" t="n">
        <f aca="false">ROUND(H21/G21*100-100,1)</f>
        <v>-0.9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v>3</v>
      </c>
      <c r="C44" s="94" t="n">
        <v>0.9</v>
      </c>
      <c r="D44" s="94" t="n">
        <f aca="false">ROUND(D22/C22*100-100,1)</f>
        <v>7.1</v>
      </c>
      <c r="E44" s="94" t="n">
        <f aca="false">ROUND(E22/D22*100-100,1)</f>
        <v>1.9</v>
      </c>
      <c r="F44" s="94" t="n">
        <f aca="false">ROUND(F22/E22*100-100,1)</f>
        <v>-3</v>
      </c>
      <c r="G44" s="94" t="n">
        <f aca="false">ROUND(G22/F22*100-100,1)</f>
        <v>3.5</v>
      </c>
      <c r="H44" s="94" t="n">
        <f aca="false">ROUND(H22/G22*100-100,1)</f>
        <v>1.4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v>7.2</v>
      </c>
      <c r="C45" s="94" t="n">
        <v>-1.2</v>
      </c>
      <c r="D45" s="94" t="n">
        <f aca="false">ROUND(D23/C23*100-100,1)</f>
        <v>-5.8</v>
      </c>
      <c r="E45" s="94" t="n">
        <f aca="false">ROUND(E23/D23*100-100,1)</f>
        <v>4</v>
      </c>
      <c r="F45" s="94" t="n">
        <f aca="false">ROUND(F23/E23*100-100,1)</f>
        <v>-7.7</v>
      </c>
      <c r="G45" s="94" t="n">
        <f aca="false">ROUND(G23/F23*100-100,1)</f>
        <v>-2.3</v>
      </c>
      <c r="H45" s="94" t="n">
        <f aca="false">ROUND(H23/G23*100-100,1)</f>
        <v>-4.6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v>8.5</v>
      </c>
      <c r="C46" s="94" t="n">
        <v>15.6</v>
      </c>
      <c r="D46" s="94" t="n">
        <f aca="false">ROUND(D24/C24*100-100,1)</f>
        <v>6.8</v>
      </c>
      <c r="E46" s="94" t="n">
        <f aca="false">ROUND(E24/D24*100-100,1)</f>
        <v>-3.6</v>
      </c>
      <c r="F46" s="94" t="n">
        <f aca="false">ROUND(F24/E24*100-100,1)</f>
        <v>8.3</v>
      </c>
      <c r="G46" s="94" t="n">
        <f aca="false">ROUND(G24/F24*100-100,1)</f>
        <v>15.1</v>
      </c>
      <c r="H46" s="94" t="n">
        <f aca="false">ROUND(H24/G24*100-100,1)</f>
        <v>-1.5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v>3.6</v>
      </c>
      <c r="C47" s="94" t="n">
        <v>9.3</v>
      </c>
      <c r="D47" s="94" t="n">
        <f aca="false">ROUND(D25/C25*100-100,1)</f>
        <v>5.5</v>
      </c>
      <c r="E47" s="94" t="n">
        <f aca="false">ROUND(E25/D25*100-100,1)</f>
        <v>-6.3</v>
      </c>
      <c r="F47" s="94" t="n">
        <f aca="false">ROUND(F25/E25*100-100,1)</f>
        <v>4.6</v>
      </c>
      <c r="G47" s="94" t="n">
        <f aca="false">ROUND(G25/F25*100-100,1)</f>
        <v>1.2</v>
      </c>
      <c r="H47" s="94" t="n">
        <f aca="false">ROUND(H25/G25*100-100,1)</f>
        <v>1.7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v>4.5</v>
      </c>
      <c r="C48" s="94" t="n">
        <v>3.1</v>
      </c>
      <c r="D48" s="94" t="n">
        <f aca="false">ROUND(D26/C26*100-100,1)</f>
        <v>2.3</v>
      </c>
      <c r="E48" s="94" t="n">
        <f aca="false">ROUND(E26/D26*100-100,1)</f>
        <v>1.5</v>
      </c>
      <c r="F48" s="94" t="n">
        <f aca="false">ROUND(F26/E26*100-100,1)</f>
        <v>0.7</v>
      </c>
      <c r="G48" s="94" t="n">
        <f aca="false">ROUND(G26/F26*100-100,1)</f>
        <v>3.2</v>
      </c>
      <c r="H48" s="94" t="n">
        <f aca="false">ROUND(H26/G26*100-100,1)</f>
        <v>-0.6</v>
      </c>
      <c r="I48" s="0"/>
      <c r="J48" s="0"/>
    </row>
    <row r="49" customFormat="false" ht="12.95" hidden="false" customHeight="true" outlineLevel="0" collapsed="false">
      <c r="A49" s="72"/>
      <c r="B49" s="95"/>
      <c r="C49" s="94"/>
      <c r="D49" s="94"/>
      <c r="E49" s="0"/>
      <c r="F49" s="0"/>
      <c r="G49" s="0"/>
      <c r="H49" s="0"/>
      <c r="I49" s="0"/>
      <c r="J49" s="0"/>
    </row>
    <row r="50" customFormat="false" ht="12.95" hidden="false" customHeight="true" outlineLevel="0" collapsed="false">
      <c r="A50" s="72"/>
      <c r="B50" s="95"/>
      <c r="C50" s="94"/>
      <c r="D50" s="94"/>
      <c r="E50" s="0"/>
      <c r="F50" s="0"/>
      <c r="G50" s="0"/>
      <c r="H50" s="0"/>
      <c r="I50" s="0"/>
      <c r="J50" s="0"/>
    </row>
    <row r="51" customFormat="false" ht="12.95" hidden="false" customHeight="true" outlineLevel="0" collapsed="false">
      <c r="A51" s="72"/>
      <c r="B51" s="95"/>
      <c r="C51" s="94"/>
      <c r="D51" s="94"/>
      <c r="E51" s="0"/>
      <c r="F51" s="0"/>
      <c r="G51" s="0"/>
      <c r="H51" s="0"/>
      <c r="I51" s="0"/>
      <c r="J51" s="0"/>
    </row>
    <row r="52" customFormat="false" ht="12.95" hidden="false" customHeight="true" outlineLevel="0" collapsed="false">
      <c r="A52" s="72"/>
      <c r="B52" s="95"/>
      <c r="C52" s="94"/>
      <c r="D52" s="94"/>
      <c r="E52" s="0"/>
      <c r="F52" s="0"/>
      <c r="G52" s="0"/>
      <c r="H52" s="0"/>
      <c r="I52" s="0"/>
      <c r="J52" s="0"/>
    </row>
    <row r="53" customFormat="false" ht="30" hidden="false" customHeight="true" outlineLevel="0" collapsed="false">
      <c r="A53" s="96" t="s">
        <v>104</v>
      </c>
      <c r="B53" s="96"/>
      <c r="C53" s="96"/>
      <c r="D53" s="96"/>
      <c r="E53" s="96"/>
      <c r="F53" s="96"/>
      <c r="G53" s="96"/>
      <c r="H53" s="96"/>
      <c r="I53" s="0"/>
      <c r="J53" s="0"/>
    </row>
    <row r="54" customFormat="false" ht="15" hidden="false" customHeight="true" outlineLevel="0" collapsed="false">
      <c r="A54" s="112" t="s">
        <v>105</v>
      </c>
      <c r="B54" s="112"/>
      <c r="C54" s="112"/>
      <c r="D54" s="112"/>
      <c r="E54" s="112"/>
      <c r="F54" s="112"/>
      <c r="G54" s="112"/>
      <c r="H54" s="112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106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03" t="n">
        <v>2002</v>
      </c>
      <c r="F56" s="80" t="n">
        <v>2003</v>
      </c>
      <c r="G56" s="82" t="n">
        <v>2004</v>
      </c>
      <c r="H56" s="82" t="n">
        <v>2005</v>
      </c>
      <c r="I56" s="0"/>
      <c r="J56" s="0"/>
    </row>
    <row r="57" s="63" customFormat="true" ht="35.1" hidden="false" customHeight="true" outlineLevel="0" collapsed="false">
      <c r="A57" s="91"/>
      <c r="B57" s="113" t="s">
        <v>96</v>
      </c>
      <c r="C57" s="113"/>
      <c r="D57" s="113"/>
      <c r="E57" s="113"/>
      <c r="F57" s="113"/>
      <c r="G57" s="113"/>
      <c r="H57" s="113"/>
      <c r="I57" s="0"/>
      <c r="J57" s="0"/>
    </row>
    <row r="58" customFormat="false" ht="12.95" hidden="false" customHeight="true" outlineLevel="0" collapsed="false">
      <c r="A58" s="85" t="s">
        <v>12</v>
      </c>
      <c r="B58" s="99"/>
      <c r="C58" s="99"/>
      <c r="D58" s="99"/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94" t="n">
        <f aca="false">ROUND(B7/B$26*100,1)</f>
        <v>3.4</v>
      </c>
      <c r="C59" s="94" t="n">
        <f aca="false">ROUND(C7/C$26*100,1)</f>
        <v>3.1</v>
      </c>
      <c r="D59" s="94" t="n">
        <f aca="false">ROUND(D7/D$26*100,1)</f>
        <v>3</v>
      </c>
      <c r="E59" s="94" t="n">
        <f aca="false">ROUND(E7/E$26*100,1)</f>
        <v>3.1</v>
      </c>
      <c r="F59" s="94" t="n">
        <f aca="false">ROUND(F7/F$26*100,1)</f>
        <v>3.1</v>
      </c>
      <c r="G59" s="94" t="n">
        <f aca="false">ROUND(G7/G$26*100,1)</f>
        <v>3.1</v>
      </c>
      <c r="H59" s="94" t="n">
        <f aca="false">ROUND(H7/H$26*100,1)</f>
        <v>3.1</v>
      </c>
      <c r="I59" s="0"/>
      <c r="J59" s="0"/>
    </row>
    <row r="60" customFormat="false" ht="12.95" hidden="false" customHeight="true" outlineLevel="0" collapsed="false">
      <c r="A60" s="86" t="s">
        <v>77</v>
      </c>
      <c r="B60" s="94" t="n">
        <f aca="false">ROUND(B8/B$26*100,1)</f>
        <v>6.6</v>
      </c>
      <c r="C60" s="94" t="n">
        <f aca="false">ROUND(C8/C$26*100,1)</f>
        <v>6</v>
      </c>
      <c r="D60" s="94" t="n">
        <f aca="false">ROUND(D8/D$26*100,1)</f>
        <v>6</v>
      </c>
      <c r="E60" s="94" t="n">
        <f aca="false">ROUND(E8/E$26*100,1)</f>
        <v>5.8</v>
      </c>
      <c r="F60" s="94" t="n">
        <f aca="false">ROUND(F8/F$26*100,1)</f>
        <v>6</v>
      </c>
      <c r="G60" s="94" t="n">
        <f aca="false">ROUND(G8/G$26*100,1)</f>
        <v>6.3</v>
      </c>
      <c r="H60" s="94" t="n">
        <f aca="false">ROUND(H8/H$26*100,1)</f>
        <v>6.1</v>
      </c>
      <c r="I60" s="0"/>
      <c r="J60" s="0"/>
    </row>
    <row r="61" customFormat="false" ht="12.95" hidden="false" customHeight="true" outlineLevel="0" collapsed="false">
      <c r="A61" s="86" t="s">
        <v>78</v>
      </c>
      <c r="B61" s="94" t="n">
        <f aca="false">ROUND(B9/B$26*100,1)</f>
        <v>4.5</v>
      </c>
      <c r="C61" s="94" t="n">
        <f aca="false">ROUND(C9/C$26*100,1)</f>
        <v>3.9</v>
      </c>
      <c r="D61" s="94" t="n">
        <f aca="false">ROUND(D9/D$26*100,1)</f>
        <v>3.9</v>
      </c>
      <c r="E61" s="94" t="n">
        <f aca="false">ROUND(E9/E$26*100,1)</f>
        <v>3.9</v>
      </c>
      <c r="F61" s="94" t="n">
        <f aca="false">ROUND(F9/F$26*100,1)</f>
        <v>3.9</v>
      </c>
      <c r="G61" s="94" t="n">
        <f aca="false">ROUND(G9/G$26*100,1)</f>
        <v>3.7</v>
      </c>
      <c r="H61" s="94" t="n">
        <f aca="false">ROUND(H9/H$26*100,1)</f>
        <v>3.6</v>
      </c>
      <c r="I61" s="0"/>
      <c r="J61" s="0"/>
    </row>
    <row r="62" customFormat="false" ht="12.95" hidden="false" customHeight="true" outlineLevel="0" collapsed="false">
      <c r="A62" s="86" t="s">
        <v>79</v>
      </c>
      <c r="B62" s="94" t="n">
        <f aca="false">ROUND(B10/B$26*100,1)</f>
        <v>8.3</v>
      </c>
      <c r="C62" s="94" t="n">
        <f aca="false">ROUND(C10/C$26*100,1)</f>
        <v>8.4</v>
      </c>
      <c r="D62" s="94" t="n">
        <f aca="false">ROUND(D10/D$26*100,1)</f>
        <v>8.2</v>
      </c>
      <c r="E62" s="94" t="n">
        <f aca="false">ROUND(E10/E$26*100,1)</f>
        <v>8.1</v>
      </c>
      <c r="F62" s="94" t="n">
        <f aca="false">ROUND(F10/F$26*100,1)</f>
        <v>8.4</v>
      </c>
      <c r="G62" s="94" t="n">
        <f aca="false">ROUND(G10/G$26*100,1)</f>
        <v>8.9</v>
      </c>
      <c r="H62" s="94" t="n">
        <f aca="false">ROUND(H10/H$26*100,1)</f>
        <v>9</v>
      </c>
      <c r="I62" s="0"/>
      <c r="J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94"/>
      <c r="I63" s="0"/>
      <c r="J63" s="0"/>
    </row>
    <row r="64" customFormat="false" ht="12.95" hidden="false" customHeight="true" outlineLevel="0" collapsed="false">
      <c r="A64" s="86" t="s">
        <v>80</v>
      </c>
      <c r="B64" s="94" t="n">
        <f aca="false">ROUND(B12/B$26*100,1)</f>
        <v>5.7</v>
      </c>
      <c r="C64" s="94" t="n">
        <f aca="false">ROUND(C12/C$26*100,1)</f>
        <v>5.6</v>
      </c>
      <c r="D64" s="94" t="n">
        <f aca="false">ROUND(D12/D$26*100,1)</f>
        <v>5.7</v>
      </c>
      <c r="E64" s="94" t="n">
        <f aca="false">ROUND(E12/E$26*100,1)</f>
        <v>5.6</v>
      </c>
      <c r="F64" s="94" t="n">
        <f aca="false">ROUND(F12/F$26*100,1)</f>
        <v>5.5</v>
      </c>
      <c r="G64" s="94" t="n">
        <f aca="false">ROUND(G12/G$26*100,1)</f>
        <v>5.4</v>
      </c>
      <c r="H64" s="94" t="n">
        <f aca="false">ROUND(H12/H$26*100,1)</f>
        <v>5.5</v>
      </c>
      <c r="I64" s="0"/>
      <c r="J64" s="0"/>
    </row>
    <row r="65" customFormat="false" ht="12.95" hidden="false" customHeight="true" outlineLevel="0" collapsed="false">
      <c r="A65" s="86" t="s">
        <v>81</v>
      </c>
      <c r="B65" s="94" t="n">
        <f aca="false">ROUND(B13/B$26*100,1)</f>
        <v>6.2</v>
      </c>
      <c r="C65" s="94" t="n">
        <f aca="false">ROUND(C13/C$26*100,1)</f>
        <v>6.2</v>
      </c>
      <c r="D65" s="94" t="n">
        <f aca="false">ROUND(D13/D$26*100,1)</f>
        <v>6</v>
      </c>
      <c r="E65" s="94" t="n">
        <f aca="false">ROUND(E13/E$26*100,1)</f>
        <v>6.2</v>
      </c>
      <c r="F65" s="94" t="n">
        <f aca="false">ROUND(F13/F$26*100,1)</f>
        <v>5.9</v>
      </c>
      <c r="G65" s="94" t="n">
        <f aca="false">ROUND(G13/G$26*100,1)</f>
        <v>6.1</v>
      </c>
      <c r="H65" s="94" t="n">
        <f aca="false">ROUND(H13/H$26*100,1)</f>
        <v>6.2</v>
      </c>
      <c r="I65" s="0"/>
      <c r="J65" s="0"/>
    </row>
    <row r="66" customFormat="false" ht="12.95" hidden="false" customHeight="true" outlineLevel="0" collapsed="false">
      <c r="A66" s="86" t="s">
        <v>82</v>
      </c>
      <c r="B66" s="94" t="n">
        <f aca="false">ROUND(B14/B$26*100,1)</f>
        <v>4.4</v>
      </c>
      <c r="C66" s="94" t="n">
        <f aca="false">ROUND(C14/C$26*100,1)</f>
        <v>4.3</v>
      </c>
      <c r="D66" s="94" t="n">
        <f aca="false">ROUND(D14/D$26*100,1)</f>
        <v>4.2</v>
      </c>
      <c r="E66" s="94" t="n">
        <f aca="false">ROUND(E14/E$26*100,1)</f>
        <v>4.2</v>
      </c>
      <c r="F66" s="94" t="n">
        <f aca="false">ROUND(F14/F$26*100,1)</f>
        <v>4</v>
      </c>
      <c r="G66" s="94" t="n">
        <f aca="false">ROUND(G14/G$26*100,1)</f>
        <v>4</v>
      </c>
      <c r="H66" s="94" t="n">
        <f aca="false">ROUND(H14/H$26*100,1)</f>
        <v>4</v>
      </c>
      <c r="I66" s="0"/>
      <c r="J66" s="0"/>
    </row>
    <row r="67" customFormat="false" ht="12.95" hidden="false" customHeight="true" outlineLevel="0" collapsed="false">
      <c r="A67" s="86" t="s">
        <v>83</v>
      </c>
      <c r="B67" s="94" t="n">
        <f aca="false">ROUND(B15/B$26*100,1)</f>
        <v>4.1</v>
      </c>
      <c r="C67" s="94" t="n">
        <f aca="false">ROUND(C15/C$26*100,1)</f>
        <v>4.4</v>
      </c>
      <c r="D67" s="94" t="n">
        <f aca="false">ROUND(D15/D$26*100,1)</f>
        <v>4.5</v>
      </c>
      <c r="E67" s="94" t="n">
        <f aca="false">ROUND(E15/E$26*100,1)</f>
        <v>4.6</v>
      </c>
      <c r="F67" s="94" t="n">
        <f aca="false">ROUND(F15/F$26*100,1)</f>
        <v>4.5</v>
      </c>
      <c r="G67" s="94" t="n">
        <f aca="false">ROUND(G15/G$26*100,1)</f>
        <v>4.6</v>
      </c>
      <c r="H67" s="94" t="n">
        <f aca="false">ROUND(H15/H$26*100,1)</f>
        <v>4.6</v>
      </c>
      <c r="I67" s="0"/>
      <c r="J67" s="0"/>
    </row>
    <row r="68" customFormat="false" ht="12.95" hidden="false" customHeight="true" outlineLevel="0" collapsed="false">
      <c r="A68" s="86" t="s">
        <v>84</v>
      </c>
      <c r="B68" s="94" t="n">
        <f aca="false">ROUND(B16/B$26*100,1)</f>
        <v>7.1</v>
      </c>
      <c r="C68" s="94" t="n">
        <f aca="false">ROUND(C16/C$26*100,1)</f>
        <v>6.3</v>
      </c>
      <c r="D68" s="94" t="n">
        <f aca="false">ROUND(D16/D$26*100,1)</f>
        <v>6.1</v>
      </c>
      <c r="E68" s="94" t="n">
        <f aca="false">ROUND(E16/E$26*100,1)</f>
        <v>6.5</v>
      </c>
      <c r="F68" s="94" t="n">
        <f aca="false">ROUND(F16/F$26*100,1)</f>
        <v>6.2</v>
      </c>
      <c r="G68" s="94" t="n">
        <f aca="false">ROUND(G16/G$26*100,1)</f>
        <v>6.3</v>
      </c>
      <c r="H68" s="94" t="n">
        <f aca="false">ROUND(H16/H$26*100,1)</f>
        <v>6.2</v>
      </c>
      <c r="I68" s="0"/>
      <c r="J68" s="0"/>
    </row>
    <row r="69" customFormat="false" ht="12.95" hidden="false" customHeight="true" outlineLevel="0" collapsed="false">
      <c r="A69" s="86" t="s">
        <v>85</v>
      </c>
      <c r="B69" s="94" t="n">
        <f aca="false">ROUND(B17/B$26*100,1)</f>
        <v>6.1</v>
      </c>
      <c r="C69" s="94" t="n">
        <f aca="false">ROUND(C17/C$26*100,1)</f>
        <v>6.1</v>
      </c>
      <c r="D69" s="94" t="n">
        <f aca="false">ROUND(D17/D$26*100,1)</f>
        <v>6.9</v>
      </c>
      <c r="E69" s="94" t="n">
        <f aca="false">ROUND(E17/E$26*100,1)</f>
        <v>6.9</v>
      </c>
      <c r="F69" s="94" t="n">
        <f aca="false">ROUND(F17/F$26*100,1)</f>
        <v>7.5</v>
      </c>
      <c r="G69" s="94" t="n">
        <f aca="false">ROUND(G17/G$26*100,1)</f>
        <v>7</v>
      </c>
      <c r="H69" s="94" t="n">
        <f aca="false">ROUND(H17/H$26*100,1)</f>
        <v>6.9</v>
      </c>
      <c r="I69" s="0"/>
      <c r="J69" s="0"/>
    </row>
    <row r="70" customFormat="false" ht="12.95" hidden="false" customHeight="true" outlineLevel="0" collapsed="false">
      <c r="A70" s="86" t="s">
        <v>86</v>
      </c>
      <c r="B70" s="94" t="n">
        <f aca="false">ROUND(B18/B$26*100,1)</f>
        <v>5.4</v>
      </c>
      <c r="C70" s="94" t="n">
        <f aca="false">ROUND(C18/C$26*100,1)</f>
        <v>4.7</v>
      </c>
      <c r="D70" s="94" t="n">
        <f aca="false">ROUND(D18/D$26*100,1)</f>
        <v>4.7</v>
      </c>
      <c r="E70" s="94" t="n">
        <f aca="false">ROUND(E18/E$26*100,1)</f>
        <v>4.9</v>
      </c>
      <c r="F70" s="94" t="n">
        <f aca="false">ROUND(F18/F$26*100,1)</f>
        <v>5</v>
      </c>
      <c r="G70" s="94" t="n">
        <f aca="false">ROUND(G18/G$26*100,1)</f>
        <v>4.6</v>
      </c>
      <c r="H70" s="94" t="n">
        <f aca="false">ROUND(H18/H$26*100,1)</f>
        <v>4.7</v>
      </c>
      <c r="I70" s="0"/>
      <c r="J70" s="0"/>
    </row>
    <row r="71" customFormat="false" ht="12.95" hidden="false" customHeight="true" outlineLevel="0" collapsed="false">
      <c r="A71" s="86" t="s">
        <v>87</v>
      </c>
      <c r="B71" s="94" t="n">
        <f aca="false">ROUND(B19/B$26*100,1)</f>
        <v>6.4</v>
      </c>
      <c r="C71" s="94" t="n">
        <f aca="false">ROUND(C19/C$26*100,1)</f>
        <v>7.5</v>
      </c>
      <c r="D71" s="94" t="n">
        <f aca="false">ROUND(D19/D$26*100,1)</f>
        <v>7.3</v>
      </c>
      <c r="E71" s="94" t="n">
        <f aca="false">ROUND(E19/E$26*100,1)</f>
        <v>7.2</v>
      </c>
      <c r="F71" s="94" t="n">
        <f aca="false">ROUND(F19/F$26*100,1)</f>
        <v>7.3</v>
      </c>
      <c r="G71" s="94" t="n">
        <f aca="false">ROUND(G19/G$26*100,1)</f>
        <v>7.2</v>
      </c>
      <c r="H71" s="94" t="n">
        <f aca="false">ROUND(H19/H$26*100,1)</f>
        <v>7.3</v>
      </c>
      <c r="I71" s="0"/>
      <c r="J71" s="0"/>
    </row>
    <row r="72" customFormat="false" ht="12.95" hidden="false" customHeight="true" outlineLevel="0" collapsed="false">
      <c r="A72" s="86" t="s">
        <v>88</v>
      </c>
      <c r="B72" s="94" t="n">
        <f aca="false">ROUND(B20/B$26*100,1)</f>
        <v>4</v>
      </c>
      <c r="C72" s="94" t="n">
        <f aca="false">ROUND(C20/C$26*100,1)</f>
        <v>4.1</v>
      </c>
      <c r="D72" s="94" t="n">
        <f aca="false">ROUND(D20/D$26*100,1)</f>
        <v>4.2</v>
      </c>
      <c r="E72" s="94" t="n">
        <f aca="false">ROUND(E20/E$26*100,1)</f>
        <v>4.3</v>
      </c>
      <c r="F72" s="94" t="n">
        <f aca="false">ROUND(F20/F$26*100,1)</f>
        <v>4</v>
      </c>
      <c r="G72" s="94" t="n">
        <f aca="false">ROUND(G20/G$26*100,1)</f>
        <v>4</v>
      </c>
      <c r="H72" s="94" t="n">
        <f aca="false">ROUND(H20/H$26*100,1)</f>
        <v>3.8</v>
      </c>
      <c r="I72" s="0"/>
      <c r="J72" s="0"/>
    </row>
    <row r="73" customFormat="false" ht="12.95" hidden="false" customHeight="true" outlineLevel="0" collapsed="false">
      <c r="A73" s="86" t="s">
        <v>89</v>
      </c>
      <c r="B73" s="94" t="n">
        <f aca="false">ROUND(B21/B$26*100,1)</f>
        <v>7.4</v>
      </c>
      <c r="C73" s="94" t="n">
        <f aca="false">ROUND(C21/C$26*100,1)</f>
        <v>7.3</v>
      </c>
      <c r="D73" s="94" t="n">
        <f aca="false">ROUND(D21/D$26*100,1)</f>
        <v>7</v>
      </c>
      <c r="E73" s="94" t="n">
        <f aca="false">ROUND(E21/E$26*100,1)</f>
        <v>7.1</v>
      </c>
      <c r="F73" s="94" t="n">
        <f aca="false">ROUND(F21/F$26*100,1)</f>
        <v>6.8</v>
      </c>
      <c r="G73" s="94" t="n">
        <f aca="false">ROUND(G21/G$26*100,1)</f>
        <v>6.6</v>
      </c>
      <c r="H73" s="94" t="n">
        <f aca="false">ROUND(H21/H$26*100,1)</f>
        <v>6.6</v>
      </c>
      <c r="I73" s="0"/>
      <c r="J73" s="0"/>
    </row>
    <row r="74" customFormat="false" ht="12.95" hidden="false" customHeight="true" outlineLevel="0" collapsed="false">
      <c r="A74" s="86" t="s">
        <v>90</v>
      </c>
      <c r="B74" s="94" t="n">
        <f aca="false">ROUND(B22/B$26*100,1)</f>
        <v>3.2</v>
      </c>
      <c r="C74" s="94" t="n">
        <f aca="false">ROUND(C22/C$26*100,1)</f>
        <v>3.1</v>
      </c>
      <c r="D74" s="94" t="n">
        <f aca="false">ROUND(D22/D$26*100,1)</f>
        <v>3.2</v>
      </c>
      <c r="E74" s="94" t="n">
        <f aca="false">ROUND(E22/E$26*100,1)</f>
        <v>3.2</v>
      </c>
      <c r="F74" s="94" t="n">
        <f aca="false">ROUND(F22/F$26*100,1)</f>
        <v>3.1</v>
      </c>
      <c r="G74" s="94" t="n">
        <f aca="false">ROUND(G22/G$26*100,1)</f>
        <v>3.1</v>
      </c>
      <c r="H74" s="94" t="n">
        <f aca="false">ROUND(H22/H$26*100,1)</f>
        <v>3.2</v>
      </c>
      <c r="I74" s="0"/>
      <c r="J74" s="0"/>
    </row>
    <row r="75" customFormat="false" ht="12.95" hidden="false" customHeight="true" outlineLevel="0" collapsed="false">
      <c r="A75" s="86" t="s">
        <v>91</v>
      </c>
      <c r="B75" s="94" t="n">
        <f aca="false">ROUND(B23/B$26*100,1)</f>
        <v>6.6</v>
      </c>
      <c r="C75" s="94" t="n">
        <f aca="false">ROUND(C23/C$26*100,1)</f>
        <v>6.1</v>
      </c>
      <c r="D75" s="94" t="n">
        <f aca="false">ROUND(D23/D$26*100,1)</f>
        <v>5.6</v>
      </c>
      <c r="E75" s="94" t="n">
        <f aca="false">ROUND(E23/E$26*100,1)</f>
        <v>5.8</v>
      </c>
      <c r="F75" s="94" t="n">
        <f aca="false">ROUND(F23/F$26*100,1)</f>
        <v>5.3</v>
      </c>
      <c r="G75" s="94" t="n">
        <f aca="false">ROUND(G23/G$26*100,1)</f>
        <v>5</v>
      </c>
      <c r="H75" s="94" t="n">
        <f aca="false">ROUND(H23/H$26*100,1)</f>
        <v>4.8</v>
      </c>
      <c r="I75" s="0"/>
      <c r="J75" s="0"/>
    </row>
    <row r="76" customFormat="false" ht="12.95" hidden="false" customHeight="true" outlineLevel="0" collapsed="false">
      <c r="A76" s="86" t="s">
        <v>92</v>
      </c>
      <c r="B76" s="94" t="n">
        <f aca="false">ROUND(B24/B$26*100,1)</f>
        <v>5.2</v>
      </c>
      <c r="C76" s="94" t="n">
        <f aca="false">ROUND(C24/C$26*100,1)</f>
        <v>7.2</v>
      </c>
      <c r="D76" s="94" t="n">
        <f aca="false">ROUND(D24/D$26*100,1)</f>
        <v>7.6</v>
      </c>
      <c r="E76" s="94" t="n">
        <f aca="false">ROUND(E24/E$26*100,1)</f>
        <v>7.2</v>
      </c>
      <c r="F76" s="94" t="n">
        <f aca="false">ROUND(F24/F$26*100,1)</f>
        <v>7.7</v>
      </c>
      <c r="G76" s="94" t="n">
        <f aca="false">ROUND(G24/G$26*100,1)</f>
        <v>8.6</v>
      </c>
      <c r="H76" s="94" t="n">
        <f aca="false">ROUND(H24/H$26*100,1)</f>
        <v>8.5</v>
      </c>
      <c r="I76" s="0"/>
      <c r="J76" s="0"/>
    </row>
    <row r="77" customFormat="false" ht="12.95" hidden="false" customHeight="true" outlineLevel="0" collapsed="false">
      <c r="A77" s="86" t="s">
        <v>93</v>
      </c>
      <c r="B77" s="94" t="n">
        <f aca="false">ROUND(B25/B$26*100,1)</f>
        <v>5.3</v>
      </c>
      <c r="C77" s="94" t="n">
        <f aca="false">ROUND(C25/C$26*100,1)</f>
        <v>5.8</v>
      </c>
      <c r="D77" s="94" t="n">
        <f aca="false">ROUND(D25/D$26*100,1)</f>
        <v>5.9</v>
      </c>
      <c r="E77" s="94" t="n">
        <f aca="false">ROUND(E25/E$26*100,1)</f>
        <v>5.5</v>
      </c>
      <c r="F77" s="94" t="n">
        <f aca="false">ROUND(F25/F$26*100,1)</f>
        <v>5.7</v>
      </c>
      <c r="G77" s="94" t="n">
        <f aca="false">ROUND(G25/G$26*100,1)</f>
        <v>5.6</v>
      </c>
      <c r="H77" s="94" t="n">
        <f aca="false">ROUND(H25/H$26*100,1)</f>
        <v>5.7</v>
      </c>
      <c r="I77" s="0"/>
      <c r="J77" s="0"/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98" t="n">
        <v>100</v>
      </c>
      <c r="F78" s="98" t="n">
        <v>100</v>
      </c>
      <c r="G78" s="98" t="n">
        <v>100</v>
      </c>
      <c r="H78" s="98" t="n">
        <v>100</v>
      </c>
      <c r="I78" s="0"/>
      <c r="J78" s="0"/>
    </row>
    <row r="79" customFormat="false" ht="35.1" hidden="false" customHeight="true" outlineLevel="0" collapsed="false">
      <c r="A79" s="91"/>
      <c r="B79" s="92" t="s">
        <v>107</v>
      </c>
      <c r="C79" s="92"/>
      <c r="D79" s="92"/>
      <c r="E79" s="92"/>
      <c r="F79" s="92"/>
      <c r="G79" s="92"/>
      <c r="H79" s="92"/>
      <c r="I79" s="0"/>
      <c r="J79" s="0"/>
    </row>
    <row r="80" customFormat="false" ht="12.95" hidden="false" customHeight="true" outlineLevel="0" collapsed="false">
      <c r="A80" s="85" t="s">
        <v>12</v>
      </c>
      <c r="E80" s="0"/>
      <c r="F80" s="0"/>
      <c r="G80" s="0"/>
      <c r="H80" s="0"/>
      <c r="I80" s="0"/>
      <c r="J80" s="0"/>
    </row>
    <row r="81" customFormat="false" ht="12.95" hidden="false" customHeight="true" outlineLevel="0" collapsed="false">
      <c r="A81" s="86" t="s">
        <v>76</v>
      </c>
      <c r="B81" s="114" t="n">
        <f aca="false">ROUND(B7/$C7*100,0)</f>
        <v>100</v>
      </c>
      <c r="C81" s="114" t="n">
        <f aca="false">ROUND(C7/$C7*100,0)</f>
        <v>100</v>
      </c>
      <c r="D81" s="114" t="n">
        <f aca="false">ROUND(D7/$C7*100,0)</f>
        <v>100</v>
      </c>
      <c r="E81" s="114" t="n">
        <f aca="false">ROUND(E7/$C7*100,0)</f>
        <v>105</v>
      </c>
      <c r="F81" s="114" t="n">
        <f aca="false">ROUND(F7/$C7*100,0)</f>
        <v>107</v>
      </c>
      <c r="G81" s="114" t="n">
        <f aca="false">ROUND(G7/$C7*100,0)</f>
        <v>109</v>
      </c>
      <c r="H81" s="114" t="n">
        <f aca="false">ROUND(H7/$C7*100,0)</f>
        <v>108</v>
      </c>
      <c r="I81" s="0"/>
      <c r="J81" s="0"/>
    </row>
    <row r="82" customFormat="false" ht="12.95" hidden="false" customHeight="true" outlineLevel="0" collapsed="false">
      <c r="A82" s="86" t="s">
        <v>77</v>
      </c>
      <c r="B82" s="114" t="n">
        <f aca="false">ROUND(B8/$C8*100,0)</f>
        <v>98</v>
      </c>
      <c r="C82" s="114" t="n">
        <f aca="false">ROUND(C8/$C8*100,0)</f>
        <v>100</v>
      </c>
      <c r="D82" s="114" t="n">
        <f aca="false">ROUND(D8/$C8*100,0)</f>
        <v>102</v>
      </c>
      <c r="E82" s="114" t="n">
        <f aca="false">ROUND(E8/$C8*100,0)</f>
        <v>101</v>
      </c>
      <c r="F82" s="114" t="n">
        <f aca="false">ROUND(F8/$C8*100,0)</f>
        <v>105</v>
      </c>
      <c r="G82" s="114" t="n">
        <f aca="false">ROUND(G8/$C8*100,0)</f>
        <v>113</v>
      </c>
      <c r="H82" s="114" t="n">
        <f aca="false">ROUND(H8/$C8*100,0)</f>
        <v>110</v>
      </c>
      <c r="I82" s="0"/>
      <c r="J82" s="0"/>
    </row>
    <row r="83" customFormat="false" ht="12.95" hidden="false" customHeight="true" outlineLevel="0" collapsed="false">
      <c r="A83" s="86" t="s">
        <v>78</v>
      </c>
      <c r="B83" s="114" t="n">
        <f aca="false">ROUND(B9/$C9*100,0)</f>
        <v>102</v>
      </c>
      <c r="C83" s="114" t="n">
        <f aca="false">ROUND(C9/$C9*100,0)</f>
        <v>100</v>
      </c>
      <c r="D83" s="114" t="n">
        <f aca="false">ROUND(D9/$C9*100,0)</f>
        <v>102</v>
      </c>
      <c r="E83" s="114" t="n">
        <f aca="false">ROUND(E9/$C9*100,0)</f>
        <v>104</v>
      </c>
      <c r="F83" s="114" t="n">
        <f aca="false">ROUND(F9/$C9*100,0)</f>
        <v>103</v>
      </c>
      <c r="G83" s="114" t="n">
        <f aca="false">ROUND(G9/$C9*100,0)</f>
        <v>101</v>
      </c>
      <c r="H83" s="114" t="n">
        <f aca="false">ROUND(H9/$C9*100,0)</f>
        <v>99</v>
      </c>
      <c r="I83" s="0"/>
      <c r="J83" s="0"/>
    </row>
    <row r="84" customFormat="false" ht="12.95" hidden="false" customHeight="true" outlineLevel="0" collapsed="false">
      <c r="A84" s="86" t="s">
        <v>79</v>
      </c>
      <c r="B84" s="114" t="n">
        <f aca="false">ROUND(B10/$C10*100,0)</f>
        <v>89</v>
      </c>
      <c r="C84" s="114" t="n">
        <f aca="false">ROUND(C10/$C10*100,0)</f>
        <v>100</v>
      </c>
      <c r="D84" s="114" t="n">
        <f aca="false">ROUND(D10/$C10*100,0)</f>
        <v>100</v>
      </c>
      <c r="E84" s="114" t="n">
        <f aca="false">ROUND(E10/$C10*100,0)</f>
        <v>100</v>
      </c>
      <c r="F84" s="114" t="n">
        <f aca="false">ROUND(F10/$C10*100,0)</f>
        <v>105</v>
      </c>
      <c r="G84" s="114" t="n">
        <f aca="false">ROUND(G10/$C10*100,0)</f>
        <v>115</v>
      </c>
      <c r="H84" s="114" t="n">
        <f aca="false">ROUND(H10/$C10*100,0)</f>
        <v>115</v>
      </c>
      <c r="I84" s="0"/>
      <c r="J84" s="0"/>
    </row>
    <row r="85" customFormat="false" ht="12.95" hidden="false" customHeight="true" outlineLevel="0" collapsed="false">
      <c r="A85" s="89" t="s">
        <v>13</v>
      </c>
      <c r="B85" s="114"/>
      <c r="C85" s="114"/>
      <c r="D85" s="114"/>
      <c r="E85" s="114"/>
      <c r="F85" s="114"/>
      <c r="G85" s="114"/>
      <c r="H85" s="114"/>
      <c r="I85" s="0"/>
      <c r="J85" s="0"/>
    </row>
    <row r="86" customFormat="false" ht="12.95" hidden="false" customHeight="true" outlineLevel="0" collapsed="false">
      <c r="A86" s="86" t="s">
        <v>80</v>
      </c>
      <c r="B86" s="114" t="n">
        <f aca="false">ROUND(B12/$C12*100,0)</f>
        <v>91</v>
      </c>
      <c r="C86" s="114" t="n">
        <f aca="false">ROUND(C12/$C12*100,0)</f>
        <v>100</v>
      </c>
      <c r="D86" s="114" t="n">
        <f aca="false">ROUND(D12/$C12*100,0)</f>
        <v>103</v>
      </c>
      <c r="E86" s="114" t="n">
        <f aca="false">ROUND(E12/$C12*100,0)</f>
        <v>104</v>
      </c>
      <c r="F86" s="114" t="n">
        <f aca="false">ROUND(F12/$C12*100,0)</f>
        <v>103</v>
      </c>
      <c r="G86" s="114" t="n">
        <f aca="false">ROUND(G12/$C12*100,0)</f>
        <v>104</v>
      </c>
      <c r="H86" s="114" t="n">
        <f aca="false">ROUND(H12/$C12*100,0)</f>
        <v>106</v>
      </c>
      <c r="I86" s="0"/>
      <c r="J86" s="0"/>
    </row>
    <row r="87" customFormat="false" ht="12.95" hidden="false" customHeight="true" outlineLevel="0" collapsed="false">
      <c r="A87" s="86" t="s">
        <v>81</v>
      </c>
      <c r="B87" s="114" t="n">
        <f aca="false">ROUND(B13/$C13*100,0)</f>
        <v>88</v>
      </c>
      <c r="C87" s="114" t="n">
        <f aca="false">ROUND(C13/$C13*100,0)</f>
        <v>100</v>
      </c>
      <c r="D87" s="114" t="n">
        <f aca="false">ROUND(D13/$C13*100,0)</f>
        <v>99</v>
      </c>
      <c r="E87" s="114" t="n">
        <f aca="false">ROUND(E13/$C13*100,0)</f>
        <v>103</v>
      </c>
      <c r="F87" s="114" t="n">
        <f aca="false">ROUND(F13/$C13*100,0)</f>
        <v>99</v>
      </c>
      <c r="G87" s="114" t="n">
        <f aca="false">ROUND(G13/$C13*100,0)</f>
        <v>105</v>
      </c>
      <c r="H87" s="114" t="n">
        <f aca="false">ROUND(H13/$C13*100,0)</f>
        <v>107</v>
      </c>
      <c r="I87" s="0"/>
      <c r="J87" s="0"/>
    </row>
    <row r="88" customFormat="false" ht="12.95" hidden="false" customHeight="true" outlineLevel="0" collapsed="false">
      <c r="A88" s="86" t="s">
        <v>82</v>
      </c>
      <c r="B88" s="114" t="n">
        <f aca="false">ROUND(B14/$C14*100,0)</f>
        <v>92</v>
      </c>
      <c r="C88" s="114" t="n">
        <f aca="false">ROUND(C14/$C14*100,0)</f>
        <v>100</v>
      </c>
      <c r="D88" s="114" t="n">
        <f aca="false">ROUND(D14/$C14*100,0)</f>
        <v>99</v>
      </c>
      <c r="E88" s="114" t="n">
        <f aca="false">ROUND(E14/$C14*100,0)</f>
        <v>101</v>
      </c>
      <c r="F88" s="114" t="n">
        <f aca="false">ROUND(F14/$C14*100,0)</f>
        <v>98</v>
      </c>
      <c r="G88" s="114" t="n">
        <f aca="false">ROUND(G14/$C14*100,0)</f>
        <v>100</v>
      </c>
      <c r="H88" s="114" t="n">
        <f aca="false">ROUND(H14/$C14*100,0)</f>
        <v>99</v>
      </c>
      <c r="I88" s="0"/>
      <c r="J88" s="0"/>
    </row>
    <row r="89" customFormat="false" ht="12.95" hidden="false" customHeight="true" outlineLevel="0" collapsed="false">
      <c r="A89" s="86" t="s">
        <v>83</v>
      </c>
      <c r="B89" s="114" t="n">
        <f aca="false">ROUND(B15/$C15*100,0)</f>
        <v>84</v>
      </c>
      <c r="C89" s="114" t="n">
        <f aca="false">ROUND(C15/$C15*100,0)</f>
        <v>100</v>
      </c>
      <c r="D89" s="114" t="n">
        <f aca="false">ROUND(D15/$C15*100,0)</f>
        <v>106</v>
      </c>
      <c r="E89" s="114" t="n">
        <f aca="false">ROUND(E15/$C15*100,0)</f>
        <v>110</v>
      </c>
      <c r="F89" s="114" t="n">
        <f aca="false">ROUND(F15/$C15*100,0)</f>
        <v>109</v>
      </c>
      <c r="G89" s="114" t="n">
        <f aca="false">ROUND(G15/$C15*100,0)</f>
        <v>113</v>
      </c>
      <c r="H89" s="114" t="n">
        <f aca="false">ROUND(H15/$C15*100,0)</f>
        <v>113</v>
      </c>
      <c r="I89" s="0"/>
      <c r="J89" s="0"/>
    </row>
    <row r="90" customFormat="false" ht="12.95" hidden="false" customHeight="true" outlineLevel="0" collapsed="false">
      <c r="A90" s="86" t="s">
        <v>84</v>
      </c>
      <c r="B90" s="114" t="n">
        <f aca="false">ROUND(B16/$C16*100,0)</f>
        <v>100</v>
      </c>
      <c r="C90" s="114" t="n">
        <f aca="false">ROUND(C16/$C16*100,0)</f>
        <v>100</v>
      </c>
      <c r="D90" s="114" t="n">
        <f aca="false">ROUND(D16/$C16*100,0)</f>
        <v>99</v>
      </c>
      <c r="E90" s="114" t="n">
        <f aca="false">ROUND(E16/$C16*100,0)</f>
        <v>106</v>
      </c>
      <c r="F90" s="114" t="n">
        <f aca="false">ROUND(F16/$C16*100,0)</f>
        <v>102</v>
      </c>
      <c r="G90" s="114" t="n">
        <f aca="false">ROUND(G16/$C16*100,0)</f>
        <v>107</v>
      </c>
      <c r="H90" s="114" t="n">
        <f aca="false">ROUND(H16/$C16*100,0)</f>
        <v>105</v>
      </c>
      <c r="I90" s="0"/>
      <c r="J90" s="0"/>
    </row>
    <row r="91" customFormat="false" ht="12.95" hidden="false" customHeight="true" outlineLevel="0" collapsed="false">
      <c r="A91" s="86" t="s">
        <v>85</v>
      </c>
      <c r="B91" s="114" t="n">
        <f aca="false">ROUND(B17/$C17*100,0)</f>
        <v>89</v>
      </c>
      <c r="C91" s="114" t="n">
        <f aca="false">ROUND(C17/$C17*100,0)</f>
        <v>100</v>
      </c>
      <c r="D91" s="114" t="n">
        <f aca="false">ROUND(D17/$C17*100,0)</f>
        <v>115</v>
      </c>
      <c r="E91" s="114" t="n">
        <f aca="false">ROUND(E17/$C17*100,0)</f>
        <v>117</v>
      </c>
      <c r="F91" s="114" t="n">
        <f aca="false">ROUND(F17/$C17*100,0)</f>
        <v>128</v>
      </c>
      <c r="G91" s="114" t="n">
        <f aca="false">ROUND(G17/$C17*100,0)</f>
        <v>123</v>
      </c>
      <c r="H91" s="114" t="n">
        <f aca="false">ROUND(H17/$C17*100,0)</f>
        <v>121</v>
      </c>
      <c r="I91" s="0"/>
      <c r="J91" s="0"/>
    </row>
    <row r="92" customFormat="false" ht="12.95" hidden="false" customHeight="true" outlineLevel="0" collapsed="false">
      <c r="A92" s="86" t="s">
        <v>86</v>
      </c>
      <c r="B92" s="114" t="n">
        <f aca="false">ROUND(B18/$C18*100,0)</f>
        <v>103</v>
      </c>
      <c r="C92" s="114" t="n">
        <f aca="false">ROUND(C18/$C18*100,0)</f>
        <v>100</v>
      </c>
      <c r="D92" s="114" t="n">
        <f aca="false">ROUND(D18/$C18*100,0)</f>
        <v>103</v>
      </c>
      <c r="E92" s="114" t="n">
        <f aca="false">ROUND(E18/$C18*100,0)</f>
        <v>108</v>
      </c>
      <c r="F92" s="114" t="n">
        <f aca="false">ROUND(F18/$C18*100,0)</f>
        <v>111</v>
      </c>
      <c r="G92" s="114" t="n">
        <f aca="false">ROUND(G18/$C18*100,0)</f>
        <v>106</v>
      </c>
      <c r="H92" s="114" t="n">
        <f aca="false">ROUND(H18/$C18*100,0)</f>
        <v>108</v>
      </c>
      <c r="I92" s="0"/>
      <c r="J92" s="0"/>
    </row>
    <row r="93" customFormat="false" ht="12.95" hidden="false" customHeight="true" outlineLevel="0" collapsed="false">
      <c r="A93" s="86" t="s">
        <v>87</v>
      </c>
      <c r="B93" s="114" t="n">
        <f aca="false">ROUND(B19/$C19*100,0)</f>
        <v>76</v>
      </c>
      <c r="C93" s="114" t="n">
        <f aca="false">ROUND(C19/$C19*100,0)</f>
        <v>100</v>
      </c>
      <c r="D93" s="114" t="n">
        <f aca="false">ROUND(D19/$C19*100,0)</f>
        <v>101</v>
      </c>
      <c r="E93" s="114" t="n">
        <f aca="false">ROUND(E19/$C19*100,0)</f>
        <v>100</v>
      </c>
      <c r="F93" s="114" t="n">
        <f aca="false">ROUND(F19/$C19*100,0)</f>
        <v>102</v>
      </c>
      <c r="G93" s="114" t="n">
        <f aca="false">ROUND(G19/$C19*100,0)</f>
        <v>104</v>
      </c>
      <c r="H93" s="114" t="n">
        <f aca="false">ROUND(H19/$C19*100,0)</f>
        <v>105</v>
      </c>
      <c r="I93" s="0"/>
      <c r="J93" s="114"/>
      <c r="K93" s="114"/>
      <c r="L93" s="114"/>
      <c r="M93" s="114"/>
      <c r="N93" s="114"/>
      <c r="O93" s="114"/>
      <c r="P93" s="114"/>
    </row>
    <row r="94" customFormat="false" ht="12.95" hidden="false" customHeight="true" outlineLevel="0" collapsed="false">
      <c r="A94" s="86" t="s">
        <v>88</v>
      </c>
      <c r="B94" s="114" t="n">
        <f aca="false">ROUND(B20/$C20*100,0)</f>
        <v>88</v>
      </c>
      <c r="C94" s="114" t="n">
        <f aca="false">ROUND(C20/$C20*100,0)</f>
        <v>100</v>
      </c>
      <c r="D94" s="114" t="n">
        <f aca="false">ROUND(D20/$C20*100,0)</f>
        <v>104</v>
      </c>
      <c r="E94" s="114" t="n">
        <f aca="false">ROUND(E20/$C20*100,0)</f>
        <v>109</v>
      </c>
      <c r="F94" s="114" t="n">
        <f aca="false">ROUND(F20/$C20*100,0)</f>
        <v>102</v>
      </c>
      <c r="G94" s="114" t="n">
        <f aca="false">ROUND(G20/$C20*100,0)</f>
        <v>105</v>
      </c>
      <c r="H94" s="114" t="n">
        <f aca="false">ROUND(H20/$C20*100,0)</f>
        <v>100</v>
      </c>
      <c r="I94" s="0"/>
      <c r="J94" s="114"/>
      <c r="K94" s="114"/>
      <c r="L94" s="114"/>
      <c r="M94" s="114"/>
      <c r="N94" s="114"/>
      <c r="O94" s="114"/>
      <c r="P94" s="114"/>
    </row>
    <row r="95" customFormat="false" ht="12.95" hidden="false" customHeight="true" outlineLevel="0" collapsed="false">
      <c r="A95" s="86" t="s">
        <v>89</v>
      </c>
      <c r="B95" s="114" t="n">
        <f aca="false">ROUND(B21/$C21*100,0)</f>
        <v>90</v>
      </c>
      <c r="C95" s="114" t="n">
        <f aca="false">ROUND(C21/$C21*100,0)</f>
        <v>100</v>
      </c>
      <c r="D95" s="114" t="n">
        <f aca="false">ROUND(D21/$C21*100,0)</f>
        <v>98</v>
      </c>
      <c r="E95" s="114" t="n">
        <f aca="false">ROUND(E21/$C21*100,0)</f>
        <v>101</v>
      </c>
      <c r="F95" s="114" t="n">
        <f aca="false">ROUND(F21/$C21*100,0)</f>
        <v>98</v>
      </c>
      <c r="G95" s="114" t="n">
        <f aca="false">ROUND(G21/$C21*100,0)</f>
        <v>98</v>
      </c>
      <c r="H95" s="114" t="n">
        <f aca="false">ROUND(H21/$C21*100,0)</f>
        <v>97</v>
      </c>
      <c r="I95" s="0"/>
      <c r="J95" s="114"/>
      <c r="K95" s="114"/>
      <c r="L95" s="114"/>
      <c r="M95" s="114"/>
      <c r="N95" s="114"/>
      <c r="O95" s="114"/>
      <c r="P95" s="114"/>
    </row>
    <row r="96" customFormat="false" ht="12.95" hidden="false" customHeight="true" outlineLevel="0" collapsed="false">
      <c r="A96" s="86" t="s">
        <v>90</v>
      </c>
      <c r="B96" s="114" t="n">
        <f aca="false">ROUND(B22/$C22*100,0)</f>
        <v>94</v>
      </c>
      <c r="C96" s="114" t="n">
        <f aca="false">ROUND(C22/$C22*100,0)</f>
        <v>100</v>
      </c>
      <c r="D96" s="114" t="n">
        <f aca="false">ROUND(D22/$C22*100,0)</f>
        <v>107</v>
      </c>
      <c r="E96" s="114" t="n">
        <f aca="false">ROUND(E22/$C22*100,0)</f>
        <v>109</v>
      </c>
      <c r="F96" s="114" t="n">
        <f aca="false">ROUND(F22/$C22*100,0)</f>
        <v>106</v>
      </c>
      <c r="G96" s="114" t="n">
        <f aca="false">ROUND(G22/$C22*100,0)</f>
        <v>110</v>
      </c>
      <c r="H96" s="114" t="n">
        <f aca="false">ROUND(H22/$C22*100,0)</f>
        <v>111</v>
      </c>
      <c r="I96" s="0"/>
      <c r="J96" s="114"/>
      <c r="K96" s="114"/>
      <c r="L96" s="114"/>
      <c r="M96" s="114"/>
      <c r="N96" s="114"/>
      <c r="O96" s="114"/>
      <c r="P96" s="114"/>
    </row>
    <row r="97" customFormat="false" ht="12.95" hidden="false" customHeight="true" outlineLevel="0" collapsed="false">
      <c r="A97" s="86" t="s">
        <v>91</v>
      </c>
      <c r="B97" s="114" t="n">
        <f aca="false">ROUND(B23/$C23*100,0)</f>
        <v>97</v>
      </c>
      <c r="C97" s="114" t="n">
        <f aca="false">ROUND(C23/$C23*100,0)</f>
        <v>100</v>
      </c>
      <c r="D97" s="114" t="n">
        <f aca="false">ROUND(D23/$C23*100,0)</f>
        <v>94</v>
      </c>
      <c r="E97" s="114" t="n">
        <f aca="false">ROUND(E23/$C23*100,0)</f>
        <v>98</v>
      </c>
      <c r="F97" s="114" t="n">
        <f aca="false">ROUND(F23/$C23*100,0)</f>
        <v>90</v>
      </c>
      <c r="G97" s="114" t="n">
        <f aca="false">ROUND(G23/$C23*100,0)</f>
        <v>88</v>
      </c>
      <c r="H97" s="114" t="n">
        <f aca="false">ROUND(H23/$C23*100,0)</f>
        <v>84</v>
      </c>
      <c r="I97" s="0"/>
      <c r="J97" s="114"/>
      <c r="K97" s="114"/>
      <c r="L97" s="114"/>
      <c r="M97" s="114"/>
      <c r="N97" s="114"/>
      <c r="O97" s="114"/>
      <c r="P97" s="114"/>
    </row>
    <row r="98" customFormat="false" ht="12.95" hidden="false" customHeight="true" outlineLevel="0" collapsed="false">
      <c r="A98" s="86" t="s">
        <v>92</v>
      </c>
      <c r="B98" s="114" t="n">
        <f aca="false">ROUND(B24/$C24*100,0)</f>
        <v>64</v>
      </c>
      <c r="C98" s="114" t="n">
        <f aca="false">ROUND(C24/$C24*100,0)</f>
        <v>100</v>
      </c>
      <c r="D98" s="114" t="n">
        <f aca="false">ROUND(D24/$C24*100,0)</f>
        <v>107</v>
      </c>
      <c r="E98" s="114" t="n">
        <f aca="false">ROUND(E24/$C24*100,0)</f>
        <v>103</v>
      </c>
      <c r="F98" s="114" t="n">
        <f aca="false">ROUND(F24/$C24*100,0)</f>
        <v>112</v>
      </c>
      <c r="G98" s="114" t="n">
        <f aca="false">ROUND(G24/$C24*100,0)</f>
        <v>128</v>
      </c>
      <c r="H98" s="114" t="n">
        <f aca="false">ROUND(H24/$C24*100,0)</f>
        <v>126</v>
      </c>
      <c r="I98" s="0"/>
      <c r="J98" s="114"/>
      <c r="K98" s="114"/>
      <c r="L98" s="114"/>
      <c r="M98" s="114"/>
      <c r="N98" s="114"/>
      <c r="O98" s="114"/>
      <c r="P98" s="114"/>
    </row>
    <row r="99" customFormat="false" ht="12.95" hidden="false" customHeight="true" outlineLevel="0" collapsed="false">
      <c r="A99" s="86" t="s">
        <v>93</v>
      </c>
      <c r="B99" s="114" t="n">
        <f aca="false">ROUND(B25/$C25*100,0)</f>
        <v>82</v>
      </c>
      <c r="C99" s="114" t="n">
        <f aca="false">ROUND(C25/$C25*100,0)</f>
        <v>100</v>
      </c>
      <c r="D99" s="114" t="n">
        <f aca="false">ROUND(D25/$C25*100,0)</f>
        <v>105</v>
      </c>
      <c r="E99" s="114" t="n">
        <f aca="false">ROUND(E25/$C25*100,0)</f>
        <v>99</v>
      </c>
      <c r="F99" s="114" t="n">
        <f aca="false">ROUND(F25/$C25*100,0)</f>
        <v>103</v>
      </c>
      <c r="G99" s="114" t="n">
        <f aca="false">ROUND(G25/$C25*100,0)</f>
        <v>105</v>
      </c>
      <c r="H99" s="114" t="n">
        <f aca="false">ROUND(H25/$C25*100,0)</f>
        <v>107</v>
      </c>
      <c r="I99" s="0"/>
      <c r="J99" s="114"/>
      <c r="K99" s="114"/>
      <c r="L99" s="114"/>
      <c r="M99" s="114"/>
      <c r="N99" s="114"/>
      <c r="O99" s="114"/>
      <c r="P99" s="114"/>
    </row>
    <row r="100" customFormat="false" ht="12.95" hidden="false" customHeight="true" outlineLevel="0" collapsed="false">
      <c r="A100" s="90" t="s">
        <v>14</v>
      </c>
      <c r="B100" s="114" t="n">
        <f aca="false">ROUND(B26/$C26*100,0)</f>
        <v>89</v>
      </c>
      <c r="C100" s="114" t="n">
        <f aca="false">ROUND(C26/$C26*100,0)</f>
        <v>100</v>
      </c>
      <c r="D100" s="114" t="n">
        <f aca="false">ROUND(D26/$C26*100,0)</f>
        <v>102</v>
      </c>
      <c r="E100" s="114" t="n">
        <f aca="false">ROUND(E26/$C26*100,0)</f>
        <v>104</v>
      </c>
      <c r="F100" s="114" t="n">
        <f aca="false">ROUND(F26/$C26*100,0)</f>
        <v>105</v>
      </c>
      <c r="G100" s="114" t="n">
        <f aca="false">ROUND(G26/$C26*100,0)</f>
        <v>108</v>
      </c>
      <c r="H100" s="114" t="n">
        <f aca="false">ROUND(H26/$C26*100,0)</f>
        <v>107</v>
      </c>
      <c r="I100" s="0"/>
      <c r="J100" s="114"/>
      <c r="K100" s="114"/>
      <c r="L100" s="114"/>
      <c r="M100" s="114"/>
      <c r="N100" s="114"/>
      <c r="O100" s="114"/>
      <c r="P100" s="114"/>
    </row>
    <row r="101" customFormat="false" ht="12.95" hidden="false" customHeight="true" outlineLevel="0" collapsed="false">
      <c r="A101" s="72"/>
      <c r="B101" s="94"/>
      <c r="C101" s="94"/>
      <c r="D101" s="94"/>
      <c r="E101" s="0"/>
      <c r="F101" s="0"/>
      <c r="G101" s="0"/>
      <c r="H101" s="0"/>
      <c r="I101" s="0"/>
      <c r="J101" s="114"/>
      <c r="K101" s="114"/>
      <c r="L101" s="114"/>
      <c r="M101" s="114"/>
      <c r="N101" s="114"/>
      <c r="O101" s="114"/>
      <c r="P101" s="114"/>
    </row>
    <row r="102" customFormat="false" ht="12.95" hidden="false" customHeight="true" outlineLevel="0" collapsed="false">
      <c r="A102" s="72"/>
      <c r="B102" s="94"/>
      <c r="C102" s="94"/>
      <c r="D102" s="94"/>
      <c r="E102" s="0"/>
      <c r="F102" s="0"/>
      <c r="G102" s="0"/>
      <c r="H102" s="0"/>
      <c r="I102" s="0"/>
      <c r="J102" s="114"/>
      <c r="K102" s="114"/>
      <c r="L102" s="114"/>
      <c r="M102" s="114"/>
      <c r="N102" s="114"/>
      <c r="O102" s="114"/>
      <c r="P102" s="114"/>
    </row>
    <row r="103" customFormat="false" ht="12.95" hidden="false" customHeight="true" outlineLevel="0" collapsed="false">
      <c r="A103" s="72"/>
      <c r="B103" s="94"/>
      <c r="C103" s="94"/>
      <c r="D103" s="94"/>
      <c r="E103" s="0"/>
      <c r="F103" s="0"/>
      <c r="G103" s="0"/>
      <c r="H103" s="0"/>
      <c r="I103" s="0"/>
      <c r="J103" s="114"/>
      <c r="K103" s="114"/>
      <c r="L103" s="114"/>
      <c r="M103" s="114"/>
      <c r="N103" s="114"/>
      <c r="O103" s="114"/>
      <c r="P103" s="114"/>
    </row>
    <row r="104" customFormat="false" ht="12.95" hidden="false" customHeight="true" outlineLevel="0" collapsed="false">
      <c r="A104" s="72"/>
      <c r="B104" s="94"/>
      <c r="C104" s="94"/>
      <c r="D104" s="94"/>
      <c r="E104" s="0"/>
      <c r="F104" s="0"/>
      <c r="G104" s="0"/>
      <c r="H104" s="0"/>
      <c r="I104" s="0"/>
      <c r="J104" s="114"/>
      <c r="K104" s="114"/>
      <c r="L104" s="114"/>
      <c r="M104" s="114"/>
      <c r="N104" s="114"/>
      <c r="O104" s="114"/>
      <c r="P104" s="114"/>
    </row>
    <row r="105" customFormat="false" ht="30" hidden="false" customHeight="true" outlineLevel="0" collapsed="false">
      <c r="A105" s="96" t="s">
        <v>104</v>
      </c>
      <c r="B105" s="96"/>
      <c r="C105" s="96"/>
      <c r="D105" s="96"/>
      <c r="E105" s="96"/>
      <c r="F105" s="96"/>
      <c r="G105" s="96"/>
      <c r="H105" s="96"/>
      <c r="I105" s="0"/>
      <c r="J105" s="114"/>
      <c r="K105" s="114"/>
      <c r="L105" s="114"/>
      <c r="M105" s="114"/>
      <c r="N105" s="114"/>
      <c r="O105" s="114"/>
      <c r="P105" s="114"/>
    </row>
    <row r="106" customFormat="false" ht="15" hidden="false" customHeight="true" outlineLevel="0" collapsed="false">
      <c r="A106" s="112" t="s">
        <v>108</v>
      </c>
      <c r="B106" s="112"/>
      <c r="C106" s="112"/>
      <c r="D106" s="112"/>
      <c r="E106" s="112"/>
      <c r="F106" s="112"/>
      <c r="G106" s="112"/>
      <c r="H106" s="112"/>
      <c r="I106" s="0"/>
      <c r="J106" s="114"/>
      <c r="K106" s="114"/>
      <c r="L106" s="114"/>
      <c r="M106" s="114"/>
      <c r="N106" s="114"/>
      <c r="O106" s="114"/>
      <c r="P106" s="114"/>
    </row>
    <row r="107" customFormat="false" ht="20.1" hidden="false" customHeight="true" outlineLevel="0" collapsed="false">
      <c r="A107" s="77" t="s">
        <v>73</v>
      </c>
      <c r="B107" s="78" t="s">
        <v>106</v>
      </c>
      <c r="C107" s="78"/>
      <c r="D107" s="78"/>
      <c r="E107" s="78"/>
      <c r="F107" s="78"/>
      <c r="G107" s="78"/>
      <c r="H107" s="78"/>
      <c r="I107" s="0"/>
      <c r="J107" s="114"/>
      <c r="K107" s="114"/>
      <c r="L107" s="114"/>
      <c r="M107" s="114"/>
      <c r="N107" s="114"/>
      <c r="O107" s="114"/>
      <c r="P107" s="114"/>
    </row>
    <row r="108" customFormat="false" ht="24.95" hidden="false" customHeight="true" outlineLevel="0" collapsed="false">
      <c r="A108" s="77"/>
      <c r="B108" s="103" t="n">
        <v>1996</v>
      </c>
      <c r="C108" s="103" t="n">
        <v>2000</v>
      </c>
      <c r="D108" s="103" t="n">
        <v>2001</v>
      </c>
      <c r="E108" s="103" t="n">
        <v>2002</v>
      </c>
      <c r="F108" s="80" t="n">
        <v>2003</v>
      </c>
      <c r="G108" s="82" t="n">
        <v>2004</v>
      </c>
      <c r="H108" s="82" t="n">
        <v>2005</v>
      </c>
      <c r="I108" s="0"/>
      <c r="J108" s="114"/>
      <c r="K108" s="114"/>
      <c r="L108" s="114"/>
      <c r="M108" s="114"/>
      <c r="N108" s="114"/>
      <c r="O108" s="114"/>
      <c r="P108" s="114"/>
    </row>
    <row r="109" customFormat="false" ht="35.1" hidden="false" customHeight="true" outlineLevel="0" collapsed="false">
      <c r="A109" s="83"/>
      <c r="B109" s="113" t="s">
        <v>75</v>
      </c>
      <c r="C109" s="113"/>
      <c r="D109" s="113"/>
      <c r="E109" s="113"/>
      <c r="F109" s="113"/>
      <c r="G109" s="113"/>
      <c r="H109" s="113"/>
      <c r="I109" s="0"/>
      <c r="J109" s="114"/>
      <c r="K109" s="114"/>
      <c r="L109" s="114"/>
      <c r="M109" s="114"/>
      <c r="N109" s="114"/>
      <c r="O109" s="114"/>
      <c r="P109" s="114"/>
    </row>
    <row r="110" customFormat="false" ht="12.95" hidden="false" customHeight="true" outlineLevel="0" collapsed="false">
      <c r="A110" s="85" t="s">
        <v>12</v>
      </c>
      <c r="E110" s="0"/>
      <c r="F110" s="0"/>
      <c r="G110" s="0"/>
      <c r="H110" s="0"/>
      <c r="I110" s="0"/>
      <c r="J110" s="114"/>
      <c r="K110" s="114"/>
      <c r="L110" s="114"/>
      <c r="M110" s="114"/>
      <c r="N110" s="114"/>
      <c r="O110" s="114"/>
      <c r="P110" s="114"/>
    </row>
    <row r="111" customFormat="false" ht="12.95" hidden="false" customHeight="true" outlineLevel="0" collapsed="false">
      <c r="A111" s="86" t="s">
        <v>76</v>
      </c>
      <c r="B111" s="87" t="n">
        <f aca="false">'[1]BWS A+B'!G165</f>
        <v>6.123</v>
      </c>
      <c r="C111" s="87" t="n">
        <f aca="false">'[1]BWS A+B'!K165</f>
        <v>4.539</v>
      </c>
      <c r="D111" s="87" t="n">
        <f aca="false">'[1]BWS A+B'!L165</f>
        <v>5.159</v>
      </c>
      <c r="E111" s="87" t="n">
        <f aca="false">'[1]BWS A+B'!M165</f>
        <v>4.316</v>
      </c>
      <c r="F111" s="87" t="n">
        <f aca="false">'[1]BWS A+B'!N165</f>
        <v>4.599</v>
      </c>
      <c r="G111" s="87" t="n">
        <f aca="false">'[1]BWS A+B'!O165</f>
        <v>4.691</v>
      </c>
      <c r="H111" s="87" t="n">
        <f aca="false">'[1]BWS A+B'!P165</f>
        <v>3.719</v>
      </c>
      <c r="I111" s="0"/>
      <c r="J111" s="114"/>
      <c r="K111" s="114"/>
      <c r="L111" s="114"/>
      <c r="M111" s="114"/>
      <c r="N111" s="114"/>
      <c r="O111" s="114"/>
      <c r="P111" s="114"/>
    </row>
    <row r="112" customFormat="false" ht="12.95" hidden="false" customHeight="true" outlineLevel="0" collapsed="false">
      <c r="A112" s="86" t="s">
        <v>77</v>
      </c>
      <c r="B112" s="87" t="n">
        <f aca="false">'[1]BWS A+B'!G166</f>
        <v>10.791</v>
      </c>
      <c r="C112" s="87" t="n">
        <f aca="false">'[1]BWS A+B'!K166</f>
        <v>6.644</v>
      </c>
      <c r="D112" s="87" t="n">
        <f aca="false">'[1]BWS A+B'!L166</f>
        <v>7.219</v>
      </c>
      <c r="E112" s="87" t="n">
        <f aca="false">'[1]BWS A+B'!M166</f>
        <v>6.689</v>
      </c>
      <c r="F112" s="87" t="n">
        <f aca="false">'[1]BWS A+B'!N166</f>
        <v>6.763</v>
      </c>
      <c r="G112" s="87" t="n">
        <f aca="false">'[1]BWS A+B'!O166</f>
        <v>8.838</v>
      </c>
      <c r="H112" s="87" t="n">
        <f aca="false">'[1]BWS A+B'!P166</f>
        <v>6.739</v>
      </c>
      <c r="I112" s="0"/>
      <c r="J112" s="114"/>
      <c r="K112" s="114"/>
      <c r="L112" s="114"/>
      <c r="M112" s="114"/>
      <c r="N112" s="114"/>
      <c r="O112" s="114"/>
      <c r="P112" s="114"/>
    </row>
    <row r="113" customFormat="false" ht="12.95" hidden="false" customHeight="true" outlineLevel="0" collapsed="false">
      <c r="A113" s="86" t="s">
        <v>78</v>
      </c>
      <c r="B113" s="87" t="n">
        <f aca="false">'[1]BWS A+B'!G167</f>
        <v>11.38</v>
      </c>
      <c r="C113" s="87" t="n">
        <f aca="false">'[1]BWS A+B'!K167</f>
        <v>8.608</v>
      </c>
      <c r="D113" s="87" t="n">
        <f aca="false">'[1]BWS A+B'!L167</f>
        <v>10.575</v>
      </c>
      <c r="E113" s="87" t="n">
        <f aca="false">'[1]BWS A+B'!M167</f>
        <v>8.489</v>
      </c>
      <c r="F113" s="87" t="n">
        <f aca="false">'[1]BWS A+B'!N167</f>
        <v>6.773</v>
      </c>
      <c r="G113" s="87" t="n">
        <f aca="false">'[1]BWS A+B'!O167</f>
        <v>9.203</v>
      </c>
      <c r="H113" s="87" t="n">
        <f aca="false">'[1]BWS A+B'!P167</f>
        <v>7.281</v>
      </c>
      <c r="I113" s="0"/>
      <c r="J113" s="0"/>
    </row>
    <row r="114" customFormat="false" ht="12.95" hidden="false" customHeight="true" outlineLevel="0" collapsed="false">
      <c r="A114" s="86" t="s">
        <v>79</v>
      </c>
      <c r="B114" s="87" t="n">
        <f aca="false">'[1]BWS A+B'!G168</f>
        <v>6.165</v>
      </c>
      <c r="C114" s="87" t="n">
        <f aca="false">'[1]BWS A+B'!K168</f>
        <v>5.094</v>
      </c>
      <c r="D114" s="87" t="n">
        <f aca="false">'[1]BWS A+B'!L168</f>
        <v>5.832</v>
      </c>
      <c r="E114" s="87" t="n">
        <f aca="false">'[1]BWS A+B'!M168</f>
        <v>6.084</v>
      </c>
      <c r="F114" s="87" t="n">
        <f aca="false">'[1]BWS A+B'!N168</f>
        <v>6.684</v>
      </c>
      <c r="G114" s="87" t="n">
        <f aca="false">'[1]BWS A+B'!O168</f>
        <v>6.36</v>
      </c>
      <c r="H114" s="87" t="n">
        <f aca="false">'[1]BWS A+B'!P168</f>
        <v>5.32</v>
      </c>
      <c r="I114" s="0"/>
      <c r="J114" s="0"/>
    </row>
    <row r="115" customFormat="false" ht="12.95" hidden="false" customHeight="true" outlineLevel="0" collapsed="false">
      <c r="A115" s="89" t="s">
        <v>13</v>
      </c>
      <c r="B115" s="87"/>
      <c r="C115" s="87"/>
      <c r="D115" s="87"/>
      <c r="E115" s="87"/>
      <c r="F115" s="87"/>
      <c r="G115" s="87"/>
      <c r="H115" s="87"/>
      <c r="I115" s="0"/>
      <c r="J115" s="0"/>
    </row>
    <row r="116" customFormat="false" ht="12.95" hidden="false" customHeight="true" outlineLevel="0" collapsed="false">
      <c r="A116" s="86" t="s">
        <v>80</v>
      </c>
      <c r="B116" s="87" t="n">
        <f aca="false">'[1]BWS A+B'!G169</f>
        <v>44.436</v>
      </c>
      <c r="C116" s="87" t="n">
        <f aca="false">'[1]BWS A+B'!K169</f>
        <v>39.244</v>
      </c>
      <c r="D116" s="87" t="n">
        <f aca="false">'[1]BWS A+B'!L169</f>
        <v>48.834</v>
      </c>
      <c r="E116" s="87" t="n">
        <f aca="false">'[1]BWS A+B'!M169</f>
        <v>44.419</v>
      </c>
      <c r="F116" s="87" t="n">
        <f aca="false">'[1]BWS A+B'!N169</f>
        <v>36.592</v>
      </c>
      <c r="G116" s="87" t="n">
        <f aca="false">'[1]BWS A+B'!O169</f>
        <v>49.749</v>
      </c>
      <c r="H116" s="87" t="n">
        <f aca="false">'[1]BWS A+B'!P169</f>
        <v>43.618</v>
      </c>
      <c r="I116" s="0"/>
      <c r="J116" s="0"/>
    </row>
    <row r="117" customFormat="false" ht="12.95" hidden="false" customHeight="true" outlineLevel="0" collapsed="false">
      <c r="A117" s="86" t="s">
        <v>81</v>
      </c>
      <c r="B117" s="87" t="n">
        <f aca="false">'[1]BWS A+B'!G170</f>
        <v>69.318</v>
      </c>
      <c r="C117" s="87" t="n">
        <f aca="false">'[1]BWS A+B'!K170</f>
        <v>57.317</v>
      </c>
      <c r="D117" s="87" t="n">
        <f aca="false">'[1]BWS A+B'!L170</f>
        <v>72.727</v>
      </c>
      <c r="E117" s="87" t="n">
        <f aca="false">'[1]BWS A+B'!M170</f>
        <v>62.853</v>
      </c>
      <c r="F117" s="87" t="n">
        <f aca="false">'[1]BWS A+B'!N170</f>
        <v>52.498</v>
      </c>
      <c r="G117" s="87" t="n">
        <f aca="false">'[1]BWS A+B'!O170</f>
        <v>68.704</v>
      </c>
      <c r="H117" s="87" t="n">
        <f aca="false">'[1]BWS A+B'!P170</f>
        <v>56.1</v>
      </c>
      <c r="I117" s="0"/>
      <c r="J117" s="0"/>
    </row>
    <row r="118" customFormat="false" ht="12.95" hidden="false" customHeight="true" outlineLevel="0" collapsed="false">
      <c r="A118" s="86" t="s">
        <v>82</v>
      </c>
      <c r="B118" s="87" t="n">
        <f aca="false">'[1]BWS A+B'!G171</f>
        <v>73.472</v>
      </c>
      <c r="C118" s="87" t="n">
        <f aca="false">'[1]BWS A+B'!K171</f>
        <v>78.303</v>
      </c>
      <c r="D118" s="87" t="n">
        <f aca="false">'[1]BWS A+B'!L171</f>
        <v>91.579</v>
      </c>
      <c r="E118" s="87" t="n">
        <f aca="false">'[1]BWS A+B'!M171</f>
        <v>72.938</v>
      </c>
      <c r="F118" s="87" t="n">
        <f aca="false">'[1]BWS A+B'!N171</f>
        <v>55.368</v>
      </c>
      <c r="G118" s="87" t="n">
        <f aca="false">'[1]BWS A+B'!O171</f>
        <v>77.747</v>
      </c>
      <c r="H118" s="87" t="n">
        <f aca="false">'[1]BWS A+B'!P171</f>
        <v>62.808</v>
      </c>
      <c r="I118" s="0"/>
      <c r="J118" s="0"/>
    </row>
    <row r="119" customFormat="false" ht="12.95" hidden="false" customHeight="true" outlineLevel="0" collapsed="false">
      <c r="A119" s="86" t="s">
        <v>83</v>
      </c>
      <c r="B119" s="87" t="n">
        <f aca="false">'[1]BWS A+B'!G172</f>
        <v>60.027</v>
      </c>
      <c r="C119" s="87" t="n">
        <f aca="false">'[1]BWS A+B'!K172</f>
        <v>58.508</v>
      </c>
      <c r="D119" s="87" t="n">
        <f aca="false">'[1]BWS A+B'!L172</f>
        <v>71.931</v>
      </c>
      <c r="E119" s="87" t="n">
        <f aca="false">'[1]BWS A+B'!M172</f>
        <v>57.743</v>
      </c>
      <c r="F119" s="87" t="n">
        <f aca="false">'[1]BWS A+B'!N172</f>
        <v>51.865</v>
      </c>
      <c r="G119" s="87" t="n">
        <f aca="false">'[1]BWS A+B'!O172</f>
        <v>72.63</v>
      </c>
      <c r="H119" s="87" t="n">
        <f aca="false">'[1]BWS A+B'!P172</f>
        <v>57.818</v>
      </c>
      <c r="I119" s="0"/>
      <c r="J119" s="0"/>
    </row>
    <row r="120" customFormat="false" ht="12.95" hidden="false" customHeight="true" outlineLevel="0" collapsed="false">
      <c r="A120" s="86" t="s">
        <v>84</v>
      </c>
      <c r="B120" s="87" t="n">
        <f aca="false">'[1]BWS A+B'!G173</f>
        <v>80.592</v>
      </c>
      <c r="C120" s="87" t="n">
        <f aca="false">'[1]BWS A+B'!K173</f>
        <v>87.174</v>
      </c>
      <c r="D120" s="87" t="n">
        <f aca="false">'[1]BWS A+B'!L173</f>
        <v>112.776</v>
      </c>
      <c r="E120" s="87" t="n">
        <f aca="false">'[1]BWS A+B'!M173</f>
        <v>92.321</v>
      </c>
      <c r="F120" s="87" t="n">
        <f aca="false">'[1]BWS A+B'!N173</f>
        <v>74.62</v>
      </c>
      <c r="G120" s="87" t="n">
        <f aca="false">'[1]BWS A+B'!O173</f>
        <v>105.285</v>
      </c>
      <c r="H120" s="87" t="n">
        <f aca="false">'[1]BWS A+B'!P173</f>
        <v>84.269</v>
      </c>
      <c r="I120" s="0"/>
      <c r="J120" s="0"/>
    </row>
    <row r="121" customFormat="false" ht="12.95" hidden="false" customHeight="true" outlineLevel="0" collapsed="false">
      <c r="A121" s="86" t="s">
        <v>85</v>
      </c>
      <c r="B121" s="87" t="n">
        <f aca="false">'[1]BWS A+B'!G174</f>
        <v>54.939</v>
      </c>
      <c r="C121" s="87" t="n">
        <f aca="false">'[1]BWS A+B'!K174</f>
        <v>51.91</v>
      </c>
      <c r="D121" s="87" t="n">
        <f aca="false">'[1]BWS A+B'!L174</f>
        <v>62.658</v>
      </c>
      <c r="E121" s="87" t="n">
        <f aca="false">'[1]BWS A+B'!M174</f>
        <v>47.685</v>
      </c>
      <c r="F121" s="87" t="n">
        <f aca="false">'[1]BWS A+B'!N174</f>
        <v>37.531</v>
      </c>
      <c r="G121" s="87" t="n">
        <f aca="false">'[1]BWS A+B'!O174</f>
        <v>48.819</v>
      </c>
      <c r="H121" s="87" t="n">
        <f aca="false">'[1]BWS A+B'!P174</f>
        <v>39.792</v>
      </c>
      <c r="I121" s="0"/>
      <c r="J121" s="0"/>
    </row>
    <row r="122" customFormat="false" ht="12.95" hidden="false" customHeight="true" outlineLevel="0" collapsed="false">
      <c r="A122" s="86" t="s">
        <v>86</v>
      </c>
      <c r="B122" s="87" t="n">
        <f aca="false">'[1]BWS A+B'!G175</f>
        <v>25.594</v>
      </c>
      <c r="C122" s="87" t="n">
        <f aca="false">'[1]BWS A+B'!K175</f>
        <v>29.894</v>
      </c>
      <c r="D122" s="87" t="n">
        <f aca="false">'[1]BWS A+B'!L175</f>
        <v>37.774</v>
      </c>
      <c r="E122" s="87" t="n">
        <f aca="false">'[1]BWS A+B'!M175</f>
        <v>31.549</v>
      </c>
      <c r="F122" s="87" t="n">
        <f aca="false">'[1]BWS A+B'!N175</f>
        <v>25.469</v>
      </c>
      <c r="G122" s="87" t="n">
        <f aca="false">'[1]BWS A+B'!O175</f>
        <v>34.115</v>
      </c>
      <c r="H122" s="87" t="n">
        <f aca="false">'[1]BWS A+B'!P175</f>
        <v>27.674</v>
      </c>
      <c r="I122" s="0"/>
      <c r="J122" s="0"/>
    </row>
    <row r="123" customFormat="false" ht="12.95" hidden="false" customHeight="true" outlineLevel="0" collapsed="false">
      <c r="A123" s="86" t="s">
        <v>87</v>
      </c>
      <c r="B123" s="87" t="n">
        <f aca="false">'[1]BWS A+B'!G176</f>
        <v>67.03</v>
      </c>
      <c r="C123" s="87" t="n">
        <f aca="false">'[1]BWS A+B'!K176</f>
        <v>63.111</v>
      </c>
      <c r="D123" s="87" t="n">
        <f aca="false">'[1]BWS A+B'!L176</f>
        <v>78.705</v>
      </c>
      <c r="E123" s="87" t="n">
        <f aca="false">'[1]BWS A+B'!M176</f>
        <v>62.834</v>
      </c>
      <c r="F123" s="87" t="n">
        <f aca="false">'[1]BWS A+B'!N176</f>
        <v>50.052</v>
      </c>
      <c r="G123" s="87" t="n">
        <f aca="false">'[1]BWS A+B'!O176</f>
        <v>67.814</v>
      </c>
      <c r="H123" s="87" t="n">
        <f aca="false">'[1]BWS A+B'!P176</f>
        <v>57.648</v>
      </c>
      <c r="I123" s="0"/>
      <c r="J123" s="0"/>
    </row>
    <row r="124" customFormat="false" ht="12.95" hidden="false" customHeight="true" outlineLevel="0" collapsed="false">
      <c r="A124" s="86" t="s">
        <v>88</v>
      </c>
      <c r="B124" s="87" t="n">
        <f aca="false">'[1]BWS A+B'!G177</f>
        <v>74.79</v>
      </c>
      <c r="C124" s="87" t="n">
        <f aca="false">'[1]BWS A+B'!K177</f>
        <v>76.545</v>
      </c>
      <c r="D124" s="87" t="n">
        <f aca="false">'[1]BWS A+B'!L177</f>
        <v>96.428</v>
      </c>
      <c r="E124" s="87" t="n">
        <f aca="false">'[1]BWS A+B'!M177</f>
        <v>82.125</v>
      </c>
      <c r="F124" s="87" t="n">
        <f aca="false">'[1]BWS A+B'!N177</f>
        <v>67.059</v>
      </c>
      <c r="G124" s="87" t="n">
        <f aca="false">'[1]BWS A+B'!O177</f>
        <v>94.24</v>
      </c>
      <c r="H124" s="87" t="n">
        <f aca="false">'[1]BWS A+B'!P177</f>
        <v>80.493</v>
      </c>
      <c r="I124" s="0"/>
      <c r="J124" s="0"/>
    </row>
    <row r="125" customFormat="false" ht="12.95" hidden="false" customHeight="true" outlineLevel="0" collapsed="false">
      <c r="A125" s="86" t="s">
        <v>89</v>
      </c>
      <c r="B125" s="87" t="n">
        <f aca="false">'[1]BWS A+B'!G178</f>
        <v>92.105</v>
      </c>
      <c r="C125" s="87" t="n">
        <f aca="false">'[1]BWS A+B'!K178</f>
        <v>101.233</v>
      </c>
      <c r="D125" s="87" t="n">
        <f aca="false">'[1]BWS A+B'!L178</f>
        <v>127.657</v>
      </c>
      <c r="E125" s="87" t="n">
        <f aca="false">'[1]BWS A+B'!M178</f>
        <v>107.673</v>
      </c>
      <c r="F125" s="87" t="n">
        <f aca="false">'[1]BWS A+B'!N178</f>
        <v>90.177</v>
      </c>
      <c r="G125" s="87" t="n">
        <f aca="false">'[1]BWS A+B'!O178</f>
        <v>119.434</v>
      </c>
      <c r="H125" s="87" t="n">
        <f aca="false">'[1]BWS A+B'!P178</f>
        <v>95.877</v>
      </c>
      <c r="I125" s="0"/>
      <c r="J125" s="0"/>
    </row>
    <row r="126" customFormat="false" ht="12.95" hidden="false" customHeight="true" outlineLevel="0" collapsed="false">
      <c r="A126" s="86" t="s">
        <v>90</v>
      </c>
      <c r="B126" s="87" t="n">
        <f aca="false">'[1]BWS A+B'!G179</f>
        <v>75.435</v>
      </c>
      <c r="C126" s="87" t="n">
        <f aca="false">'[1]BWS A+B'!K179</f>
        <v>82.541</v>
      </c>
      <c r="D126" s="87" t="n">
        <f aca="false">'[1]BWS A+B'!L179</f>
        <v>105.802</v>
      </c>
      <c r="E126" s="87" t="n">
        <f aca="false">'[1]BWS A+B'!M179</f>
        <v>84.59</v>
      </c>
      <c r="F126" s="87" t="n">
        <f aca="false">'[1]BWS A+B'!N179</f>
        <v>66.731</v>
      </c>
      <c r="G126" s="87" t="n">
        <f aca="false">'[1]BWS A+B'!O179</f>
        <v>95.598</v>
      </c>
      <c r="H126" s="87" t="n">
        <f aca="false">'[1]BWS A+B'!P179</f>
        <v>75.683</v>
      </c>
      <c r="I126" s="0"/>
      <c r="J126" s="0"/>
    </row>
    <row r="127" customFormat="false" ht="12.95" hidden="false" customHeight="true" outlineLevel="0" collapsed="false">
      <c r="A127" s="86" t="s">
        <v>91</v>
      </c>
      <c r="B127" s="87" t="n">
        <f aca="false">'[1]BWS A+B'!G180</f>
        <v>45.5</v>
      </c>
      <c r="C127" s="87" t="n">
        <f aca="false">'[1]BWS A+B'!K180</f>
        <v>48.634</v>
      </c>
      <c r="D127" s="87" t="n">
        <f aca="false">'[1]BWS A+B'!L180</f>
        <v>61.032</v>
      </c>
      <c r="E127" s="87" t="n">
        <f aca="false">'[1]BWS A+B'!M180</f>
        <v>53.99</v>
      </c>
      <c r="F127" s="87" t="n">
        <f aca="false">'[1]BWS A+B'!N180</f>
        <v>45.527</v>
      </c>
      <c r="G127" s="87" t="n">
        <f aca="false">'[1]BWS A+B'!O180</f>
        <v>58.676</v>
      </c>
      <c r="H127" s="87" t="n">
        <f aca="false">'[1]BWS A+B'!P180</f>
        <v>49.586</v>
      </c>
      <c r="I127" s="0"/>
      <c r="J127" s="0"/>
    </row>
    <row r="128" customFormat="false" ht="12.95" hidden="false" customHeight="true" outlineLevel="0" collapsed="false">
      <c r="A128" s="86" t="s">
        <v>92</v>
      </c>
      <c r="B128" s="87" t="n">
        <f aca="false">'[1]BWS A+B'!G181</f>
        <v>71.444</v>
      </c>
      <c r="C128" s="87" t="n">
        <f aca="false">'[1]BWS A+B'!K181</f>
        <v>72.251</v>
      </c>
      <c r="D128" s="87" t="n">
        <f aca="false">'[1]BWS A+B'!L181</f>
        <v>89.878</v>
      </c>
      <c r="E128" s="87" t="n">
        <f aca="false">'[1]BWS A+B'!M181</f>
        <v>70.397</v>
      </c>
      <c r="F128" s="87" t="n">
        <f aca="false">'[1]BWS A+B'!N181</f>
        <v>57.567</v>
      </c>
      <c r="G128" s="87" t="n">
        <f aca="false">'[1]BWS A+B'!O181</f>
        <v>75.917</v>
      </c>
      <c r="H128" s="87" t="n">
        <f aca="false">'[1]BWS A+B'!P181</f>
        <v>60.568</v>
      </c>
      <c r="I128" s="0"/>
      <c r="J128" s="0"/>
    </row>
    <row r="129" customFormat="false" ht="12.95" hidden="false" customHeight="true" outlineLevel="0" collapsed="false">
      <c r="A129" s="86" t="s">
        <v>93</v>
      </c>
      <c r="B129" s="87" t="n">
        <f aca="false">'[1]BWS A+B'!G182</f>
        <v>108.53</v>
      </c>
      <c r="C129" s="87" t="n">
        <f aca="false">'[1]BWS A+B'!K182</f>
        <v>114.509</v>
      </c>
      <c r="D129" s="87" t="n">
        <f aca="false">'[1]BWS A+B'!L182</f>
        <v>141.796</v>
      </c>
      <c r="E129" s="87" t="n">
        <f aca="false">'[1]BWS A+B'!M182</f>
        <v>120.671</v>
      </c>
      <c r="F129" s="87" t="n">
        <f aca="false">'[1]BWS A+B'!N182</f>
        <v>98.789</v>
      </c>
      <c r="G129" s="87" t="n">
        <f aca="false">'[1]BWS A+B'!O182</f>
        <v>138.15</v>
      </c>
      <c r="H129" s="87" t="n">
        <f aca="false">'[1]BWS A+B'!P182</f>
        <v>113.174</v>
      </c>
      <c r="I129" s="0"/>
      <c r="J129" s="0"/>
    </row>
    <row r="130" customFormat="false" ht="17.1" hidden="false" customHeight="true" outlineLevel="0" collapsed="false">
      <c r="A130" s="90" t="s">
        <v>14</v>
      </c>
      <c r="B130" s="87" t="n">
        <f aca="false">'[1]BWS A+B'!G164</f>
        <v>977.671</v>
      </c>
      <c r="C130" s="87" t="n">
        <f aca="false">'[1]BWS A+B'!K164</f>
        <v>986.058</v>
      </c>
      <c r="D130" s="87" t="n">
        <f aca="false">'[1]BWS A+B'!L164</f>
        <v>1228.362</v>
      </c>
      <c r="E130" s="87" t="n">
        <f aca="false">'[1]BWS A+B'!M164</f>
        <v>1017.366</v>
      </c>
      <c r="F130" s="87" t="n">
        <f aca="false">'[1]BWS A+B'!N164</f>
        <v>834.664</v>
      </c>
      <c r="G130" s="87" t="n">
        <f aca="false">'[1]BWS A+B'!O164</f>
        <v>1135.971</v>
      </c>
      <c r="H130" s="87" t="n">
        <f aca="false">'[1]BWS A+B'!P164</f>
        <v>928.168</v>
      </c>
      <c r="I130" s="88"/>
      <c r="J130" s="88"/>
      <c r="K130" s="88"/>
      <c r="L130" s="88"/>
    </row>
    <row r="131" s="117" customFormat="true" ht="35.1" hidden="false" customHeight="true" outlineLevel="0" collapsed="false">
      <c r="A131" s="115"/>
      <c r="B131" s="116" t="s">
        <v>94</v>
      </c>
      <c r="C131" s="116"/>
      <c r="D131" s="116"/>
      <c r="E131" s="116"/>
      <c r="F131" s="116"/>
      <c r="G131" s="116"/>
      <c r="H131" s="116"/>
      <c r="I131" s="43"/>
      <c r="J131" s="43"/>
    </row>
    <row r="132" customFormat="false" ht="12.95" hidden="false" customHeight="true" outlineLevel="0" collapsed="false">
      <c r="A132" s="85" t="s">
        <v>12</v>
      </c>
      <c r="E132" s="0"/>
      <c r="F132" s="0"/>
      <c r="G132" s="0"/>
      <c r="H132" s="0"/>
      <c r="I132" s="0"/>
      <c r="J132" s="0"/>
    </row>
    <row r="133" customFormat="false" ht="12.95" hidden="false" customHeight="true" outlineLevel="0" collapsed="false">
      <c r="A133" s="86" t="s">
        <v>76</v>
      </c>
      <c r="B133" s="94" t="n">
        <v>5.5</v>
      </c>
      <c r="C133" s="94" t="n">
        <v>-21.9</v>
      </c>
      <c r="D133" s="94" t="n">
        <f aca="false">ROUND(D111/C111*100-100,1)</f>
        <v>13.7</v>
      </c>
      <c r="E133" s="94" t="n">
        <f aca="false">ROUND(E111/D111*100-100,1)</f>
        <v>-16.3</v>
      </c>
      <c r="F133" s="94" t="n">
        <f aca="false">ROUND(F111/E111*100-100,1)</f>
        <v>6.6</v>
      </c>
      <c r="G133" s="94" t="n">
        <f aca="false">ROUND(G111/F111*100-100,1)</f>
        <v>2</v>
      </c>
      <c r="H133" s="94" t="n">
        <f aca="false">ROUND(H111/G111*100-100,1)</f>
        <v>-20.7</v>
      </c>
      <c r="I133" s="0"/>
      <c r="J133" s="0"/>
    </row>
    <row r="134" customFormat="false" ht="12.95" hidden="false" customHeight="true" outlineLevel="0" collapsed="false">
      <c r="A134" s="86" t="s">
        <v>77</v>
      </c>
      <c r="B134" s="94" t="n">
        <v>4.1</v>
      </c>
      <c r="C134" s="94" t="n">
        <v>-23.9</v>
      </c>
      <c r="D134" s="94" t="n">
        <f aca="false">ROUND(D112/C112*100-100,1)</f>
        <v>8.7</v>
      </c>
      <c r="E134" s="94" t="n">
        <f aca="false">ROUND(E112/D112*100-100,1)</f>
        <v>-7.3</v>
      </c>
      <c r="F134" s="94" t="n">
        <f aca="false">ROUND(F112/E112*100-100,1)</f>
        <v>1.1</v>
      </c>
      <c r="G134" s="94" t="n">
        <f aca="false">ROUND(G112/F112*100-100,1)</f>
        <v>30.7</v>
      </c>
      <c r="H134" s="94" t="n">
        <f aca="false">ROUND(H112/G112*100-100,1)</f>
        <v>-23.7</v>
      </c>
      <c r="I134" s="0"/>
      <c r="J134" s="0"/>
    </row>
    <row r="135" customFormat="false" ht="12.95" hidden="false" customHeight="true" outlineLevel="0" collapsed="false">
      <c r="A135" s="86" t="s">
        <v>78</v>
      </c>
      <c r="B135" s="94" t="n">
        <v>4.1</v>
      </c>
      <c r="C135" s="94" t="n">
        <v>-0.7</v>
      </c>
      <c r="D135" s="94" t="n">
        <f aca="false">ROUND(D113/C113*100-100,1)</f>
        <v>22.9</v>
      </c>
      <c r="E135" s="94" t="n">
        <f aca="false">ROUND(E113/D113*100-100,1)</f>
        <v>-19.7</v>
      </c>
      <c r="F135" s="94" t="n">
        <f aca="false">ROUND(F113/E113*100-100,1)</f>
        <v>-20.2</v>
      </c>
      <c r="G135" s="94" t="n">
        <f aca="false">ROUND(G113/F113*100-100,1)</f>
        <v>35.9</v>
      </c>
      <c r="H135" s="94" t="n">
        <f aca="false">ROUND(H113/G113*100-100,1)</f>
        <v>-20.9</v>
      </c>
      <c r="I135" s="0"/>
      <c r="J135" s="0"/>
    </row>
    <row r="136" customFormat="false" ht="12.95" hidden="false" customHeight="true" outlineLevel="0" collapsed="false">
      <c r="A136" s="86" t="s">
        <v>79</v>
      </c>
      <c r="B136" s="94" t="n">
        <v>-4.9</v>
      </c>
      <c r="C136" s="94" t="n">
        <v>-17.8</v>
      </c>
      <c r="D136" s="94" t="n">
        <f aca="false">ROUND(D114/C114*100-100,1)</f>
        <v>14.5</v>
      </c>
      <c r="E136" s="94" t="n">
        <f aca="false">ROUND(E114/D114*100-100,1)</f>
        <v>4.3</v>
      </c>
      <c r="F136" s="94" t="n">
        <f aca="false">ROUND(F114/E114*100-100,1)</f>
        <v>9.9</v>
      </c>
      <c r="G136" s="94" t="n">
        <f aca="false">ROUND(G114/F114*100-100,1)</f>
        <v>-4.8</v>
      </c>
      <c r="H136" s="94" t="n">
        <f aca="false">ROUND(H114/G114*100-100,1)</f>
        <v>-16.4</v>
      </c>
      <c r="I136" s="0"/>
      <c r="J136" s="0"/>
    </row>
    <row r="137" customFormat="false" ht="12.95" hidden="false" customHeight="true" outlineLevel="0" collapsed="false">
      <c r="A137" s="89" t="s">
        <v>13</v>
      </c>
      <c r="B137" s="94"/>
      <c r="C137" s="94"/>
      <c r="D137" s="94"/>
      <c r="E137" s="94"/>
      <c r="F137" s="94"/>
      <c r="G137" s="94"/>
      <c r="H137" s="94"/>
      <c r="I137" s="0"/>
      <c r="J137" s="0"/>
    </row>
    <row r="138" customFormat="false" ht="12.95" hidden="false" customHeight="true" outlineLevel="0" collapsed="false">
      <c r="A138" s="86" t="s">
        <v>80</v>
      </c>
      <c r="B138" s="94" t="n">
        <v>-0.3</v>
      </c>
      <c r="C138" s="94" t="n">
        <v>-11.3</v>
      </c>
      <c r="D138" s="94" t="n">
        <f aca="false">ROUND(D116/C116*100-100,1)</f>
        <v>24.4</v>
      </c>
      <c r="E138" s="94" t="n">
        <f aca="false">ROUND(E116/D116*100-100,1)</f>
        <v>-9</v>
      </c>
      <c r="F138" s="94" t="n">
        <f aca="false">ROUND(F116/E116*100-100,1)</f>
        <v>-17.6</v>
      </c>
      <c r="G138" s="94" t="n">
        <f aca="false">ROUND(G116/F116*100-100,1)</f>
        <v>36</v>
      </c>
      <c r="H138" s="94" t="n">
        <f aca="false">ROUND(H116/G116*100-100,1)</f>
        <v>-12.3</v>
      </c>
      <c r="I138" s="0"/>
      <c r="J138" s="0"/>
    </row>
    <row r="139" customFormat="false" ht="12.95" hidden="false" customHeight="true" outlineLevel="0" collapsed="false">
      <c r="A139" s="86" t="s">
        <v>81</v>
      </c>
      <c r="B139" s="94" t="n">
        <v>0.2</v>
      </c>
      <c r="C139" s="94" t="n">
        <v>-3.4</v>
      </c>
      <c r="D139" s="94" t="n">
        <f aca="false">ROUND(D117/C117*100-100,1)</f>
        <v>26.9</v>
      </c>
      <c r="E139" s="94" t="n">
        <f aca="false">ROUND(E117/D117*100-100,1)</f>
        <v>-13.6</v>
      </c>
      <c r="F139" s="94" t="n">
        <f aca="false">ROUND(F117/E117*100-100,1)</f>
        <v>-16.5</v>
      </c>
      <c r="G139" s="94" t="n">
        <f aca="false">ROUND(G117/F117*100-100,1)</f>
        <v>30.9</v>
      </c>
      <c r="H139" s="94" t="n">
        <f aca="false">ROUND(H117/G117*100-100,1)</f>
        <v>-18.3</v>
      </c>
      <c r="I139" s="0"/>
      <c r="J139" s="0"/>
    </row>
    <row r="140" customFormat="false" ht="12.95" hidden="false" customHeight="true" outlineLevel="0" collapsed="false">
      <c r="A140" s="86" t="s">
        <v>82</v>
      </c>
      <c r="B140" s="94" t="n">
        <v>3.4</v>
      </c>
      <c r="C140" s="94" t="n">
        <v>-1.7</v>
      </c>
      <c r="D140" s="94" t="n">
        <f aca="false">ROUND(D118/C118*100-100,1)</f>
        <v>17</v>
      </c>
      <c r="E140" s="94" t="n">
        <f aca="false">ROUND(E118/D118*100-100,1)</f>
        <v>-20.4</v>
      </c>
      <c r="F140" s="94" t="n">
        <f aca="false">ROUND(F118/E118*100-100,1)</f>
        <v>-24.1</v>
      </c>
      <c r="G140" s="94" t="n">
        <f aca="false">ROUND(G118/F118*100-100,1)</f>
        <v>40.4</v>
      </c>
      <c r="H140" s="94" t="n">
        <f aca="false">ROUND(H118/G118*100-100,1)</f>
        <v>-19.2</v>
      </c>
      <c r="I140" s="0"/>
      <c r="J140" s="0"/>
    </row>
    <row r="141" customFormat="false" ht="12.95" hidden="false" customHeight="true" outlineLevel="0" collapsed="false">
      <c r="A141" s="86" t="s">
        <v>83</v>
      </c>
      <c r="B141" s="94" t="n">
        <v>3</v>
      </c>
      <c r="C141" s="94" t="n">
        <v>-7.7</v>
      </c>
      <c r="D141" s="94" t="n">
        <f aca="false">ROUND(D119/C119*100-100,1)</f>
        <v>22.9</v>
      </c>
      <c r="E141" s="94" t="n">
        <f aca="false">ROUND(E119/D119*100-100,1)</f>
        <v>-19.7</v>
      </c>
      <c r="F141" s="94" t="n">
        <f aca="false">ROUND(F119/E119*100-100,1)</f>
        <v>-10.2</v>
      </c>
      <c r="G141" s="94" t="n">
        <f aca="false">ROUND(G119/F119*100-100,1)</f>
        <v>40</v>
      </c>
      <c r="H141" s="94" t="n">
        <f aca="false">ROUND(H119/G119*100-100,1)</f>
        <v>-20.4</v>
      </c>
      <c r="I141" s="0"/>
      <c r="J141" s="0"/>
    </row>
    <row r="142" customFormat="false" ht="12.95" hidden="false" customHeight="true" outlineLevel="0" collapsed="false">
      <c r="A142" s="86" t="s">
        <v>84</v>
      </c>
      <c r="B142" s="94" t="n">
        <v>4.4</v>
      </c>
      <c r="C142" s="94" t="n">
        <v>-1.5</v>
      </c>
      <c r="D142" s="94" t="n">
        <f aca="false">ROUND(D120/C120*100-100,1)</f>
        <v>29.4</v>
      </c>
      <c r="E142" s="94" t="n">
        <f aca="false">ROUND(E120/D120*100-100,1)</f>
        <v>-18.1</v>
      </c>
      <c r="F142" s="94" t="n">
        <f aca="false">ROUND(F120/E120*100-100,1)</f>
        <v>-19.2</v>
      </c>
      <c r="G142" s="94" t="n">
        <f aca="false">ROUND(G120/F120*100-100,1)</f>
        <v>41.1</v>
      </c>
      <c r="H142" s="94" t="n">
        <f aca="false">ROUND(H120/G120*100-100,1)</f>
        <v>-20</v>
      </c>
      <c r="I142" s="0"/>
      <c r="J142" s="0"/>
    </row>
    <row r="143" customFormat="false" ht="12.95" hidden="false" customHeight="true" outlineLevel="0" collapsed="false">
      <c r="A143" s="86" t="s">
        <v>85</v>
      </c>
      <c r="B143" s="94" t="n">
        <v>1</v>
      </c>
      <c r="C143" s="94" t="n">
        <v>-8.6</v>
      </c>
      <c r="D143" s="94" t="n">
        <f aca="false">ROUND(D121/C121*100-100,1)</f>
        <v>20.7</v>
      </c>
      <c r="E143" s="94" t="n">
        <f aca="false">ROUND(E121/D121*100-100,1)</f>
        <v>-23.9</v>
      </c>
      <c r="F143" s="94" t="n">
        <f aca="false">ROUND(F121/E121*100-100,1)</f>
        <v>-21.3</v>
      </c>
      <c r="G143" s="94" t="n">
        <f aca="false">ROUND(G121/F121*100-100,1)</f>
        <v>30.1</v>
      </c>
      <c r="H143" s="94" t="n">
        <f aca="false">ROUND(H121/G121*100-100,1)</f>
        <v>-18.5</v>
      </c>
      <c r="I143" s="0"/>
      <c r="J143" s="0"/>
    </row>
    <row r="144" customFormat="false" ht="12.95" hidden="false" customHeight="true" outlineLevel="0" collapsed="false">
      <c r="A144" s="86" t="s">
        <v>86</v>
      </c>
      <c r="B144" s="94" t="n">
        <v>5.2</v>
      </c>
      <c r="C144" s="94" t="n">
        <v>-4.3</v>
      </c>
      <c r="D144" s="94" t="n">
        <f aca="false">ROUND(D122/C122*100-100,1)</f>
        <v>26.4</v>
      </c>
      <c r="E144" s="94" t="n">
        <f aca="false">ROUND(E122/D122*100-100,1)</f>
        <v>-16.5</v>
      </c>
      <c r="F144" s="94" t="n">
        <f aca="false">ROUND(F122/E122*100-100,1)</f>
        <v>-19.3</v>
      </c>
      <c r="G144" s="94" t="n">
        <f aca="false">ROUND(G122/F122*100-100,1)</f>
        <v>33.9</v>
      </c>
      <c r="H144" s="94" t="n">
        <f aca="false">ROUND(H122/G122*100-100,1)</f>
        <v>-18.9</v>
      </c>
      <c r="I144" s="0"/>
      <c r="J144" s="0"/>
    </row>
    <row r="145" customFormat="false" ht="12.95" hidden="false" customHeight="true" outlineLevel="0" collapsed="false">
      <c r="A145" s="86" t="s">
        <v>87</v>
      </c>
      <c r="B145" s="94" t="n">
        <v>0.8</v>
      </c>
      <c r="C145" s="94" t="n">
        <v>-7</v>
      </c>
      <c r="D145" s="94" t="n">
        <f aca="false">ROUND(D123/C123*100-100,1)</f>
        <v>24.7</v>
      </c>
      <c r="E145" s="94" t="n">
        <f aca="false">ROUND(E123/D123*100-100,1)</f>
        <v>-20.2</v>
      </c>
      <c r="F145" s="94" t="n">
        <f aca="false">ROUND(F123/E123*100-100,1)</f>
        <v>-20.3</v>
      </c>
      <c r="G145" s="94" t="n">
        <f aca="false">ROUND(G123/F123*100-100,1)</f>
        <v>35.5</v>
      </c>
      <c r="H145" s="94" t="n">
        <f aca="false">ROUND(H123/G123*100-100,1)</f>
        <v>-15</v>
      </c>
      <c r="I145" s="0"/>
      <c r="J145" s="0"/>
    </row>
    <row r="146" customFormat="false" ht="12.95" hidden="false" customHeight="true" outlineLevel="0" collapsed="false">
      <c r="A146" s="86" t="s">
        <v>88</v>
      </c>
      <c r="B146" s="94" t="n">
        <v>2.8</v>
      </c>
      <c r="C146" s="94" t="n">
        <v>-3.7</v>
      </c>
      <c r="D146" s="94" t="n">
        <f aca="false">ROUND(D124/C124*100-100,1)</f>
        <v>26</v>
      </c>
      <c r="E146" s="94" t="n">
        <f aca="false">ROUND(E124/D124*100-100,1)</f>
        <v>-14.8</v>
      </c>
      <c r="F146" s="94" t="n">
        <f aca="false">ROUND(F124/E124*100-100,1)</f>
        <v>-18.3</v>
      </c>
      <c r="G146" s="94" t="n">
        <f aca="false">ROUND(G124/F124*100-100,1)</f>
        <v>40.5</v>
      </c>
      <c r="H146" s="94" t="n">
        <f aca="false">ROUND(H124/G124*100-100,1)</f>
        <v>-14.6</v>
      </c>
      <c r="I146" s="0"/>
      <c r="J146" s="0"/>
    </row>
    <row r="147" customFormat="false" ht="12.95" hidden="false" customHeight="true" outlineLevel="0" collapsed="false">
      <c r="A147" s="86" t="s">
        <v>89</v>
      </c>
      <c r="B147" s="94" t="n">
        <v>3.7</v>
      </c>
      <c r="C147" s="94" t="n">
        <v>-2</v>
      </c>
      <c r="D147" s="94" t="n">
        <f aca="false">ROUND(D125/C125*100-100,1)</f>
        <v>26.1</v>
      </c>
      <c r="E147" s="94" t="n">
        <f aca="false">ROUND(E125/D125*100-100,1)</f>
        <v>-15.7</v>
      </c>
      <c r="F147" s="94" t="n">
        <f aca="false">ROUND(F125/E125*100-100,1)</f>
        <v>-16.2</v>
      </c>
      <c r="G147" s="94" t="n">
        <f aca="false">ROUND(G125/F125*100-100,1)</f>
        <v>32.4</v>
      </c>
      <c r="H147" s="94" t="n">
        <f aca="false">ROUND(H125/G125*100-100,1)</f>
        <v>-19.7</v>
      </c>
      <c r="I147" s="0"/>
      <c r="J147" s="0"/>
    </row>
    <row r="148" customFormat="false" ht="12.95" hidden="false" customHeight="true" outlineLevel="0" collapsed="false">
      <c r="A148" s="86" t="s">
        <v>90</v>
      </c>
      <c r="B148" s="94" t="n">
        <v>4.6</v>
      </c>
      <c r="C148" s="94" t="n">
        <v>0.8</v>
      </c>
      <c r="D148" s="94" t="n">
        <f aca="false">ROUND(D126/C126*100-100,1)</f>
        <v>28.2</v>
      </c>
      <c r="E148" s="94" t="n">
        <f aca="false">ROUND(E126/D126*100-100,1)</f>
        <v>-20</v>
      </c>
      <c r="F148" s="94" t="n">
        <f aca="false">ROUND(F126/E126*100-100,1)</f>
        <v>-21.1</v>
      </c>
      <c r="G148" s="94" t="n">
        <f aca="false">ROUND(G126/F126*100-100,1)</f>
        <v>43.3</v>
      </c>
      <c r="H148" s="94" t="n">
        <f aca="false">ROUND(H126/G126*100-100,1)</f>
        <v>-20.8</v>
      </c>
      <c r="I148" s="0"/>
      <c r="J148" s="0"/>
    </row>
    <row r="149" customFormat="false" ht="12.95" hidden="false" customHeight="true" outlineLevel="0" collapsed="false">
      <c r="A149" s="86" t="s">
        <v>91</v>
      </c>
      <c r="B149" s="94" t="n">
        <v>2</v>
      </c>
      <c r="C149" s="94" t="n">
        <v>-1</v>
      </c>
      <c r="D149" s="94" t="n">
        <f aca="false">ROUND(D127/C127*100-100,1)</f>
        <v>25.5</v>
      </c>
      <c r="E149" s="94" t="n">
        <f aca="false">ROUND(E127/D127*100-100,1)</f>
        <v>-11.5</v>
      </c>
      <c r="F149" s="94" t="n">
        <f aca="false">ROUND(F127/E127*100-100,1)</f>
        <v>-15.7</v>
      </c>
      <c r="G149" s="94" t="n">
        <f aca="false">ROUND(G127/F127*100-100,1)</f>
        <v>28.9</v>
      </c>
      <c r="H149" s="94" t="n">
        <f aca="false">ROUND(H127/G127*100-100,1)</f>
        <v>-15.5</v>
      </c>
      <c r="I149" s="0"/>
      <c r="J149" s="0"/>
    </row>
    <row r="150" customFormat="false" ht="12.95" hidden="false" customHeight="true" outlineLevel="0" collapsed="false">
      <c r="A150" s="86" t="s">
        <v>92</v>
      </c>
      <c r="B150" s="94" t="n">
        <v>2.9</v>
      </c>
      <c r="C150" s="94" t="n">
        <v>-4</v>
      </c>
      <c r="D150" s="94" t="n">
        <f aca="false">ROUND(D128/C128*100-100,1)</f>
        <v>24.4</v>
      </c>
      <c r="E150" s="94" t="n">
        <f aca="false">ROUND(E128/D128*100-100,1)</f>
        <v>-21.7</v>
      </c>
      <c r="F150" s="94" t="n">
        <f aca="false">ROUND(F128/E128*100-100,1)</f>
        <v>-18.2</v>
      </c>
      <c r="G150" s="94" t="n">
        <f aca="false">ROUND(G128/F128*100-100,1)</f>
        <v>31.9</v>
      </c>
      <c r="H150" s="94" t="n">
        <f aca="false">ROUND(H128/G128*100-100,1)</f>
        <v>-20.2</v>
      </c>
      <c r="I150" s="0"/>
      <c r="J150" s="0"/>
    </row>
    <row r="151" customFormat="false" ht="12.95" hidden="false" customHeight="true" outlineLevel="0" collapsed="false">
      <c r="A151" s="86" t="s">
        <v>93</v>
      </c>
      <c r="B151" s="94" t="n">
        <v>4.3</v>
      </c>
      <c r="C151" s="94" t="n">
        <v>-5.3</v>
      </c>
      <c r="D151" s="94" t="n">
        <f aca="false">ROUND(D129/C129*100-100,1)</f>
        <v>23.8</v>
      </c>
      <c r="E151" s="94" t="n">
        <f aca="false">ROUND(E129/D129*100-100,1)</f>
        <v>-14.9</v>
      </c>
      <c r="F151" s="94" t="n">
        <f aca="false">ROUND(F129/E129*100-100,1)</f>
        <v>-18.1</v>
      </c>
      <c r="G151" s="94" t="n">
        <f aca="false">ROUND(G129/F129*100-100,1)</f>
        <v>39.8</v>
      </c>
      <c r="H151" s="94" t="n">
        <f aca="false">ROUND(H129/G129*100-100,1)</f>
        <v>-18.1</v>
      </c>
      <c r="I151" s="0"/>
      <c r="J151" s="0"/>
    </row>
    <row r="152" customFormat="false" ht="17.1" hidden="false" customHeight="true" outlineLevel="0" collapsed="false">
      <c r="A152" s="90" t="s">
        <v>14</v>
      </c>
      <c r="B152" s="94" t="n">
        <v>2.8</v>
      </c>
      <c r="C152" s="94" t="n">
        <v>-4.3</v>
      </c>
      <c r="D152" s="94" t="n">
        <f aca="false">ROUND(D130/C130*100-100,1)</f>
        <v>24.6</v>
      </c>
      <c r="E152" s="94" t="n">
        <f aca="false">ROUND(E130/D130*100-100,1)</f>
        <v>-17.2</v>
      </c>
      <c r="F152" s="94" t="n">
        <f aca="false">ROUND(F130/E130*100-100,1)</f>
        <v>-18</v>
      </c>
      <c r="G152" s="94" t="n">
        <f aca="false">ROUND(G130/F130*100-100,1)</f>
        <v>36.1</v>
      </c>
      <c r="H152" s="94" t="n">
        <f aca="false">ROUND(H130/G130*100-100,1)</f>
        <v>-18.3</v>
      </c>
      <c r="I152" s="0"/>
      <c r="J152" s="0"/>
    </row>
    <row r="153" customFormat="false" ht="11.1" hidden="false" customHeight="true" outlineLevel="0" collapsed="false">
      <c r="A153" s="72"/>
      <c r="B153" s="94"/>
      <c r="C153" s="94"/>
      <c r="D153" s="94"/>
      <c r="E153" s="0"/>
      <c r="F153" s="0"/>
      <c r="G153" s="0"/>
      <c r="H153" s="0"/>
      <c r="I153" s="0"/>
      <c r="J153" s="0"/>
    </row>
    <row r="154" customFormat="false" ht="11.1" hidden="false" customHeight="true" outlineLevel="0" collapsed="false">
      <c r="A154" s="72"/>
      <c r="B154" s="94"/>
      <c r="C154" s="94"/>
      <c r="D154" s="94"/>
      <c r="E154" s="0"/>
      <c r="F154" s="0"/>
      <c r="G154" s="0"/>
      <c r="H154" s="0"/>
      <c r="I154" s="0"/>
      <c r="J154" s="0"/>
    </row>
    <row r="155" customFormat="false" ht="11.1" hidden="false" customHeight="true" outlineLevel="0" collapsed="false">
      <c r="A155" s="72"/>
      <c r="B155" s="94"/>
      <c r="C155" s="94"/>
      <c r="D155" s="94"/>
      <c r="E155" s="0"/>
      <c r="F155" s="0"/>
      <c r="G155" s="0"/>
      <c r="H155" s="0"/>
      <c r="I155" s="0"/>
      <c r="J155" s="0"/>
    </row>
    <row r="156" customFormat="false" ht="11.1" hidden="false" customHeight="true" outlineLevel="0" collapsed="false">
      <c r="A156" s="72"/>
      <c r="B156" s="94"/>
      <c r="C156" s="94"/>
      <c r="D156" s="94"/>
      <c r="E156" s="0"/>
      <c r="F156" s="0"/>
      <c r="G156" s="0"/>
      <c r="H156" s="0"/>
      <c r="I156" s="0"/>
      <c r="J156" s="0"/>
    </row>
    <row r="157" customFormat="false" ht="30" hidden="false" customHeight="true" outlineLevel="0" collapsed="false">
      <c r="A157" s="96" t="s">
        <v>104</v>
      </c>
      <c r="B157" s="96"/>
      <c r="C157" s="96"/>
      <c r="D157" s="96"/>
      <c r="E157" s="96"/>
      <c r="F157" s="96"/>
      <c r="G157" s="96"/>
      <c r="H157" s="96"/>
      <c r="I157" s="0"/>
      <c r="J157" s="0"/>
    </row>
    <row r="158" customFormat="false" ht="15" hidden="false" customHeight="true" outlineLevel="0" collapsed="false">
      <c r="A158" s="112" t="s">
        <v>108</v>
      </c>
      <c r="B158" s="112"/>
      <c r="C158" s="112"/>
      <c r="D158" s="112"/>
      <c r="E158" s="112"/>
      <c r="F158" s="112"/>
      <c r="G158" s="112"/>
      <c r="H158" s="112"/>
      <c r="I158" s="0"/>
      <c r="J158" s="0"/>
    </row>
    <row r="159" customFormat="false" ht="20.1" hidden="false" customHeight="true" outlineLevel="0" collapsed="false">
      <c r="A159" s="77" t="s">
        <v>73</v>
      </c>
      <c r="B159" s="78" t="s">
        <v>106</v>
      </c>
      <c r="C159" s="78"/>
      <c r="D159" s="78"/>
      <c r="E159" s="78"/>
      <c r="F159" s="78"/>
      <c r="G159" s="78"/>
      <c r="H159" s="78"/>
      <c r="I159" s="0"/>
      <c r="J159" s="0"/>
    </row>
    <row r="160" customFormat="false" ht="24.95" hidden="false" customHeight="true" outlineLevel="0" collapsed="false">
      <c r="A160" s="77"/>
      <c r="B160" s="103" t="n">
        <v>1996</v>
      </c>
      <c r="C160" s="103" t="n">
        <v>2000</v>
      </c>
      <c r="D160" s="103" t="n">
        <v>2001</v>
      </c>
      <c r="E160" s="103" t="n">
        <v>2002</v>
      </c>
      <c r="F160" s="80" t="n">
        <v>2003</v>
      </c>
      <c r="G160" s="82" t="n">
        <v>2004</v>
      </c>
      <c r="H160" s="82" t="n">
        <v>2005</v>
      </c>
      <c r="I160" s="0"/>
      <c r="J160" s="0"/>
    </row>
    <row r="161" s="63" customFormat="true" ht="35.1" hidden="false" customHeight="true" outlineLevel="0" collapsed="false">
      <c r="A161" s="91"/>
      <c r="B161" s="113" t="s">
        <v>96</v>
      </c>
      <c r="C161" s="113"/>
      <c r="D161" s="113"/>
      <c r="E161" s="113"/>
      <c r="F161" s="113"/>
      <c r="G161" s="113"/>
      <c r="H161" s="113"/>
      <c r="I161" s="0"/>
      <c r="J161" s="0"/>
    </row>
    <row r="162" customFormat="false" ht="12.95" hidden="false" customHeight="true" outlineLevel="0" collapsed="false">
      <c r="A162" s="85" t="s">
        <v>12</v>
      </c>
      <c r="E162" s="0"/>
      <c r="F162" s="0"/>
      <c r="G162" s="0"/>
      <c r="H162" s="0"/>
      <c r="I162" s="0"/>
      <c r="J162" s="0"/>
    </row>
    <row r="163" customFormat="false" ht="12.95" hidden="false" customHeight="true" outlineLevel="0" collapsed="false">
      <c r="A163" s="86" t="s">
        <v>76</v>
      </c>
      <c r="B163" s="94" t="n">
        <f aca="false">ROUND(B111/B$130*100,1)</f>
        <v>0.6</v>
      </c>
      <c r="C163" s="94" t="n">
        <f aca="false">ROUND(C111/C$130*100,1)</f>
        <v>0.5</v>
      </c>
      <c r="D163" s="94" t="n">
        <f aca="false">ROUND(D111/D$130*100,1)</f>
        <v>0.4</v>
      </c>
      <c r="E163" s="94" t="n">
        <f aca="false">ROUND(E111/E$130*100,1)</f>
        <v>0.4</v>
      </c>
      <c r="F163" s="94" t="n">
        <f aca="false">ROUND(F111/F$130*100,1)</f>
        <v>0.6</v>
      </c>
      <c r="G163" s="94" t="n">
        <f aca="false">ROUND(G111/G$130*100,1)</f>
        <v>0.4</v>
      </c>
      <c r="H163" s="94" t="n">
        <f aca="false">ROUND(H111/H$130*100,1)</f>
        <v>0.4</v>
      </c>
      <c r="I163" s="0"/>
      <c r="J163" s="0"/>
    </row>
    <row r="164" customFormat="false" ht="12.95" hidden="false" customHeight="true" outlineLevel="0" collapsed="false">
      <c r="A164" s="86" t="s">
        <v>77</v>
      </c>
      <c r="B164" s="94" t="n">
        <f aca="false">ROUND(B112/B$130*100,1)</f>
        <v>1.1</v>
      </c>
      <c r="C164" s="94" t="n">
        <f aca="false">ROUND(C112/C$130*100,1)</f>
        <v>0.7</v>
      </c>
      <c r="D164" s="94" t="n">
        <f aca="false">ROUND(D112/D$130*100,1)</f>
        <v>0.6</v>
      </c>
      <c r="E164" s="94" t="n">
        <f aca="false">ROUND(E112/E$130*100,1)</f>
        <v>0.7</v>
      </c>
      <c r="F164" s="94" t="n">
        <f aca="false">ROUND(F112/F$130*100,1)</f>
        <v>0.8</v>
      </c>
      <c r="G164" s="94" t="n">
        <f aca="false">ROUND(G112/G$130*100,1)</f>
        <v>0.8</v>
      </c>
      <c r="H164" s="94" t="n">
        <f aca="false">ROUND(H112/H$130*100,1)</f>
        <v>0.7</v>
      </c>
      <c r="I164" s="0"/>
      <c r="J164" s="0"/>
    </row>
    <row r="165" customFormat="false" ht="12.95" hidden="false" customHeight="true" outlineLevel="0" collapsed="false">
      <c r="A165" s="86" t="s">
        <v>78</v>
      </c>
      <c r="B165" s="94" t="n">
        <f aca="false">ROUND(B113/B$130*100,1)</f>
        <v>1.2</v>
      </c>
      <c r="C165" s="94" t="n">
        <f aca="false">ROUND(C113/C$130*100,1)</f>
        <v>0.9</v>
      </c>
      <c r="D165" s="94" t="n">
        <f aca="false">ROUND(D113/D$130*100,1)</f>
        <v>0.9</v>
      </c>
      <c r="E165" s="94" t="n">
        <f aca="false">ROUND(E113/E$130*100,1)</f>
        <v>0.8</v>
      </c>
      <c r="F165" s="94" t="n">
        <f aca="false">ROUND(F113/F$130*100,1)</f>
        <v>0.8</v>
      </c>
      <c r="G165" s="94" t="n">
        <f aca="false">ROUND(G113/G$130*100,1)</f>
        <v>0.8</v>
      </c>
      <c r="H165" s="94" t="n">
        <f aca="false">ROUND(H113/H$130*100,1)</f>
        <v>0.8</v>
      </c>
      <c r="I165" s="0"/>
      <c r="J165" s="0"/>
    </row>
    <row r="166" customFormat="false" ht="12.95" hidden="false" customHeight="true" outlineLevel="0" collapsed="false">
      <c r="A166" s="86" t="s">
        <v>79</v>
      </c>
      <c r="B166" s="94" t="n">
        <f aca="false">ROUND(B114/B$130*100,1)</f>
        <v>0.6</v>
      </c>
      <c r="C166" s="94" t="n">
        <f aca="false">ROUND(C114/C$130*100,1)</f>
        <v>0.5</v>
      </c>
      <c r="D166" s="94" t="n">
        <f aca="false">ROUND(D114/D$130*100,1)</f>
        <v>0.5</v>
      </c>
      <c r="E166" s="94" t="n">
        <f aca="false">ROUND(E114/E$130*100,1)</f>
        <v>0.6</v>
      </c>
      <c r="F166" s="94" t="n">
        <f aca="false">ROUND(F114/F$130*100,1)</f>
        <v>0.8</v>
      </c>
      <c r="G166" s="94" t="n">
        <f aca="false">ROUND(G114/G$130*100,1)</f>
        <v>0.6</v>
      </c>
      <c r="H166" s="94" t="n">
        <f aca="false">ROUND(H114/H$130*100,1)</f>
        <v>0.6</v>
      </c>
      <c r="I166" s="0"/>
      <c r="J166" s="0"/>
    </row>
    <row r="167" customFormat="false" ht="12.95" hidden="false" customHeight="true" outlineLevel="0" collapsed="false">
      <c r="A167" s="89" t="s">
        <v>13</v>
      </c>
      <c r="B167" s="94"/>
      <c r="C167" s="94"/>
      <c r="D167" s="94"/>
      <c r="E167" s="94"/>
      <c r="F167" s="94"/>
      <c r="G167" s="94"/>
      <c r="H167" s="94"/>
      <c r="I167" s="0"/>
      <c r="J167" s="0"/>
    </row>
    <row r="168" customFormat="false" ht="12.95" hidden="false" customHeight="true" outlineLevel="0" collapsed="false">
      <c r="A168" s="86" t="s">
        <v>80</v>
      </c>
      <c r="B168" s="94" t="n">
        <f aca="false">ROUND(B116/B$130*100,1)</f>
        <v>4.5</v>
      </c>
      <c r="C168" s="94" t="n">
        <f aca="false">ROUND(C116/C$130*100,1)</f>
        <v>4</v>
      </c>
      <c r="D168" s="94" t="n">
        <f aca="false">ROUND(D116/D$130*100,1)</f>
        <v>4</v>
      </c>
      <c r="E168" s="94" t="n">
        <f aca="false">ROUND(E116/E$130*100,1)</f>
        <v>4.4</v>
      </c>
      <c r="F168" s="94" t="n">
        <f aca="false">ROUND(F116/F$130*100,1)</f>
        <v>4.4</v>
      </c>
      <c r="G168" s="94" t="n">
        <f aca="false">ROUND(G116/G$130*100,1)</f>
        <v>4.4</v>
      </c>
      <c r="H168" s="94" t="n">
        <f aca="false">ROUND(H116/H$130*100,1)</f>
        <v>4.7</v>
      </c>
      <c r="I168" s="0"/>
      <c r="J168" s="0"/>
    </row>
    <row r="169" customFormat="false" ht="12.95" hidden="false" customHeight="true" outlineLevel="0" collapsed="false">
      <c r="A169" s="86" t="s">
        <v>81</v>
      </c>
      <c r="B169" s="94" t="n">
        <f aca="false">ROUND(B117/B$130*100,1)</f>
        <v>7.1</v>
      </c>
      <c r="C169" s="94" t="n">
        <f aca="false">ROUND(C117/C$130*100,1)</f>
        <v>5.8</v>
      </c>
      <c r="D169" s="94" t="n">
        <f aca="false">ROUND(D117/D$130*100,1)</f>
        <v>5.9</v>
      </c>
      <c r="E169" s="94" t="n">
        <f aca="false">ROUND(E117/E$130*100,1)</f>
        <v>6.2</v>
      </c>
      <c r="F169" s="94" t="n">
        <f aca="false">ROUND(F117/F$130*100,1)</f>
        <v>6.3</v>
      </c>
      <c r="G169" s="94" t="n">
        <f aca="false">ROUND(G117/G$130*100,1)</f>
        <v>6</v>
      </c>
      <c r="H169" s="94" t="n">
        <f aca="false">ROUND(H117/H$130*100,1)</f>
        <v>6</v>
      </c>
      <c r="I169" s="0"/>
      <c r="J169" s="0"/>
    </row>
    <row r="170" customFormat="false" ht="12.95" hidden="false" customHeight="true" outlineLevel="0" collapsed="false">
      <c r="A170" s="86" t="s">
        <v>82</v>
      </c>
      <c r="B170" s="94" t="n">
        <f aca="false">ROUND(B118/B$130*100,1)</f>
        <v>7.5</v>
      </c>
      <c r="C170" s="94" t="n">
        <f aca="false">ROUND(C118/C$130*100,1)</f>
        <v>7.9</v>
      </c>
      <c r="D170" s="94" t="n">
        <f aca="false">ROUND(D118/D$130*100,1)</f>
        <v>7.5</v>
      </c>
      <c r="E170" s="94" t="n">
        <f aca="false">ROUND(E118/E$130*100,1)</f>
        <v>7.2</v>
      </c>
      <c r="F170" s="94" t="n">
        <f aca="false">ROUND(F118/F$130*100,1)</f>
        <v>6.6</v>
      </c>
      <c r="G170" s="94" t="n">
        <f aca="false">ROUND(G118/G$130*100,1)</f>
        <v>6.8</v>
      </c>
      <c r="H170" s="94" t="n">
        <f aca="false">ROUND(H118/H$130*100,1)</f>
        <v>6.8</v>
      </c>
      <c r="I170" s="0"/>
      <c r="J170" s="0"/>
    </row>
    <row r="171" customFormat="false" ht="12.95" hidden="false" customHeight="true" outlineLevel="0" collapsed="false">
      <c r="A171" s="86" t="s">
        <v>83</v>
      </c>
      <c r="B171" s="94" t="n">
        <f aca="false">ROUND(B119/B$130*100,1)</f>
        <v>6.1</v>
      </c>
      <c r="C171" s="94" t="n">
        <f aca="false">ROUND(C119/C$130*100,1)</f>
        <v>5.9</v>
      </c>
      <c r="D171" s="94" t="n">
        <f aca="false">ROUND(D119/D$130*100,1)</f>
        <v>5.9</v>
      </c>
      <c r="E171" s="94" t="n">
        <f aca="false">ROUND(E119/E$130*100,1)</f>
        <v>5.7</v>
      </c>
      <c r="F171" s="94" t="n">
        <f aca="false">ROUND(F119/F$130*100,1)</f>
        <v>6.2</v>
      </c>
      <c r="G171" s="94" t="n">
        <f aca="false">ROUND(G119/G$130*100,1)</f>
        <v>6.4</v>
      </c>
      <c r="H171" s="94" t="n">
        <f aca="false">ROUND(H119/H$130*100,1)</f>
        <v>6.2</v>
      </c>
      <c r="I171" s="0"/>
      <c r="J171" s="0"/>
    </row>
    <row r="172" customFormat="false" ht="12.95" hidden="false" customHeight="true" outlineLevel="0" collapsed="false">
      <c r="A172" s="86" t="s">
        <v>84</v>
      </c>
      <c r="B172" s="94" t="n">
        <f aca="false">ROUND(B120/B$130*100,1)</f>
        <v>8.2</v>
      </c>
      <c r="C172" s="94" t="n">
        <f aca="false">ROUND(C120/C$130*100,1)</f>
        <v>8.8</v>
      </c>
      <c r="D172" s="94" t="n">
        <f aca="false">ROUND(D120/D$130*100,1)</f>
        <v>9.2</v>
      </c>
      <c r="E172" s="94" t="n">
        <f aca="false">ROUND(E120/E$130*100,1)</f>
        <v>9.1</v>
      </c>
      <c r="F172" s="94" t="n">
        <f aca="false">ROUND(F120/F$130*100,1)</f>
        <v>8.9</v>
      </c>
      <c r="G172" s="94" t="n">
        <f aca="false">ROUND(G120/G$130*100,1)</f>
        <v>9.3</v>
      </c>
      <c r="H172" s="94" t="n">
        <f aca="false">ROUND(H120/H$130*100,1)</f>
        <v>9.1</v>
      </c>
      <c r="I172" s="0"/>
      <c r="J172" s="0"/>
    </row>
    <row r="173" customFormat="false" ht="12.95" hidden="false" customHeight="true" outlineLevel="0" collapsed="false">
      <c r="A173" s="86" t="s">
        <v>85</v>
      </c>
      <c r="B173" s="94" t="n">
        <f aca="false">ROUND(B121/B$130*100,1)</f>
        <v>5.6</v>
      </c>
      <c r="C173" s="94" t="n">
        <f aca="false">ROUND(C121/C$130*100,1)</f>
        <v>5.3</v>
      </c>
      <c r="D173" s="94" t="n">
        <f aca="false">ROUND(D121/D$130*100,1)</f>
        <v>5.1</v>
      </c>
      <c r="E173" s="94" t="n">
        <f aca="false">ROUND(E121/E$130*100,1)</f>
        <v>4.7</v>
      </c>
      <c r="F173" s="94" t="n">
        <f aca="false">ROUND(F121/F$130*100,1)</f>
        <v>4.5</v>
      </c>
      <c r="G173" s="94" t="n">
        <f aca="false">ROUND(G121/G$130*100,1)</f>
        <v>4.3</v>
      </c>
      <c r="H173" s="94" t="n">
        <f aca="false">ROUND(H121/H$130*100,1)</f>
        <v>4.3</v>
      </c>
      <c r="I173" s="0"/>
      <c r="J173" s="0"/>
    </row>
    <row r="174" customFormat="false" ht="12.95" hidden="false" customHeight="true" outlineLevel="0" collapsed="false">
      <c r="A174" s="86" t="s">
        <v>86</v>
      </c>
      <c r="B174" s="94" t="n">
        <f aca="false">ROUND(B122/B$130*100,1)</f>
        <v>2.6</v>
      </c>
      <c r="C174" s="94" t="n">
        <f aca="false">ROUND(C122/C$130*100,1)</f>
        <v>3</v>
      </c>
      <c r="D174" s="94" t="n">
        <f aca="false">ROUND(D122/D$130*100,1)</f>
        <v>3.1</v>
      </c>
      <c r="E174" s="94" t="n">
        <f aca="false">ROUND(E122/E$130*100,1)</f>
        <v>3.1</v>
      </c>
      <c r="F174" s="94" t="n">
        <f aca="false">ROUND(F122/F$130*100,1)</f>
        <v>3.1</v>
      </c>
      <c r="G174" s="94" t="n">
        <f aca="false">ROUND(G122/G$130*100,1)</f>
        <v>3</v>
      </c>
      <c r="H174" s="94" t="n">
        <f aca="false">ROUND(H122/H$130*100,1)</f>
        <v>3</v>
      </c>
      <c r="I174" s="0"/>
      <c r="J174" s="0"/>
    </row>
    <row r="175" customFormat="false" ht="12.95" hidden="false" customHeight="true" outlineLevel="0" collapsed="false">
      <c r="A175" s="86" t="s">
        <v>87</v>
      </c>
      <c r="B175" s="94" t="n">
        <f aca="false">ROUND(B123/B$130*100,1)</f>
        <v>6.9</v>
      </c>
      <c r="C175" s="94" t="n">
        <f aca="false">ROUND(C123/C$130*100,1)</f>
        <v>6.4</v>
      </c>
      <c r="D175" s="94" t="n">
        <f aca="false">ROUND(D123/D$130*100,1)</f>
        <v>6.4</v>
      </c>
      <c r="E175" s="94" t="n">
        <f aca="false">ROUND(E123/E$130*100,1)</f>
        <v>6.2</v>
      </c>
      <c r="F175" s="94" t="n">
        <f aca="false">ROUND(F123/F$130*100,1)</f>
        <v>6</v>
      </c>
      <c r="G175" s="94" t="n">
        <f aca="false">ROUND(G123/G$130*100,1)</f>
        <v>6</v>
      </c>
      <c r="H175" s="94" t="n">
        <f aca="false">ROUND(H123/H$130*100,1)</f>
        <v>6.2</v>
      </c>
      <c r="I175" s="0"/>
      <c r="J175" s="0"/>
    </row>
    <row r="176" customFormat="false" ht="12.95" hidden="false" customHeight="true" outlineLevel="0" collapsed="false">
      <c r="A176" s="86" t="s">
        <v>88</v>
      </c>
      <c r="B176" s="94" t="n">
        <f aca="false">ROUND(B124/B$130*100,1)</f>
        <v>7.6</v>
      </c>
      <c r="C176" s="94" t="n">
        <f aca="false">ROUND(C124/C$130*100,1)</f>
        <v>7.8</v>
      </c>
      <c r="D176" s="94" t="n">
        <f aca="false">ROUND(D124/D$130*100,1)</f>
        <v>7.9</v>
      </c>
      <c r="E176" s="94" t="n">
        <f aca="false">ROUND(E124/E$130*100,1)</f>
        <v>8.1</v>
      </c>
      <c r="F176" s="94" t="n">
        <f aca="false">ROUND(F124/F$130*100,1)</f>
        <v>8</v>
      </c>
      <c r="G176" s="94" t="n">
        <f aca="false">ROUND(G124/G$130*100,1)</f>
        <v>8.3</v>
      </c>
      <c r="H176" s="94" t="n">
        <f aca="false">ROUND(H124/H$130*100,1)</f>
        <v>8.7</v>
      </c>
      <c r="I176" s="0"/>
      <c r="J176" s="0"/>
    </row>
    <row r="177" customFormat="false" ht="12.95" hidden="false" customHeight="true" outlineLevel="0" collapsed="false">
      <c r="A177" s="86" t="s">
        <v>89</v>
      </c>
      <c r="B177" s="94" t="n">
        <f aca="false">ROUND(B125/B$130*100,1)</f>
        <v>9.4</v>
      </c>
      <c r="C177" s="94" t="n">
        <f aca="false">ROUND(C125/C$130*100,1)</f>
        <v>10.3</v>
      </c>
      <c r="D177" s="94" t="n">
        <f aca="false">ROUND(D125/D$130*100,1)</f>
        <v>10.4</v>
      </c>
      <c r="E177" s="94" t="n">
        <f aca="false">ROUND(E125/E$130*100,1)</f>
        <v>10.6</v>
      </c>
      <c r="F177" s="94" t="n">
        <f aca="false">ROUND(F125/F$130*100,1)</f>
        <v>10.8</v>
      </c>
      <c r="G177" s="94" t="n">
        <f aca="false">ROUND(G125/G$130*100,1)</f>
        <v>10.5</v>
      </c>
      <c r="H177" s="94" t="n">
        <f aca="false">ROUND(H125/H$130*100,1)</f>
        <v>10.3</v>
      </c>
      <c r="I177" s="0"/>
      <c r="J177" s="0"/>
    </row>
    <row r="178" customFormat="false" ht="12.95" hidden="false" customHeight="true" outlineLevel="0" collapsed="false">
      <c r="A178" s="86" t="s">
        <v>90</v>
      </c>
      <c r="B178" s="94" t="n">
        <f aca="false">ROUND(B126/B$130*100,1)</f>
        <v>7.7</v>
      </c>
      <c r="C178" s="94" t="n">
        <f aca="false">ROUND(C126/C$130*100,1)</f>
        <v>8.4</v>
      </c>
      <c r="D178" s="94" t="n">
        <f aca="false">ROUND(D126/D$130*100,1)</f>
        <v>8.6</v>
      </c>
      <c r="E178" s="94" t="n">
        <f aca="false">ROUND(E126/E$130*100,1)</f>
        <v>8.3</v>
      </c>
      <c r="F178" s="94" t="n">
        <f aca="false">ROUND(F126/F$130*100,1)</f>
        <v>8</v>
      </c>
      <c r="G178" s="94" t="n">
        <f aca="false">ROUND(G126/G$130*100,1)</f>
        <v>8.4</v>
      </c>
      <c r="H178" s="94" t="n">
        <f aca="false">ROUND(H126/H$130*100,1)</f>
        <v>8.2</v>
      </c>
      <c r="I178" s="0"/>
      <c r="J178" s="0"/>
    </row>
    <row r="179" customFormat="false" ht="12.95" hidden="false" customHeight="true" outlineLevel="0" collapsed="false">
      <c r="A179" s="86" t="s">
        <v>91</v>
      </c>
      <c r="B179" s="94" t="n">
        <f aca="false">ROUND(B127/B$130*100,1)</f>
        <v>4.7</v>
      </c>
      <c r="C179" s="94" t="n">
        <f aca="false">ROUND(C127/C$130*100,1)</f>
        <v>4.9</v>
      </c>
      <c r="D179" s="94" t="n">
        <f aca="false">ROUND(D127/D$130*100,1)</f>
        <v>5</v>
      </c>
      <c r="E179" s="94" t="n">
        <f aca="false">ROUND(E127/E$130*100,1)</f>
        <v>5.3</v>
      </c>
      <c r="F179" s="94" t="n">
        <f aca="false">ROUND(F127/F$130*100,1)</f>
        <v>5.5</v>
      </c>
      <c r="G179" s="94" t="n">
        <f aca="false">ROUND(G127/G$130*100,1)</f>
        <v>5.2</v>
      </c>
      <c r="H179" s="94" t="n">
        <f aca="false">ROUND(H127/H$130*100,1)</f>
        <v>5.3</v>
      </c>
      <c r="I179" s="0"/>
      <c r="J179" s="0"/>
    </row>
    <row r="180" customFormat="false" ht="12.95" hidden="false" customHeight="true" outlineLevel="0" collapsed="false">
      <c r="A180" s="86" t="s">
        <v>92</v>
      </c>
      <c r="B180" s="94" t="n">
        <f aca="false">ROUND(B128/B$130*100,1)</f>
        <v>7.3</v>
      </c>
      <c r="C180" s="94" t="n">
        <f aca="false">ROUND(C128/C$130*100,1)</f>
        <v>7.3</v>
      </c>
      <c r="D180" s="94" t="n">
        <f aca="false">ROUND(D128/D$130*100,1)</f>
        <v>7.3</v>
      </c>
      <c r="E180" s="94" t="n">
        <f aca="false">ROUND(E128/E$130*100,1)</f>
        <v>6.9</v>
      </c>
      <c r="F180" s="94" t="n">
        <f aca="false">ROUND(F128/F$130*100,1)</f>
        <v>6.9</v>
      </c>
      <c r="G180" s="94" t="n">
        <f aca="false">ROUND(G128/G$130*100,1)</f>
        <v>6.7</v>
      </c>
      <c r="H180" s="94" t="n">
        <f aca="false">ROUND(H128/H$130*100,1)</f>
        <v>6.5</v>
      </c>
      <c r="I180" s="0"/>
      <c r="J180" s="0"/>
    </row>
    <row r="181" customFormat="false" ht="12.95" hidden="false" customHeight="true" outlineLevel="0" collapsed="false">
      <c r="A181" s="86" t="s">
        <v>93</v>
      </c>
      <c r="B181" s="94" t="n">
        <f aca="false">ROUND(B129/B$130*100,1)</f>
        <v>11.1</v>
      </c>
      <c r="C181" s="94" t="n">
        <f aca="false">ROUND(C129/C$130*100,1)</f>
        <v>11.6</v>
      </c>
      <c r="D181" s="94" t="n">
        <f aca="false">ROUND(D129/D$130*100,1)</f>
        <v>11.5</v>
      </c>
      <c r="E181" s="94" t="n">
        <f aca="false">ROUND(E129/E$130*100,1)</f>
        <v>11.9</v>
      </c>
      <c r="F181" s="94" t="n">
        <f aca="false">ROUND(F129/F$130*100,1)</f>
        <v>11.8</v>
      </c>
      <c r="G181" s="94" t="n">
        <f aca="false">ROUND(G129/G$130*100,1)</f>
        <v>12.2</v>
      </c>
      <c r="H181" s="94" t="n">
        <f aca="false">ROUND(H129/H$130*100,1)</f>
        <v>12.2</v>
      </c>
      <c r="I181" s="0"/>
      <c r="J181" s="0"/>
    </row>
    <row r="182" customFormat="false" ht="17.1" hidden="false" customHeight="true" outlineLevel="0" collapsed="false">
      <c r="A182" s="90" t="s">
        <v>14</v>
      </c>
      <c r="B182" s="98" t="n">
        <v>100</v>
      </c>
      <c r="C182" s="98" t="n">
        <v>100</v>
      </c>
      <c r="D182" s="98" t="n">
        <v>100</v>
      </c>
      <c r="E182" s="98" t="n">
        <v>100</v>
      </c>
      <c r="F182" s="98" t="n">
        <v>100</v>
      </c>
      <c r="G182" s="98" t="n">
        <v>100</v>
      </c>
      <c r="H182" s="98" t="n">
        <v>100</v>
      </c>
      <c r="I182" s="0"/>
      <c r="J182" s="0"/>
    </row>
    <row r="183" customFormat="false" ht="35.1" hidden="false" customHeight="true" outlineLevel="0" collapsed="false">
      <c r="A183" s="91"/>
      <c r="B183" s="92" t="s">
        <v>107</v>
      </c>
      <c r="C183" s="92"/>
      <c r="D183" s="92"/>
      <c r="E183" s="92"/>
      <c r="F183" s="92"/>
      <c r="G183" s="92"/>
      <c r="H183" s="92"/>
      <c r="I183" s="0"/>
      <c r="J183" s="0"/>
    </row>
    <row r="184" customFormat="false" ht="12.95" hidden="false" customHeight="true" outlineLevel="0" collapsed="false">
      <c r="A184" s="85" t="s">
        <v>12</v>
      </c>
      <c r="E184" s="0"/>
      <c r="F184" s="0"/>
      <c r="G184" s="0"/>
      <c r="H184" s="0"/>
      <c r="I184" s="0"/>
      <c r="J184" s="0"/>
    </row>
    <row r="185" customFormat="false" ht="12.95" hidden="false" customHeight="true" outlineLevel="0" collapsed="false">
      <c r="A185" s="86" t="s">
        <v>76</v>
      </c>
      <c r="B185" s="114" t="n">
        <f aca="false">ROUND(B111/$C111*100,0)</f>
        <v>135</v>
      </c>
      <c r="C185" s="114" t="n">
        <f aca="false">ROUND(C111/$C111*100,0)</f>
        <v>100</v>
      </c>
      <c r="D185" s="114" t="n">
        <f aca="false">ROUND(D111/$C111*100,0)</f>
        <v>114</v>
      </c>
      <c r="E185" s="114" t="n">
        <f aca="false">ROUND(E111/$C111*100,0)</f>
        <v>95</v>
      </c>
      <c r="F185" s="114" t="n">
        <f aca="false">ROUND(F111/$C111*100,0)</f>
        <v>101</v>
      </c>
      <c r="G185" s="114" t="n">
        <f aca="false">ROUND(G111/$C111*100,0)</f>
        <v>103</v>
      </c>
      <c r="H185" s="114" t="n">
        <f aca="false">ROUND(H111/$C111*100,0)</f>
        <v>82</v>
      </c>
      <c r="I185" s="0"/>
      <c r="J185" s="0"/>
    </row>
    <row r="186" customFormat="false" ht="12.95" hidden="false" customHeight="true" outlineLevel="0" collapsed="false">
      <c r="A186" s="86" t="s">
        <v>77</v>
      </c>
      <c r="B186" s="114" t="n">
        <f aca="false">ROUND(B112/$C112*100,0)</f>
        <v>162</v>
      </c>
      <c r="C186" s="114" t="n">
        <f aca="false">ROUND(C112/$C112*100,0)</f>
        <v>100</v>
      </c>
      <c r="D186" s="114" t="n">
        <f aca="false">ROUND(D112/$C112*100,0)</f>
        <v>109</v>
      </c>
      <c r="E186" s="114" t="n">
        <f aca="false">ROUND(E112/$C112*100,0)</f>
        <v>101</v>
      </c>
      <c r="F186" s="114" t="n">
        <f aca="false">ROUND(F112/$C112*100,0)</f>
        <v>102</v>
      </c>
      <c r="G186" s="114" t="n">
        <f aca="false">ROUND(G112/$C112*100,0)</f>
        <v>133</v>
      </c>
      <c r="H186" s="114" t="n">
        <f aca="false">ROUND(H112/$C112*100,0)</f>
        <v>101</v>
      </c>
      <c r="I186" s="0"/>
      <c r="J186" s="0"/>
    </row>
    <row r="187" customFormat="false" ht="12.95" hidden="false" customHeight="true" outlineLevel="0" collapsed="false">
      <c r="A187" s="86" t="s">
        <v>78</v>
      </c>
      <c r="B187" s="114" t="n">
        <f aca="false">ROUND(B113/$C113*100,0)</f>
        <v>132</v>
      </c>
      <c r="C187" s="114" t="n">
        <f aca="false">ROUND(C113/$C113*100,0)</f>
        <v>100</v>
      </c>
      <c r="D187" s="114" t="n">
        <f aca="false">ROUND(D113/$C113*100,0)</f>
        <v>123</v>
      </c>
      <c r="E187" s="114" t="n">
        <f aca="false">ROUND(E113/$C113*100,0)</f>
        <v>99</v>
      </c>
      <c r="F187" s="114" t="n">
        <f aca="false">ROUND(F113/$C113*100,0)</f>
        <v>79</v>
      </c>
      <c r="G187" s="114" t="n">
        <f aca="false">ROUND(G113/$C113*100,0)</f>
        <v>107</v>
      </c>
      <c r="H187" s="114" t="n">
        <f aca="false">ROUND(H113/$C113*100,0)</f>
        <v>85</v>
      </c>
      <c r="I187" s="0"/>
      <c r="J187" s="0"/>
    </row>
    <row r="188" customFormat="false" ht="12.95" hidden="false" customHeight="true" outlineLevel="0" collapsed="false">
      <c r="A188" s="86" t="s">
        <v>79</v>
      </c>
      <c r="B188" s="114" t="n">
        <f aca="false">ROUND(B114/$C114*100,0)</f>
        <v>121</v>
      </c>
      <c r="C188" s="114" t="n">
        <f aca="false">ROUND(C114/$C114*100,0)</f>
        <v>100</v>
      </c>
      <c r="D188" s="114" t="n">
        <f aca="false">ROUND(D114/$C114*100,0)</f>
        <v>114</v>
      </c>
      <c r="E188" s="114" t="n">
        <f aca="false">ROUND(E114/$C114*100,0)</f>
        <v>119</v>
      </c>
      <c r="F188" s="114" t="n">
        <f aca="false">ROUND(F114/$C114*100,0)</f>
        <v>131</v>
      </c>
      <c r="G188" s="114" t="n">
        <f aca="false">ROUND(G114/$C114*100,0)</f>
        <v>125</v>
      </c>
      <c r="H188" s="114" t="n">
        <f aca="false">ROUND(H114/$C114*100,0)</f>
        <v>104</v>
      </c>
      <c r="I188" s="0"/>
      <c r="J188" s="0"/>
    </row>
    <row r="189" customFormat="false" ht="12.95" hidden="false" customHeight="true" outlineLevel="0" collapsed="false">
      <c r="A189" s="89" t="s">
        <v>13</v>
      </c>
      <c r="B189" s="114"/>
      <c r="C189" s="114"/>
      <c r="D189" s="114"/>
      <c r="E189" s="114"/>
      <c r="F189" s="114"/>
      <c r="G189" s="114"/>
      <c r="H189" s="114"/>
      <c r="I189" s="0"/>
      <c r="J189" s="0"/>
    </row>
    <row r="190" customFormat="false" ht="12.95" hidden="false" customHeight="true" outlineLevel="0" collapsed="false">
      <c r="A190" s="86" t="s">
        <v>80</v>
      </c>
      <c r="B190" s="114" t="n">
        <f aca="false">ROUND(B116/$C116*100,0)</f>
        <v>113</v>
      </c>
      <c r="C190" s="114" t="n">
        <f aca="false">ROUND(C116/$C116*100,0)</f>
        <v>100</v>
      </c>
      <c r="D190" s="114" t="n">
        <f aca="false">ROUND(D116/$C116*100,0)</f>
        <v>124</v>
      </c>
      <c r="E190" s="114" t="n">
        <f aca="false">ROUND(E116/$C116*100,0)</f>
        <v>113</v>
      </c>
      <c r="F190" s="114" t="n">
        <f aca="false">ROUND(F116/$C116*100,0)</f>
        <v>93</v>
      </c>
      <c r="G190" s="114" t="n">
        <f aca="false">ROUND(G116/$C116*100,0)</f>
        <v>127</v>
      </c>
      <c r="H190" s="114" t="n">
        <f aca="false">ROUND(H116/$C116*100,0)</f>
        <v>111</v>
      </c>
      <c r="I190" s="0"/>
      <c r="J190" s="0"/>
    </row>
    <row r="191" customFormat="false" ht="12.95" hidden="false" customHeight="true" outlineLevel="0" collapsed="false">
      <c r="A191" s="86" t="s">
        <v>81</v>
      </c>
      <c r="B191" s="114" t="n">
        <f aca="false">ROUND(B117/$C117*100,0)</f>
        <v>121</v>
      </c>
      <c r="C191" s="114" t="n">
        <f aca="false">ROUND(C117/$C117*100,0)</f>
        <v>100</v>
      </c>
      <c r="D191" s="114" t="n">
        <f aca="false">ROUND(D117/$C117*100,0)</f>
        <v>127</v>
      </c>
      <c r="E191" s="114" t="n">
        <f aca="false">ROUND(E117/$C117*100,0)</f>
        <v>110</v>
      </c>
      <c r="F191" s="114" t="n">
        <f aca="false">ROUND(F117/$C117*100,0)</f>
        <v>92</v>
      </c>
      <c r="G191" s="114" t="n">
        <f aca="false">ROUND(G117/$C117*100,0)</f>
        <v>120</v>
      </c>
      <c r="H191" s="114" t="n">
        <f aca="false">ROUND(H117/$C117*100,0)</f>
        <v>98</v>
      </c>
      <c r="I191" s="0"/>
      <c r="J191" s="0"/>
    </row>
    <row r="192" customFormat="false" ht="12.95" hidden="false" customHeight="true" outlineLevel="0" collapsed="false">
      <c r="A192" s="86" t="s">
        <v>82</v>
      </c>
      <c r="B192" s="114" t="n">
        <f aca="false">ROUND(B118/$C118*100,0)</f>
        <v>94</v>
      </c>
      <c r="C192" s="114" t="n">
        <f aca="false">ROUND(C118/$C118*100,0)</f>
        <v>100</v>
      </c>
      <c r="D192" s="114" t="n">
        <f aca="false">ROUND(D118/$C118*100,0)</f>
        <v>117</v>
      </c>
      <c r="E192" s="114" t="n">
        <f aca="false">ROUND(E118/$C118*100,0)</f>
        <v>93</v>
      </c>
      <c r="F192" s="114" t="n">
        <f aca="false">ROUND(F118/$C118*100,0)</f>
        <v>71</v>
      </c>
      <c r="G192" s="114" t="n">
        <f aca="false">ROUND(G118/$C118*100,0)</f>
        <v>99</v>
      </c>
      <c r="H192" s="114" t="n">
        <f aca="false">ROUND(H118/$C118*100,0)</f>
        <v>80</v>
      </c>
      <c r="I192" s="0"/>
      <c r="J192" s="0"/>
    </row>
    <row r="193" customFormat="false" ht="12.95" hidden="false" customHeight="true" outlineLevel="0" collapsed="false">
      <c r="A193" s="86" t="s">
        <v>83</v>
      </c>
      <c r="B193" s="114" t="n">
        <f aca="false">ROUND(B119/$C119*100,0)</f>
        <v>103</v>
      </c>
      <c r="C193" s="114" t="n">
        <f aca="false">ROUND(C119/$C119*100,0)</f>
        <v>100</v>
      </c>
      <c r="D193" s="114" t="n">
        <f aca="false">ROUND(D119/$C119*100,0)</f>
        <v>123</v>
      </c>
      <c r="E193" s="114" t="n">
        <f aca="false">ROUND(E119/$C119*100,0)</f>
        <v>99</v>
      </c>
      <c r="F193" s="114" t="n">
        <f aca="false">ROUND(F119/$C119*100,0)</f>
        <v>89</v>
      </c>
      <c r="G193" s="114" t="n">
        <f aca="false">ROUND(G119/$C119*100,0)</f>
        <v>124</v>
      </c>
      <c r="H193" s="114" t="n">
        <f aca="false">ROUND(H119/$C119*100,0)</f>
        <v>99</v>
      </c>
      <c r="I193" s="0"/>
      <c r="J193" s="0"/>
    </row>
    <row r="194" customFormat="false" ht="12.95" hidden="false" customHeight="true" outlineLevel="0" collapsed="false">
      <c r="A194" s="86" t="s">
        <v>84</v>
      </c>
      <c r="B194" s="114" t="n">
        <f aca="false">ROUND(B120/$C120*100,0)</f>
        <v>92</v>
      </c>
      <c r="C194" s="114" t="n">
        <f aca="false">ROUND(C120/$C120*100,0)</f>
        <v>100</v>
      </c>
      <c r="D194" s="114" t="n">
        <f aca="false">ROUND(D120/$C120*100,0)</f>
        <v>129</v>
      </c>
      <c r="E194" s="114" t="n">
        <f aca="false">ROUND(E120/$C120*100,0)</f>
        <v>106</v>
      </c>
      <c r="F194" s="114" t="n">
        <f aca="false">ROUND(F120/$C120*100,0)</f>
        <v>86</v>
      </c>
      <c r="G194" s="114" t="n">
        <f aca="false">ROUND(G120/$C120*100,0)</f>
        <v>121</v>
      </c>
      <c r="H194" s="114" t="n">
        <f aca="false">ROUND(H120/$C120*100,0)</f>
        <v>97</v>
      </c>
      <c r="I194" s="0"/>
      <c r="J194" s="0"/>
    </row>
    <row r="195" customFormat="false" ht="12.95" hidden="false" customHeight="true" outlineLevel="0" collapsed="false">
      <c r="A195" s="86" t="s">
        <v>85</v>
      </c>
      <c r="B195" s="114" t="n">
        <f aca="false">ROUND(B121/$C121*100,0)</f>
        <v>106</v>
      </c>
      <c r="C195" s="114" t="n">
        <f aca="false">ROUND(C121/$C121*100,0)</f>
        <v>100</v>
      </c>
      <c r="D195" s="114" t="n">
        <f aca="false">ROUND(D121/$C121*100,0)</f>
        <v>121</v>
      </c>
      <c r="E195" s="114" t="n">
        <f aca="false">ROUND(E121/$C121*100,0)</f>
        <v>92</v>
      </c>
      <c r="F195" s="114" t="n">
        <f aca="false">ROUND(F121/$C121*100,0)</f>
        <v>72</v>
      </c>
      <c r="G195" s="114" t="n">
        <f aca="false">ROUND(G121/$C121*100,0)</f>
        <v>94</v>
      </c>
      <c r="H195" s="114" t="n">
        <f aca="false">ROUND(H121/$C121*100,0)</f>
        <v>77</v>
      </c>
      <c r="I195" s="0"/>
      <c r="J195" s="0"/>
    </row>
    <row r="196" customFormat="false" ht="12.95" hidden="false" customHeight="true" outlineLevel="0" collapsed="false">
      <c r="A196" s="86" t="s">
        <v>86</v>
      </c>
      <c r="B196" s="114" t="n">
        <f aca="false">ROUND(B122/$C122*100,0)</f>
        <v>86</v>
      </c>
      <c r="C196" s="114" t="n">
        <f aca="false">ROUND(C122/$C122*100,0)</f>
        <v>100</v>
      </c>
      <c r="D196" s="114" t="n">
        <f aca="false">ROUND(D122/$C122*100,0)</f>
        <v>126</v>
      </c>
      <c r="E196" s="114" t="n">
        <f aca="false">ROUND(E122/$C122*100,0)</f>
        <v>106</v>
      </c>
      <c r="F196" s="114" t="n">
        <f aca="false">ROUND(F122/$C122*100,0)</f>
        <v>85</v>
      </c>
      <c r="G196" s="114" t="n">
        <f aca="false">ROUND(G122/$C122*100,0)</f>
        <v>114</v>
      </c>
      <c r="H196" s="114" t="n">
        <f aca="false">ROUND(H122/$C122*100,0)</f>
        <v>93</v>
      </c>
      <c r="I196" s="0"/>
      <c r="J196" s="0"/>
    </row>
    <row r="197" customFormat="false" ht="12.95" hidden="false" customHeight="true" outlineLevel="0" collapsed="false">
      <c r="A197" s="86" t="s">
        <v>87</v>
      </c>
      <c r="B197" s="114" t="n">
        <f aca="false">ROUND(B123/$C123*100,0)</f>
        <v>106</v>
      </c>
      <c r="C197" s="114" t="n">
        <f aca="false">ROUND(C123/$C123*100,0)</f>
        <v>100</v>
      </c>
      <c r="D197" s="114" t="n">
        <f aca="false">ROUND(D123/$C123*100,0)</f>
        <v>125</v>
      </c>
      <c r="E197" s="114" t="n">
        <f aca="false">ROUND(E123/$C123*100,0)</f>
        <v>100</v>
      </c>
      <c r="F197" s="114" t="n">
        <f aca="false">ROUND(F123/$C123*100,0)</f>
        <v>79</v>
      </c>
      <c r="G197" s="114" t="n">
        <f aca="false">ROUND(G123/$C123*100,0)</f>
        <v>107</v>
      </c>
      <c r="H197" s="114" t="n">
        <f aca="false">ROUND(H123/$C123*100,0)</f>
        <v>91</v>
      </c>
      <c r="I197" s="0"/>
      <c r="J197" s="0"/>
    </row>
    <row r="198" customFormat="false" ht="12.95" hidden="false" customHeight="true" outlineLevel="0" collapsed="false">
      <c r="A198" s="86" t="s">
        <v>88</v>
      </c>
      <c r="B198" s="114" t="n">
        <f aca="false">ROUND(B124/$C124*100,0)</f>
        <v>98</v>
      </c>
      <c r="C198" s="114" t="n">
        <f aca="false">ROUND(C124/$C124*100,0)</f>
        <v>100</v>
      </c>
      <c r="D198" s="114" t="n">
        <f aca="false">ROUND(D124/$C124*100,0)</f>
        <v>126</v>
      </c>
      <c r="E198" s="114" t="n">
        <f aca="false">ROUND(E124/$C124*100,0)</f>
        <v>107</v>
      </c>
      <c r="F198" s="114" t="n">
        <f aca="false">ROUND(F124/$C124*100,0)</f>
        <v>88</v>
      </c>
      <c r="G198" s="114" t="n">
        <f aca="false">ROUND(G124/$C124*100,0)</f>
        <v>123</v>
      </c>
      <c r="H198" s="114" t="n">
        <f aca="false">ROUND(H124/$C124*100,0)</f>
        <v>105</v>
      </c>
      <c r="I198" s="0"/>
      <c r="J198" s="0"/>
    </row>
    <row r="199" customFormat="false" ht="12.95" hidden="false" customHeight="true" outlineLevel="0" collapsed="false">
      <c r="A199" s="86" t="s">
        <v>89</v>
      </c>
      <c r="B199" s="114" t="n">
        <f aca="false">ROUND(B125/$C125*100,0)</f>
        <v>91</v>
      </c>
      <c r="C199" s="114" t="n">
        <f aca="false">ROUND(C125/$C125*100,0)</f>
        <v>100</v>
      </c>
      <c r="D199" s="114" t="n">
        <f aca="false">ROUND(D125/$C125*100,0)</f>
        <v>126</v>
      </c>
      <c r="E199" s="114" t="n">
        <f aca="false">ROUND(E125/$C125*100,0)</f>
        <v>106</v>
      </c>
      <c r="F199" s="114" t="n">
        <f aca="false">ROUND(F125/$C125*100,0)</f>
        <v>89</v>
      </c>
      <c r="G199" s="114" t="n">
        <f aca="false">ROUND(G125/$C125*100,0)</f>
        <v>118</v>
      </c>
      <c r="H199" s="114" t="n">
        <f aca="false">ROUND(H125/$C125*100,0)</f>
        <v>95</v>
      </c>
      <c r="I199" s="0"/>
      <c r="J199" s="0"/>
    </row>
    <row r="200" customFormat="false" ht="12.95" hidden="false" customHeight="true" outlineLevel="0" collapsed="false">
      <c r="A200" s="86" t="s">
        <v>90</v>
      </c>
      <c r="B200" s="114" t="n">
        <f aca="false">ROUND(B126/$C126*100,0)</f>
        <v>91</v>
      </c>
      <c r="C200" s="114" t="n">
        <f aca="false">ROUND(C126/$C126*100,0)</f>
        <v>100</v>
      </c>
      <c r="D200" s="114" t="n">
        <f aca="false">ROUND(D126/$C126*100,0)</f>
        <v>128</v>
      </c>
      <c r="E200" s="114" t="n">
        <f aca="false">ROUND(E126/$C126*100,0)</f>
        <v>102</v>
      </c>
      <c r="F200" s="114" t="n">
        <f aca="false">ROUND(F126/$C126*100,0)</f>
        <v>81</v>
      </c>
      <c r="G200" s="114" t="n">
        <f aca="false">ROUND(G126/$C126*100,0)</f>
        <v>116</v>
      </c>
      <c r="H200" s="114" t="n">
        <f aca="false">ROUND(H126/$C126*100,0)</f>
        <v>92</v>
      </c>
      <c r="I200" s="0"/>
      <c r="J200" s="0"/>
    </row>
    <row r="201" customFormat="false" ht="12.95" hidden="false" customHeight="true" outlineLevel="0" collapsed="false">
      <c r="A201" s="86" t="s">
        <v>91</v>
      </c>
      <c r="B201" s="114" t="n">
        <f aca="false">ROUND(B127/$C127*100,0)</f>
        <v>94</v>
      </c>
      <c r="C201" s="114" t="n">
        <f aca="false">ROUND(C127/$C127*100,0)</f>
        <v>100</v>
      </c>
      <c r="D201" s="114" t="n">
        <f aca="false">ROUND(D127/$C127*100,0)</f>
        <v>125</v>
      </c>
      <c r="E201" s="114" t="n">
        <f aca="false">ROUND(E127/$C127*100,0)</f>
        <v>111</v>
      </c>
      <c r="F201" s="114" t="n">
        <f aca="false">ROUND(F127/$C127*100,0)</f>
        <v>94</v>
      </c>
      <c r="G201" s="114" t="n">
        <f aca="false">ROUND(G127/$C127*100,0)</f>
        <v>121</v>
      </c>
      <c r="H201" s="114" t="n">
        <f aca="false">ROUND(H127/$C127*100,0)</f>
        <v>102</v>
      </c>
      <c r="I201" s="0"/>
      <c r="J201" s="0"/>
    </row>
    <row r="202" customFormat="false" ht="12.95" hidden="false" customHeight="true" outlineLevel="0" collapsed="false">
      <c r="A202" s="86" t="s">
        <v>92</v>
      </c>
      <c r="B202" s="114" t="n">
        <f aca="false">ROUND(B128/$C128*100,0)</f>
        <v>99</v>
      </c>
      <c r="C202" s="114" t="n">
        <f aca="false">ROUND(C128/$C128*100,0)</f>
        <v>100</v>
      </c>
      <c r="D202" s="114" t="n">
        <f aca="false">ROUND(D128/$C128*100,0)</f>
        <v>124</v>
      </c>
      <c r="E202" s="114" t="n">
        <f aca="false">ROUND(E128/$C128*100,0)</f>
        <v>97</v>
      </c>
      <c r="F202" s="114" t="n">
        <f aca="false">ROUND(F128/$C128*100,0)</f>
        <v>80</v>
      </c>
      <c r="G202" s="114" t="n">
        <f aca="false">ROUND(G128/$C128*100,0)</f>
        <v>105</v>
      </c>
      <c r="H202" s="114" t="n">
        <f aca="false">ROUND(H128/$C128*100,0)</f>
        <v>84</v>
      </c>
      <c r="I202" s="0"/>
      <c r="J202" s="0"/>
    </row>
    <row r="203" customFormat="false" ht="12.95" hidden="false" customHeight="true" outlineLevel="0" collapsed="false">
      <c r="A203" s="86" t="s">
        <v>93</v>
      </c>
      <c r="B203" s="114" t="n">
        <f aca="false">ROUND(B129/$C129*100,0)</f>
        <v>95</v>
      </c>
      <c r="C203" s="114" t="n">
        <f aca="false">ROUND(C129/$C129*100,0)</f>
        <v>100</v>
      </c>
      <c r="D203" s="114" t="n">
        <f aca="false">ROUND(D129/$C129*100,0)</f>
        <v>124</v>
      </c>
      <c r="E203" s="114" t="n">
        <f aca="false">ROUND(E129/$C129*100,0)</f>
        <v>105</v>
      </c>
      <c r="F203" s="114" t="n">
        <f aca="false">ROUND(F129/$C129*100,0)</f>
        <v>86</v>
      </c>
      <c r="G203" s="114" t="n">
        <f aca="false">ROUND(G129/$C129*100,0)</f>
        <v>121</v>
      </c>
      <c r="H203" s="114" t="n">
        <f aca="false">ROUND(H129/$C129*100,0)</f>
        <v>99</v>
      </c>
      <c r="I203" s="0"/>
      <c r="J203" s="0"/>
    </row>
    <row r="204" customFormat="false" ht="12.95" hidden="false" customHeight="true" outlineLevel="0" collapsed="false">
      <c r="A204" s="90" t="s">
        <v>14</v>
      </c>
      <c r="B204" s="114" t="n">
        <f aca="false">ROUND(B130/$C130*100,0)</f>
        <v>99</v>
      </c>
      <c r="C204" s="114" t="n">
        <f aca="false">ROUND(C130/$C130*100,0)</f>
        <v>100</v>
      </c>
      <c r="D204" s="114" t="n">
        <f aca="false">ROUND(D130/$C130*100,0)</f>
        <v>125</v>
      </c>
      <c r="E204" s="114" t="n">
        <f aca="false">ROUND(E130/$C130*100,0)</f>
        <v>103</v>
      </c>
      <c r="F204" s="114" t="n">
        <f aca="false">ROUND(F130/$C130*100,0)</f>
        <v>85</v>
      </c>
      <c r="G204" s="114" t="n">
        <f aca="false">ROUND(G130/$C130*100,0)</f>
        <v>115</v>
      </c>
      <c r="H204" s="114" t="n">
        <f aca="false">ROUND(H130/$C130*100,0)</f>
        <v>94</v>
      </c>
      <c r="I204" s="0"/>
      <c r="J204" s="0"/>
    </row>
    <row r="205" customFormat="false" ht="12.95" hidden="false" customHeight="true" outlineLevel="0" collapsed="false">
      <c r="A205" s="72"/>
      <c r="B205" s="94"/>
      <c r="C205" s="94"/>
      <c r="D205" s="94"/>
      <c r="E205" s="0"/>
      <c r="F205" s="0"/>
      <c r="G205" s="0"/>
      <c r="H205" s="0"/>
      <c r="I205" s="0"/>
      <c r="J205" s="0"/>
    </row>
    <row r="206" customFormat="false" ht="12.95" hidden="false" customHeight="true" outlineLevel="0" collapsed="false">
      <c r="A206" s="72"/>
      <c r="B206" s="94"/>
      <c r="C206" s="94"/>
      <c r="D206" s="94"/>
      <c r="E206" s="0"/>
      <c r="F206" s="0"/>
      <c r="G206" s="0"/>
      <c r="H206" s="0"/>
      <c r="I206" s="0"/>
      <c r="J206" s="0"/>
    </row>
    <row r="207" customFormat="false" ht="12.95" hidden="false" customHeight="true" outlineLevel="0" collapsed="false">
      <c r="A207" s="72"/>
      <c r="B207" s="94"/>
      <c r="C207" s="94"/>
      <c r="D207" s="94"/>
      <c r="E207" s="0"/>
      <c r="F207" s="0"/>
      <c r="G207" s="0"/>
      <c r="H207" s="0"/>
      <c r="I207" s="0"/>
      <c r="J207" s="0"/>
    </row>
    <row r="208" customFormat="false" ht="12.95" hidden="false" customHeight="true" outlineLevel="0" collapsed="false">
      <c r="A208" s="72"/>
      <c r="B208" s="94"/>
      <c r="C208" s="94"/>
      <c r="D208" s="94"/>
      <c r="E208" s="0"/>
      <c r="F208" s="0"/>
      <c r="G208" s="0"/>
      <c r="H208" s="0"/>
      <c r="I208" s="0"/>
      <c r="J208" s="0"/>
    </row>
    <row r="209" customFormat="false" ht="30" hidden="false" customHeight="true" outlineLevel="0" collapsed="false">
      <c r="A209" s="96" t="s">
        <v>104</v>
      </c>
      <c r="B209" s="96"/>
      <c r="C209" s="96"/>
      <c r="D209" s="96"/>
      <c r="E209" s="96"/>
      <c r="F209" s="96"/>
      <c r="G209" s="96"/>
      <c r="H209" s="96"/>
      <c r="I209" s="0"/>
      <c r="J209" s="0"/>
    </row>
    <row r="210" customFormat="false" ht="15" hidden="false" customHeight="true" outlineLevel="0" collapsed="false">
      <c r="A210" s="112" t="s">
        <v>109</v>
      </c>
      <c r="B210" s="112"/>
      <c r="C210" s="112"/>
      <c r="D210" s="112"/>
      <c r="E210" s="112"/>
      <c r="F210" s="112"/>
      <c r="G210" s="112"/>
      <c r="H210" s="112"/>
      <c r="I210" s="62"/>
      <c r="J210" s="62"/>
    </row>
    <row r="211" customFormat="false" ht="20.1" hidden="false" customHeight="true" outlineLevel="0" collapsed="false">
      <c r="A211" s="77" t="s">
        <v>73</v>
      </c>
      <c r="B211" s="78" t="s">
        <v>106</v>
      </c>
      <c r="C211" s="78"/>
      <c r="D211" s="78"/>
      <c r="E211" s="78"/>
      <c r="F211" s="78"/>
      <c r="G211" s="78"/>
      <c r="H211" s="78"/>
      <c r="I211" s="0"/>
      <c r="J211" s="0"/>
    </row>
    <row r="212" customFormat="false" ht="24.95" hidden="false" customHeight="true" outlineLevel="0" collapsed="false">
      <c r="A212" s="77"/>
      <c r="B212" s="103" t="n">
        <v>1996</v>
      </c>
      <c r="C212" s="103" t="n">
        <v>2000</v>
      </c>
      <c r="D212" s="103" t="n">
        <v>2001</v>
      </c>
      <c r="E212" s="103" t="n">
        <v>2002</v>
      </c>
      <c r="F212" s="80" t="n">
        <v>2003</v>
      </c>
      <c r="G212" s="82" t="n">
        <v>2004</v>
      </c>
      <c r="H212" s="82" t="n">
        <v>2005</v>
      </c>
      <c r="I212" s="0"/>
      <c r="J212" s="0"/>
    </row>
    <row r="213" customFormat="false" ht="35.1" hidden="false" customHeight="true" outlineLevel="0" collapsed="false">
      <c r="A213" s="83"/>
      <c r="B213" s="113" t="s">
        <v>75</v>
      </c>
      <c r="C213" s="113"/>
      <c r="D213" s="113"/>
      <c r="E213" s="113"/>
      <c r="F213" s="113"/>
      <c r="G213" s="113"/>
      <c r="H213" s="113"/>
      <c r="I213" s="0"/>
      <c r="J213" s="0"/>
    </row>
    <row r="214" customFormat="false" ht="12.95" hidden="false" customHeight="true" outlineLevel="0" collapsed="false">
      <c r="A214" s="85" t="s">
        <v>12</v>
      </c>
      <c r="E214" s="0"/>
      <c r="F214" s="0"/>
      <c r="G214" s="0"/>
      <c r="H214" s="0"/>
      <c r="I214" s="0"/>
      <c r="J214" s="0"/>
    </row>
    <row r="215" customFormat="false" ht="12.95" hidden="false" customHeight="true" outlineLevel="0" collapsed="false">
      <c r="A215" s="86" t="s">
        <v>76</v>
      </c>
      <c r="B215" s="87" t="n">
        <f aca="false">'[1]BWS C-F'!G165</f>
        <v>410.781</v>
      </c>
      <c r="C215" s="87" t="n">
        <f aca="false">'[1]BWS C-F'!K165</f>
        <v>352.146</v>
      </c>
      <c r="D215" s="87" t="n">
        <f aca="false">'[1]BWS C-F'!L165</f>
        <v>321.968</v>
      </c>
      <c r="E215" s="87" t="n">
        <f aca="false">'[1]BWS C-F'!M165</f>
        <v>318.44</v>
      </c>
      <c r="F215" s="87" t="n">
        <f aca="false">'[1]BWS C-F'!N165</f>
        <v>321.556</v>
      </c>
      <c r="G215" s="87" t="n">
        <f aca="false">'[1]BWS C-F'!O165</f>
        <v>326.273</v>
      </c>
      <c r="H215" s="87" t="n">
        <f aca="false">'[1]BWS C-F'!P165</f>
        <v>339.862</v>
      </c>
      <c r="I215" s="0"/>
      <c r="J215" s="0"/>
    </row>
    <row r="216" customFormat="false" ht="12.95" hidden="false" customHeight="true" outlineLevel="0" collapsed="false">
      <c r="A216" s="86" t="s">
        <v>77</v>
      </c>
      <c r="B216" s="87" t="n">
        <f aca="false">'[1]BWS C-F'!G166</f>
        <v>455.919</v>
      </c>
      <c r="C216" s="87" t="n">
        <f aca="false">'[1]BWS C-F'!K166</f>
        <v>393.535</v>
      </c>
      <c r="D216" s="87" t="n">
        <f aca="false">'[1]BWS C-F'!L166</f>
        <v>364.706</v>
      </c>
      <c r="E216" s="87" t="n">
        <f aca="false">'[1]BWS C-F'!M166</f>
        <v>322.167</v>
      </c>
      <c r="F216" s="87" t="n">
        <f aca="false">'[1]BWS C-F'!N166</f>
        <v>366.767</v>
      </c>
      <c r="G216" s="87" t="n">
        <f aca="false">'[1]BWS C-F'!O166</f>
        <v>460.107</v>
      </c>
      <c r="H216" s="87" t="n">
        <f aca="false">'[1]BWS C-F'!P166</f>
        <v>429.806</v>
      </c>
      <c r="I216" s="0"/>
      <c r="J216" s="0"/>
    </row>
    <row r="217" customFormat="false" ht="12.95" hidden="false" customHeight="true" outlineLevel="0" collapsed="false">
      <c r="A217" s="86" t="s">
        <v>78</v>
      </c>
      <c r="B217" s="87" t="n">
        <f aca="false">'[1]BWS C-F'!G167</f>
        <v>358.681</v>
      </c>
      <c r="C217" s="87" t="n">
        <f aca="false">'[1]BWS C-F'!K167</f>
        <v>194.223</v>
      </c>
      <c r="D217" s="87" t="n">
        <f aca="false">'[1]BWS C-F'!L167</f>
        <v>174.058</v>
      </c>
      <c r="E217" s="87" t="n">
        <f aca="false">'[1]BWS C-F'!M167</f>
        <v>164.755</v>
      </c>
      <c r="F217" s="87" t="n">
        <f aca="false">'[1]BWS C-F'!N167</f>
        <v>184.063</v>
      </c>
      <c r="G217" s="87" t="n">
        <f aca="false">'[1]BWS C-F'!O167</f>
        <v>142.52</v>
      </c>
      <c r="H217" s="87" t="n">
        <f aca="false">'[1]BWS C-F'!P167</f>
        <v>141.342</v>
      </c>
      <c r="I217" s="0"/>
      <c r="J217" s="0"/>
    </row>
    <row r="218" customFormat="false" ht="12.95" hidden="false" customHeight="true" outlineLevel="0" collapsed="false">
      <c r="A218" s="86" t="s">
        <v>79</v>
      </c>
      <c r="B218" s="87" t="n">
        <f aca="false">'[1]BWS C-F'!G168</f>
        <v>510.769</v>
      </c>
      <c r="C218" s="87" t="n">
        <f aca="false">'[1]BWS C-F'!K168</f>
        <v>454.376</v>
      </c>
      <c r="D218" s="87" t="n">
        <f aca="false">'[1]BWS C-F'!L168</f>
        <v>348.939</v>
      </c>
      <c r="E218" s="87" t="n">
        <f aca="false">'[1]BWS C-F'!M168</f>
        <v>343.449</v>
      </c>
      <c r="F218" s="87" t="n">
        <f aca="false">'[1]BWS C-F'!N168</f>
        <v>362.688</v>
      </c>
      <c r="G218" s="87" t="n">
        <f aca="false">'[1]BWS C-F'!O168</f>
        <v>364.124</v>
      </c>
      <c r="H218" s="87" t="n">
        <f aca="false">'[1]BWS C-F'!P168</f>
        <v>358.693</v>
      </c>
      <c r="I218" s="0"/>
      <c r="J218" s="0"/>
    </row>
    <row r="219" customFormat="false" ht="12.95" hidden="false" customHeight="true" outlineLevel="0" collapsed="false">
      <c r="A219" s="89" t="s">
        <v>13</v>
      </c>
      <c r="B219" s="87"/>
      <c r="C219" s="87"/>
      <c r="D219" s="87"/>
      <c r="E219" s="87"/>
      <c r="F219" s="87"/>
      <c r="G219" s="87"/>
      <c r="H219" s="87"/>
      <c r="I219" s="0"/>
      <c r="J219" s="0"/>
    </row>
    <row r="220" customFormat="false" ht="12.95" hidden="false" customHeight="true" outlineLevel="0" collapsed="false">
      <c r="A220" s="86" t="s">
        <v>80</v>
      </c>
      <c r="B220" s="87" t="n">
        <f aca="false">'[1]BWS C-F'!G169</f>
        <v>542.336</v>
      </c>
      <c r="C220" s="87" t="n">
        <f aca="false">'[1]BWS C-F'!K169</f>
        <v>469.826</v>
      </c>
      <c r="D220" s="87" t="n">
        <f aca="false">'[1]BWS C-F'!L169</f>
        <v>460.43</v>
      </c>
      <c r="E220" s="87" t="n">
        <f aca="false">'[1]BWS C-F'!M169</f>
        <v>425.556</v>
      </c>
      <c r="F220" s="87" t="n">
        <f aca="false">'[1]BWS C-F'!N169</f>
        <v>365.499</v>
      </c>
      <c r="G220" s="87" t="n">
        <f aca="false">'[1]BWS C-F'!O169</f>
        <v>366.699</v>
      </c>
      <c r="H220" s="87" t="n">
        <f aca="false">'[1]BWS C-F'!P169</f>
        <v>391.729</v>
      </c>
      <c r="I220" s="0"/>
      <c r="J220" s="0"/>
    </row>
    <row r="221" customFormat="false" ht="12.95" hidden="false" customHeight="true" outlineLevel="0" collapsed="false">
      <c r="A221" s="86" t="s">
        <v>81</v>
      </c>
      <c r="B221" s="87" t="n">
        <f aca="false">'[1]BWS C-F'!G170</f>
        <v>578.579</v>
      </c>
      <c r="C221" s="87" t="n">
        <f aca="false">'[1]BWS C-F'!K170</f>
        <v>550.102</v>
      </c>
      <c r="D221" s="87" t="n">
        <f aca="false">'[1]BWS C-F'!L170</f>
        <v>546.209</v>
      </c>
      <c r="E221" s="87" t="n">
        <f aca="false">'[1]BWS C-F'!M170</f>
        <v>514.036</v>
      </c>
      <c r="F221" s="87" t="n">
        <f aca="false">'[1]BWS C-F'!N170</f>
        <v>509.099</v>
      </c>
      <c r="G221" s="87" t="n">
        <f aca="false">'[1]BWS C-F'!O170</f>
        <v>482.216</v>
      </c>
      <c r="H221" s="87" t="n">
        <f aca="false">'[1]BWS C-F'!P170</f>
        <v>491.373</v>
      </c>
      <c r="I221" s="0"/>
      <c r="J221" s="0"/>
    </row>
    <row r="222" customFormat="false" ht="12.95" hidden="false" customHeight="true" outlineLevel="0" collapsed="false">
      <c r="A222" s="86" t="s">
        <v>82</v>
      </c>
      <c r="B222" s="87" t="n">
        <f aca="false">'[1]BWS C-F'!G171</f>
        <v>609.658</v>
      </c>
      <c r="C222" s="87" t="n">
        <f aca="false">'[1]BWS C-F'!K171</f>
        <v>510.321</v>
      </c>
      <c r="D222" s="87" t="n">
        <f aca="false">'[1]BWS C-F'!L171</f>
        <v>487.941</v>
      </c>
      <c r="E222" s="87" t="n">
        <f aca="false">'[1]BWS C-F'!M171</f>
        <v>487.215</v>
      </c>
      <c r="F222" s="87" t="n">
        <f aca="false">'[1]BWS C-F'!N171</f>
        <v>456.321</v>
      </c>
      <c r="G222" s="87" t="n">
        <f aca="false">'[1]BWS C-F'!O171</f>
        <v>448.013</v>
      </c>
      <c r="H222" s="87" t="n">
        <f aca="false">'[1]BWS C-F'!P171</f>
        <v>466.219</v>
      </c>
      <c r="I222" s="0"/>
      <c r="J222" s="0"/>
    </row>
    <row r="223" customFormat="false" ht="12.95" hidden="false" customHeight="true" outlineLevel="0" collapsed="false">
      <c r="A223" s="86" t="s">
        <v>83</v>
      </c>
      <c r="B223" s="87" t="n">
        <f aca="false">'[1]BWS C-F'!G172</f>
        <v>447.383</v>
      </c>
      <c r="C223" s="87" t="n">
        <f aca="false">'[1]BWS C-F'!K172</f>
        <v>485.42</v>
      </c>
      <c r="D223" s="87" t="n">
        <f aca="false">'[1]BWS C-F'!L172</f>
        <v>503.996</v>
      </c>
      <c r="E223" s="87" t="n">
        <f aca="false">'[1]BWS C-F'!M172</f>
        <v>506.037</v>
      </c>
      <c r="F223" s="87" t="n">
        <f aca="false">'[1]BWS C-F'!N172</f>
        <v>486.658</v>
      </c>
      <c r="G223" s="87" t="n">
        <f aca="false">'[1]BWS C-F'!O172</f>
        <v>501.677</v>
      </c>
      <c r="H223" s="87" t="n">
        <f aca="false">'[1]BWS C-F'!P172</f>
        <v>508.14</v>
      </c>
      <c r="I223" s="0"/>
      <c r="J223" s="0"/>
    </row>
    <row r="224" customFormat="false" ht="12.95" hidden="false" customHeight="true" outlineLevel="0" collapsed="false">
      <c r="A224" s="86" t="s">
        <v>84</v>
      </c>
      <c r="B224" s="87" t="n">
        <f aca="false">'[1]BWS C-F'!G173</f>
        <v>812.735</v>
      </c>
      <c r="C224" s="87" t="n">
        <f aca="false">'[1]BWS C-F'!K173</f>
        <v>573.36</v>
      </c>
      <c r="D224" s="87" t="n">
        <f aca="false">'[1]BWS C-F'!L173</f>
        <v>480.846</v>
      </c>
      <c r="E224" s="87" t="n">
        <f aca="false">'[1]BWS C-F'!M173</f>
        <v>479.397</v>
      </c>
      <c r="F224" s="87" t="n">
        <f aca="false">'[1]BWS C-F'!N173</f>
        <v>436.249</v>
      </c>
      <c r="G224" s="87" t="n">
        <f aca="false">'[1]BWS C-F'!O173</f>
        <v>430.786</v>
      </c>
      <c r="H224" s="87" t="n">
        <f aca="false">'[1]BWS C-F'!P173</f>
        <v>389.191</v>
      </c>
      <c r="I224" s="0"/>
      <c r="J224" s="0"/>
    </row>
    <row r="225" customFormat="false" ht="12.95" hidden="false" customHeight="true" outlineLevel="0" collapsed="false">
      <c r="A225" s="86" t="s">
        <v>85</v>
      </c>
      <c r="B225" s="87" t="n">
        <f aca="false">'[1]BWS C-F'!G174</f>
        <v>908.531</v>
      </c>
      <c r="C225" s="87" t="n">
        <f aca="false">'[1]BWS C-F'!K174</f>
        <v>791.274</v>
      </c>
      <c r="D225" s="87" t="n">
        <f aca="false">'[1]BWS C-F'!L174</f>
        <v>886.459</v>
      </c>
      <c r="E225" s="87" t="n">
        <f aca="false">'[1]BWS C-F'!M174</f>
        <v>755.42</v>
      </c>
      <c r="F225" s="87" t="n">
        <f aca="false">'[1]BWS C-F'!N174</f>
        <v>838.664</v>
      </c>
      <c r="G225" s="87" t="n">
        <f aca="false">'[1]BWS C-F'!O174</f>
        <v>789.37</v>
      </c>
      <c r="H225" s="87" t="n">
        <f aca="false">'[1]BWS C-F'!P174</f>
        <v>748.731</v>
      </c>
      <c r="I225" s="0"/>
      <c r="J225" s="0"/>
    </row>
    <row r="226" customFormat="false" ht="12.95" hidden="false" customHeight="true" outlineLevel="0" collapsed="false">
      <c r="A226" s="86" t="s">
        <v>86</v>
      </c>
      <c r="B226" s="87" t="n">
        <f aca="false">'[1]BWS C-F'!G175</f>
        <v>929.242</v>
      </c>
      <c r="C226" s="87" t="n">
        <f aca="false">'[1]BWS C-F'!K175</f>
        <v>675.156</v>
      </c>
      <c r="D226" s="87" t="n">
        <f aca="false">'[1]BWS C-F'!L175</f>
        <v>652.67</v>
      </c>
      <c r="E226" s="87" t="n">
        <f aca="false">'[1]BWS C-F'!M175</f>
        <v>736.266</v>
      </c>
      <c r="F226" s="87" t="n">
        <f aca="false">'[1]BWS C-F'!N175</f>
        <v>815.07</v>
      </c>
      <c r="G226" s="87" t="n">
        <f aca="false">'[1]BWS C-F'!O175</f>
        <v>695.55</v>
      </c>
      <c r="H226" s="87" t="n">
        <f aca="false">'[1]BWS C-F'!P175</f>
        <v>744.031</v>
      </c>
      <c r="I226" s="0"/>
      <c r="J226" s="0"/>
    </row>
    <row r="227" customFormat="false" ht="12.95" hidden="false" customHeight="true" outlineLevel="0" collapsed="false">
      <c r="A227" s="86" t="s">
        <v>87</v>
      </c>
      <c r="B227" s="87" t="n">
        <f aca="false">'[1]BWS C-F'!G176</f>
        <v>830.757</v>
      </c>
      <c r="C227" s="87" t="n">
        <f aca="false">'[1]BWS C-F'!K176</f>
        <v>1199.167</v>
      </c>
      <c r="D227" s="87" t="n">
        <f aca="false">'[1]BWS C-F'!L176</f>
        <v>1115.703</v>
      </c>
      <c r="E227" s="87" t="n">
        <f aca="false">'[1]BWS C-F'!M176</f>
        <v>1077.131</v>
      </c>
      <c r="F227" s="87" t="n">
        <f aca="false">'[1]BWS C-F'!N176</f>
        <v>1144.22</v>
      </c>
      <c r="G227" s="87" t="n">
        <f aca="false">'[1]BWS C-F'!O176</f>
        <v>1122.054</v>
      </c>
      <c r="H227" s="87" t="n">
        <f aca="false">'[1]BWS C-F'!P176</f>
        <v>1214.77</v>
      </c>
      <c r="I227" s="0"/>
      <c r="J227" s="0"/>
    </row>
    <row r="228" customFormat="false" ht="12.95" hidden="false" customHeight="true" outlineLevel="0" collapsed="false">
      <c r="A228" s="86" t="s">
        <v>88</v>
      </c>
      <c r="B228" s="87" t="n">
        <f aca="false">'[1]BWS C-F'!G177</f>
        <v>466.299</v>
      </c>
      <c r="C228" s="87" t="n">
        <f aca="false">'[1]BWS C-F'!K177</f>
        <v>452.928</v>
      </c>
      <c r="D228" s="87" t="n">
        <f aca="false">'[1]BWS C-F'!L177</f>
        <v>452.57</v>
      </c>
      <c r="E228" s="87" t="n">
        <f aca="false">'[1]BWS C-F'!M177</f>
        <v>514.031</v>
      </c>
      <c r="F228" s="87" t="n">
        <f aca="false">'[1]BWS C-F'!N177</f>
        <v>411.956</v>
      </c>
      <c r="G228" s="87" t="n">
        <f aca="false">'[1]BWS C-F'!O177</f>
        <v>418.007</v>
      </c>
      <c r="H228" s="87" t="n">
        <f aca="false">'[1]BWS C-F'!P177</f>
        <v>393.481</v>
      </c>
      <c r="I228" s="0"/>
      <c r="J228" s="0"/>
    </row>
    <row r="229" customFormat="false" ht="12.95" hidden="false" customHeight="true" outlineLevel="0" collapsed="false">
      <c r="A229" s="86" t="s">
        <v>89</v>
      </c>
      <c r="B229" s="87" t="n">
        <f aca="false">'[1]BWS C-F'!G178</f>
        <v>873.803</v>
      </c>
      <c r="C229" s="87" t="n">
        <f aca="false">'[1]BWS C-F'!K178</f>
        <v>712.34</v>
      </c>
      <c r="D229" s="87" t="n">
        <f aca="false">'[1]BWS C-F'!L178</f>
        <v>595.269</v>
      </c>
      <c r="E229" s="87" t="n">
        <f aca="false">'[1]BWS C-F'!M178</f>
        <v>574.464</v>
      </c>
      <c r="F229" s="87" t="n">
        <f aca="false">'[1]BWS C-F'!N178</f>
        <v>616.265</v>
      </c>
      <c r="G229" s="87" t="n">
        <f aca="false">'[1]BWS C-F'!O178</f>
        <v>622.568</v>
      </c>
      <c r="H229" s="87" t="n">
        <f aca="false">'[1]BWS C-F'!P178</f>
        <v>603.392</v>
      </c>
      <c r="I229" s="0"/>
      <c r="J229" s="0"/>
    </row>
    <row r="230" customFormat="false" ht="12.95" hidden="false" customHeight="true" outlineLevel="0" collapsed="false">
      <c r="A230" s="86" t="s">
        <v>90</v>
      </c>
      <c r="B230" s="87" t="n">
        <f aca="false">'[1]BWS C-F'!G179</f>
        <v>310.91</v>
      </c>
      <c r="C230" s="87" t="n">
        <f aca="false">'[1]BWS C-F'!K179</f>
        <v>297.714</v>
      </c>
      <c r="D230" s="87" t="n">
        <f aca="false">'[1]BWS C-F'!L179</f>
        <v>308.581</v>
      </c>
      <c r="E230" s="87" t="n">
        <f aca="false">'[1]BWS C-F'!M179</f>
        <v>303.771</v>
      </c>
      <c r="F230" s="87" t="n">
        <f aca="false">'[1]BWS C-F'!N179</f>
        <v>297.03</v>
      </c>
      <c r="G230" s="87" t="n">
        <f aca="false">'[1]BWS C-F'!O179</f>
        <v>306.451</v>
      </c>
      <c r="H230" s="87" t="n">
        <f aca="false">'[1]BWS C-F'!P179</f>
        <v>353.276</v>
      </c>
      <c r="I230" s="0"/>
      <c r="J230" s="0"/>
    </row>
    <row r="231" customFormat="false" ht="12.95" hidden="false" customHeight="true" outlineLevel="0" collapsed="false">
      <c r="A231" s="86" t="s">
        <v>91</v>
      </c>
      <c r="B231" s="87" t="n">
        <f aca="false">'[1]BWS C-F'!G180</f>
        <v>1404.087</v>
      </c>
      <c r="C231" s="87" t="n">
        <f aca="false">'[1]BWS C-F'!K180</f>
        <v>1297.549</v>
      </c>
      <c r="D231" s="87" t="n">
        <f aca="false">'[1]BWS C-F'!L180</f>
        <v>1051.007</v>
      </c>
      <c r="E231" s="87" t="n">
        <f aca="false">'[1]BWS C-F'!M180</f>
        <v>1083.745</v>
      </c>
      <c r="F231" s="87" t="n">
        <f aca="false">'[1]BWS C-F'!N180</f>
        <v>997.34</v>
      </c>
      <c r="G231" s="87" t="n">
        <f aca="false">'[1]BWS C-F'!O180</f>
        <v>1019.11</v>
      </c>
      <c r="H231" s="87" t="n">
        <f aca="false">'[1]BWS C-F'!P180</f>
        <v>943.712</v>
      </c>
      <c r="I231" s="0"/>
      <c r="J231" s="0"/>
    </row>
    <row r="232" customFormat="false" ht="12.95" hidden="false" customHeight="true" outlineLevel="0" collapsed="false">
      <c r="A232" s="86" t="s">
        <v>92</v>
      </c>
      <c r="B232" s="87" t="n">
        <f aca="false">'[1]BWS C-F'!G181</f>
        <v>685.395</v>
      </c>
      <c r="C232" s="87" t="n">
        <f aca="false">'[1]BWS C-F'!K181</f>
        <v>944.528</v>
      </c>
      <c r="D232" s="87" t="n">
        <f aca="false">'[1]BWS C-F'!L181</f>
        <v>809.919</v>
      </c>
      <c r="E232" s="87" t="n">
        <f aca="false">'[1]BWS C-F'!M181</f>
        <v>803.59</v>
      </c>
      <c r="F232" s="87" t="n">
        <f aca="false">'[1]BWS C-F'!N181</f>
        <v>894.1</v>
      </c>
      <c r="G232" s="87" t="n">
        <f aca="false">'[1]BWS C-F'!O181</f>
        <v>1294.552</v>
      </c>
      <c r="H232" s="87" t="n">
        <f aca="false">'[1]BWS C-F'!P181</f>
        <v>1257.627</v>
      </c>
      <c r="I232" s="0"/>
      <c r="J232" s="0"/>
    </row>
    <row r="233" customFormat="false" ht="12.95" hidden="false" customHeight="true" outlineLevel="0" collapsed="false">
      <c r="A233" s="86" t="s">
        <v>93</v>
      </c>
      <c r="B233" s="87" t="n">
        <f aca="false">'[1]BWS C-F'!G182</f>
        <v>680.275</v>
      </c>
      <c r="C233" s="87" t="n">
        <f aca="false">'[1]BWS C-F'!K182</f>
        <v>872.028</v>
      </c>
      <c r="D233" s="87" t="n">
        <f aca="false">'[1]BWS C-F'!L182</f>
        <v>943.747</v>
      </c>
      <c r="E233" s="87" t="n">
        <f aca="false">'[1]BWS C-F'!M182</f>
        <v>774.614</v>
      </c>
      <c r="F233" s="87" t="n">
        <f aca="false">'[1]BWS C-F'!N182</f>
        <v>861.575</v>
      </c>
      <c r="G233" s="87" t="n">
        <f aca="false">'[1]BWS C-F'!O182</f>
        <v>938.058</v>
      </c>
      <c r="H233" s="87" t="n">
        <f aca="false">'[1]BWS C-F'!P182</f>
        <v>1022.573</v>
      </c>
      <c r="I233" s="0"/>
      <c r="J233" s="0"/>
    </row>
    <row r="234" customFormat="false" ht="17.1" hidden="false" customHeight="true" outlineLevel="0" collapsed="false">
      <c r="A234" s="90" t="s">
        <v>14</v>
      </c>
      <c r="B234" s="87" t="n">
        <f aca="false">'[1]BWS C-F'!G164</f>
        <v>11816.139</v>
      </c>
      <c r="C234" s="87" t="n">
        <f aca="false">'[1]BWS C-F'!K164</f>
        <v>11225.994</v>
      </c>
      <c r="D234" s="87" t="n">
        <f aca="false">'[1]BWS C-F'!L164</f>
        <v>10505.017</v>
      </c>
      <c r="E234" s="87" t="n">
        <f aca="false">'[1]BWS C-F'!M164</f>
        <v>10184.081</v>
      </c>
      <c r="F234" s="87" t="n">
        <f aca="false">'[1]BWS C-F'!N164</f>
        <v>10365.116</v>
      </c>
      <c r="G234" s="87" t="n">
        <f aca="false">'[1]BWS C-F'!O164</f>
        <v>10728.133</v>
      </c>
      <c r="H234" s="87" t="n">
        <f aca="false">'[1]BWS C-F'!P164</f>
        <v>10797.947</v>
      </c>
      <c r="I234" s="88"/>
      <c r="J234" s="88"/>
    </row>
    <row r="235" s="117" customFormat="true" ht="35.1" hidden="false" customHeight="true" outlineLevel="0" collapsed="false">
      <c r="A235" s="115"/>
      <c r="B235" s="116" t="s">
        <v>94</v>
      </c>
      <c r="C235" s="116"/>
      <c r="D235" s="116"/>
      <c r="E235" s="116"/>
      <c r="F235" s="116"/>
      <c r="G235" s="116"/>
      <c r="H235" s="116"/>
      <c r="I235" s="43"/>
      <c r="J235" s="43"/>
    </row>
    <row r="236" customFormat="false" ht="12.95" hidden="false" customHeight="true" outlineLevel="0" collapsed="false">
      <c r="A236" s="85" t="s">
        <v>12</v>
      </c>
      <c r="E236" s="0"/>
      <c r="F236" s="0"/>
      <c r="G236" s="0"/>
      <c r="H236" s="0"/>
      <c r="I236" s="0"/>
      <c r="J236" s="0"/>
    </row>
    <row r="237" customFormat="false" ht="12.95" hidden="false" customHeight="true" outlineLevel="0" collapsed="false">
      <c r="A237" s="86" t="s">
        <v>76</v>
      </c>
      <c r="B237" s="94" t="n">
        <v>3.7</v>
      </c>
      <c r="C237" s="94" t="n">
        <v>-5</v>
      </c>
      <c r="D237" s="94" t="n">
        <f aca="false">ROUND(D215/C215*100-100,1)</f>
        <v>-8.6</v>
      </c>
      <c r="E237" s="94" t="n">
        <f aca="false">ROUND(E215/D215*100-100,1)</f>
        <v>-1.1</v>
      </c>
      <c r="F237" s="94" t="n">
        <f aca="false">ROUND(F215/E215*100-100,1)</f>
        <v>1</v>
      </c>
      <c r="G237" s="94" t="n">
        <f aca="false">ROUND(G215/F215*100-100,1)</f>
        <v>1.5</v>
      </c>
      <c r="H237" s="94" t="n">
        <f aca="false">ROUND(H215/G215*100-100,1)</f>
        <v>4.2</v>
      </c>
      <c r="I237" s="0"/>
      <c r="J237" s="0"/>
    </row>
    <row r="238" customFormat="false" ht="12.95" hidden="false" customHeight="true" outlineLevel="0" collapsed="false">
      <c r="A238" s="86" t="s">
        <v>77</v>
      </c>
      <c r="B238" s="94" t="n">
        <v>2.4</v>
      </c>
      <c r="C238" s="94" t="n">
        <v>-5.2</v>
      </c>
      <c r="D238" s="94" t="n">
        <f aca="false">ROUND(D216/C216*100-100,1)</f>
        <v>-7.3</v>
      </c>
      <c r="E238" s="94" t="n">
        <f aca="false">ROUND(E216/D216*100-100,1)</f>
        <v>-11.7</v>
      </c>
      <c r="F238" s="94" t="n">
        <f aca="false">ROUND(F216/E216*100-100,1)</f>
        <v>13.8</v>
      </c>
      <c r="G238" s="94" t="n">
        <f aca="false">ROUND(G216/F216*100-100,1)</f>
        <v>25.4</v>
      </c>
      <c r="H238" s="94" t="n">
        <f aca="false">ROUND(H216/G216*100-100,1)</f>
        <v>-6.6</v>
      </c>
      <c r="I238" s="0"/>
      <c r="J238" s="0"/>
    </row>
    <row r="239" customFormat="false" ht="12.95" hidden="false" customHeight="true" outlineLevel="0" collapsed="false">
      <c r="A239" s="86" t="s">
        <v>78</v>
      </c>
      <c r="B239" s="94" t="n">
        <v>9.4</v>
      </c>
      <c r="C239" s="94" t="n">
        <v>-2</v>
      </c>
      <c r="D239" s="94" t="n">
        <f aca="false">ROUND(D217/C217*100-100,1)</f>
        <v>-10.4</v>
      </c>
      <c r="E239" s="94" t="n">
        <f aca="false">ROUND(E217/D217*100-100,1)</f>
        <v>-5.3</v>
      </c>
      <c r="F239" s="94" t="n">
        <f aca="false">ROUND(F217/E217*100-100,1)</f>
        <v>11.7</v>
      </c>
      <c r="G239" s="94" t="n">
        <f aca="false">ROUND(G217/F217*100-100,1)</f>
        <v>-22.6</v>
      </c>
      <c r="H239" s="94" t="n">
        <f aca="false">ROUND(H217/G217*100-100,1)</f>
        <v>-0.8</v>
      </c>
      <c r="I239" s="0"/>
      <c r="J239" s="0"/>
    </row>
    <row r="240" customFormat="false" ht="12.95" hidden="false" customHeight="true" outlineLevel="0" collapsed="false">
      <c r="A240" s="86" t="s">
        <v>79</v>
      </c>
      <c r="B240" s="94" t="n">
        <v>2.3</v>
      </c>
      <c r="C240" s="94" t="n">
        <v>11</v>
      </c>
      <c r="D240" s="94" t="n">
        <f aca="false">ROUND(D218/C218*100-100,1)</f>
        <v>-23.2</v>
      </c>
      <c r="E240" s="94" t="n">
        <f aca="false">ROUND(E218/D218*100-100,1)</f>
        <v>-1.6</v>
      </c>
      <c r="F240" s="94" t="n">
        <f aca="false">ROUND(F218/E218*100-100,1)</f>
        <v>5.6</v>
      </c>
      <c r="G240" s="94" t="n">
        <f aca="false">ROUND(G218/F218*100-100,1)</f>
        <v>0.4</v>
      </c>
      <c r="H240" s="94" t="n">
        <f aca="false">ROUND(H218/G218*100-100,1)</f>
        <v>-1.5</v>
      </c>
      <c r="I240" s="0"/>
      <c r="J240" s="0"/>
    </row>
    <row r="241" customFormat="false" ht="12.95" hidden="false" customHeight="true" outlineLevel="0" collapsed="false">
      <c r="A241" s="89" t="s">
        <v>13</v>
      </c>
      <c r="B241" s="94"/>
      <c r="C241" s="94"/>
      <c r="D241" s="94"/>
      <c r="E241" s="94"/>
      <c r="F241" s="94"/>
      <c r="G241" s="94"/>
      <c r="H241" s="94"/>
      <c r="I241" s="0"/>
      <c r="J241" s="0"/>
    </row>
    <row r="242" customFormat="false" ht="12.95" hidden="false" customHeight="true" outlineLevel="0" collapsed="false">
      <c r="A242" s="86" t="s">
        <v>80</v>
      </c>
      <c r="B242" s="94" t="n">
        <v>0.3</v>
      </c>
      <c r="C242" s="94" t="n">
        <v>5.5</v>
      </c>
      <c r="D242" s="94" t="n">
        <f aca="false">ROUND(D220/C220*100-100,1)</f>
        <v>-2</v>
      </c>
      <c r="E242" s="94" t="n">
        <f aca="false">ROUND(E220/D220*100-100,1)</f>
        <v>-7.6</v>
      </c>
      <c r="F242" s="94" t="n">
        <f aca="false">ROUND(F220/E220*100-100,1)</f>
        <v>-14.1</v>
      </c>
      <c r="G242" s="94" t="n">
        <f aca="false">ROUND(G220/F220*100-100,1)</f>
        <v>0.3</v>
      </c>
      <c r="H242" s="94" t="n">
        <f aca="false">ROUND(H220/G220*100-100,1)</f>
        <v>6.8</v>
      </c>
      <c r="I242" s="0"/>
      <c r="J242" s="0"/>
    </row>
    <row r="243" customFormat="false" ht="12.95" hidden="false" customHeight="true" outlineLevel="0" collapsed="false">
      <c r="A243" s="86" t="s">
        <v>81</v>
      </c>
      <c r="B243" s="94" t="n">
        <v>8.2</v>
      </c>
      <c r="C243" s="94" t="n">
        <v>-6.1</v>
      </c>
      <c r="D243" s="94" t="n">
        <f aca="false">ROUND(D221/C221*100-100,1)</f>
        <v>-0.7</v>
      </c>
      <c r="E243" s="94" t="n">
        <f aca="false">ROUND(E221/D221*100-100,1)</f>
        <v>-5.9</v>
      </c>
      <c r="F243" s="94" t="n">
        <f aca="false">ROUND(F221/E221*100-100,1)</f>
        <v>-1</v>
      </c>
      <c r="G243" s="94" t="n">
        <f aca="false">ROUND(G221/F221*100-100,1)</f>
        <v>-5.3</v>
      </c>
      <c r="H243" s="94" t="n">
        <f aca="false">ROUND(H221/G221*100-100,1)</f>
        <v>1.9</v>
      </c>
      <c r="I243" s="0"/>
      <c r="J243" s="0"/>
    </row>
    <row r="244" customFormat="false" ht="12.95" hidden="false" customHeight="true" outlineLevel="0" collapsed="false">
      <c r="A244" s="86" t="s">
        <v>82</v>
      </c>
      <c r="B244" s="94" t="n">
        <v>-2.5</v>
      </c>
      <c r="C244" s="94" t="n">
        <v>-1.2</v>
      </c>
      <c r="D244" s="94" t="n">
        <f aca="false">ROUND(D222/C222*100-100,1)</f>
        <v>-4.4</v>
      </c>
      <c r="E244" s="94" t="n">
        <f aca="false">ROUND(E222/D222*100-100,1)</f>
        <v>-0.1</v>
      </c>
      <c r="F244" s="94" t="n">
        <f aca="false">ROUND(F222/E222*100-100,1)</f>
        <v>-6.3</v>
      </c>
      <c r="G244" s="94" t="n">
        <f aca="false">ROUND(G222/F222*100-100,1)</f>
        <v>-1.8</v>
      </c>
      <c r="H244" s="94" t="n">
        <f aca="false">ROUND(H222/G222*100-100,1)</f>
        <v>4.1</v>
      </c>
      <c r="I244" s="0"/>
      <c r="J244" s="0"/>
    </row>
    <row r="245" customFormat="false" ht="12.95" hidden="false" customHeight="true" outlineLevel="0" collapsed="false">
      <c r="A245" s="86" t="s">
        <v>83</v>
      </c>
      <c r="B245" s="94" t="n">
        <v>-5.5</v>
      </c>
      <c r="C245" s="94" t="n">
        <v>6.3</v>
      </c>
      <c r="D245" s="94" t="n">
        <f aca="false">ROUND(D223/C223*100-100,1)</f>
        <v>3.8</v>
      </c>
      <c r="E245" s="94" t="n">
        <f aca="false">ROUND(E223/D223*100-100,1)</f>
        <v>0.4</v>
      </c>
      <c r="F245" s="94" t="n">
        <f aca="false">ROUND(F223/E223*100-100,1)</f>
        <v>-3.8</v>
      </c>
      <c r="G245" s="94" t="n">
        <f aca="false">ROUND(G223/F223*100-100,1)</f>
        <v>3.1</v>
      </c>
      <c r="H245" s="94" t="n">
        <f aca="false">ROUND(H223/G223*100-100,1)</f>
        <v>1.3</v>
      </c>
      <c r="I245" s="0"/>
      <c r="J245" s="0"/>
    </row>
    <row r="246" customFormat="false" ht="12.95" hidden="false" customHeight="true" outlineLevel="0" collapsed="false">
      <c r="A246" s="86" t="s">
        <v>84</v>
      </c>
      <c r="B246" s="94" t="n">
        <v>9.7</v>
      </c>
      <c r="C246" s="94" t="n">
        <v>-13.2</v>
      </c>
      <c r="D246" s="94" t="n">
        <f aca="false">ROUND(D224/C224*100-100,1)</f>
        <v>-16.1</v>
      </c>
      <c r="E246" s="94" t="n">
        <f aca="false">ROUND(E224/D224*100-100,1)</f>
        <v>-0.3</v>
      </c>
      <c r="F246" s="94" t="n">
        <f aca="false">ROUND(F224/E224*100-100,1)</f>
        <v>-9</v>
      </c>
      <c r="G246" s="94" t="n">
        <f aca="false">ROUND(G224/F224*100-100,1)</f>
        <v>-1.3</v>
      </c>
      <c r="H246" s="94" t="n">
        <f aca="false">ROUND(H224/G224*100-100,1)</f>
        <v>-9.7</v>
      </c>
      <c r="I246" s="0"/>
      <c r="J246" s="0"/>
    </row>
    <row r="247" customFormat="false" ht="12.95" hidden="false" customHeight="true" outlineLevel="0" collapsed="false">
      <c r="A247" s="86" t="s">
        <v>85</v>
      </c>
      <c r="B247" s="94" t="n">
        <v>19.9</v>
      </c>
      <c r="C247" s="94" t="n">
        <v>1.9</v>
      </c>
      <c r="D247" s="94" t="n">
        <f aca="false">ROUND(D225/C225*100-100,1)</f>
        <v>12</v>
      </c>
      <c r="E247" s="94" t="n">
        <f aca="false">ROUND(E225/D225*100-100,1)</f>
        <v>-14.8</v>
      </c>
      <c r="F247" s="94" t="n">
        <f aca="false">ROUND(F225/E225*100-100,1)</f>
        <v>11</v>
      </c>
      <c r="G247" s="94" t="n">
        <f aca="false">ROUND(G225/F225*100-100,1)</f>
        <v>-5.9</v>
      </c>
      <c r="H247" s="94" t="n">
        <f aca="false">ROUND(H225/G225*100-100,1)</f>
        <v>-5.1</v>
      </c>
      <c r="I247" s="0"/>
      <c r="J247" s="0"/>
    </row>
    <row r="248" customFormat="false" ht="12.95" hidden="false" customHeight="true" outlineLevel="0" collapsed="false">
      <c r="A248" s="86" t="s">
        <v>86</v>
      </c>
      <c r="B248" s="94" t="n">
        <v>-4.7</v>
      </c>
      <c r="C248" s="94" t="n">
        <v>-10.7</v>
      </c>
      <c r="D248" s="94" t="n">
        <f aca="false">ROUND(D226/C226*100-100,1)</f>
        <v>-3.3</v>
      </c>
      <c r="E248" s="94" t="n">
        <f aca="false">ROUND(E226/D226*100-100,1)</f>
        <v>12.8</v>
      </c>
      <c r="F248" s="94" t="n">
        <f aca="false">ROUND(F226/E226*100-100,1)</f>
        <v>10.7</v>
      </c>
      <c r="G248" s="94" t="n">
        <f aca="false">ROUND(G226/F226*100-100,1)</f>
        <v>-14.7</v>
      </c>
      <c r="H248" s="94" t="n">
        <f aca="false">ROUND(H226/G226*100-100,1)</f>
        <v>7</v>
      </c>
      <c r="I248" s="0"/>
      <c r="J248" s="0"/>
    </row>
    <row r="249" customFormat="false" ht="12.95" hidden="false" customHeight="true" outlineLevel="0" collapsed="false">
      <c r="A249" s="86" t="s">
        <v>87</v>
      </c>
      <c r="B249" s="94" t="n">
        <v>-9</v>
      </c>
      <c r="C249" s="94" t="n">
        <v>4.8</v>
      </c>
      <c r="D249" s="94" t="n">
        <f aca="false">ROUND(D227/C227*100-100,1)</f>
        <v>-7</v>
      </c>
      <c r="E249" s="94" t="n">
        <f aca="false">ROUND(E227/D227*100-100,1)</f>
        <v>-3.5</v>
      </c>
      <c r="F249" s="94" t="n">
        <f aca="false">ROUND(F227/E227*100-100,1)</f>
        <v>6.2</v>
      </c>
      <c r="G249" s="94" t="n">
        <f aca="false">ROUND(G227/F227*100-100,1)</f>
        <v>-1.9</v>
      </c>
      <c r="H249" s="94" t="n">
        <f aca="false">ROUND(H227/G227*100-100,1)</f>
        <v>8.3</v>
      </c>
      <c r="I249" s="0"/>
      <c r="J249" s="0"/>
    </row>
    <row r="250" customFormat="false" ht="12.95" hidden="false" customHeight="true" outlineLevel="0" collapsed="false">
      <c r="A250" s="86" t="s">
        <v>88</v>
      </c>
      <c r="B250" s="94" t="n">
        <v>13.4</v>
      </c>
      <c r="C250" s="94" t="n">
        <v>1.7</v>
      </c>
      <c r="D250" s="94" t="n">
        <f aca="false">ROUND(D228/C228*100-100,1)</f>
        <v>-0.1</v>
      </c>
      <c r="E250" s="94" t="n">
        <f aca="false">ROUND(E228/D228*100-100,1)</f>
        <v>13.6</v>
      </c>
      <c r="F250" s="94" t="n">
        <f aca="false">ROUND(F228/E228*100-100,1)</f>
        <v>-19.9</v>
      </c>
      <c r="G250" s="94" t="n">
        <f aca="false">ROUND(G228/F228*100-100,1)</f>
        <v>1.5</v>
      </c>
      <c r="H250" s="94" t="n">
        <f aca="false">ROUND(H228/G228*100-100,1)</f>
        <v>-5.9</v>
      </c>
      <c r="I250" s="0"/>
      <c r="J250" s="0"/>
    </row>
    <row r="251" customFormat="false" ht="12.95" hidden="false" customHeight="true" outlineLevel="0" collapsed="false">
      <c r="A251" s="86" t="s">
        <v>89</v>
      </c>
      <c r="B251" s="94" t="n">
        <v>6.5</v>
      </c>
      <c r="C251" s="94" t="n">
        <v>-5.2</v>
      </c>
      <c r="D251" s="94" t="n">
        <f aca="false">ROUND(D229/C229*100-100,1)</f>
        <v>-16.4</v>
      </c>
      <c r="E251" s="94" t="n">
        <f aca="false">ROUND(E229/D229*100-100,1)</f>
        <v>-3.5</v>
      </c>
      <c r="F251" s="94" t="n">
        <f aca="false">ROUND(F229/E229*100-100,1)</f>
        <v>7.3</v>
      </c>
      <c r="G251" s="94" t="n">
        <f aca="false">ROUND(G229/F229*100-100,1)</f>
        <v>1</v>
      </c>
      <c r="H251" s="94" t="n">
        <f aca="false">ROUND(H229/G229*100-100,1)</f>
        <v>-3.1</v>
      </c>
      <c r="I251" s="0"/>
      <c r="J251" s="0"/>
    </row>
    <row r="252" customFormat="false" ht="12.95" hidden="false" customHeight="true" outlineLevel="0" collapsed="false">
      <c r="A252" s="86" t="s">
        <v>90</v>
      </c>
      <c r="B252" s="94" t="n">
        <v>13</v>
      </c>
      <c r="C252" s="94" t="n">
        <v>-0.9</v>
      </c>
      <c r="D252" s="94" t="n">
        <f aca="false">ROUND(D230/C230*100-100,1)</f>
        <v>3.7</v>
      </c>
      <c r="E252" s="94" t="n">
        <f aca="false">ROUND(E230/D230*100-100,1)</f>
        <v>-1.6</v>
      </c>
      <c r="F252" s="94" t="n">
        <f aca="false">ROUND(F230/E230*100-100,1)</f>
        <v>-2.2</v>
      </c>
      <c r="G252" s="94" t="n">
        <f aca="false">ROUND(G230/F230*100-100,1)</f>
        <v>3.2</v>
      </c>
      <c r="H252" s="94" t="n">
        <f aca="false">ROUND(H230/G230*100-100,1)</f>
        <v>15.3</v>
      </c>
      <c r="I252" s="0"/>
      <c r="J252" s="0"/>
    </row>
    <row r="253" customFormat="false" ht="12.95" hidden="false" customHeight="true" outlineLevel="0" collapsed="false">
      <c r="A253" s="86" t="s">
        <v>91</v>
      </c>
      <c r="B253" s="94" t="n">
        <v>2.9</v>
      </c>
      <c r="C253" s="94" t="n">
        <v>-4.5</v>
      </c>
      <c r="D253" s="94" t="n">
        <f aca="false">ROUND(D231/C231*100-100,1)</f>
        <v>-19</v>
      </c>
      <c r="E253" s="94" t="n">
        <f aca="false">ROUND(E231/D231*100-100,1)</f>
        <v>3.1</v>
      </c>
      <c r="F253" s="94" t="n">
        <f aca="false">ROUND(F231/E231*100-100,1)</f>
        <v>-8</v>
      </c>
      <c r="G253" s="94" t="n">
        <f aca="false">ROUND(G231/F231*100-100,1)</f>
        <v>2.2</v>
      </c>
      <c r="H253" s="94" t="n">
        <f aca="false">ROUND(H231/G231*100-100,1)</f>
        <v>-7.4</v>
      </c>
      <c r="I253" s="0"/>
      <c r="J253" s="0"/>
    </row>
    <row r="254" customFormat="false" ht="12.95" hidden="false" customHeight="true" outlineLevel="0" collapsed="false">
      <c r="A254" s="86" t="s">
        <v>92</v>
      </c>
      <c r="B254" s="94" t="n">
        <v>12</v>
      </c>
      <c r="C254" s="94" t="n">
        <v>29.1</v>
      </c>
      <c r="D254" s="94" t="n">
        <f aca="false">ROUND(D232/C232*100-100,1)</f>
        <v>-14.3</v>
      </c>
      <c r="E254" s="94" t="n">
        <f aca="false">ROUND(E232/D232*100-100,1)</f>
        <v>-0.8</v>
      </c>
      <c r="F254" s="94" t="n">
        <f aca="false">ROUND(F232/E232*100-100,1)</f>
        <v>11.3</v>
      </c>
      <c r="G254" s="94" t="n">
        <f aca="false">ROUND(G232/F232*100-100,1)</f>
        <v>44.8</v>
      </c>
      <c r="H254" s="94" t="n">
        <f aca="false">ROUND(H232/G232*100-100,1)</f>
        <v>-2.9</v>
      </c>
      <c r="I254" s="0"/>
      <c r="J254" s="0"/>
    </row>
    <row r="255" customFormat="false" ht="12.95" hidden="false" customHeight="true" outlineLevel="0" collapsed="false">
      <c r="A255" s="86" t="s">
        <v>93</v>
      </c>
      <c r="B255" s="94" t="n">
        <v>7.7</v>
      </c>
      <c r="C255" s="94" t="n">
        <v>22.4</v>
      </c>
      <c r="D255" s="94" t="n">
        <f aca="false">ROUND(D233/C233*100-100,1)</f>
        <v>8.2</v>
      </c>
      <c r="E255" s="94" t="n">
        <f aca="false">ROUND(E233/D233*100-100,1)</f>
        <v>-17.9</v>
      </c>
      <c r="F255" s="94" t="n">
        <f aca="false">ROUND(F233/E233*100-100,1)</f>
        <v>11.2</v>
      </c>
      <c r="G255" s="94" t="n">
        <f aca="false">ROUND(G233/F233*100-100,1)</f>
        <v>8.9</v>
      </c>
      <c r="H255" s="94" t="n">
        <f aca="false">ROUND(H233/G233*100-100,1)</f>
        <v>9</v>
      </c>
      <c r="I255" s="0"/>
      <c r="J255" s="0"/>
    </row>
    <row r="256" customFormat="false" ht="17.1" hidden="false" customHeight="true" outlineLevel="0" collapsed="false">
      <c r="A256" s="90" t="s">
        <v>14</v>
      </c>
      <c r="B256" s="94" t="n">
        <v>4.2</v>
      </c>
      <c r="C256" s="94" t="n">
        <v>1.7</v>
      </c>
      <c r="D256" s="94" t="n">
        <f aca="false">ROUND(D234/C234*100-100,1)</f>
        <v>-6.4</v>
      </c>
      <c r="E256" s="94" t="n">
        <f aca="false">ROUND(E234/D234*100-100,1)</f>
        <v>-3.1</v>
      </c>
      <c r="F256" s="94" t="n">
        <f aca="false">ROUND(F234/E234*100-100,1)</f>
        <v>1.8</v>
      </c>
      <c r="G256" s="94" t="n">
        <f aca="false">ROUND(G234/F234*100-100,1)</f>
        <v>3.5</v>
      </c>
      <c r="H256" s="94" t="n">
        <f aca="false">ROUND(H234/G234*100-100,1)</f>
        <v>0.7</v>
      </c>
      <c r="I256" s="0"/>
      <c r="J256" s="0"/>
    </row>
    <row r="257" customFormat="false" ht="12.95" hidden="false" customHeight="true" outlineLevel="0" collapsed="false">
      <c r="A257" s="72"/>
      <c r="B257" s="94"/>
      <c r="C257" s="94"/>
      <c r="D257" s="94"/>
      <c r="E257" s="0"/>
      <c r="F257" s="0"/>
      <c r="G257" s="0"/>
      <c r="H257" s="0"/>
      <c r="I257" s="0"/>
      <c r="J257" s="0"/>
    </row>
    <row r="258" customFormat="false" ht="12.95" hidden="false" customHeight="true" outlineLevel="0" collapsed="false">
      <c r="A258" s="72"/>
      <c r="B258" s="94"/>
      <c r="C258" s="94"/>
      <c r="D258" s="94"/>
      <c r="E258" s="0"/>
      <c r="F258" s="0"/>
      <c r="G258" s="0"/>
      <c r="H258" s="0"/>
      <c r="I258" s="0"/>
      <c r="J258" s="0"/>
    </row>
    <row r="259" customFormat="false" ht="12.95" hidden="false" customHeight="true" outlineLevel="0" collapsed="false">
      <c r="A259" s="72"/>
      <c r="B259" s="94"/>
      <c r="C259" s="94"/>
      <c r="D259" s="94"/>
      <c r="E259" s="0"/>
      <c r="F259" s="0"/>
      <c r="G259" s="0"/>
      <c r="H259" s="0"/>
      <c r="I259" s="0"/>
      <c r="J259" s="0"/>
    </row>
    <row r="260" customFormat="false" ht="12.95" hidden="false" customHeight="true" outlineLevel="0" collapsed="false">
      <c r="A260" s="72"/>
      <c r="B260" s="94"/>
      <c r="C260" s="94"/>
      <c r="D260" s="94"/>
      <c r="E260" s="0"/>
      <c r="F260" s="0"/>
      <c r="G260" s="0"/>
      <c r="H260" s="0"/>
      <c r="I260" s="0"/>
      <c r="J260" s="0"/>
    </row>
    <row r="261" customFormat="false" ht="30" hidden="false" customHeight="true" outlineLevel="0" collapsed="false">
      <c r="A261" s="96" t="s">
        <v>104</v>
      </c>
      <c r="B261" s="96"/>
      <c r="C261" s="96"/>
      <c r="D261" s="96"/>
      <c r="E261" s="96"/>
      <c r="F261" s="96"/>
      <c r="G261" s="96"/>
      <c r="H261" s="96"/>
      <c r="I261" s="0"/>
      <c r="J261" s="0"/>
    </row>
    <row r="262" customFormat="false" ht="15" hidden="false" customHeight="true" outlineLevel="0" collapsed="false">
      <c r="A262" s="112" t="s">
        <v>109</v>
      </c>
      <c r="B262" s="112"/>
      <c r="C262" s="112"/>
      <c r="D262" s="112"/>
      <c r="E262" s="112"/>
      <c r="F262" s="112"/>
      <c r="G262" s="112"/>
      <c r="H262" s="112"/>
      <c r="I262" s="0"/>
      <c r="J262" s="0"/>
    </row>
    <row r="263" customFormat="false" ht="20.1" hidden="false" customHeight="true" outlineLevel="0" collapsed="false">
      <c r="A263" s="77" t="s">
        <v>73</v>
      </c>
      <c r="B263" s="78" t="s">
        <v>106</v>
      </c>
      <c r="C263" s="78"/>
      <c r="D263" s="78"/>
      <c r="E263" s="78"/>
      <c r="F263" s="78"/>
      <c r="G263" s="78"/>
      <c r="H263" s="78"/>
      <c r="I263" s="0"/>
      <c r="J263" s="0"/>
    </row>
    <row r="264" customFormat="false" ht="24.95" hidden="false" customHeight="true" outlineLevel="0" collapsed="false">
      <c r="A264" s="77"/>
      <c r="B264" s="103" t="n">
        <v>1996</v>
      </c>
      <c r="C264" s="103" t="n">
        <v>2000</v>
      </c>
      <c r="D264" s="103" t="n">
        <v>2001</v>
      </c>
      <c r="E264" s="103" t="n">
        <v>2002</v>
      </c>
      <c r="F264" s="80" t="n">
        <v>2003</v>
      </c>
      <c r="G264" s="82" t="n">
        <v>2004</v>
      </c>
      <c r="H264" s="82" t="n">
        <v>2005</v>
      </c>
      <c r="I264" s="0"/>
      <c r="J264" s="0"/>
    </row>
    <row r="265" s="63" customFormat="true" ht="35.1" hidden="false" customHeight="true" outlineLevel="0" collapsed="false">
      <c r="A265" s="91"/>
      <c r="B265" s="84" t="s">
        <v>96</v>
      </c>
      <c r="C265" s="84"/>
      <c r="D265" s="84"/>
      <c r="E265" s="84"/>
      <c r="F265" s="84"/>
      <c r="G265" s="84"/>
      <c r="H265" s="84"/>
      <c r="I265" s="0"/>
      <c r="J265" s="0"/>
    </row>
    <row r="266" customFormat="false" ht="12.95" hidden="false" customHeight="true" outlineLevel="0" collapsed="false">
      <c r="A266" s="85" t="s">
        <v>12</v>
      </c>
      <c r="E266" s="0"/>
      <c r="F266" s="0"/>
      <c r="G266" s="0"/>
      <c r="H266" s="0"/>
      <c r="I266" s="0"/>
      <c r="J266" s="0"/>
    </row>
    <row r="267" customFormat="false" ht="12.95" hidden="false" customHeight="true" outlineLevel="0" collapsed="false">
      <c r="A267" s="86" t="s">
        <v>76</v>
      </c>
      <c r="B267" s="94" t="n">
        <f aca="false">ROUND(B215/B$234*100,1)</f>
        <v>3.5</v>
      </c>
      <c r="C267" s="94" t="n">
        <f aca="false">ROUND(C215/C$234*100,1)</f>
        <v>3.1</v>
      </c>
      <c r="D267" s="94" t="n">
        <f aca="false">ROUND(D215/D$234*100,1)</f>
        <v>3.1</v>
      </c>
      <c r="E267" s="94" t="n">
        <f aca="false">ROUND(E215/E$234*100,1)</f>
        <v>3.1</v>
      </c>
      <c r="F267" s="94" t="n">
        <f aca="false">ROUND(F215/F$234*100,1)</f>
        <v>3.1</v>
      </c>
      <c r="G267" s="94" t="n">
        <f aca="false">ROUND(G215/G$234*100,1)</f>
        <v>3</v>
      </c>
      <c r="H267" s="94" t="n">
        <f aca="false">ROUND(H215/H$234*100,1)</f>
        <v>3.1</v>
      </c>
      <c r="I267" s="0"/>
      <c r="J267" s="0"/>
    </row>
    <row r="268" customFormat="false" ht="12.95" hidden="false" customHeight="true" outlineLevel="0" collapsed="false">
      <c r="A268" s="86" t="s">
        <v>77</v>
      </c>
      <c r="B268" s="94" t="n">
        <f aca="false">ROUND(B216/B$234*100,1)</f>
        <v>3.9</v>
      </c>
      <c r="C268" s="94" t="n">
        <f aca="false">ROUND(C216/C$234*100,1)</f>
        <v>3.5</v>
      </c>
      <c r="D268" s="94" t="n">
        <f aca="false">ROUND(D216/D$234*100,1)</f>
        <v>3.5</v>
      </c>
      <c r="E268" s="94" t="n">
        <f aca="false">ROUND(E216/E$234*100,1)</f>
        <v>3.2</v>
      </c>
      <c r="F268" s="94" t="n">
        <f aca="false">ROUND(F216/F$234*100,1)</f>
        <v>3.5</v>
      </c>
      <c r="G268" s="94" t="n">
        <f aca="false">ROUND(G216/G$234*100,1)</f>
        <v>4.3</v>
      </c>
      <c r="H268" s="94" t="n">
        <f aca="false">ROUND(H216/H$234*100,1)</f>
        <v>4</v>
      </c>
      <c r="I268" s="0"/>
      <c r="J268" s="0"/>
    </row>
    <row r="269" customFormat="false" ht="12.95" hidden="false" customHeight="true" outlineLevel="0" collapsed="false">
      <c r="A269" s="86" t="s">
        <v>78</v>
      </c>
      <c r="B269" s="94" t="n">
        <f aca="false">ROUND(B217/B$234*100,1)</f>
        <v>3</v>
      </c>
      <c r="C269" s="94" t="n">
        <f aca="false">ROUND(C217/C$234*100,1)</f>
        <v>1.7</v>
      </c>
      <c r="D269" s="94" t="n">
        <f aca="false">ROUND(D217/D$234*100,1)</f>
        <v>1.7</v>
      </c>
      <c r="E269" s="94" t="n">
        <f aca="false">ROUND(E217/E$234*100,1)</f>
        <v>1.6</v>
      </c>
      <c r="F269" s="94" t="n">
        <f aca="false">ROUND(F217/F$234*100,1)</f>
        <v>1.8</v>
      </c>
      <c r="G269" s="94" t="n">
        <f aca="false">ROUND(G217/G$234*100,1)</f>
        <v>1.3</v>
      </c>
      <c r="H269" s="94" t="n">
        <f aca="false">ROUND(H217/H$234*100,1)</f>
        <v>1.3</v>
      </c>
      <c r="I269" s="0"/>
      <c r="J269" s="0"/>
    </row>
    <row r="270" customFormat="false" ht="12.95" hidden="false" customHeight="true" outlineLevel="0" collapsed="false">
      <c r="A270" s="86" t="s">
        <v>79</v>
      </c>
      <c r="B270" s="94" t="n">
        <f aca="false">ROUND(B218/B$234*100,1)</f>
        <v>4.3</v>
      </c>
      <c r="C270" s="94" t="n">
        <f aca="false">ROUND(C218/C$234*100,1)</f>
        <v>4</v>
      </c>
      <c r="D270" s="94" t="n">
        <f aca="false">ROUND(D218/D$234*100,1)</f>
        <v>3.3</v>
      </c>
      <c r="E270" s="94" t="n">
        <f aca="false">ROUND(E218/E$234*100,1)</f>
        <v>3.4</v>
      </c>
      <c r="F270" s="94" t="n">
        <f aca="false">ROUND(F218/F$234*100,1)</f>
        <v>3.5</v>
      </c>
      <c r="G270" s="94" t="n">
        <f aca="false">ROUND(G218/G$234*100,1)</f>
        <v>3.4</v>
      </c>
      <c r="H270" s="94" t="n">
        <f aca="false">ROUND(H218/H$234*100,1)</f>
        <v>3.3</v>
      </c>
      <c r="I270" s="0"/>
      <c r="J270" s="0"/>
    </row>
    <row r="271" customFormat="false" ht="12.95" hidden="false" customHeight="true" outlineLevel="0" collapsed="false">
      <c r="A271" s="89" t="s">
        <v>13</v>
      </c>
      <c r="B271" s="94"/>
      <c r="C271" s="94"/>
      <c r="D271" s="94"/>
      <c r="E271" s="94"/>
      <c r="F271" s="94"/>
      <c r="G271" s="94"/>
      <c r="H271" s="94"/>
      <c r="I271" s="0"/>
      <c r="J271" s="0"/>
    </row>
    <row r="272" customFormat="false" ht="12.95" hidden="false" customHeight="true" outlineLevel="0" collapsed="false">
      <c r="A272" s="86" t="s">
        <v>80</v>
      </c>
      <c r="B272" s="94" t="n">
        <f aca="false">ROUND(B220/B$234*100,1)</f>
        <v>4.6</v>
      </c>
      <c r="C272" s="94" t="n">
        <f aca="false">ROUND(C220/C$234*100,1)</f>
        <v>4.2</v>
      </c>
      <c r="D272" s="94" t="n">
        <f aca="false">ROUND(D220/D$234*100,1)</f>
        <v>4.4</v>
      </c>
      <c r="E272" s="94" t="n">
        <f aca="false">ROUND(E220/E$234*100,1)</f>
        <v>4.2</v>
      </c>
      <c r="F272" s="94" t="n">
        <f aca="false">ROUND(F220/F$234*100,1)</f>
        <v>3.5</v>
      </c>
      <c r="G272" s="94" t="n">
        <f aca="false">ROUND(G220/G$234*100,1)</f>
        <v>3.4</v>
      </c>
      <c r="H272" s="94" t="n">
        <f aca="false">ROUND(H220/H$234*100,1)</f>
        <v>3.6</v>
      </c>
      <c r="I272" s="0"/>
      <c r="J272" s="0"/>
    </row>
    <row r="273" customFormat="false" ht="12.95" hidden="false" customHeight="true" outlineLevel="0" collapsed="false">
      <c r="A273" s="86" t="s">
        <v>81</v>
      </c>
      <c r="B273" s="94" t="n">
        <f aca="false">ROUND(B221/B$234*100,1)</f>
        <v>4.9</v>
      </c>
      <c r="C273" s="94" t="n">
        <f aca="false">ROUND(C221/C$234*100,1)</f>
        <v>4.9</v>
      </c>
      <c r="D273" s="94" t="n">
        <f aca="false">ROUND(D221/D$234*100,1)</f>
        <v>5.2</v>
      </c>
      <c r="E273" s="94" t="n">
        <f aca="false">ROUND(E221/E$234*100,1)</f>
        <v>5</v>
      </c>
      <c r="F273" s="94" t="n">
        <f aca="false">ROUND(F221/F$234*100,1)</f>
        <v>4.9</v>
      </c>
      <c r="G273" s="94" t="n">
        <f aca="false">ROUND(G221/G$234*100,1)</f>
        <v>4.5</v>
      </c>
      <c r="H273" s="94" t="n">
        <f aca="false">ROUND(H221/H$234*100,1)</f>
        <v>4.6</v>
      </c>
      <c r="I273" s="0"/>
      <c r="J273" s="0"/>
    </row>
    <row r="274" customFormat="false" ht="12.95" hidden="false" customHeight="true" outlineLevel="0" collapsed="false">
      <c r="A274" s="86" t="s">
        <v>82</v>
      </c>
      <c r="B274" s="94" t="n">
        <f aca="false">ROUND(B222/B$234*100,1)</f>
        <v>5.2</v>
      </c>
      <c r="C274" s="94" t="n">
        <f aca="false">ROUND(C222/C$234*100,1)</f>
        <v>4.5</v>
      </c>
      <c r="D274" s="94" t="n">
        <f aca="false">ROUND(D222/D$234*100,1)</f>
        <v>4.6</v>
      </c>
      <c r="E274" s="94" t="n">
        <f aca="false">ROUND(E222/E$234*100,1)</f>
        <v>4.8</v>
      </c>
      <c r="F274" s="94" t="n">
        <f aca="false">ROUND(F222/F$234*100,1)</f>
        <v>4.4</v>
      </c>
      <c r="G274" s="94" t="n">
        <f aca="false">ROUND(G222/G$234*100,1)</f>
        <v>4.2</v>
      </c>
      <c r="H274" s="94" t="n">
        <f aca="false">ROUND(H222/H$234*100,1)</f>
        <v>4.3</v>
      </c>
      <c r="I274" s="0"/>
      <c r="J274" s="0"/>
    </row>
    <row r="275" customFormat="false" ht="12.95" hidden="false" customHeight="true" outlineLevel="0" collapsed="false">
      <c r="A275" s="86" t="s">
        <v>83</v>
      </c>
      <c r="B275" s="94" t="n">
        <f aca="false">ROUND(B223/B$234*100,1)</f>
        <v>3.8</v>
      </c>
      <c r="C275" s="94" t="n">
        <f aca="false">ROUND(C223/C$234*100,1)</f>
        <v>4.3</v>
      </c>
      <c r="D275" s="94" t="n">
        <f aca="false">ROUND(D223/D$234*100,1)</f>
        <v>4.8</v>
      </c>
      <c r="E275" s="94" t="n">
        <f aca="false">ROUND(E223/E$234*100,1)</f>
        <v>5</v>
      </c>
      <c r="F275" s="94" t="n">
        <f aca="false">ROUND(F223/F$234*100,1)</f>
        <v>4.7</v>
      </c>
      <c r="G275" s="94" t="n">
        <f aca="false">ROUND(G223/G$234*100,1)</f>
        <v>4.7</v>
      </c>
      <c r="H275" s="94" t="n">
        <f aca="false">ROUND(H223/H$234*100,1)</f>
        <v>4.7</v>
      </c>
      <c r="I275" s="0"/>
      <c r="J275" s="0"/>
    </row>
    <row r="276" customFormat="false" ht="12.95" hidden="false" customHeight="true" outlineLevel="0" collapsed="false">
      <c r="A276" s="86" t="s">
        <v>84</v>
      </c>
      <c r="B276" s="94" t="n">
        <f aca="false">ROUND(B224/B$234*100,1)</f>
        <v>6.9</v>
      </c>
      <c r="C276" s="94" t="n">
        <f aca="false">ROUND(C224/C$234*100,1)</f>
        <v>5.1</v>
      </c>
      <c r="D276" s="94" t="n">
        <f aca="false">ROUND(D224/D$234*100,1)</f>
        <v>4.6</v>
      </c>
      <c r="E276" s="94" t="n">
        <f aca="false">ROUND(E224/E$234*100,1)</f>
        <v>4.7</v>
      </c>
      <c r="F276" s="94" t="n">
        <f aca="false">ROUND(F224/F$234*100,1)</f>
        <v>4.2</v>
      </c>
      <c r="G276" s="94" t="n">
        <f aca="false">ROUND(G224/G$234*100,1)</f>
        <v>4</v>
      </c>
      <c r="H276" s="94" t="n">
        <f aca="false">ROUND(H224/H$234*100,1)</f>
        <v>3.6</v>
      </c>
      <c r="I276" s="0"/>
      <c r="J276" s="0"/>
    </row>
    <row r="277" customFormat="false" ht="12.95" hidden="false" customHeight="true" outlineLevel="0" collapsed="false">
      <c r="A277" s="86" t="s">
        <v>85</v>
      </c>
      <c r="B277" s="94" t="n">
        <f aca="false">ROUND(B225/B$234*100,1)</f>
        <v>7.7</v>
      </c>
      <c r="C277" s="94" t="n">
        <f aca="false">ROUND(C225/C$234*100,1)</f>
        <v>7</v>
      </c>
      <c r="D277" s="94" t="n">
        <f aca="false">ROUND(D225/D$234*100,1)</f>
        <v>8.4</v>
      </c>
      <c r="E277" s="94" t="n">
        <f aca="false">ROUND(E225/E$234*100,1)</f>
        <v>7.4</v>
      </c>
      <c r="F277" s="94" t="n">
        <f aca="false">ROUND(F225/F$234*100,1)</f>
        <v>8.1</v>
      </c>
      <c r="G277" s="94" t="n">
        <f aca="false">ROUND(G225/G$234*100,1)</f>
        <v>7.4</v>
      </c>
      <c r="H277" s="94" t="n">
        <f aca="false">ROUND(H225/H$234*100,1)</f>
        <v>6.9</v>
      </c>
      <c r="I277" s="0"/>
      <c r="J277" s="0"/>
    </row>
    <row r="278" customFormat="false" ht="12.95" hidden="false" customHeight="true" outlineLevel="0" collapsed="false">
      <c r="A278" s="86" t="s">
        <v>86</v>
      </c>
      <c r="B278" s="94" t="n">
        <f aca="false">ROUND(B226/B$234*100,1)</f>
        <v>7.9</v>
      </c>
      <c r="C278" s="94" t="n">
        <f aca="false">ROUND(C226/C$234*100,1)</f>
        <v>6</v>
      </c>
      <c r="D278" s="94" t="n">
        <f aca="false">ROUND(D226/D$234*100,1)</f>
        <v>6.2</v>
      </c>
      <c r="E278" s="94" t="n">
        <f aca="false">ROUND(E226/E$234*100,1)</f>
        <v>7.2</v>
      </c>
      <c r="F278" s="94" t="n">
        <f aca="false">ROUND(F226/F$234*100,1)</f>
        <v>7.9</v>
      </c>
      <c r="G278" s="94" t="n">
        <f aca="false">ROUND(G226/G$234*100,1)</f>
        <v>6.5</v>
      </c>
      <c r="H278" s="94" t="n">
        <f aca="false">ROUND(H226/H$234*100,1)</f>
        <v>6.9</v>
      </c>
      <c r="I278" s="0"/>
      <c r="J278" s="0"/>
    </row>
    <row r="279" customFormat="false" ht="12.95" hidden="false" customHeight="true" outlineLevel="0" collapsed="false">
      <c r="A279" s="86" t="s">
        <v>87</v>
      </c>
      <c r="B279" s="94" t="n">
        <f aca="false">ROUND(B227/B$234*100,1)</f>
        <v>7</v>
      </c>
      <c r="C279" s="94" t="n">
        <f aca="false">ROUND(C227/C$234*100,1)</f>
        <v>10.7</v>
      </c>
      <c r="D279" s="94" t="n">
        <f aca="false">ROUND(D227/D$234*100,1)</f>
        <v>10.6</v>
      </c>
      <c r="E279" s="94" t="n">
        <f aca="false">ROUND(E227/E$234*100,1)</f>
        <v>10.6</v>
      </c>
      <c r="F279" s="94" t="n">
        <f aca="false">ROUND(F227/F$234*100,1)</f>
        <v>11</v>
      </c>
      <c r="G279" s="94" t="n">
        <f aca="false">ROUND(G227/G$234*100,1)</f>
        <v>10.5</v>
      </c>
      <c r="H279" s="94" t="n">
        <f aca="false">ROUND(H227/H$234*100,1)</f>
        <v>11.3</v>
      </c>
      <c r="I279" s="0"/>
      <c r="J279" s="0"/>
    </row>
    <row r="280" customFormat="false" ht="12.95" hidden="false" customHeight="true" outlineLevel="0" collapsed="false">
      <c r="A280" s="86" t="s">
        <v>88</v>
      </c>
      <c r="B280" s="94" t="n">
        <f aca="false">ROUND(B228/B$234*100,1)</f>
        <v>3.9</v>
      </c>
      <c r="C280" s="94" t="n">
        <f aca="false">ROUND(C228/C$234*100,1)</f>
        <v>4</v>
      </c>
      <c r="D280" s="94" t="n">
        <f aca="false">ROUND(D228/D$234*100,1)</f>
        <v>4.3</v>
      </c>
      <c r="E280" s="94" t="n">
        <f aca="false">ROUND(E228/E$234*100,1)</f>
        <v>5</v>
      </c>
      <c r="F280" s="94" t="n">
        <f aca="false">ROUND(F228/F$234*100,1)</f>
        <v>4</v>
      </c>
      <c r="G280" s="94" t="n">
        <f aca="false">ROUND(G228/G$234*100,1)</f>
        <v>3.9</v>
      </c>
      <c r="H280" s="94" t="n">
        <f aca="false">ROUND(H228/H$234*100,1)</f>
        <v>3.6</v>
      </c>
      <c r="I280" s="0"/>
      <c r="J280" s="0"/>
    </row>
    <row r="281" customFormat="false" ht="12.95" hidden="false" customHeight="true" outlineLevel="0" collapsed="false">
      <c r="A281" s="86" t="s">
        <v>89</v>
      </c>
      <c r="B281" s="94" t="n">
        <f aca="false">ROUND(B229/B$234*100,1)</f>
        <v>7.4</v>
      </c>
      <c r="C281" s="94" t="n">
        <f aca="false">ROUND(C229/C$234*100,1)</f>
        <v>6.3</v>
      </c>
      <c r="D281" s="94" t="n">
        <f aca="false">ROUND(D229/D$234*100,1)</f>
        <v>5.7</v>
      </c>
      <c r="E281" s="94" t="n">
        <f aca="false">ROUND(E229/E$234*100,1)</f>
        <v>5.6</v>
      </c>
      <c r="F281" s="94" t="n">
        <f aca="false">ROUND(F229/F$234*100,1)</f>
        <v>5.9</v>
      </c>
      <c r="G281" s="94" t="n">
        <f aca="false">ROUND(G229/G$234*100,1)</f>
        <v>5.8</v>
      </c>
      <c r="H281" s="94" t="n">
        <f aca="false">ROUND(H229/H$234*100,1)</f>
        <v>5.6</v>
      </c>
      <c r="I281" s="0"/>
      <c r="J281" s="0"/>
    </row>
    <row r="282" customFormat="false" ht="12.95" hidden="false" customHeight="true" outlineLevel="0" collapsed="false">
      <c r="A282" s="86" t="s">
        <v>90</v>
      </c>
      <c r="B282" s="94" t="n">
        <f aca="false">ROUND(B230/B$234*100,1)</f>
        <v>2.6</v>
      </c>
      <c r="C282" s="94" t="n">
        <f aca="false">ROUND(C230/C$234*100,1)</f>
        <v>2.7</v>
      </c>
      <c r="D282" s="94" t="n">
        <f aca="false">ROUND(D230/D$234*100,1)</f>
        <v>2.9</v>
      </c>
      <c r="E282" s="94" t="n">
        <f aca="false">ROUND(E230/E$234*100,1)</f>
        <v>3</v>
      </c>
      <c r="F282" s="94" t="n">
        <f aca="false">ROUND(F230/F$234*100,1)</f>
        <v>2.9</v>
      </c>
      <c r="G282" s="94" t="n">
        <f aca="false">ROUND(G230/G$234*100,1)</f>
        <v>2.9</v>
      </c>
      <c r="H282" s="94" t="n">
        <f aca="false">ROUND(H230/H$234*100,1)</f>
        <v>3.3</v>
      </c>
      <c r="I282" s="0"/>
      <c r="J282" s="0"/>
    </row>
    <row r="283" customFormat="false" ht="12.95" hidden="false" customHeight="true" outlineLevel="0" collapsed="false">
      <c r="A283" s="86" t="s">
        <v>91</v>
      </c>
      <c r="B283" s="94" t="n">
        <f aca="false">ROUND(B231/B$234*100,1)</f>
        <v>11.9</v>
      </c>
      <c r="C283" s="94" t="n">
        <f aca="false">ROUND(C231/C$234*100,1)</f>
        <v>11.6</v>
      </c>
      <c r="D283" s="94" t="n">
        <f aca="false">ROUND(D231/D$234*100,1)</f>
        <v>10</v>
      </c>
      <c r="E283" s="94" t="n">
        <f aca="false">ROUND(E231/E$234*100,1)</f>
        <v>10.6</v>
      </c>
      <c r="F283" s="94" t="n">
        <f aca="false">ROUND(F231/F$234*100,1)</f>
        <v>9.6</v>
      </c>
      <c r="G283" s="94" t="n">
        <f aca="false">ROUND(G231/G$234*100,1)</f>
        <v>9.5</v>
      </c>
      <c r="H283" s="94" t="n">
        <f aca="false">ROUND(H231/H$234*100,1)</f>
        <v>8.7</v>
      </c>
      <c r="I283" s="0"/>
      <c r="J283" s="0"/>
    </row>
    <row r="284" customFormat="false" ht="12.95" hidden="false" customHeight="true" outlineLevel="0" collapsed="false">
      <c r="A284" s="86" t="s">
        <v>92</v>
      </c>
      <c r="B284" s="94" t="n">
        <f aca="false">ROUND(B232/B$234*100,1)</f>
        <v>5.8</v>
      </c>
      <c r="C284" s="94" t="n">
        <f aca="false">ROUND(C232/C$234*100,1)</f>
        <v>8.4</v>
      </c>
      <c r="D284" s="94" t="n">
        <f aca="false">ROUND(D232/D$234*100,1)</f>
        <v>7.7</v>
      </c>
      <c r="E284" s="94" t="n">
        <f aca="false">ROUND(E232/E$234*100,1)</f>
        <v>7.9</v>
      </c>
      <c r="F284" s="94" t="n">
        <f aca="false">ROUND(F232/F$234*100,1)</f>
        <v>8.6</v>
      </c>
      <c r="G284" s="94" t="n">
        <f aca="false">ROUND(G232/G$234*100,1)</f>
        <v>12.1</v>
      </c>
      <c r="H284" s="94" t="n">
        <f aca="false">ROUND(H232/H$234*100,1)</f>
        <v>11.6</v>
      </c>
      <c r="I284" s="0"/>
      <c r="J284" s="0"/>
    </row>
    <row r="285" customFormat="false" ht="12.95" hidden="false" customHeight="true" outlineLevel="0" collapsed="false">
      <c r="A285" s="86" t="s">
        <v>93</v>
      </c>
      <c r="B285" s="94" t="n">
        <f aca="false">ROUND(B233/B$234*100,1)</f>
        <v>5.8</v>
      </c>
      <c r="C285" s="94" t="n">
        <f aca="false">ROUND(C233/C$234*100,1)</f>
        <v>7.8</v>
      </c>
      <c r="D285" s="94" t="n">
        <f aca="false">ROUND(D233/D$234*100,1)</f>
        <v>9</v>
      </c>
      <c r="E285" s="94" t="n">
        <f aca="false">ROUND(E233/E$234*100,1)</f>
        <v>7.6</v>
      </c>
      <c r="F285" s="94" t="n">
        <f aca="false">ROUND(F233/F$234*100,1)</f>
        <v>8.3</v>
      </c>
      <c r="G285" s="94" t="n">
        <f aca="false">ROUND(G233/G$234*100,1)</f>
        <v>8.7</v>
      </c>
      <c r="H285" s="94" t="n">
        <f aca="false">ROUND(H233/H$234*100,1)</f>
        <v>9.5</v>
      </c>
      <c r="I285" s="0"/>
      <c r="J285" s="0"/>
    </row>
    <row r="286" customFormat="false" ht="17.1" hidden="false" customHeight="true" outlineLevel="0" collapsed="false">
      <c r="A286" s="90" t="s">
        <v>14</v>
      </c>
      <c r="B286" s="98" t="n">
        <v>100</v>
      </c>
      <c r="C286" s="98" t="n">
        <v>100</v>
      </c>
      <c r="D286" s="98" t="n">
        <v>100</v>
      </c>
      <c r="E286" s="98" t="n">
        <v>100</v>
      </c>
      <c r="F286" s="98" t="n">
        <v>100</v>
      </c>
      <c r="G286" s="98" t="n">
        <v>100</v>
      </c>
      <c r="H286" s="98" t="n">
        <v>100</v>
      </c>
      <c r="I286" s="0"/>
      <c r="J286" s="0"/>
    </row>
    <row r="287" customFormat="false" ht="35.1" hidden="false" customHeight="true" outlineLevel="0" collapsed="false">
      <c r="A287" s="91"/>
      <c r="B287" s="92" t="s">
        <v>107</v>
      </c>
      <c r="C287" s="92"/>
      <c r="D287" s="92"/>
      <c r="E287" s="92"/>
      <c r="F287" s="92"/>
      <c r="G287" s="92"/>
      <c r="H287" s="92"/>
      <c r="I287" s="0"/>
      <c r="J287" s="0"/>
    </row>
    <row r="288" customFormat="false" ht="12.95" hidden="false" customHeight="true" outlineLevel="0" collapsed="false">
      <c r="A288" s="85" t="s">
        <v>12</v>
      </c>
      <c r="E288" s="0"/>
      <c r="F288" s="0"/>
      <c r="G288" s="0"/>
      <c r="H288" s="0"/>
      <c r="I288" s="0"/>
      <c r="J288" s="0"/>
    </row>
    <row r="289" customFormat="false" ht="12.95" hidden="false" customHeight="true" outlineLevel="0" collapsed="false">
      <c r="A289" s="86" t="s">
        <v>76</v>
      </c>
      <c r="B289" s="114" t="n">
        <f aca="false">ROUND(B215/$C215*100,0)</f>
        <v>117</v>
      </c>
      <c r="C289" s="114" t="n">
        <f aca="false">ROUND(C215/$C215*100,0)</f>
        <v>100</v>
      </c>
      <c r="D289" s="114" t="n">
        <f aca="false">ROUND(D215/$C215*100,0)</f>
        <v>91</v>
      </c>
      <c r="E289" s="114" t="n">
        <f aca="false">ROUND(E215/$C215*100,0)</f>
        <v>90</v>
      </c>
      <c r="F289" s="114" t="n">
        <f aca="false">ROUND(F215/$C215*100,0)</f>
        <v>91</v>
      </c>
      <c r="G289" s="114" t="n">
        <f aca="false">ROUND(G215/$C215*100,0)</f>
        <v>93</v>
      </c>
      <c r="H289" s="114" t="n">
        <f aca="false">ROUND(H215/$C215*100,0)</f>
        <v>97</v>
      </c>
      <c r="I289" s="0"/>
      <c r="J289" s="0"/>
    </row>
    <row r="290" customFormat="false" ht="12.95" hidden="false" customHeight="true" outlineLevel="0" collapsed="false">
      <c r="A290" s="86" t="s">
        <v>77</v>
      </c>
      <c r="B290" s="114" t="n">
        <f aca="false">ROUND(B216/$C216*100,0)</f>
        <v>116</v>
      </c>
      <c r="C290" s="114" t="n">
        <f aca="false">ROUND(C216/$C216*100,0)</f>
        <v>100</v>
      </c>
      <c r="D290" s="114" t="n">
        <f aca="false">ROUND(D216/$C216*100,0)</f>
        <v>93</v>
      </c>
      <c r="E290" s="114" t="n">
        <f aca="false">ROUND(E216/$C216*100,0)</f>
        <v>82</v>
      </c>
      <c r="F290" s="114" t="n">
        <f aca="false">ROUND(F216/$C216*100,0)</f>
        <v>93</v>
      </c>
      <c r="G290" s="114" t="n">
        <f aca="false">ROUND(G216/$C216*100,0)</f>
        <v>117</v>
      </c>
      <c r="H290" s="114" t="n">
        <f aca="false">ROUND(H216/$C216*100,0)</f>
        <v>109</v>
      </c>
      <c r="I290" s="0"/>
      <c r="J290" s="0"/>
    </row>
    <row r="291" customFormat="false" ht="12.95" hidden="false" customHeight="true" outlineLevel="0" collapsed="false">
      <c r="A291" s="86" t="s">
        <v>78</v>
      </c>
      <c r="B291" s="114" t="n">
        <f aca="false">ROUND(B217/$C217*100,0)</f>
        <v>185</v>
      </c>
      <c r="C291" s="114" t="n">
        <f aca="false">ROUND(C217/$C217*100,0)</f>
        <v>100</v>
      </c>
      <c r="D291" s="114" t="n">
        <f aca="false">ROUND(D217/$C217*100,0)</f>
        <v>90</v>
      </c>
      <c r="E291" s="114" t="n">
        <f aca="false">ROUND(E217/$C217*100,0)</f>
        <v>85</v>
      </c>
      <c r="F291" s="114" t="n">
        <f aca="false">ROUND(F217/$C217*100,0)</f>
        <v>95</v>
      </c>
      <c r="G291" s="114" t="n">
        <f aca="false">ROUND(G217/$C217*100,0)</f>
        <v>73</v>
      </c>
      <c r="H291" s="114" t="n">
        <f aca="false">ROUND(H217/$C217*100,0)</f>
        <v>73</v>
      </c>
      <c r="I291" s="0"/>
      <c r="J291" s="0"/>
    </row>
    <row r="292" customFormat="false" ht="12.95" hidden="false" customHeight="true" outlineLevel="0" collapsed="false">
      <c r="A292" s="86" t="s">
        <v>79</v>
      </c>
      <c r="B292" s="114" t="n">
        <f aca="false">ROUND(B218/$C218*100,0)</f>
        <v>112</v>
      </c>
      <c r="C292" s="114" t="n">
        <f aca="false">ROUND(C218/$C218*100,0)</f>
        <v>100</v>
      </c>
      <c r="D292" s="114" t="n">
        <f aca="false">ROUND(D218/$C218*100,0)</f>
        <v>77</v>
      </c>
      <c r="E292" s="114" t="n">
        <f aca="false">ROUND(E218/$C218*100,0)</f>
        <v>76</v>
      </c>
      <c r="F292" s="114" t="n">
        <f aca="false">ROUND(F218/$C218*100,0)</f>
        <v>80</v>
      </c>
      <c r="G292" s="114" t="n">
        <f aca="false">ROUND(G218/$C218*100,0)</f>
        <v>80</v>
      </c>
      <c r="H292" s="114" t="n">
        <f aca="false">ROUND(H218/$C218*100,0)</f>
        <v>79</v>
      </c>
      <c r="I292" s="0"/>
      <c r="J292" s="0"/>
    </row>
    <row r="293" customFormat="false" ht="12.95" hidden="false" customHeight="true" outlineLevel="0" collapsed="false">
      <c r="A293" s="89" t="s">
        <v>13</v>
      </c>
      <c r="B293" s="114"/>
      <c r="C293" s="114"/>
      <c r="D293" s="114"/>
      <c r="E293" s="114"/>
      <c r="F293" s="114"/>
      <c r="G293" s="114"/>
      <c r="H293" s="114"/>
      <c r="I293" s="0"/>
      <c r="J293" s="0"/>
    </row>
    <row r="294" customFormat="false" ht="12.95" hidden="false" customHeight="true" outlineLevel="0" collapsed="false">
      <c r="A294" s="86" t="s">
        <v>80</v>
      </c>
      <c r="B294" s="114" t="n">
        <f aca="false">ROUND(B220/$C220*100,0)</f>
        <v>115</v>
      </c>
      <c r="C294" s="114" t="n">
        <f aca="false">ROUND(C220/$C220*100,0)</f>
        <v>100</v>
      </c>
      <c r="D294" s="114" t="n">
        <f aca="false">ROUND(D220/$C220*100,0)</f>
        <v>98</v>
      </c>
      <c r="E294" s="114" t="n">
        <f aca="false">ROUND(E220/$C220*100,0)</f>
        <v>91</v>
      </c>
      <c r="F294" s="114" t="n">
        <f aca="false">ROUND(F220/$C220*100,0)</f>
        <v>78</v>
      </c>
      <c r="G294" s="114" t="n">
        <f aca="false">ROUND(G220/$C220*100,0)</f>
        <v>78</v>
      </c>
      <c r="H294" s="114" t="n">
        <f aca="false">ROUND(H220/$C220*100,0)</f>
        <v>83</v>
      </c>
      <c r="I294" s="0"/>
      <c r="J294" s="0"/>
    </row>
    <row r="295" customFormat="false" ht="12.95" hidden="false" customHeight="true" outlineLevel="0" collapsed="false">
      <c r="A295" s="86" t="s">
        <v>81</v>
      </c>
      <c r="B295" s="114" t="n">
        <f aca="false">ROUND(B221/$C221*100,0)</f>
        <v>105</v>
      </c>
      <c r="C295" s="114" t="n">
        <f aca="false">ROUND(C221/$C221*100,0)</f>
        <v>100</v>
      </c>
      <c r="D295" s="114" t="n">
        <f aca="false">ROUND(D221/$C221*100,0)</f>
        <v>99</v>
      </c>
      <c r="E295" s="114" t="n">
        <f aca="false">ROUND(E221/$C221*100,0)</f>
        <v>93</v>
      </c>
      <c r="F295" s="114" t="n">
        <f aca="false">ROUND(F221/$C221*100,0)</f>
        <v>93</v>
      </c>
      <c r="G295" s="114" t="n">
        <f aca="false">ROUND(G221/$C221*100,0)</f>
        <v>88</v>
      </c>
      <c r="H295" s="114" t="n">
        <f aca="false">ROUND(H221/$C221*100,0)</f>
        <v>89</v>
      </c>
      <c r="I295" s="0"/>
      <c r="J295" s="0"/>
    </row>
    <row r="296" customFormat="false" ht="12.95" hidden="false" customHeight="true" outlineLevel="0" collapsed="false">
      <c r="A296" s="86" t="s">
        <v>82</v>
      </c>
      <c r="B296" s="114" t="n">
        <f aca="false">ROUND(B222/$C222*100,0)</f>
        <v>119</v>
      </c>
      <c r="C296" s="114" t="n">
        <f aca="false">ROUND(C222/$C222*100,0)</f>
        <v>100</v>
      </c>
      <c r="D296" s="114" t="n">
        <f aca="false">ROUND(D222/$C222*100,0)</f>
        <v>96</v>
      </c>
      <c r="E296" s="114" t="n">
        <f aca="false">ROUND(E222/$C222*100,0)</f>
        <v>95</v>
      </c>
      <c r="F296" s="114" t="n">
        <f aca="false">ROUND(F222/$C222*100,0)</f>
        <v>89</v>
      </c>
      <c r="G296" s="114" t="n">
        <f aca="false">ROUND(G222/$C222*100,0)</f>
        <v>88</v>
      </c>
      <c r="H296" s="114" t="n">
        <f aca="false">ROUND(H222/$C222*100,0)</f>
        <v>91</v>
      </c>
      <c r="I296" s="0"/>
      <c r="J296" s="0"/>
    </row>
    <row r="297" customFormat="false" ht="12.95" hidden="false" customHeight="true" outlineLevel="0" collapsed="false">
      <c r="A297" s="86" t="s">
        <v>83</v>
      </c>
      <c r="B297" s="114" t="n">
        <f aca="false">ROUND(B223/$C223*100,0)</f>
        <v>92</v>
      </c>
      <c r="C297" s="114" t="n">
        <f aca="false">ROUND(C223/$C223*100,0)</f>
        <v>100</v>
      </c>
      <c r="D297" s="114" t="n">
        <f aca="false">ROUND(D223/$C223*100,0)</f>
        <v>104</v>
      </c>
      <c r="E297" s="114" t="n">
        <f aca="false">ROUND(E223/$C223*100,0)</f>
        <v>104</v>
      </c>
      <c r="F297" s="114" t="n">
        <f aca="false">ROUND(F223/$C223*100,0)</f>
        <v>100</v>
      </c>
      <c r="G297" s="114" t="n">
        <f aca="false">ROUND(G223/$C223*100,0)</f>
        <v>103</v>
      </c>
      <c r="H297" s="114" t="n">
        <f aca="false">ROUND(H223/$C223*100,0)</f>
        <v>105</v>
      </c>
      <c r="I297" s="0"/>
      <c r="J297" s="0"/>
    </row>
    <row r="298" customFormat="false" ht="12.95" hidden="false" customHeight="true" outlineLevel="0" collapsed="false">
      <c r="A298" s="86" t="s">
        <v>84</v>
      </c>
      <c r="B298" s="114" t="n">
        <f aca="false">ROUND(B224/$C224*100,0)</f>
        <v>142</v>
      </c>
      <c r="C298" s="114" t="n">
        <f aca="false">ROUND(C224/$C224*100,0)</f>
        <v>100</v>
      </c>
      <c r="D298" s="114" t="n">
        <f aca="false">ROUND(D224/$C224*100,0)</f>
        <v>84</v>
      </c>
      <c r="E298" s="114" t="n">
        <f aca="false">ROUND(E224/$C224*100,0)</f>
        <v>84</v>
      </c>
      <c r="F298" s="114" t="n">
        <f aca="false">ROUND(F224/$C224*100,0)</f>
        <v>76</v>
      </c>
      <c r="G298" s="114" t="n">
        <f aca="false">ROUND(G224/$C224*100,0)</f>
        <v>75</v>
      </c>
      <c r="H298" s="114" t="n">
        <f aca="false">ROUND(H224/$C224*100,0)</f>
        <v>68</v>
      </c>
      <c r="I298" s="0"/>
      <c r="J298" s="0"/>
    </row>
    <row r="299" customFormat="false" ht="12.95" hidden="false" customHeight="true" outlineLevel="0" collapsed="false">
      <c r="A299" s="86" t="s">
        <v>85</v>
      </c>
      <c r="B299" s="114" t="n">
        <f aca="false">ROUND(B225/$C225*100,0)</f>
        <v>115</v>
      </c>
      <c r="C299" s="114" t="n">
        <f aca="false">ROUND(C225/$C225*100,0)</f>
        <v>100</v>
      </c>
      <c r="D299" s="114" t="n">
        <f aca="false">ROUND(D225/$C225*100,0)</f>
        <v>112</v>
      </c>
      <c r="E299" s="114" t="n">
        <f aca="false">ROUND(E225/$C225*100,0)</f>
        <v>95</v>
      </c>
      <c r="F299" s="114" t="n">
        <f aca="false">ROUND(F225/$C225*100,0)</f>
        <v>106</v>
      </c>
      <c r="G299" s="114" t="n">
        <f aca="false">ROUND(G225/$C225*100,0)</f>
        <v>100</v>
      </c>
      <c r="H299" s="114" t="n">
        <f aca="false">ROUND(H225/$C225*100,0)</f>
        <v>95</v>
      </c>
      <c r="I299" s="0"/>
      <c r="J299" s="0"/>
    </row>
    <row r="300" customFormat="false" ht="12.95" hidden="false" customHeight="true" outlineLevel="0" collapsed="false">
      <c r="A300" s="86" t="s">
        <v>86</v>
      </c>
      <c r="B300" s="114" t="n">
        <f aca="false">ROUND(B226/$C226*100,0)</f>
        <v>138</v>
      </c>
      <c r="C300" s="114" t="n">
        <f aca="false">ROUND(C226/$C226*100,0)</f>
        <v>100</v>
      </c>
      <c r="D300" s="114" t="n">
        <f aca="false">ROUND(D226/$C226*100,0)</f>
        <v>97</v>
      </c>
      <c r="E300" s="114" t="n">
        <f aca="false">ROUND(E226/$C226*100,0)</f>
        <v>109</v>
      </c>
      <c r="F300" s="114" t="n">
        <f aca="false">ROUND(F226/$C226*100,0)</f>
        <v>121</v>
      </c>
      <c r="G300" s="114" t="n">
        <f aca="false">ROUND(G226/$C226*100,0)</f>
        <v>103</v>
      </c>
      <c r="H300" s="114" t="n">
        <f aca="false">ROUND(H226/$C226*100,0)</f>
        <v>110</v>
      </c>
      <c r="I300" s="0"/>
      <c r="J300" s="0"/>
    </row>
    <row r="301" customFormat="false" ht="12.95" hidden="false" customHeight="true" outlineLevel="0" collapsed="false">
      <c r="A301" s="86" t="s">
        <v>87</v>
      </c>
      <c r="B301" s="114" t="n">
        <f aca="false">ROUND(B227/$C227*100,0)</f>
        <v>69</v>
      </c>
      <c r="C301" s="114" t="n">
        <f aca="false">ROUND(C227/$C227*100,0)</f>
        <v>100</v>
      </c>
      <c r="D301" s="114" t="n">
        <f aca="false">ROUND(D227/$C227*100,0)</f>
        <v>93</v>
      </c>
      <c r="E301" s="114" t="n">
        <f aca="false">ROUND(E227/$C227*100,0)</f>
        <v>90</v>
      </c>
      <c r="F301" s="114" t="n">
        <f aca="false">ROUND(F227/$C227*100,0)</f>
        <v>95</v>
      </c>
      <c r="G301" s="114" t="n">
        <f aca="false">ROUND(G227/$C227*100,0)</f>
        <v>94</v>
      </c>
      <c r="H301" s="114" t="n">
        <f aca="false">ROUND(H227/$C227*100,0)</f>
        <v>101</v>
      </c>
      <c r="I301" s="0"/>
      <c r="J301" s="0"/>
    </row>
    <row r="302" customFormat="false" ht="12.95" hidden="false" customHeight="true" outlineLevel="0" collapsed="false">
      <c r="A302" s="86" t="s">
        <v>88</v>
      </c>
      <c r="B302" s="114" t="n">
        <f aca="false">ROUND(B228/$C228*100,0)</f>
        <v>103</v>
      </c>
      <c r="C302" s="114" t="n">
        <f aca="false">ROUND(C228/$C228*100,0)</f>
        <v>100</v>
      </c>
      <c r="D302" s="114" t="n">
        <f aca="false">ROUND(D228/$C228*100,0)</f>
        <v>100</v>
      </c>
      <c r="E302" s="114" t="n">
        <f aca="false">ROUND(E228/$C228*100,0)</f>
        <v>113</v>
      </c>
      <c r="F302" s="114" t="n">
        <f aca="false">ROUND(F228/$C228*100,0)</f>
        <v>91</v>
      </c>
      <c r="G302" s="114" t="n">
        <f aca="false">ROUND(G228/$C228*100,0)</f>
        <v>92</v>
      </c>
      <c r="H302" s="114" t="n">
        <f aca="false">ROUND(H228/$C228*100,0)</f>
        <v>87</v>
      </c>
      <c r="I302" s="0"/>
      <c r="J302" s="0"/>
    </row>
    <row r="303" customFormat="false" ht="12.95" hidden="false" customHeight="true" outlineLevel="0" collapsed="false">
      <c r="A303" s="86" t="s">
        <v>89</v>
      </c>
      <c r="B303" s="114" t="n">
        <f aca="false">ROUND(B229/$C229*100,0)</f>
        <v>123</v>
      </c>
      <c r="C303" s="114" t="n">
        <f aca="false">ROUND(C229/$C229*100,0)</f>
        <v>100</v>
      </c>
      <c r="D303" s="114" t="n">
        <f aca="false">ROUND(D229/$C229*100,0)</f>
        <v>84</v>
      </c>
      <c r="E303" s="114" t="n">
        <f aca="false">ROUND(E229/$C229*100,0)</f>
        <v>81</v>
      </c>
      <c r="F303" s="114" t="n">
        <f aca="false">ROUND(F229/$C229*100,0)</f>
        <v>87</v>
      </c>
      <c r="G303" s="114" t="n">
        <f aca="false">ROUND(G229/$C229*100,0)</f>
        <v>87</v>
      </c>
      <c r="H303" s="114" t="n">
        <f aca="false">ROUND(H229/$C229*100,0)</f>
        <v>85</v>
      </c>
      <c r="I303" s="0"/>
      <c r="J303" s="0"/>
    </row>
    <row r="304" customFormat="false" ht="12.95" hidden="false" customHeight="true" outlineLevel="0" collapsed="false">
      <c r="A304" s="86" t="s">
        <v>90</v>
      </c>
      <c r="B304" s="114" t="n">
        <f aca="false">ROUND(B230/$C230*100,0)</f>
        <v>104</v>
      </c>
      <c r="C304" s="114" t="n">
        <f aca="false">ROUND(C230/$C230*100,0)</f>
        <v>100</v>
      </c>
      <c r="D304" s="114" t="n">
        <f aca="false">ROUND(D230/$C230*100,0)</f>
        <v>104</v>
      </c>
      <c r="E304" s="114" t="n">
        <f aca="false">ROUND(E230/$C230*100,0)</f>
        <v>102</v>
      </c>
      <c r="F304" s="114" t="n">
        <f aca="false">ROUND(F230/$C230*100,0)</f>
        <v>100</v>
      </c>
      <c r="G304" s="114" t="n">
        <f aca="false">ROUND(G230/$C230*100,0)</f>
        <v>103</v>
      </c>
      <c r="H304" s="114" t="n">
        <f aca="false">ROUND(H230/$C230*100,0)</f>
        <v>119</v>
      </c>
      <c r="I304" s="0"/>
      <c r="J304" s="0"/>
    </row>
    <row r="305" customFormat="false" ht="12.95" hidden="false" customHeight="true" outlineLevel="0" collapsed="false">
      <c r="A305" s="86" t="s">
        <v>91</v>
      </c>
      <c r="B305" s="114" t="n">
        <f aca="false">ROUND(B231/$C231*100,0)</f>
        <v>108</v>
      </c>
      <c r="C305" s="114" t="n">
        <f aca="false">ROUND(C231/$C231*100,0)</f>
        <v>100</v>
      </c>
      <c r="D305" s="114" t="n">
        <f aca="false">ROUND(D231/$C231*100,0)</f>
        <v>81</v>
      </c>
      <c r="E305" s="114" t="n">
        <f aca="false">ROUND(E231/$C231*100,0)</f>
        <v>84</v>
      </c>
      <c r="F305" s="114" t="n">
        <f aca="false">ROUND(F231/$C231*100,0)</f>
        <v>77</v>
      </c>
      <c r="G305" s="114" t="n">
        <f aca="false">ROUND(G231/$C231*100,0)</f>
        <v>79</v>
      </c>
      <c r="H305" s="114" t="n">
        <f aca="false">ROUND(H231/$C231*100,0)</f>
        <v>73</v>
      </c>
      <c r="I305" s="0"/>
      <c r="J305" s="0"/>
    </row>
    <row r="306" customFormat="false" ht="12.95" hidden="false" customHeight="true" outlineLevel="0" collapsed="false">
      <c r="A306" s="86" t="s">
        <v>92</v>
      </c>
      <c r="B306" s="114" t="n">
        <f aca="false">ROUND(B232/$C232*100,0)</f>
        <v>73</v>
      </c>
      <c r="C306" s="114" t="n">
        <f aca="false">ROUND(C232/$C232*100,0)</f>
        <v>100</v>
      </c>
      <c r="D306" s="114" t="n">
        <f aca="false">ROUND(D232/$C232*100,0)</f>
        <v>86</v>
      </c>
      <c r="E306" s="114" t="n">
        <f aca="false">ROUND(E232/$C232*100,0)</f>
        <v>85</v>
      </c>
      <c r="F306" s="114" t="n">
        <f aca="false">ROUND(F232/$C232*100,0)</f>
        <v>95</v>
      </c>
      <c r="G306" s="114" t="n">
        <f aca="false">ROUND(G232/$C232*100,0)</f>
        <v>137</v>
      </c>
      <c r="H306" s="114" t="n">
        <f aca="false">ROUND(H232/$C232*100,0)</f>
        <v>133</v>
      </c>
      <c r="I306" s="0"/>
      <c r="J306" s="0"/>
    </row>
    <row r="307" customFormat="false" ht="12.95" hidden="false" customHeight="true" outlineLevel="0" collapsed="false">
      <c r="A307" s="86" t="s">
        <v>93</v>
      </c>
      <c r="B307" s="114" t="n">
        <f aca="false">ROUND(B233/$C233*100,0)</f>
        <v>78</v>
      </c>
      <c r="C307" s="114" t="n">
        <f aca="false">ROUND(C233/$C233*100,0)</f>
        <v>100</v>
      </c>
      <c r="D307" s="114" t="n">
        <f aca="false">ROUND(D233/$C233*100,0)</f>
        <v>108</v>
      </c>
      <c r="E307" s="114" t="n">
        <f aca="false">ROUND(E233/$C233*100,0)</f>
        <v>89</v>
      </c>
      <c r="F307" s="114" t="n">
        <f aca="false">ROUND(F233/$C233*100,0)</f>
        <v>99</v>
      </c>
      <c r="G307" s="114" t="n">
        <f aca="false">ROUND(G233/$C233*100,0)</f>
        <v>108</v>
      </c>
      <c r="H307" s="114" t="n">
        <f aca="false">ROUND(H233/$C233*100,0)</f>
        <v>117</v>
      </c>
      <c r="I307" s="0"/>
      <c r="J307" s="0"/>
    </row>
    <row r="308" customFormat="false" ht="12.95" hidden="false" customHeight="true" outlineLevel="0" collapsed="false">
      <c r="A308" s="90" t="s">
        <v>14</v>
      </c>
      <c r="B308" s="114" t="n">
        <f aca="false">ROUND(B234/$C234*100,0)</f>
        <v>105</v>
      </c>
      <c r="C308" s="114" t="n">
        <f aca="false">ROUND(C234/$C234*100,0)</f>
        <v>100</v>
      </c>
      <c r="D308" s="114" t="n">
        <f aca="false">ROUND(D234/$C234*100,0)</f>
        <v>94</v>
      </c>
      <c r="E308" s="114" t="n">
        <f aca="false">ROUND(E234/$C234*100,0)</f>
        <v>91</v>
      </c>
      <c r="F308" s="114" t="n">
        <f aca="false">ROUND(F234/$C234*100,0)</f>
        <v>92</v>
      </c>
      <c r="G308" s="114" t="n">
        <f aca="false">ROUND(G234/$C234*100,0)</f>
        <v>96</v>
      </c>
      <c r="H308" s="114" t="n">
        <f aca="false">ROUND(H234/$C234*100,0)</f>
        <v>96</v>
      </c>
      <c r="I308" s="0"/>
      <c r="J308" s="0"/>
    </row>
    <row r="309" customFormat="false" ht="12.95" hidden="false" customHeight="true" outlineLevel="0" collapsed="false">
      <c r="A309" s="72"/>
      <c r="B309" s="94"/>
      <c r="C309" s="94"/>
      <c r="D309" s="94"/>
      <c r="E309" s="0"/>
      <c r="F309" s="0"/>
      <c r="G309" s="0"/>
      <c r="H309" s="0"/>
      <c r="I309" s="0"/>
      <c r="J309" s="0"/>
    </row>
    <row r="310" customFormat="false" ht="12.95" hidden="false" customHeight="true" outlineLevel="0" collapsed="false">
      <c r="A310" s="72"/>
      <c r="B310" s="94"/>
      <c r="C310" s="94"/>
      <c r="D310" s="94"/>
      <c r="E310" s="0"/>
      <c r="F310" s="0"/>
      <c r="G310" s="0"/>
      <c r="H310" s="0"/>
      <c r="I310" s="0"/>
      <c r="J310" s="0"/>
    </row>
    <row r="311" customFormat="false" ht="12.95" hidden="false" customHeight="true" outlineLevel="0" collapsed="false">
      <c r="A311" s="72"/>
      <c r="B311" s="94"/>
      <c r="C311" s="94"/>
      <c r="D311" s="94"/>
      <c r="E311" s="0"/>
      <c r="F311" s="0"/>
      <c r="G311" s="0"/>
      <c r="H311" s="0"/>
      <c r="I311" s="0"/>
      <c r="J311" s="0"/>
    </row>
    <row r="312" customFormat="false" ht="12.95" hidden="false" customHeight="true" outlineLevel="0" collapsed="false">
      <c r="A312" s="72"/>
      <c r="B312" s="94"/>
      <c r="C312" s="94"/>
      <c r="D312" s="94"/>
      <c r="E312" s="0"/>
      <c r="F312" s="0"/>
      <c r="G312" s="0"/>
      <c r="H312" s="0"/>
      <c r="I312" s="0"/>
      <c r="J312" s="0"/>
    </row>
    <row r="313" customFormat="false" ht="30" hidden="false" customHeight="true" outlineLevel="0" collapsed="false">
      <c r="A313" s="96" t="s">
        <v>104</v>
      </c>
      <c r="B313" s="96"/>
      <c r="C313" s="96"/>
      <c r="D313" s="96"/>
      <c r="E313" s="96"/>
      <c r="F313" s="96"/>
      <c r="G313" s="96"/>
      <c r="H313" s="96"/>
      <c r="I313" s="0"/>
      <c r="J313" s="0"/>
    </row>
    <row r="314" customFormat="false" ht="15" hidden="false" customHeight="true" outlineLevel="0" collapsed="false">
      <c r="A314" s="112" t="s">
        <v>110</v>
      </c>
      <c r="B314" s="112"/>
      <c r="C314" s="112"/>
      <c r="D314" s="112"/>
      <c r="E314" s="112"/>
      <c r="F314" s="112"/>
      <c r="G314" s="112"/>
      <c r="H314" s="112"/>
      <c r="I314" s="62"/>
      <c r="J314" s="62"/>
    </row>
    <row r="315" customFormat="false" ht="20.1" hidden="false" customHeight="true" outlineLevel="0" collapsed="false">
      <c r="A315" s="77" t="s">
        <v>73</v>
      </c>
      <c r="B315" s="78" t="s">
        <v>106</v>
      </c>
      <c r="C315" s="78"/>
      <c r="D315" s="78"/>
      <c r="E315" s="78"/>
      <c r="F315" s="78"/>
      <c r="G315" s="78"/>
      <c r="H315" s="78"/>
      <c r="I315" s="0"/>
      <c r="J315" s="0"/>
    </row>
    <row r="316" customFormat="false" ht="24.95" hidden="false" customHeight="true" outlineLevel="0" collapsed="false">
      <c r="A316" s="77"/>
      <c r="B316" s="103" t="n">
        <v>1996</v>
      </c>
      <c r="C316" s="103" t="n">
        <v>2000</v>
      </c>
      <c r="D316" s="103" t="n">
        <v>2001</v>
      </c>
      <c r="E316" s="103" t="n">
        <v>2002</v>
      </c>
      <c r="F316" s="80" t="n">
        <v>2003</v>
      </c>
      <c r="G316" s="82" t="n">
        <v>2004</v>
      </c>
      <c r="H316" s="82" t="n">
        <v>2005</v>
      </c>
      <c r="I316" s="0"/>
      <c r="J316" s="0"/>
    </row>
    <row r="317" customFormat="false" ht="35.1" hidden="false" customHeight="true" outlineLevel="0" collapsed="false">
      <c r="A317" s="83"/>
      <c r="B317" s="84" t="s">
        <v>75</v>
      </c>
      <c r="C317" s="84"/>
      <c r="D317" s="84"/>
      <c r="E317" s="84"/>
      <c r="F317" s="84"/>
      <c r="G317" s="84"/>
      <c r="H317" s="84"/>
      <c r="I317" s="0"/>
      <c r="J317" s="0"/>
    </row>
    <row r="318" customFormat="false" ht="12.95" hidden="false" customHeight="true" outlineLevel="0" collapsed="false">
      <c r="A318" s="85" t="s">
        <v>12</v>
      </c>
      <c r="E318" s="0"/>
      <c r="F318" s="0"/>
      <c r="G318" s="0"/>
      <c r="H318" s="0"/>
      <c r="I318" s="0"/>
      <c r="J318" s="0"/>
    </row>
    <row r="319" customFormat="false" ht="12.95" hidden="false" customHeight="true" outlineLevel="0" collapsed="false">
      <c r="A319" s="86" t="s">
        <v>76</v>
      </c>
      <c r="B319" s="87" t="n">
        <f aca="false">'[1]BWS C-E'!G165</f>
        <v>194.742</v>
      </c>
      <c r="C319" s="87" t="n">
        <f aca="false">'[1]BWS C-E'!K165</f>
        <v>260.091</v>
      </c>
      <c r="D319" s="87" t="n">
        <f aca="false">'[1]BWS C-E'!L165</f>
        <v>245.237</v>
      </c>
      <c r="E319" s="87" t="n">
        <f aca="false">'[1]BWS C-E'!M165</f>
        <v>248.883</v>
      </c>
      <c r="F319" s="87" t="n">
        <f aca="false">'[1]BWS C-E'!N165</f>
        <v>259.236</v>
      </c>
      <c r="G319" s="87" t="n">
        <f aca="false">'[1]BWS C-E'!O165</f>
        <v>266.536</v>
      </c>
      <c r="H319" s="87" t="n">
        <f aca="false">'[1]BWS C-E'!P165</f>
        <v>288.966</v>
      </c>
      <c r="I319" s="0"/>
      <c r="J319" s="0"/>
    </row>
    <row r="320" customFormat="false" ht="12.95" hidden="false" customHeight="true" outlineLevel="0" collapsed="false">
      <c r="A320" s="86" t="s">
        <v>77</v>
      </c>
      <c r="B320" s="87" t="n">
        <f aca="false">'[1]BWS C-E'!G166</f>
        <v>267.369</v>
      </c>
      <c r="C320" s="87" t="n">
        <f aca="false">'[1]BWS C-E'!K166</f>
        <v>245.541</v>
      </c>
      <c r="D320" s="87" t="n">
        <f aca="false">'[1]BWS C-E'!L166</f>
        <v>232.724</v>
      </c>
      <c r="E320" s="87" t="n">
        <f aca="false">'[1]BWS C-E'!M166</f>
        <v>236.939</v>
      </c>
      <c r="F320" s="87" t="n">
        <f aca="false">'[1]BWS C-E'!N166</f>
        <v>240.737</v>
      </c>
      <c r="G320" s="87" t="n">
        <f aca="false">'[1]BWS C-E'!O166</f>
        <v>350.617</v>
      </c>
      <c r="H320" s="87" t="n">
        <f aca="false">'[1]BWS C-E'!P166</f>
        <v>333.555</v>
      </c>
      <c r="I320" s="0"/>
      <c r="J320" s="0"/>
    </row>
    <row r="321" customFormat="false" ht="12.95" hidden="false" customHeight="true" outlineLevel="0" collapsed="false">
      <c r="A321" s="86" t="s">
        <v>78</v>
      </c>
      <c r="B321" s="87" t="n">
        <f aca="false">'[1]BWS C-E'!G167</f>
        <v>181.772</v>
      </c>
      <c r="C321" s="87" t="n">
        <f aca="false">'[1]BWS C-E'!K167</f>
        <v>91.976</v>
      </c>
      <c r="D321" s="87" t="n">
        <f aca="false">'[1]BWS C-E'!L167</f>
        <v>90.435</v>
      </c>
      <c r="E321" s="87" t="n">
        <f aca="false">'[1]BWS C-E'!M167</f>
        <v>79.839</v>
      </c>
      <c r="F321" s="87" t="n">
        <f aca="false">'[1]BWS C-E'!N167</f>
        <v>87.658</v>
      </c>
      <c r="G321" s="87" t="n">
        <f aca="false">'[1]BWS C-E'!O167</f>
        <v>86.418</v>
      </c>
      <c r="H321" s="87" t="n">
        <f aca="false">'[1]BWS C-E'!P167</f>
        <v>93.355</v>
      </c>
      <c r="I321" s="0"/>
      <c r="J321" s="0"/>
    </row>
    <row r="322" customFormat="false" ht="12.95" hidden="false" customHeight="true" outlineLevel="0" collapsed="false">
      <c r="A322" s="86" t="s">
        <v>79</v>
      </c>
      <c r="B322" s="87" t="n">
        <f aca="false">'[1]BWS C-E'!G168</f>
        <v>208.964</v>
      </c>
      <c r="C322" s="87" t="n">
        <f aca="false">'[1]BWS C-E'!K168</f>
        <v>263.236</v>
      </c>
      <c r="D322" s="87" t="n">
        <f aca="false">'[1]BWS C-E'!L168</f>
        <v>204.372</v>
      </c>
      <c r="E322" s="87" t="n">
        <f aca="false">'[1]BWS C-E'!M168</f>
        <v>198.287</v>
      </c>
      <c r="F322" s="87" t="n">
        <f aca="false">'[1]BWS C-E'!N168</f>
        <v>240.715</v>
      </c>
      <c r="G322" s="87" t="n">
        <f aca="false">'[1]BWS C-E'!O168</f>
        <v>259.197</v>
      </c>
      <c r="H322" s="87" t="n">
        <f aca="false">'[1]BWS C-E'!P168</f>
        <v>268.157</v>
      </c>
      <c r="I322" s="0"/>
      <c r="J322" s="0"/>
    </row>
    <row r="323" customFormat="false" ht="12.95" hidden="false" customHeight="true" outlineLevel="0" collapsed="false">
      <c r="A323" s="89" t="s">
        <v>13</v>
      </c>
      <c r="B323" s="87"/>
      <c r="C323" s="87"/>
      <c r="D323" s="87"/>
      <c r="E323" s="87"/>
      <c r="F323" s="87"/>
      <c r="G323" s="87"/>
      <c r="H323" s="87"/>
      <c r="I323" s="0"/>
      <c r="J323" s="0"/>
    </row>
    <row r="324" customFormat="false" ht="12.95" hidden="false" customHeight="true" outlineLevel="0" collapsed="false">
      <c r="A324" s="86" t="s">
        <v>80</v>
      </c>
      <c r="B324" s="87" t="n">
        <f aca="false">'[1]BWS C-E'!G169</f>
        <v>236.587</v>
      </c>
      <c r="C324" s="87" t="n">
        <f aca="false">'[1]BWS C-E'!K169</f>
        <v>262.892</v>
      </c>
      <c r="D324" s="87" t="n">
        <f aca="false">'[1]BWS C-E'!L169</f>
        <v>272.483</v>
      </c>
      <c r="E324" s="87" t="n">
        <f aca="false">'[1]BWS C-E'!M169</f>
        <v>259.918</v>
      </c>
      <c r="F324" s="87" t="n">
        <f aca="false">'[1]BWS C-E'!N169</f>
        <v>214.02</v>
      </c>
      <c r="G324" s="87" t="n">
        <f aca="false">'[1]BWS C-E'!O169</f>
        <v>221.107</v>
      </c>
      <c r="H324" s="87" t="n">
        <f aca="false">'[1]BWS C-E'!P169</f>
        <v>265.024</v>
      </c>
      <c r="I324" s="0"/>
      <c r="J324" s="0"/>
    </row>
    <row r="325" customFormat="false" ht="12.95" hidden="false" customHeight="true" outlineLevel="0" collapsed="false">
      <c r="A325" s="86" t="s">
        <v>81</v>
      </c>
      <c r="B325" s="87" t="n">
        <f aca="false">'[1]BWS C-E'!G170</f>
        <v>253.137</v>
      </c>
      <c r="C325" s="87" t="n">
        <f aca="false">'[1]BWS C-E'!K170</f>
        <v>345.798</v>
      </c>
      <c r="D325" s="87" t="n">
        <f aca="false">'[1]BWS C-E'!L170</f>
        <v>364.559</v>
      </c>
      <c r="E325" s="87" t="n">
        <f aca="false">'[1]BWS C-E'!M170</f>
        <v>353.051</v>
      </c>
      <c r="F325" s="87" t="n">
        <f aca="false">'[1]BWS C-E'!N170</f>
        <v>363.372</v>
      </c>
      <c r="G325" s="87" t="n">
        <f aca="false">'[1]BWS C-E'!O170</f>
        <v>349.037</v>
      </c>
      <c r="H325" s="87" t="n">
        <f aca="false">'[1]BWS C-E'!P170</f>
        <v>370.303</v>
      </c>
      <c r="I325" s="0"/>
      <c r="J325" s="0"/>
    </row>
    <row r="326" customFormat="false" ht="12.95" hidden="false" customHeight="true" outlineLevel="0" collapsed="false">
      <c r="A326" s="86" t="s">
        <v>82</v>
      </c>
      <c r="B326" s="87" t="n">
        <f aca="false">'[1]BWS C-E'!G171</f>
        <v>269.917</v>
      </c>
      <c r="C326" s="87" t="n">
        <f aca="false">'[1]BWS C-E'!K171</f>
        <v>338.637</v>
      </c>
      <c r="D326" s="87" t="n">
        <f aca="false">'[1]BWS C-E'!L171</f>
        <v>345.619</v>
      </c>
      <c r="E326" s="87" t="n">
        <f aca="false">'[1]BWS C-E'!M171</f>
        <v>354.929</v>
      </c>
      <c r="F326" s="87" t="n">
        <f aca="false">'[1]BWS C-E'!N171</f>
        <v>326.776</v>
      </c>
      <c r="G326" s="87" t="n">
        <f aca="false">'[1]BWS C-E'!O171</f>
        <v>324.423</v>
      </c>
      <c r="H326" s="87" t="n">
        <f aca="false">'[1]BWS C-E'!P171</f>
        <v>361.753</v>
      </c>
      <c r="I326" s="0"/>
      <c r="J326" s="0"/>
    </row>
    <row r="327" customFormat="false" ht="12.95" hidden="false" customHeight="true" outlineLevel="0" collapsed="false">
      <c r="A327" s="86" t="s">
        <v>83</v>
      </c>
      <c r="B327" s="87" t="n">
        <f aca="false">'[1]BWS C-E'!G172</f>
        <v>220.859</v>
      </c>
      <c r="C327" s="87" t="n">
        <f aca="false">'[1]BWS C-E'!K172</f>
        <v>320.553</v>
      </c>
      <c r="D327" s="87" t="n">
        <f aca="false">'[1]BWS C-E'!L172</f>
        <v>365.475</v>
      </c>
      <c r="E327" s="87" t="n">
        <f aca="false">'[1]BWS C-E'!M172</f>
        <v>375.314</v>
      </c>
      <c r="F327" s="87" t="n">
        <f aca="false">'[1]BWS C-E'!N172</f>
        <v>356.718</v>
      </c>
      <c r="G327" s="87" t="n">
        <f aca="false">'[1]BWS C-E'!O172</f>
        <v>378.642</v>
      </c>
      <c r="H327" s="87" t="n">
        <f aca="false">'[1]BWS C-E'!P172</f>
        <v>402.41</v>
      </c>
      <c r="I327" s="0"/>
      <c r="J327" s="0"/>
    </row>
    <row r="328" customFormat="false" ht="12.95" hidden="false" customHeight="true" outlineLevel="0" collapsed="false">
      <c r="A328" s="86" t="s">
        <v>84</v>
      </c>
      <c r="B328" s="87" t="n">
        <f aca="false">'[1]BWS C-E'!G173</f>
        <v>277.49</v>
      </c>
      <c r="C328" s="87" t="n">
        <f aca="false">'[1]BWS C-E'!K173</f>
        <v>265.949</v>
      </c>
      <c r="D328" s="87" t="n">
        <f aca="false">'[1]BWS C-E'!L173</f>
        <v>239.426</v>
      </c>
      <c r="E328" s="87" t="n">
        <f aca="false">'[1]BWS C-E'!M173</f>
        <v>263.096</v>
      </c>
      <c r="F328" s="87" t="n">
        <f aca="false">'[1]BWS C-E'!N173</f>
        <v>231.657</v>
      </c>
      <c r="G328" s="87" t="n">
        <f aca="false">'[1]BWS C-E'!O173</f>
        <v>239.113</v>
      </c>
      <c r="H328" s="87" t="n">
        <f aca="false">'[1]BWS C-E'!P173</f>
        <v>220.483</v>
      </c>
      <c r="I328" s="0"/>
      <c r="J328" s="0"/>
    </row>
    <row r="329" customFormat="false" ht="12.95" hidden="false" customHeight="true" outlineLevel="0" collapsed="false">
      <c r="A329" s="86" t="s">
        <v>85</v>
      </c>
      <c r="B329" s="87" t="n">
        <f aca="false">'[1]BWS C-E'!G174</f>
        <v>529.458</v>
      </c>
      <c r="C329" s="87" t="n">
        <f aca="false">'[1]BWS C-E'!K174</f>
        <v>532.251</v>
      </c>
      <c r="D329" s="87" t="n">
        <f aca="false">'[1]BWS C-E'!L174</f>
        <v>679.732</v>
      </c>
      <c r="E329" s="87" t="n">
        <f aca="false">'[1]BWS C-E'!M174</f>
        <v>575.015</v>
      </c>
      <c r="F329" s="87" t="n">
        <f aca="false">'[1]BWS C-E'!N174</f>
        <v>673.055</v>
      </c>
      <c r="G329" s="87" t="n">
        <f aca="false">'[1]BWS C-E'!O174</f>
        <v>630.463</v>
      </c>
      <c r="H329" s="87" t="n">
        <f aca="false">'[1]BWS C-E'!P174</f>
        <v>609.097</v>
      </c>
      <c r="I329" s="0"/>
      <c r="J329" s="0"/>
    </row>
    <row r="330" customFormat="false" ht="12.95" hidden="false" customHeight="true" outlineLevel="0" collapsed="false">
      <c r="A330" s="86" t="s">
        <v>86</v>
      </c>
      <c r="B330" s="87" t="n">
        <f aca="false">'[1]BWS C-E'!G175</f>
        <v>654.794</v>
      </c>
      <c r="C330" s="87" t="n">
        <f aca="false">'[1]BWS C-E'!K175</f>
        <v>452.839</v>
      </c>
      <c r="D330" s="87" t="n">
        <f aca="false">'[1]BWS C-E'!L175</f>
        <v>458.598</v>
      </c>
      <c r="E330" s="87" t="n">
        <f aca="false">'[1]BWS C-E'!M175</f>
        <v>525.169</v>
      </c>
      <c r="F330" s="87" t="n">
        <f aca="false">'[1]BWS C-E'!N175</f>
        <v>618.333</v>
      </c>
      <c r="G330" s="87" t="n">
        <f aca="false">'[1]BWS C-E'!O175</f>
        <v>513.569</v>
      </c>
      <c r="H330" s="87" t="n">
        <f aca="false">'[1]BWS C-E'!P175</f>
        <v>592.079</v>
      </c>
      <c r="I330" s="0"/>
      <c r="J330" s="0"/>
    </row>
    <row r="331" customFormat="false" ht="12.95" hidden="false" customHeight="true" outlineLevel="0" collapsed="false">
      <c r="A331" s="86" t="s">
        <v>87</v>
      </c>
      <c r="B331" s="87" t="n">
        <f aca="false">'[1]BWS C-E'!G176</f>
        <v>390.653</v>
      </c>
      <c r="C331" s="87" t="n">
        <f aca="false">'[1]BWS C-E'!K176</f>
        <v>879.124</v>
      </c>
      <c r="D331" s="87" t="n">
        <f aca="false">'[1]BWS C-E'!L176</f>
        <v>831.443</v>
      </c>
      <c r="E331" s="87" t="n">
        <f aca="false">'[1]BWS C-E'!M176</f>
        <v>839.306</v>
      </c>
      <c r="F331" s="87" t="n">
        <f aca="false">'[1]BWS C-E'!N176</f>
        <v>916.296</v>
      </c>
      <c r="G331" s="87" t="n">
        <f aca="false">'[1]BWS C-E'!O176</f>
        <v>906.508</v>
      </c>
      <c r="H331" s="87" t="n">
        <f aca="false">'[1]BWS C-E'!P176</f>
        <v>1027.206</v>
      </c>
      <c r="I331" s="0"/>
      <c r="J331" s="0"/>
    </row>
    <row r="332" customFormat="false" ht="12.95" hidden="false" customHeight="true" outlineLevel="0" collapsed="false">
      <c r="A332" s="86" t="s">
        <v>88</v>
      </c>
      <c r="B332" s="87" t="n">
        <f aca="false">'[1]BWS C-E'!G177</f>
        <v>196.081</v>
      </c>
      <c r="C332" s="87" t="n">
        <f aca="false">'[1]BWS C-E'!K177</f>
        <v>268.764</v>
      </c>
      <c r="D332" s="87" t="n">
        <f aca="false">'[1]BWS C-E'!L177</f>
        <v>275.118</v>
      </c>
      <c r="E332" s="87" t="n">
        <f aca="false">'[1]BWS C-E'!M177</f>
        <v>352.941</v>
      </c>
      <c r="F332" s="87" t="n">
        <f aca="false">'[1]BWS C-E'!N177</f>
        <v>273.201</v>
      </c>
      <c r="G332" s="87" t="n">
        <f aca="false">'[1]BWS C-E'!O177</f>
        <v>292.535</v>
      </c>
      <c r="H332" s="87" t="n">
        <f aca="false">'[1]BWS C-E'!P177</f>
        <v>281.374</v>
      </c>
      <c r="I332" s="0"/>
      <c r="J332" s="0"/>
    </row>
    <row r="333" customFormat="false" ht="12.95" hidden="false" customHeight="true" outlineLevel="0" collapsed="false">
      <c r="A333" s="86" t="s">
        <v>89</v>
      </c>
      <c r="B333" s="87" t="n">
        <f aca="false">'[1]BWS C-E'!G178</f>
        <v>274.251</v>
      </c>
      <c r="C333" s="87" t="n">
        <f aca="false">'[1]BWS C-E'!K178</f>
        <v>343.687</v>
      </c>
      <c r="D333" s="87" t="n">
        <f aca="false">'[1]BWS C-E'!L178</f>
        <v>293.417</v>
      </c>
      <c r="E333" s="87" t="n">
        <f aca="false">'[1]BWS C-E'!M178</f>
        <v>291.765</v>
      </c>
      <c r="F333" s="87" t="n">
        <f aca="false">'[1]BWS C-E'!N178</f>
        <v>315.454</v>
      </c>
      <c r="G333" s="87" t="n">
        <f aca="false">'[1]BWS C-E'!O178</f>
        <v>309.887</v>
      </c>
      <c r="H333" s="87" t="n">
        <f aca="false">'[1]BWS C-E'!P178</f>
        <v>329.285</v>
      </c>
      <c r="I333" s="0"/>
      <c r="J333" s="0"/>
    </row>
    <row r="334" customFormat="false" ht="12.95" hidden="false" customHeight="true" outlineLevel="0" collapsed="false">
      <c r="A334" s="86" t="s">
        <v>90</v>
      </c>
      <c r="B334" s="87" t="n">
        <f aca="false">'[1]BWS C-E'!G179</f>
        <v>131.829</v>
      </c>
      <c r="C334" s="87" t="n">
        <f aca="false">'[1]BWS C-E'!K179</f>
        <v>181.798</v>
      </c>
      <c r="D334" s="87" t="n">
        <f aca="false">'[1]BWS C-E'!L179</f>
        <v>202.995</v>
      </c>
      <c r="E334" s="87" t="n">
        <f aca="false">'[1]BWS C-E'!M179</f>
        <v>212.368</v>
      </c>
      <c r="F334" s="87" t="n">
        <f aca="false">'[1]BWS C-E'!N179</f>
        <v>214.883</v>
      </c>
      <c r="G334" s="87" t="n">
        <f aca="false">'[1]BWS C-E'!O179</f>
        <v>229.339</v>
      </c>
      <c r="H334" s="87" t="n">
        <f aca="false">'[1]BWS C-E'!P179</f>
        <v>284.764</v>
      </c>
      <c r="I334" s="0"/>
      <c r="J334" s="0"/>
    </row>
    <row r="335" customFormat="false" ht="12.95" hidden="false" customHeight="true" outlineLevel="0" collapsed="false">
      <c r="A335" s="86" t="s">
        <v>91</v>
      </c>
      <c r="B335" s="87" t="n">
        <f aca="false">'[1]BWS C-E'!G180</f>
        <v>1024.371</v>
      </c>
      <c r="C335" s="87" t="n">
        <f aca="false">'[1]BWS C-E'!K180</f>
        <v>1020.419</v>
      </c>
      <c r="D335" s="87" t="n">
        <f aca="false">'[1]BWS C-E'!L180</f>
        <v>822.409</v>
      </c>
      <c r="E335" s="87" t="n">
        <f aca="false">'[1]BWS C-E'!M180</f>
        <v>882.164</v>
      </c>
      <c r="F335" s="87" t="n">
        <f aca="false">'[1]BWS C-E'!N180</f>
        <v>793.242</v>
      </c>
      <c r="G335" s="87" t="n">
        <f aca="false">'[1]BWS C-E'!O180</f>
        <v>830.367</v>
      </c>
      <c r="H335" s="87" t="n">
        <f aca="false">'[1]BWS C-E'!P180</f>
        <v>776.85</v>
      </c>
      <c r="I335" s="0"/>
      <c r="J335" s="0"/>
    </row>
    <row r="336" customFormat="false" ht="12.95" hidden="false" customHeight="true" outlineLevel="0" collapsed="false">
      <c r="A336" s="86" t="s">
        <v>92</v>
      </c>
      <c r="B336" s="87" t="n">
        <f aca="false">'[1]BWS C-E'!G181</f>
        <v>356.944</v>
      </c>
      <c r="C336" s="87" t="n">
        <f aca="false">'[1]BWS C-E'!K181</f>
        <v>756.918</v>
      </c>
      <c r="D336" s="87" t="n">
        <f aca="false">'[1]BWS C-E'!L181</f>
        <v>644.717</v>
      </c>
      <c r="E336" s="87" t="n">
        <f aca="false">'[1]BWS C-E'!M181</f>
        <v>641.328</v>
      </c>
      <c r="F336" s="87" t="n">
        <f aca="false">'[1]BWS C-E'!N181</f>
        <v>740.01</v>
      </c>
      <c r="G336" s="87" t="n">
        <f aca="false">'[1]BWS C-E'!O181</f>
        <v>1127.878</v>
      </c>
      <c r="H336" s="87" t="n">
        <f aca="false">'[1]BWS C-E'!P181</f>
        <v>1111.346</v>
      </c>
      <c r="I336" s="0"/>
      <c r="J336" s="0"/>
    </row>
    <row r="337" customFormat="false" ht="12.95" hidden="false" customHeight="true" outlineLevel="0" collapsed="false">
      <c r="A337" s="86" t="s">
        <v>93</v>
      </c>
      <c r="B337" s="87" t="n">
        <f aca="false">'[1]BWS C-E'!G182</f>
        <v>386.537</v>
      </c>
      <c r="C337" s="87" t="n">
        <f aca="false">'[1]BWS C-E'!K182</f>
        <v>684.907</v>
      </c>
      <c r="D337" s="87" t="n">
        <f aca="false">'[1]BWS C-E'!L182</f>
        <v>770.004</v>
      </c>
      <c r="E337" s="87" t="n">
        <f aca="false">'[1]BWS C-E'!M182</f>
        <v>621.359</v>
      </c>
      <c r="F337" s="87" t="n">
        <f aca="false">'[1]BWS C-E'!N182</f>
        <v>726.198</v>
      </c>
      <c r="G337" s="87" t="n">
        <f aca="false">'[1]BWS C-E'!O182</f>
        <v>823.6</v>
      </c>
      <c r="H337" s="87" t="n">
        <f aca="false">'[1]BWS C-E'!P182</f>
        <v>923.617</v>
      </c>
      <c r="I337" s="0"/>
      <c r="J337" s="0"/>
    </row>
    <row r="338" customFormat="false" ht="17.1" hidden="false" customHeight="true" outlineLevel="0" collapsed="false">
      <c r="A338" s="90" t="s">
        <v>14</v>
      </c>
      <c r="B338" s="87" t="n">
        <f aca="false">'[1]BWS C-E'!G164</f>
        <v>6055.754</v>
      </c>
      <c r="C338" s="87" t="n">
        <f aca="false">'[1]BWS C-E'!K164</f>
        <v>7515.382</v>
      </c>
      <c r="D338" s="87" t="n">
        <f aca="false">'[1]BWS C-E'!L164</f>
        <v>7338.762</v>
      </c>
      <c r="E338" s="87" t="n">
        <f aca="false">'[1]BWS C-E'!M164</f>
        <v>7311.669</v>
      </c>
      <c r="F338" s="87" t="n">
        <f aca="false">'[1]BWS C-E'!N164</f>
        <v>7591.556</v>
      </c>
      <c r="G338" s="87" t="n">
        <f aca="false">'[1]BWS C-E'!O164</f>
        <v>8139.235</v>
      </c>
      <c r="H338" s="87" t="n">
        <f aca="false">'[1]BWS C-E'!P164</f>
        <v>8539.624</v>
      </c>
      <c r="I338" s="0"/>
      <c r="J338" s="0"/>
    </row>
    <row r="339" customFormat="false" ht="35.1" hidden="false" customHeight="true" outlineLevel="0" collapsed="false">
      <c r="A339" s="91"/>
      <c r="B339" s="92" t="s">
        <v>94</v>
      </c>
      <c r="C339" s="92"/>
      <c r="D339" s="92"/>
      <c r="E339" s="92"/>
      <c r="F339" s="92"/>
      <c r="G339" s="92"/>
      <c r="H339" s="92"/>
      <c r="I339" s="0"/>
      <c r="J339" s="0"/>
    </row>
    <row r="340" customFormat="false" ht="12.95" hidden="false" customHeight="true" outlineLevel="0" collapsed="false">
      <c r="A340" s="85" t="s">
        <v>12</v>
      </c>
      <c r="E340" s="0"/>
      <c r="F340" s="0"/>
      <c r="G340" s="0"/>
      <c r="H340" s="0"/>
      <c r="I340" s="0"/>
      <c r="J340" s="0"/>
    </row>
    <row r="341" customFormat="false" ht="12.95" hidden="false" customHeight="true" outlineLevel="0" collapsed="false">
      <c r="A341" s="86" t="s">
        <v>76</v>
      </c>
      <c r="B341" s="94" t="s">
        <v>111</v>
      </c>
      <c r="C341" s="99" t="n">
        <v>2.4</v>
      </c>
      <c r="D341" s="99" t="n">
        <f aca="false">ROUND(D319/C319*100-100,1)</f>
        <v>-5.7</v>
      </c>
      <c r="E341" s="99" t="n">
        <f aca="false">ROUND(E319/D319*100-100,1)</f>
        <v>1.5</v>
      </c>
      <c r="F341" s="99" t="n">
        <f aca="false">ROUND(F319/E319*100-100,1)</f>
        <v>4.2</v>
      </c>
      <c r="G341" s="99" t="n">
        <f aca="false">ROUND(G319/F319*100-100,1)</f>
        <v>2.8</v>
      </c>
      <c r="H341" s="99" t="n">
        <f aca="false">ROUND(H319/G319*100-100,1)</f>
        <v>8.4</v>
      </c>
      <c r="I341" s="0"/>
      <c r="J341" s="0"/>
    </row>
    <row r="342" customFormat="false" ht="12.95" hidden="false" customHeight="true" outlineLevel="0" collapsed="false">
      <c r="A342" s="86" t="s">
        <v>77</v>
      </c>
      <c r="B342" s="94" t="s">
        <v>111</v>
      </c>
      <c r="C342" s="99" t="n">
        <v>-13.6</v>
      </c>
      <c r="D342" s="99" t="n">
        <f aca="false">ROUND(D320/C320*100-100,1)</f>
        <v>-5.2</v>
      </c>
      <c r="E342" s="99" t="n">
        <f aca="false">ROUND(E320/D320*100-100,1)</f>
        <v>1.8</v>
      </c>
      <c r="F342" s="99" t="n">
        <f aca="false">ROUND(F320/E320*100-100,1)</f>
        <v>1.6</v>
      </c>
      <c r="G342" s="99" t="n">
        <f aca="false">ROUND(G320/F320*100-100,1)</f>
        <v>45.6</v>
      </c>
      <c r="H342" s="99" t="n">
        <f aca="false">ROUND(H320/G320*100-100,1)</f>
        <v>-4.9</v>
      </c>
      <c r="I342" s="0"/>
      <c r="J342" s="0"/>
    </row>
    <row r="343" customFormat="false" ht="12.95" hidden="false" customHeight="true" outlineLevel="0" collapsed="false">
      <c r="A343" s="86" t="s">
        <v>78</v>
      </c>
      <c r="B343" s="94" t="s">
        <v>111</v>
      </c>
      <c r="C343" s="99" t="n">
        <v>8.5</v>
      </c>
      <c r="D343" s="99" t="n">
        <f aca="false">ROUND(D321/C321*100-100,1)</f>
        <v>-1.7</v>
      </c>
      <c r="E343" s="99" t="n">
        <f aca="false">ROUND(E321/D321*100-100,1)</f>
        <v>-11.7</v>
      </c>
      <c r="F343" s="99" t="n">
        <f aca="false">ROUND(F321/E321*100-100,1)</f>
        <v>9.8</v>
      </c>
      <c r="G343" s="99" t="n">
        <f aca="false">ROUND(G321/F321*100-100,1)</f>
        <v>-1.4</v>
      </c>
      <c r="H343" s="99" t="n">
        <f aca="false">ROUND(H321/G321*100-100,1)</f>
        <v>8</v>
      </c>
      <c r="I343" s="0"/>
      <c r="J343" s="0"/>
    </row>
    <row r="344" customFormat="false" ht="12.95" hidden="false" customHeight="true" outlineLevel="0" collapsed="false">
      <c r="A344" s="86" t="s">
        <v>79</v>
      </c>
      <c r="B344" s="94" t="s">
        <v>111</v>
      </c>
      <c r="C344" s="99" t="n">
        <v>47.9</v>
      </c>
      <c r="D344" s="99" t="n">
        <f aca="false">ROUND(D322/C322*100-100,1)</f>
        <v>-22.4</v>
      </c>
      <c r="E344" s="99" t="n">
        <f aca="false">ROUND(E322/D322*100-100,1)</f>
        <v>-3</v>
      </c>
      <c r="F344" s="99" t="n">
        <f aca="false">ROUND(F322/E322*100-100,1)</f>
        <v>21.4</v>
      </c>
      <c r="G344" s="99" t="n">
        <f aca="false">ROUND(G322/F322*100-100,1)</f>
        <v>7.7</v>
      </c>
      <c r="H344" s="99" t="n">
        <f aca="false">ROUND(H322/G322*100-100,1)</f>
        <v>3.5</v>
      </c>
      <c r="I344" s="0"/>
      <c r="J344" s="0"/>
    </row>
    <row r="345" customFormat="false" ht="12.95" hidden="false" customHeight="true" outlineLevel="0" collapsed="false">
      <c r="A345" s="89" t="s">
        <v>13</v>
      </c>
      <c r="B345" s="94"/>
      <c r="C345" s="99"/>
      <c r="D345" s="99"/>
      <c r="E345" s="99"/>
      <c r="F345" s="99"/>
      <c r="G345" s="99"/>
      <c r="H345" s="99"/>
      <c r="I345" s="0"/>
      <c r="J345" s="0"/>
    </row>
    <row r="346" customFormat="false" ht="12.95" hidden="false" customHeight="true" outlineLevel="0" collapsed="false">
      <c r="A346" s="86" t="s">
        <v>80</v>
      </c>
      <c r="B346" s="94" t="s">
        <v>111</v>
      </c>
      <c r="C346" s="99" t="n">
        <v>18</v>
      </c>
      <c r="D346" s="99" t="n">
        <f aca="false">ROUND(D324/C324*100-100,1)</f>
        <v>3.6</v>
      </c>
      <c r="E346" s="99" t="n">
        <f aca="false">ROUND(E324/D324*100-100,1)</f>
        <v>-4.6</v>
      </c>
      <c r="F346" s="99" t="n">
        <f aca="false">ROUND(F324/E324*100-100,1)</f>
        <v>-17.7</v>
      </c>
      <c r="G346" s="99" t="n">
        <f aca="false">ROUND(G324/F324*100-100,1)</f>
        <v>3.3</v>
      </c>
      <c r="H346" s="99" t="n">
        <f aca="false">ROUND(H324/G324*100-100,1)</f>
        <v>19.9</v>
      </c>
      <c r="I346" s="0"/>
      <c r="J346" s="0"/>
    </row>
    <row r="347" customFormat="false" ht="12.95" hidden="false" customHeight="true" outlineLevel="0" collapsed="false">
      <c r="A347" s="86" t="s">
        <v>81</v>
      </c>
      <c r="B347" s="94" t="s">
        <v>111</v>
      </c>
      <c r="C347" s="99" t="n">
        <v>-3.6</v>
      </c>
      <c r="D347" s="99" t="n">
        <f aca="false">ROUND(D325/C325*100-100,1)</f>
        <v>5.4</v>
      </c>
      <c r="E347" s="99" t="n">
        <f aca="false">ROUND(E325/D325*100-100,1)</f>
        <v>-3.2</v>
      </c>
      <c r="F347" s="99" t="n">
        <f aca="false">ROUND(F325/E325*100-100,1)</f>
        <v>2.9</v>
      </c>
      <c r="G347" s="99" t="n">
        <f aca="false">ROUND(G325/F325*100-100,1)</f>
        <v>-3.9</v>
      </c>
      <c r="H347" s="99" t="n">
        <f aca="false">ROUND(H325/G325*100-100,1)</f>
        <v>6.1</v>
      </c>
      <c r="I347" s="0"/>
      <c r="J347" s="0"/>
    </row>
    <row r="348" customFormat="false" ht="12.95" hidden="false" customHeight="true" outlineLevel="0" collapsed="false">
      <c r="A348" s="86" t="s">
        <v>82</v>
      </c>
      <c r="B348" s="94" t="s">
        <v>111</v>
      </c>
      <c r="C348" s="99" t="n">
        <v>11.6</v>
      </c>
      <c r="D348" s="99" t="n">
        <f aca="false">ROUND(D326/C326*100-100,1)</f>
        <v>2.1</v>
      </c>
      <c r="E348" s="99" t="n">
        <f aca="false">ROUND(E326/D326*100-100,1)</f>
        <v>2.7</v>
      </c>
      <c r="F348" s="99" t="n">
        <f aca="false">ROUND(F326/E326*100-100,1)</f>
        <v>-7.9</v>
      </c>
      <c r="G348" s="99" t="n">
        <f aca="false">ROUND(G326/F326*100-100,1)</f>
        <v>-0.7</v>
      </c>
      <c r="H348" s="99" t="n">
        <f aca="false">ROUND(H326/G326*100-100,1)</f>
        <v>11.5</v>
      </c>
      <c r="I348" s="0"/>
      <c r="J348" s="0"/>
    </row>
    <row r="349" customFormat="false" ht="12.95" hidden="false" customHeight="true" outlineLevel="0" collapsed="false">
      <c r="A349" s="86" t="s">
        <v>83</v>
      </c>
      <c r="B349" s="94" t="s">
        <v>111</v>
      </c>
      <c r="C349" s="99" t="n">
        <v>15.9</v>
      </c>
      <c r="D349" s="99" t="n">
        <f aca="false">ROUND(D327/C327*100-100,1)</f>
        <v>14</v>
      </c>
      <c r="E349" s="99" t="n">
        <f aca="false">ROUND(E327/D327*100-100,1)</f>
        <v>2.7</v>
      </c>
      <c r="F349" s="99" t="n">
        <f aca="false">ROUND(F327/E327*100-100,1)</f>
        <v>-5</v>
      </c>
      <c r="G349" s="99" t="n">
        <f aca="false">ROUND(G327/F327*100-100,1)</f>
        <v>6.1</v>
      </c>
      <c r="H349" s="99" t="n">
        <f aca="false">ROUND(H327/G327*100-100,1)</f>
        <v>6.3</v>
      </c>
      <c r="I349" s="0"/>
      <c r="J349" s="0"/>
    </row>
    <row r="350" customFormat="false" ht="12.95" hidden="false" customHeight="true" outlineLevel="0" collapsed="false">
      <c r="A350" s="86" t="s">
        <v>84</v>
      </c>
      <c r="B350" s="94" t="s">
        <v>111</v>
      </c>
      <c r="C350" s="99" t="n">
        <v>-6.1</v>
      </c>
      <c r="D350" s="99" t="n">
        <f aca="false">ROUND(D328/C328*100-100,1)</f>
        <v>-10</v>
      </c>
      <c r="E350" s="99" t="n">
        <f aca="false">ROUND(E328/D328*100-100,1)</f>
        <v>9.9</v>
      </c>
      <c r="F350" s="99" t="n">
        <f aca="false">ROUND(F328/E328*100-100,1)</f>
        <v>-11.9</v>
      </c>
      <c r="G350" s="99" t="n">
        <f aca="false">ROUND(G328/F328*100-100,1)</f>
        <v>3.2</v>
      </c>
      <c r="H350" s="99" t="n">
        <f aca="false">ROUND(H328/G328*100-100,1)</f>
        <v>-7.8</v>
      </c>
      <c r="I350" s="0"/>
      <c r="J350" s="0"/>
    </row>
    <row r="351" customFormat="false" ht="12.95" hidden="false" customHeight="true" outlineLevel="0" collapsed="false">
      <c r="A351" s="86" t="s">
        <v>85</v>
      </c>
      <c r="B351" s="94" t="s">
        <v>111</v>
      </c>
      <c r="C351" s="99" t="n">
        <v>5</v>
      </c>
      <c r="D351" s="99" t="n">
        <f aca="false">ROUND(D329/C329*100-100,1)</f>
        <v>27.7</v>
      </c>
      <c r="E351" s="99" t="n">
        <f aca="false">ROUND(E329/D329*100-100,1)</f>
        <v>-15.4</v>
      </c>
      <c r="F351" s="99" t="n">
        <f aca="false">ROUND(F329/E329*100-100,1)</f>
        <v>17</v>
      </c>
      <c r="G351" s="99" t="n">
        <f aca="false">ROUND(G329/F329*100-100,1)</f>
        <v>-6.3</v>
      </c>
      <c r="H351" s="99" t="n">
        <f aca="false">ROUND(H329/G329*100-100,1)</f>
        <v>-3.4</v>
      </c>
      <c r="I351" s="0"/>
      <c r="J351" s="0"/>
    </row>
    <row r="352" customFormat="false" ht="12.95" hidden="false" customHeight="true" outlineLevel="0" collapsed="false">
      <c r="A352" s="86" t="s">
        <v>86</v>
      </c>
      <c r="B352" s="94" t="s">
        <v>111</v>
      </c>
      <c r="C352" s="99" t="n">
        <v>-11.5</v>
      </c>
      <c r="D352" s="99" t="n">
        <f aca="false">ROUND(D330/C330*100-100,1)</f>
        <v>1.3</v>
      </c>
      <c r="E352" s="99" t="n">
        <f aca="false">ROUND(E330/D330*100-100,1)</f>
        <v>14.5</v>
      </c>
      <c r="F352" s="99" t="n">
        <f aca="false">ROUND(F330/E330*100-100,1)</f>
        <v>17.7</v>
      </c>
      <c r="G352" s="99" t="n">
        <f aca="false">ROUND(G330/F330*100-100,1)</f>
        <v>-16.9</v>
      </c>
      <c r="H352" s="99" t="n">
        <f aca="false">ROUND(H330/G330*100-100,1)</f>
        <v>15.3</v>
      </c>
      <c r="I352" s="0"/>
      <c r="J352" s="0"/>
    </row>
    <row r="353" customFormat="false" ht="12.95" hidden="false" customHeight="true" outlineLevel="0" collapsed="false">
      <c r="A353" s="86" t="s">
        <v>87</v>
      </c>
      <c r="B353" s="94" t="s">
        <v>111</v>
      </c>
      <c r="C353" s="99" t="n">
        <v>8</v>
      </c>
      <c r="D353" s="99" t="n">
        <f aca="false">ROUND(D331/C331*100-100,1)</f>
        <v>-5.4</v>
      </c>
      <c r="E353" s="99" t="n">
        <f aca="false">ROUND(E331/D331*100-100,1)</f>
        <v>0.9</v>
      </c>
      <c r="F353" s="99" t="n">
        <f aca="false">ROUND(F331/E331*100-100,1)</f>
        <v>9.2</v>
      </c>
      <c r="G353" s="99" t="n">
        <f aca="false">ROUND(G331/F331*100-100,1)</f>
        <v>-1.1</v>
      </c>
      <c r="H353" s="99" t="n">
        <f aca="false">ROUND(H331/G331*100-100,1)</f>
        <v>13.3</v>
      </c>
      <c r="I353" s="0"/>
      <c r="J353" s="0"/>
    </row>
    <row r="354" customFormat="false" ht="12.95" hidden="false" customHeight="true" outlineLevel="0" collapsed="false">
      <c r="A354" s="86" t="s">
        <v>88</v>
      </c>
      <c r="B354" s="94" t="s">
        <v>111</v>
      </c>
      <c r="C354" s="99" t="n">
        <v>15.2</v>
      </c>
      <c r="D354" s="99" t="n">
        <f aca="false">ROUND(D332/C332*100-100,1)</f>
        <v>2.4</v>
      </c>
      <c r="E354" s="99" t="n">
        <f aca="false">ROUND(E332/D332*100-100,1)</f>
        <v>28.3</v>
      </c>
      <c r="F354" s="99" t="n">
        <f aca="false">ROUND(F332/E332*100-100,1)</f>
        <v>-22.6</v>
      </c>
      <c r="G354" s="99" t="n">
        <f aca="false">ROUND(G332/F332*100-100,1)</f>
        <v>7.1</v>
      </c>
      <c r="H354" s="99" t="n">
        <f aca="false">ROUND(H332/G332*100-100,1)</f>
        <v>-3.8</v>
      </c>
      <c r="I354" s="0"/>
      <c r="J354" s="0"/>
    </row>
    <row r="355" customFormat="false" ht="12.95" hidden="false" customHeight="true" outlineLevel="0" collapsed="false">
      <c r="A355" s="86" t="s">
        <v>89</v>
      </c>
      <c r="B355" s="94" t="s">
        <v>111</v>
      </c>
      <c r="C355" s="99" t="n">
        <v>5.5</v>
      </c>
      <c r="D355" s="99" t="n">
        <f aca="false">ROUND(D333/C333*100-100,1)</f>
        <v>-14.6</v>
      </c>
      <c r="E355" s="99" t="n">
        <f aca="false">ROUND(E333/D333*100-100,1)</f>
        <v>-0.6</v>
      </c>
      <c r="F355" s="99" t="n">
        <f aca="false">ROUND(F333/E333*100-100,1)</f>
        <v>8.1</v>
      </c>
      <c r="G355" s="99" t="n">
        <f aca="false">ROUND(G333/F333*100-100,1)</f>
        <v>-1.8</v>
      </c>
      <c r="H355" s="99" t="n">
        <f aca="false">ROUND(H333/G333*100-100,1)</f>
        <v>6.3</v>
      </c>
      <c r="I355" s="0"/>
      <c r="J355" s="0"/>
    </row>
    <row r="356" customFormat="false" ht="12.95" hidden="false" customHeight="true" outlineLevel="0" collapsed="false">
      <c r="A356" s="86" t="s">
        <v>90</v>
      </c>
      <c r="B356" s="94" t="s">
        <v>111</v>
      </c>
      <c r="C356" s="99" t="n">
        <v>4.4</v>
      </c>
      <c r="D356" s="99" t="n">
        <f aca="false">ROUND(D334/C334*100-100,1)</f>
        <v>11.7</v>
      </c>
      <c r="E356" s="99" t="n">
        <f aca="false">ROUND(E334/D334*100-100,1)</f>
        <v>4.6</v>
      </c>
      <c r="F356" s="99" t="n">
        <f aca="false">ROUND(F334/E334*100-100,1)</f>
        <v>1.2</v>
      </c>
      <c r="G356" s="99" t="n">
        <f aca="false">ROUND(G334/F334*100-100,1)</f>
        <v>6.7</v>
      </c>
      <c r="H356" s="99" t="n">
        <f aca="false">ROUND(H334/G334*100-100,1)</f>
        <v>24.2</v>
      </c>
      <c r="I356" s="0"/>
      <c r="J356" s="0"/>
    </row>
    <row r="357" customFormat="false" ht="12.95" hidden="false" customHeight="true" outlineLevel="0" collapsed="false">
      <c r="A357" s="86" t="s">
        <v>91</v>
      </c>
      <c r="B357" s="94" t="s">
        <v>111</v>
      </c>
      <c r="C357" s="99" t="n">
        <v>-5.6</v>
      </c>
      <c r="D357" s="99" t="n">
        <f aca="false">ROUND(D335/C335*100-100,1)</f>
        <v>-19.4</v>
      </c>
      <c r="E357" s="99" t="n">
        <f aca="false">ROUND(E335/D335*100-100,1)</f>
        <v>7.3</v>
      </c>
      <c r="F357" s="99" t="n">
        <f aca="false">ROUND(F335/E335*100-100,1)</f>
        <v>-10.1</v>
      </c>
      <c r="G357" s="99" t="n">
        <f aca="false">ROUND(G335/F335*100-100,1)</f>
        <v>4.7</v>
      </c>
      <c r="H357" s="99" t="n">
        <f aca="false">ROUND(H335/G335*100-100,1)</f>
        <v>-6.4</v>
      </c>
      <c r="I357" s="0"/>
      <c r="J357" s="0"/>
    </row>
    <row r="358" customFormat="false" ht="12.95" hidden="false" customHeight="true" outlineLevel="0" collapsed="false">
      <c r="A358" s="86" t="s">
        <v>92</v>
      </c>
      <c r="B358" s="94" t="s">
        <v>111</v>
      </c>
      <c r="C358" s="99" t="n">
        <v>45.9</v>
      </c>
      <c r="D358" s="99" t="n">
        <f aca="false">ROUND(D336/C336*100-100,1)</f>
        <v>-14.8</v>
      </c>
      <c r="E358" s="99" t="n">
        <f aca="false">ROUND(E336/D336*100-100,1)</f>
        <v>-0.5</v>
      </c>
      <c r="F358" s="99" t="n">
        <f aca="false">ROUND(F336/E336*100-100,1)</f>
        <v>15.4</v>
      </c>
      <c r="G358" s="99" t="n">
        <f aca="false">ROUND(G336/F336*100-100,1)</f>
        <v>52.4</v>
      </c>
      <c r="H358" s="99" t="n">
        <f aca="false">ROUND(H336/G336*100-100,1)</f>
        <v>-1.5</v>
      </c>
      <c r="I358" s="0"/>
      <c r="J358" s="0"/>
    </row>
    <row r="359" customFormat="false" ht="12.95" hidden="false" customHeight="true" outlineLevel="0" collapsed="false">
      <c r="A359" s="86" t="s">
        <v>93</v>
      </c>
      <c r="B359" s="94" t="s">
        <v>111</v>
      </c>
      <c r="C359" s="99" t="n">
        <v>36.2</v>
      </c>
      <c r="D359" s="99" t="n">
        <f aca="false">ROUND(D337/C337*100-100,1)</f>
        <v>12.4</v>
      </c>
      <c r="E359" s="99" t="n">
        <f aca="false">ROUND(E337/D337*100-100,1)</f>
        <v>-19.3</v>
      </c>
      <c r="F359" s="99" t="n">
        <f aca="false">ROUND(F337/E337*100-100,1)</f>
        <v>16.9</v>
      </c>
      <c r="G359" s="99" t="n">
        <f aca="false">ROUND(G337/F337*100-100,1)</f>
        <v>13.4</v>
      </c>
      <c r="H359" s="99" t="n">
        <f aca="false">ROUND(H337/G337*100-100,1)</f>
        <v>12.1</v>
      </c>
      <c r="I359" s="0"/>
      <c r="J359" s="0"/>
    </row>
    <row r="360" customFormat="false" ht="17.1" hidden="false" customHeight="true" outlineLevel="0" collapsed="false">
      <c r="A360" s="90" t="s">
        <v>14</v>
      </c>
      <c r="B360" s="94" t="n">
        <v>15.9</v>
      </c>
      <c r="C360" s="99" t="n">
        <v>8.7</v>
      </c>
      <c r="D360" s="99" t="n">
        <f aca="false">ROUND(D338/C338*100-100,1)</f>
        <v>-2.4</v>
      </c>
      <c r="E360" s="99" t="n">
        <f aca="false">ROUND(E338/D338*100-100,1)</f>
        <v>-0.4</v>
      </c>
      <c r="F360" s="99" t="n">
        <f aca="false">ROUND(F338/E338*100-100,1)</f>
        <v>3.8</v>
      </c>
      <c r="G360" s="99" t="n">
        <f aca="false">ROUND(G338/F338*100-100,1)</f>
        <v>7.2</v>
      </c>
      <c r="H360" s="99" t="n">
        <f aca="false">ROUND(H338/G338*100-100,1)</f>
        <v>4.9</v>
      </c>
      <c r="I360" s="0"/>
      <c r="J360" s="0"/>
    </row>
    <row r="361" customFormat="false" ht="12.95" hidden="false" customHeight="true" outlineLevel="0" collapsed="false">
      <c r="A361" s="90"/>
      <c r="B361" s="99"/>
      <c r="C361" s="99"/>
      <c r="D361" s="99"/>
      <c r="E361" s="0"/>
      <c r="F361" s="0"/>
      <c r="G361" s="0"/>
      <c r="H361" s="0"/>
      <c r="I361" s="0"/>
      <c r="J361" s="0"/>
    </row>
    <row r="362" customFormat="false" ht="12.95" hidden="false" customHeight="true" outlineLevel="0" collapsed="false">
      <c r="A362" s="90"/>
      <c r="B362" s="99"/>
      <c r="C362" s="99"/>
      <c r="D362" s="99"/>
      <c r="E362" s="0"/>
      <c r="F362" s="0"/>
      <c r="G362" s="0"/>
      <c r="H362" s="0"/>
      <c r="I362" s="0"/>
      <c r="J362" s="0"/>
    </row>
    <row r="363" customFormat="false" ht="12.95" hidden="false" customHeight="true" outlineLevel="0" collapsed="false">
      <c r="A363" s="90"/>
      <c r="B363" s="99"/>
      <c r="C363" s="99"/>
      <c r="D363" s="99"/>
      <c r="E363" s="0"/>
      <c r="F363" s="0"/>
      <c r="G363" s="0"/>
      <c r="H363" s="0"/>
      <c r="I363" s="0"/>
      <c r="J363" s="0"/>
    </row>
    <row r="364" customFormat="false" ht="12.95" hidden="false" customHeight="true" outlineLevel="0" collapsed="false">
      <c r="A364" s="90"/>
      <c r="B364" s="99"/>
      <c r="C364" s="99"/>
      <c r="D364" s="99"/>
      <c r="E364" s="0"/>
      <c r="F364" s="0"/>
      <c r="G364" s="0"/>
      <c r="H364" s="0"/>
      <c r="I364" s="0"/>
      <c r="J364" s="0"/>
    </row>
    <row r="365" customFormat="false" ht="30" hidden="false" customHeight="true" outlineLevel="0" collapsed="false">
      <c r="A365" s="96" t="s">
        <v>104</v>
      </c>
      <c r="B365" s="96"/>
      <c r="C365" s="96"/>
      <c r="D365" s="96"/>
      <c r="E365" s="96"/>
      <c r="F365" s="96"/>
      <c r="G365" s="96"/>
      <c r="H365" s="96"/>
      <c r="I365" s="0"/>
      <c r="J365" s="0"/>
    </row>
    <row r="366" customFormat="false" ht="15" hidden="false" customHeight="true" outlineLevel="0" collapsed="false">
      <c r="A366" s="112" t="s">
        <v>110</v>
      </c>
      <c r="B366" s="112"/>
      <c r="C366" s="112"/>
      <c r="D366" s="112"/>
      <c r="E366" s="112"/>
      <c r="F366" s="112"/>
      <c r="G366" s="112"/>
      <c r="H366" s="112"/>
      <c r="I366" s="62"/>
      <c r="J366" s="62"/>
    </row>
    <row r="367" customFormat="false" ht="20.1" hidden="false" customHeight="true" outlineLevel="0" collapsed="false">
      <c r="A367" s="77" t="s">
        <v>73</v>
      </c>
      <c r="B367" s="78" t="s">
        <v>106</v>
      </c>
      <c r="C367" s="78"/>
      <c r="D367" s="78"/>
      <c r="E367" s="78"/>
      <c r="F367" s="78"/>
      <c r="G367" s="78"/>
      <c r="H367" s="78"/>
      <c r="I367" s="0"/>
      <c r="J367" s="0"/>
    </row>
    <row r="368" customFormat="false" ht="24.95" hidden="false" customHeight="true" outlineLevel="0" collapsed="false">
      <c r="A368" s="77"/>
      <c r="B368" s="103" t="n">
        <v>1996</v>
      </c>
      <c r="C368" s="103" t="n">
        <v>2000</v>
      </c>
      <c r="D368" s="103" t="n">
        <v>2001</v>
      </c>
      <c r="E368" s="103" t="n">
        <v>2002</v>
      </c>
      <c r="F368" s="80" t="n">
        <v>2003</v>
      </c>
      <c r="G368" s="82" t="n">
        <v>2004</v>
      </c>
      <c r="H368" s="82" t="n">
        <v>2005</v>
      </c>
      <c r="I368" s="0"/>
      <c r="J368" s="0"/>
    </row>
    <row r="369" s="43" customFormat="true" ht="35.1" hidden="false" customHeight="true" outlineLevel="0" collapsed="false">
      <c r="A369" s="83"/>
      <c r="B369" s="84" t="s">
        <v>96</v>
      </c>
      <c r="C369" s="84"/>
      <c r="D369" s="84"/>
      <c r="E369" s="84"/>
      <c r="F369" s="84"/>
      <c r="G369" s="84"/>
      <c r="H369" s="84"/>
    </row>
    <row r="370" customFormat="false" ht="12.95" hidden="false" customHeight="true" outlineLevel="0" collapsed="false">
      <c r="A370" s="85" t="s">
        <v>12</v>
      </c>
      <c r="E370" s="0"/>
      <c r="F370" s="0"/>
      <c r="G370" s="0"/>
      <c r="H370" s="0"/>
      <c r="I370" s="0"/>
      <c r="J370" s="0"/>
    </row>
    <row r="371" customFormat="false" ht="12.95" hidden="false" customHeight="true" outlineLevel="0" collapsed="false">
      <c r="A371" s="86" t="s">
        <v>76</v>
      </c>
      <c r="B371" s="99" t="n">
        <f aca="false">ROUND(B319/B$338*100,1)</f>
        <v>3.2</v>
      </c>
      <c r="C371" s="99" t="n">
        <f aca="false">ROUND(C319/C$338*100,1)</f>
        <v>3.5</v>
      </c>
      <c r="D371" s="99" t="n">
        <f aca="false">ROUND(D319/D$338*100,1)</f>
        <v>3.3</v>
      </c>
      <c r="E371" s="99" t="n">
        <f aca="false">ROUND(E319/E$338*100,1)</f>
        <v>3.4</v>
      </c>
      <c r="F371" s="99" t="n">
        <f aca="false">ROUND(F319/F$338*100,1)</f>
        <v>3.4</v>
      </c>
      <c r="G371" s="99" t="n">
        <f aca="false">ROUND(G319/G$338*100,1)</f>
        <v>3.3</v>
      </c>
      <c r="H371" s="99" t="n">
        <f aca="false">ROUND(H319/H$338*100,1)</f>
        <v>3.4</v>
      </c>
      <c r="I371" s="0"/>
      <c r="J371" s="0"/>
    </row>
    <row r="372" customFormat="false" ht="12.95" hidden="false" customHeight="true" outlineLevel="0" collapsed="false">
      <c r="A372" s="86" t="s">
        <v>77</v>
      </c>
      <c r="B372" s="99" t="n">
        <f aca="false">ROUND(B320/B$338*100,1)</f>
        <v>4.4</v>
      </c>
      <c r="C372" s="99" t="n">
        <f aca="false">ROUND(C320/C$338*100,1)</f>
        <v>3.3</v>
      </c>
      <c r="D372" s="99" t="n">
        <f aca="false">ROUND(D320/D$338*100,1)</f>
        <v>3.2</v>
      </c>
      <c r="E372" s="99" t="n">
        <f aca="false">ROUND(E320/E$338*100,1)</f>
        <v>3.2</v>
      </c>
      <c r="F372" s="99" t="n">
        <f aca="false">ROUND(F320/F$338*100,1)</f>
        <v>3.2</v>
      </c>
      <c r="G372" s="99" t="n">
        <f aca="false">ROUND(G320/G$338*100,1)</f>
        <v>4.3</v>
      </c>
      <c r="H372" s="99" t="n">
        <f aca="false">ROUND(H320/H$338*100,1)</f>
        <v>3.9</v>
      </c>
      <c r="I372" s="0"/>
      <c r="J372" s="0"/>
    </row>
    <row r="373" customFormat="false" ht="12.95" hidden="false" customHeight="true" outlineLevel="0" collapsed="false">
      <c r="A373" s="86" t="s">
        <v>78</v>
      </c>
      <c r="B373" s="99" t="n">
        <f aca="false">ROUND(B321/B$338*100,1)</f>
        <v>3</v>
      </c>
      <c r="C373" s="99" t="n">
        <f aca="false">ROUND(C321/C$338*100,1)</f>
        <v>1.2</v>
      </c>
      <c r="D373" s="99" t="n">
        <f aca="false">ROUND(D321/D$338*100,1)</f>
        <v>1.2</v>
      </c>
      <c r="E373" s="99" t="n">
        <f aca="false">ROUND(E321/E$338*100,1)</f>
        <v>1.1</v>
      </c>
      <c r="F373" s="99" t="n">
        <f aca="false">ROUND(F321/F$338*100,1)</f>
        <v>1.2</v>
      </c>
      <c r="G373" s="99" t="n">
        <f aca="false">ROUND(G321/G$338*100,1)</f>
        <v>1.1</v>
      </c>
      <c r="H373" s="99" t="n">
        <f aca="false">ROUND(H321/H$338*100,1)</f>
        <v>1.1</v>
      </c>
      <c r="I373" s="0"/>
      <c r="J373" s="0"/>
    </row>
    <row r="374" customFormat="false" ht="12.95" hidden="false" customHeight="true" outlineLevel="0" collapsed="false">
      <c r="A374" s="86" t="s">
        <v>79</v>
      </c>
      <c r="B374" s="99" t="n">
        <f aca="false">ROUND(B322/B$338*100,1)</f>
        <v>3.5</v>
      </c>
      <c r="C374" s="99" t="n">
        <f aca="false">ROUND(C322/C$338*100,1)</f>
        <v>3.5</v>
      </c>
      <c r="D374" s="99" t="n">
        <f aca="false">ROUND(D322/D$338*100,1)</f>
        <v>2.8</v>
      </c>
      <c r="E374" s="99" t="n">
        <f aca="false">ROUND(E322/E$338*100,1)</f>
        <v>2.7</v>
      </c>
      <c r="F374" s="99" t="n">
        <f aca="false">ROUND(F322/F$338*100,1)</f>
        <v>3.2</v>
      </c>
      <c r="G374" s="99" t="n">
        <f aca="false">ROUND(G322/G$338*100,1)</f>
        <v>3.2</v>
      </c>
      <c r="H374" s="99" t="n">
        <f aca="false">ROUND(H322/H$338*100,1)</f>
        <v>3.1</v>
      </c>
      <c r="I374" s="0"/>
      <c r="J374" s="0"/>
    </row>
    <row r="375" customFormat="false" ht="12.95" hidden="false" customHeight="true" outlineLevel="0" collapsed="false">
      <c r="A375" s="89" t="s">
        <v>13</v>
      </c>
      <c r="B375" s="99"/>
      <c r="C375" s="99"/>
      <c r="D375" s="99"/>
      <c r="E375" s="99"/>
      <c r="F375" s="99"/>
      <c r="G375" s="99"/>
      <c r="H375" s="99"/>
      <c r="I375" s="0"/>
      <c r="J375" s="0"/>
    </row>
    <row r="376" customFormat="false" ht="12.95" hidden="false" customHeight="true" outlineLevel="0" collapsed="false">
      <c r="A376" s="86" t="s">
        <v>80</v>
      </c>
      <c r="B376" s="99" t="n">
        <f aca="false">ROUND(B324/B$338*100,1)</f>
        <v>3.9</v>
      </c>
      <c r="C376" s="99" t="n">
        <f aca="false">ROUND(C324/C$338*100,1)</f>
        <v>3.5</v>
      </c>
      <c r="D376" s="99" t="n">
        <f aca="false">ROUND(D324/D$338*100,1)</f>
        <v>3.7</v>
      </c>
      <c r="E376" s="99" t="n">
        <f aca="false">ROUND(E324/E$338*100,1)</f>
        <v>3.6</v>
      </c>
      <c r="F376" s="99" t="n">
        <f aca="false">ROUND(F324/F$338*100,1)</f>
        <v>2.8</v>
      </c>
      <c r="G376" s="99" t="n">
        <f aca="false">ROUND(G324/G$338*100,1)</f>
        <v>2.7</v>
      </c>
      <c r="H376" s="99" t="n">
        <f aca="false">ROUND(H324/H$338*100,1)</f>
        <v>3.1</v>
      </c>
      <c r="I376" s="0"/>
      <c r="J376" s="0"/>
    </row>
    <row r="377" customFormat="false" ht="12.95" hidden="false" customHeight="true" outlineLevel="0" collapsed="false">
      <c r="A377" s="86" t="s">
        <v>81</v>
      </c>
      <c r="B377" s="99" t="n">
        <f aca="false">ROUND(B325/B$338*100,1)</f>
        <v>4.2</v>
      </c>
      <c r="C377" s="99" t="n">
        <f aca="false">ROUND(C325/C$338*100,1)</f>
        <v>4.6</v>
      </c>
      <c r="D377" s="99" t="n">
        <f aca="false">ROUND(D325/D$338*100,1)</f>
        <v>5</v>
      </c>
      <c r="E377" s="99" t="n">
        <f aca="false">ROUND(E325/E$338*100,1)</f>
        <v>4.8</v>
      </c>
      <c r="F377" s="99" t="n">
        <f aca="false">ROUND(F325/F$338*100,1)</f>
        <v>4.8</v>
      </c>
      <c r="G377" s="99" t="n">
        <f aca="false">ROUND(G325/G$338*100,1)</f>
        <v>4.3</v>
      </c>
      <c r="H377" s="99" t="n">
        <f aca="false">ROUND(H325/H$338*100,1)</f>
        <v>4.3</v>
      </c>
      <c r="I377" s="0"/>
      <c r="J377" s="0"/>
    </row>
    <row r="378" customFormat="false" ht="12.95" hidden="false" customHeight="true" outlineLevel="0" collapsed="false">
      <c r="A378" s="86" t="s">
        <v>82</v>
      </c>
      <c r="B378" s="99" t="n">
        <f aca="false">ROUND(B326/B$338*100,1)</f>
        <v>4.5</v>
      </c>
      <c r="C378" s="99" t="n">
        <f aca="false">ROUND(C326/C$338*100,1)</f>
        <v>4.5</v>
      </c>
      <c r="D378" s="99" t="n">
        <f aca="false">ROUND(D326/D$338*100,1)</f>
        <v>4.7</v>
      </c>
      <c r="E378" s="99" t="n">
        <f aca="false">ROUND(E326/E$338*100,1)</f>
        <v>4.9</v>
      </c>
      <c r="F378" s="99" t="n">
        <f aca="false">ROUND(F326/F$338*100,1)</f>
        <v>4.3</v>
      </c>
      <c r="G378" s="99" t="n">
        <f aca="false">ROUND(G326/G$338*100,1)</f>
        <v>4</v>
      </c>
      <c r="H378" s="99" t="n">
        <f aca="false">ROUND(H326/H$338*100,1)</f>
        <v>4.2</v>
      </c>
      <c r="I378" s="0"/>
      <c r="J378" s="0"/>
    </row>
    <row r="379" customFormat="false" ht="12.95" hidden="false" customHeight="true" outlineLevel="0" collapsed="false">
      <c r="A379" s="86" t="s">
        <v>83</v>
      </c>
      <c r="B379" s="99" t="n">
        <f aca="false">ROUND(B327/B$338*100,1)</f>
        <v>3.6</v>
      </c>
      <c r="C379" s="99" t="n">
        <f aca="false">ROUND(C327/C$338*100,1)</f>
        <v>4.3</v>
      </c>
      <c r="D379" s="99" t="n">
        <f aca="false">ROUND(D327/D$338*100,1)</f>
        <v>5</v>
      </c>
      <c r="E379" s="99" t="n">
        <f aca="false">ROUND(E327/E$338*100,1)</f>
        <v>5.1</v>
      </c>
      <c r="F379" s="99" t="n">
        <f aca="false">ROUND(F327/F$338*100,1)</f>
        <v>4.7</v>
      </c>
      <c r="G379" s="99" t="n">
        <f aca="false">ROUND(G327/G$338*100,1)</f>
        <v>4.7</v>
      </c>
      <c r="H379" s="99" t="n">
        <f aca="false">ROUND(H327/H$338*100,1)</f>
        <v>4.7</v>
      </c>
      <c r="I379" s="0"/>
      <c r="J379" s="0"/>
    </row>
    <row r="380" customFormat="false" ht="12.95" hidden="false" customHeight="true" outlineLevel="0" collapsed="false">
      <c r="A380" s="86" t="s">
        <v>84</v>
      </c>
      <c r="B380" s="99" t="n">
        <f aca="false">ROUND(B328/B$338*100,1)</f>
        <v>4.6</v>
      </c>
      <c r="C380" s="99" t="n">
        <f aca="false">ROUND(C328/C$338*100,1)</f>
        <v>3.5</v>
      </c>
      <c r="D380" s="99" t="n">
        <f aca="false">ROUND(D328/D$338*100,1)</f>
        <v>3.3</v>
      </c>
      <c r="E380" s="99" t="n">
        <f aca="false">ROUND(E328/E$338*100,1)</f>
        <v>3.6</v>
      </c>
      <c r="F380" s="99" t="n">
        <f aca="false">ROUND(F328/F$338*100,1)</f>
        <v>3.1</v>
      </c>
      <c r="G380" s="99" t="n">
        <f aca="false">ROUND(G328/G$338*100,1)</f>
        <v>2.9</v>
      </c>
      <c r="H380" s="99" t="n">
        <f aca="false">ROUND(H328/H$338*100,1)</f>
        <v>2.6</v>
      </c>
      <c r="I380" s="0"/>
      <c r="J380" s="0"/>
    </row>
    <row r="381" customFormat="false" ht="12.95" hidden="false" customHeight="true" outlineLevel="0" collapsed="false">
      <c r="A381" s="86" t="s">
        <v>85</v>
      </c>
      <c r="B381" s="99" t="n">
        <f aca="false">ROUND(B329/B$338*100,1)</f>
        <v>8.7</v>
      </c>
      <c r="C381" s="99" t="n">
        <f aca="false">ROUND(C329/C$338*100,1)</f>
        <v>7.1</v>
      </c>
      <c r="D381" s="99" t="n">
        <f aca="false">ROUND(D329/D$338*100,1)</f>
        <v>9.3</v>
      </c>
      <c r="E381" s="99" t="n">
        <f aca="false">ROUND(E329/E$338*100,1)</f>
        <v>7.9</v>
      </c>
      <c r="F381" s="99" t="n">
        <f aca="false">ROUND(F329/F$338*100,1)</f>
        <v>8.9</v>
      </c>
      <c r="G381" s="99" t="n">
        <f aca="false">ROUND(G329/G$338*100,1)</f>
        <v>7.7</v>
      </c>
      <c r="H381" s="99" t="n">
        <f aca="false">ROUND(H329/H$338*100,1)</f>
        <v>7.1</v>
      </c>
      <c r="I381" s="0"/>
      <c r="J381" s="0"/>
    </row>
    <row r="382" customFormat="false" ht="12.95" hidden="false" customHeight="true" outlineLevel="0" collapsed="false">
      <c r="A382" s="86" t="s">
        <v>86</v>
      </c>
      <c r="B382" s="99" t="n">
        <f aca="false">ROUND(B330/B$338*100,1)</f>
        <v>10.8</v>
      </c>
      <c r="C382" s="99" t="n">
        <f aca="false">ROUND(C330/C$338*100,1)</f>
        <v>6</v>
      </c>
      <c r="D382" s="99" t="n">
        <f aca="false">ROUND(D330/D$338*100,1)</f>
        <v>6.2</v>
      </c>
      <c r="E382" s="99" t="n">
        <f aca="false">ROUND(E330/E$338*100,1)</f>
        <v>7.2</v>
      </c>
      <c r="F382" s="99" t="n">
        <f aca="false">ROUND(F330/F$338*100,1)</f>
        <v>8.1</v>
      </c>
      <c r="G382" s="99" t="n">
        <f aca="false">ROUND(G330/G$338*100,1)</f>
        <v>6.3</v>
      </c>
      <c r="H382" s="99" t="n">
        <f aca="false">ROUND(H330/H$338*100,1)</f>
        <v>6.9</v>
      </c>
      <c r="I382" s="0"/>
      <c r="J382" s="0"/>
    </row>
    <row r="383" customFormat="false" ht="12.95" hidden="false" customHeight="true" outlineLevel="0" collapsed="false">
      <c r="A383" s="86" t="s">
        <v>87</v>
      </c>
      <c r="B383" s="99" t="n">
        <f aca="false">ROUND(B331/B$338*100,1)</f>
        <v>6.5</v>
      </c>
      <c r="C383" s="99" t="n">
        <f aca="false">ROUND(C331/C$338*100,1)</f>
        <v>11.7</v>
      </c>
      <c r="D383" s="99" t="n">
        <f aca="false">ROUND(D331/D$338*100,1)</f>
        <v>11.3</v>
      </c>
      <c r="E383" s="99" t="n">
        <f aca="false">ROUND(E331/E$338*100,1)</f>
        <v>11.5</v>
      </c>
      <c r="F383" s="99" t="n">
        <f aca="false">ROUND(F331/F$338*100,1)</f>
        <v>12.1</v>
      </c>
      <c r="G383" s="99" t="n">
        <f aca="false">ROUND(G331/G$338*100,1)</f>
        <v>11.1</v>
      </c>
      <c r="H383" s="99" t="n">
        <f aca="false">ROUND(H331/H$338*100,1)</f>
        <v>12</v>
      </c>
      <c r="I383" s="0"/>
      <c r="J383" s="0"/>
    </row>
    <row r="384" customFormat="false" ht="12.95" hidden="false" customHeight="true" outlineLevel="0" collapsed="false">
      <c r="A384" s="86" t="s">
        <v>88</v>
      </c>
      <c r="B384" s="99" t="n">
        <f aca="false">ROUND(B332/B$338*100,1)</f>
        <v>3.2</v>
      </c>
      <c r="C384" s="99" t="n">
        <f aca="false">ROUND(C332/C$338*100,1)</f>
        <v>3.6</v>
      </c>
      <c r="D384" s="99" t="n">
        <f aca="false">ROUND(D332/D$338*100,1)</f>
        <v>3.7</v>
      </c>
      <c r="E384" s="99" t="n">
        <f aca="false">ROUND(E332/E$338*100,1)</f>
        <v>4.8</v>
      </c>
      <c r="F384" s="99" t="n">
        <f aca="false">ROUND(F332/F$338*100,1)</f>
        <v>3.6</v>
      </c>
      <c r="G384" s="99" t="n">
        <f aca="false">ROUND(G332/G$338*100,1)</f>
        <v>3.6</v>
      </c>
      <c r="H384" s="99" t="n">
        <f aca="false">ROUND(H332/H$338*100,1)</f>
        <v>3.3</v>
      </c>
      <c r="I384" s="0"/>
      <c r="J384" s="0"/>
    </row>
    <row r="385" customFormat="false" ht="12.95" hidden="false" customHeight="true" outlineLevel="0" collapsed="false">
      <c r="A385" s="86" t="s">
        <v>89</v>
      </c>
      <c r="B385" s="99" t="n">
        <f aca="false">ROUND(B333/B$338*100,1)</f>
        <v>4.5</v>
      </c>
      <c r="C385" s="99" t="n">
        <f aca="false">ROUND(C333/C$338*100,1)</f>
        <v>4.6</v>
      </c>
      <c r="D385" s="99" t="n">
        <f aca="false">ROUND(D333/D$338*100,1)</f>
        <v>4</v>
      </c>
      <c r="E385" s="99" t="n">
        <f aca="false">ROUND(E333/E$338*100,1)</f>
        <v>4</v>
      </c>
      <c r="F385" s="99" t="n">
        <f aca="false">ROUND(F333/F$338*100,1)</f>
        <v>4.2</v>
      </c>
      <c r="G385" s="99" t="n">
        <f aca="false">ROUND(G333/G$338*100,1)</f>
        <v>3.8</v>
      </c>
      <c r="H385" s="99" t="n">
        <f aca="false">ROUND(H333/H$338*100,1)</f>
        <v>3.9</v>
      </c>
      <c r="I385" s="0"/>
      <c r="J385" s="0"/>
    </row>
    <row r="386" customFormat="false" ht="12.95" hidden="false" customHeight="true" outlineLevel="0" collapsed="false">
      <c r="A386" s="86" t="s">
        <v>90</v>
      </c>
      <c r="B386" s="99" t="n">
        <f aca="false">ROUND(B334/B$338*100,1)</f>
        <v>2.2</v>
      </c>
      <c r="C386" s="99" t="n">
        <f aca="false">ROUND(C334/C$338*100,1)</f>
        <v>2.4</v>
      </c>
      <c r="D386" s="99" t="n">
        <f aca="false">ROUND(D334/D$338*100,1)</f>
        <v>2.8</v>
      </c>
      <c r="E386" s="99" t="n">
        <f aca="false">ROUND(E334/E$338*100,1)</f>
        <v>2.9</v>
      </c>
      <c r="F386" s="99" t="n">
        <f aca="false">ROUND(F334/F$338*100,1)</f>
        <v>2.8</v>
      </c>
      <c r="G386" s="99" t="n">
        <f aca="false">ROUND(G334/G$338*100,1)</f>
        <v>2.8</v>
      </c>
      <c r="H386" s="99" t="n">
        <f aca="false">ROUND(H334/H$338*100,1)</f>
        <v>3.3</v>
      </c>
      <c r="I386" s="0"/>
      <c r="J386" s="0"/>
    </row>
    <row r="387" customFormat="false" ht="12.95" hidden="false" customHeight="true" outlineLevel="0" collapsed="false">
      <c r="A387" s="86" t="s">
        <v>91</v>
      </c>
      <c r="B387" s="99" t="n">
        <f aca="false">ROUND(B335/B$338*100,1)</f>
        <v>16.9</v>
      </c>
      <c r="C387" s="99" t="n">
        <f aca="false">ROUND(C335/C$338*100,1)</f>
        <v>13.6</v>
      </c>
      <c r="D387" s="99" t="n">
        <f aca="false">ROUND(D335/D$338*100,1)</f>
        <v>11.2</v>
      </c>
      <c r="E387" s="99" t="n">
        <f aca="false">ROUND(E335/E$338*100,1)</f>
        <v>12.1</v>
      </c>
      <c r="F387" s="99" t="n">
        <f aca="false">ROUND(F335/F$338*100,1)</f>
        <v>10.4</v>
      </c>
      <c r="G387" s="99" t="n">
        <f aca="false">ROUND(G335/G$338*100,1)</f>
        <v>10.2</v>
      </c>
      <c r="H387" s="99" t="n">
        <f aca="false">ROUND(H335/H$338*100,1)</f>
        <v>9.1</v>
      </c>
      <c r="I387" s="0"/>
      <c r="J387" s="0"/>
    </row>
    <row r="388" customFormat="false" ht="12.95" hidden="false" customHeight="true" outlineLevel="0" collapsed="false">
      <c r="A388" s="86" t="s">
        <v>92</v>
      </c>
      <c r="B388" s="99" t="n">
        <f aca="false">ROUND(B336/B$338*100,1)</f>
        <v>5.9</v>
      </c>
      <c r="C388" s="99" t="n">
        <f aca="false">ROUND(C336/C$338*100,1)</f>
        <v>10.1</v>
      </c>
      <c r="D388" s="99" t="n">
        <f aca="false">ROUND(D336/D$338*100,1)</f>
        <v>8.8</v>
      </c>
      <c r="E388" s="99" t="n">
        <f aca="false">ROUND(E336/E$338*100,1)</f>
        <v>8.8</v>
      </c>
      <c r="F388" s="99" t="n">
        <f aca="false">ROUND(F336/F$338*100,1)</f>
        <v>9.7</v>
      </c>
      <c r="G388" s="99" t="n">
        <f aca="false">ROUND(G336/G$338*100,1)</f>
        <v>13.9</v>
      </c>
      <c r="H388" s="99" t="n">
        <f aca="false">ROUND(H336/H$338*100,1)</f>
        <v>13</v>
      </c>
      <c r="I388" s="0"/>
      <c r="J388" s="0"/>
    </row>
    <row r="389" customFormat="false" ht="12.95" hidden="false" customHeight="true" outlineLevel="0" collapsed="false">
      <c r="A389" s="86" t="s">
        <v>93</v>
      </c>
      <c r="B389" s="99" t="n">
        <f aca="false">ROUND(B337/B$338*100,1)</f>
        <v>6.4</v>
      </c>
      <c r="C389" s="99" t="n">
        <f aca="false">ROUND(C337/C$338*100,1)</f>
        <v>9.1</v>
      </c>
      <c r="D389" s="99" t="n">
        <f aca="false">ROUND(D337/D$338*100,1)</f>
        <v>10.5</v>
      </c>
      <c r="E389" s="99" t="n">
        <f aca="false">ROUND(E337/E$338*100,1)</f>
        <v>8.5</v>
      </c>
      <c r="F389" s="99" t="n">
        <f aca="false">ROUND(F337/F$338*100,1)</f>
        <v>9.6</v>
      </c>
      <c r="G389" s="99" t="n">
        <f aca="false">ROUND(G337/G$338*100,1)</f>
        <v>10.1</v>
      </c>
      <c r="H389" s="99" t="n">
        <f aca="false">ROUND(H337/H$338*100,1)</f>
        <v>10.8</v>
      </c>
      <c r="I389" s="0"/>
      <c r="J389" s="0"/>
    </row>
    <row r="390" customFormat="false" ht="17.1" hidden="false" customHeight="true" outlineLevel="0" collapsed="false">
      <c r="A390" s="90" t="s">
        <v>14</v>
      </c>
      <c r="B390" s="98" t="n">
        <v>100</v>
      </c>
      <c r="C390" s="98" t="n">
        <v>100</v>
      </c>
      <c r="D390" s="98" t="n">
        <v>100</v>
      </c>
      <c r="E390" s="98" t="n">
        <v>100</v>
      </c>
      <c r="F390" s="98" t="n">
        <v>100</v>
      </c>
      <c r="G390" s="98" t="n">
        <v>100</v>
      </c>
      <c r="H390" s="98" t="n">
        <v>100</v>
      </c>
      <c r="I390" s="0"/>
      <c r="J390" s="0"/>
    </row>
    <row r="391" customFormat="false" ht="35.1" hidden="false" customHeight="true" outlineLevel="0" collapsed="false">
      <c r="A391" s="91"/>
      <c r="B391" s="92" t="s">
        <v>107</v>
      </c>
      <c r="C391" s="92"/>
      <c r="D391" s="92"/>
      <c r="E391" s="92"/>
      <c r="F391" s="92"/>
      <c r="G391" s="92"/>
      <c r="H391" s="92"/>
      <c r="I391" s="0"/>
      <c r="J391" s="0"/>
    </row>
    <row r="392" customFormat="false" ht="12.95" hidden="false" customHeight="true" outlineLevel="0" collapsed="false">
      <c r="A392" s="85" t="s">
        <v>12</v>
      </c>
      <c r="E392" s="0"/>
      <c r="F392" s="0"/>
      <c r="G392" s="0"/>
      <c r="H392" s="0"/>
      <c r="I392" s="0"/>
      <c r="J392" s="0"/>
    </row>
    <row r="393" customFormat="false" ht="12.95" hidden="false" customHeight="true" outlineLevel="0" collapsed="false">
      <c r="A393" s="86" t="s">
        <v>76</v>
      </c>
      <c r="B393" s="114" t="n">
        <f aca="false">ROUND(B319/$C319*100,0)</f>
        <v>75</v>
      </c>
      <c r="C393" s="114" t="n">
        <f aca="false">ROUND(C319/$C319*100,0)</f>
        <v>100</v>
      </c>
      <c r="D393" s="114" t="n">
        <f aca="false">ROUND(D319/$C319*100,0)</f>
        <v>94</v>
      </c>
      <c r="E393" s="114" t="n">
        <f aca="false">ROUND(E319/$C319*100,0)</f>
        <v>96</v>
      </c>
      <c r="F393" s="114" t="n">
        <f aca="false">ROUND(F319/$C319*100,0)</f>
        <v>100</v>
      </c>
      <c r="G393" s="114" t="n">
        <f aca="false">ROUND(G319/$C319*100,0)</f>
        <v>102</v>
      </c>
      <c r="H393" s="114" t="n">
        <f aca="false">ROUND(H319/$C319*100,0)</f>
        <v>111</v>
      </c>
      <c r="I393" s="0"/>
      <c r="J393" s="0"/>
    </row>
    <row r="394" customFormat="false" ht="12.95" hidden="false" customHeight="true" outlineLevel="0" collapsed="false">
      <c r="A394" s="86" t="s">
        <v>77</v>
      </c>
      <c r="B394" s="114" t="n">
        <f aca="false">ROUND(B320/$C320*100,0)</f>
        <v>109</v>
      </c>
      <c r="C394" s="114" t="n">
        <f aca="false">ROUND(C320/$C320*100,0)</f>
        <v>100</v>
      </c>
      <c r="D394" s="114" t="n">
        <f aca="false">ROUND(D320/$C320*100,0)</f>
        <v>95</v>
      </c>
      <c r="E394" s="114" t="n">
        <f aca="false">ROUND(E320/$C320*100,0)</f>
        <v>96</v>
      </c>
      <c r="F394" s="114" t="n">
        <f aca="false">ROUND(F320/$C320*100,0)</f>
        <v>98</v>
      </c>
      <c r="G394" s="114" t="n">
        <f aca="false">ROUND(G320/$C320*100,0)</f>
        <v>143</v>
      </c>
      <c r="H394" s="114" t="n">
        <f aca="false">ROUND(H320/$C320*100,0)</f>
        <v>136</v>
      </c>
      <c r="I394" s="0"/>
      <c r="J394" s="0"/>
    </row>
    <row r="395" customFormat="false" ht="12.95" hidden="false" customHeight="true" outlineLevel="0" collapsed="false">
      <c r="A395" s="86" t="s">
        <v>78</v>
      </c>
      <c r="B395" s="114" t="n">
        <f aca="false">ROUND(B321/$C321*100,0)</f>
        <v>198</v>
      </c>
      <c r="C395" s="114" t="n">
        <f aca="false">ROUND(C321/$C321*100,0)</f>
        <v>100</v>
      </c>
      <c r="D395" s="114" t="n">
        <f aca="false">ROUND(D321/$C321*100,0)</f>
        <v>98</v>
      </c>
      <c r="E395" s="114" t="n">
        <f aca="false">ROUND(E321/$C321*100,0)</f>
        <v>87</v>
      </c>
      <c r="F395" s="114" t="n">
        <f aca="false">ROUND(F321/$C321*100,0)</f>
        <v>95</v>
      </c>
      <c r="G395" s="114" t="n">
        <f aca="false">ROUND(G321/$C321*100,0)</f>
        <v>94</v>
      </c>
      <c r="H395" s="114" t="n">
        <f aca="false">ROUND(H321/$C321*100,0)</f>
        <v>101</v>
      </c>
      <c r="I395" s="0"/>
      <c r="J395" s="0"/>
    </row>
    <row r="396" customFormat="false" ht="12.95" hidden="false" customHeight="true" outlineLevel="0" collapsed="false">
      <c r="A396" s="86" t="s">
        <v>79</v>
      </c>
      <c r="B396" s="114" t="n">
        <f aca="false">ROUND(B322/$C322*100,0)</f>
        <v>79</v>
      </c>
      <c r="C396" s="114" t="n">
        <f aca="false">ROUND(C322/$C322*100,0)</f>
        <v>100</v>
      </c>
      <c r="D396" s="114" t="n">
        <f aca="false">ROUND(D322/$C322*100,0)</f>
        <v>78</v>
      </c>
      <c r="E396" s="114" t="n">
        <f aca="false">ROUND(E322/$C322*100,0)</f>
        <v>75</v>
      </c>
      <c r="F396" s="114" t="n">
        <f aca="false">ROUND(F322/$C322*100,0)</f>
        <v>91</v>
      </c>
      <c r="G396" s="114" t="n">
        <f aca="false">ROUND(G322/$C322*100,0)</f>
        <v>98</v>
      </c>
      <c r="H396" s="114" t="n">
        <f aca="false">ROUND(H322/$C322*100,0)</f>
        <v>102</v>
      </c>
      <c r="I396" s="0"/>
      <c r="J396" s="0"/>
    </row>
    <row r="397" customFormat="false" ht="12.95" hidden="false" customHeight="true" outlineLevel="0" collapsed="false">
      <c r="A397" s="89" t="s">
        <v>13</v>
      </c>
      <c r="B397" s="114"/>
      <c r="C397" s="114"/>
      <c r="D397" s="114"/>
      <c r="E397" s="114"/>
      <c r="F397" s="114"/>
      <c r="G397" s="114"/>
      <c r="H397" s="114"/>
      <c r="I397" s="0"/>
      <c r="J397" s="0"/>
    </row>
    <row r="398" customFormat="false" ht="12.95" hidden="false" customHeight="true" outlineLevel="0" collapsed="false">
      <c r="A398" s="86" t="s">
        <v>80</v>
      </c>
      <c r="B398" s="114" t="n">
        <f aca="false">ROUND(B324/$C324*100,0)</f>
        <v>90</v>
      </c>
      <c r="C398" s="114" t="n">
        <f aca="false">ROUND(C324/$C324*100,0)</f>
        <v>100</v>
      </c>
      <c r="D398" s="114" t="n">
        <f aca="false">ROUND(D324/$C324*100,0)</f>
        <v>104</v>
      </c>
      <c r="E398" s="114" t="n">
        <f aca="false">ROUND(E324/$C324*100,0)</f>
        <v>99</v>
      </c>
      <c r="F398" s="114" t="n">
        <f aca="false">ROUND(F324/$C324*100,0)</f>
        <v>81</v>
      </c>
      <c r="G398" s="114" t="n">
        <f aca="false">ROUND(G324/$C324*100,0)</f>
        <v>84</v>
      </c>
      <c r="H398" s="114" t="n">
        <f aca="false">ROUND(H324/$C324*100,0)</f>
        <v>101</v>
      </c>
      <c r="I398" s="0"/>
      <c r="J398" s="0"/>
    </row>
    <row r="399" customFormat="false" ht="12.95" hidden="false" customHeight="true" outlineLevel="0" collapsed="false">
      <c r="A399" s="86" t="s">
        <v>81</v>
      </c>
      <c r="B399" s="114" t="n">
        <f aca="false">ROUND(B325/$C325*100,0)</f>
        <v>73</v>
      </c>
      <c r="C399" s="114" t="n">
        <f aca="false">ROUND(C325/$C325*100,0)</f>
        <v>100</v>
      </c>
      <c r="D399" s="114" t="n">
        <f aca="false">ROUND(D325/$C325*100,0)</f>
        <v>105</v>
      </c>
      <c r="E399" s="114" t="n">
        <f aca="false">ROUND(E325/$C325*100,0)</f>
        <v>102</v>
      </c>
      <c r="F399" s="114" t="n">
        <f aca="false">ROUND(F325/$C325*100,0)</f>
        <v>105</v>
      </c>
      <c r="G399" s="114" t="n">
        <f aca="false">ROUND(G325/$C325*100,0)</f>
        <v>101</v>
      </c>
      <c r="H399" s="114" t="n">
        <f aca="false">ROUND(H325/$C325*100,0)</f>
        <v>107</v>
      </c>
      <c r="I399" s="0"/>
      <c r="J399" s="0"/>
    </row>
    <row r="400" customFormat="false" ht="12.95" hidden="false" customHeight="true" outlineLevel="0" collapsed="false">
      <c r="A400" s="86" t="s">
        <v>82</v>
      </c>
      <c r="B400" s="114" t="n">
        <f aca="false">ROUND(B326/$C326*100,0)</f>
        <v>80</v>
      </c>
      <c r="C400" s="114" t="n">
        <f aca="false">ROUND(C326/$C326*100,0)</f>
        <v>100</v>
      </c>
      <c r="D400" s="114" t="n">
        <f aca="false">ROUND(D326/$C326*100,0)</f>
        <v>102</v>
      </c>
      <c r="E400" s="114" t="n">
        <f aca="false">ROUND(E326/$C326*100,0)</f>
        <v>105</v>
      </c>
      <c r="F400" s="114" t="n">
        <f aca="false">ROUND(F326/$C326*100,0)</f>
        <v>96</v>
      </c>
      <c r="G400" s="114" t="n">
        <f aca="false">ROUND(G326/$C326*100,0)</f>
        <v>96</v>
      </c>
      <c r="H400" s="114" t="n">
        <f aca="false">ROUND(H326/$C326*100,0)</f>
        <v>107</v>
      </c>
      <c r="I400" s="0"/>
      <c r="J400" s="0"/>
    </row>
    <row r="401" customFormat="false" ht="12.95" hidden="false" customHeight="true" outlineLevel="0" collapsed="false">
      <c r="A401" s="86" t="s">
        <v>83</v>
      </c>
      <c r="B401" s="114" t="n">
        <f aca="false">ROUND(B327/$C327*100,0)</f>
        <v>69</v>
      </c>
      <c r="C401" s="114" t="n">
        <f aca="false">ROUND(C327/$C327*100,0)</f>
        <v>100</v>
      </c>
      <c r="D401" s="114" t="n">
        <f aca="false">ROUND(D327/$C327*100,0)</f>
        <v>114</v>
      </c>
      <c r="E401" s="114" t="n">
        <f aca="false">ROUND(E327/$C327*100,0)</f>
        <v>117</v>
      </c>
      <c r="F401" s="114" t="n">
        <f aca="false">ROUND(F327/$C327*100,0)</f>
        <v>111</v>
      </c>
      <c r="G401" s="114" t="n">
        <f aca="false">ROUND(G327/$C327*100,0)</f>
        <v>118</v>
      </c>
      <c r="H401" s="114" t="n">
        <f aca="false">ROUND(H327/$C327*100,0)</f>
        <v>126</v>
      </c>
      <c r="I401" s="0"/>
      <c r="J401" s="0"/>
    </row>
    <row r="402" customFormat="false" ht="12.95" hidden="false" customHeight="true" outlineLevel="0" collapsed="false">
      <c r="A402" s="86" t="s">
        <v>84</v>
      </c>
      <c r="B402" s="114" t="n">
        <f aca="false">ROUND(B328/$C328*100,0)</f>
        <v>104</v>
      </c>
      <c r="C402" s="114" t="n">
        <f aca="false">ROUND(C328/$C328*100,0)</f>
        <v>100</v>
      </c>
      <c r="D402" s="114" t="n">
        <f aca="false">ROUND(D328/$C328*100,0)</f>
        <v>90</v>
      </c>
      <c r="E402" s="114" t="n">
        <f aca="false">ROUND(E328/$C328*100,0)</f>
        <v>99</v>
      </c>
      <c r="F402" s="114" t="n">
        <f aca="false">ROUND(F328/$C328*100,0)</f>
        <v>87</v>
      </c>
      <c r="G402" s="114" t="n">
        <f aca="false">ROUND(G328/$C328*100,0)</f>
        <v>90</v>
      </c>
      <c r="H402" s="114" t="n">
        <f aca="false">ROUND(H328/$C328*100,0)</f>
        <v>83</v>
      </c>
      <c r="I402" s="0"/>
      <c r="J402" s="0"/>
    </row>
    <row r="403" customFormat="false" ht="12.95" hidden="false" customHeight="true" outlineLevel="0" collapsed="false">
      <c r="A403" s="86" t="s">
        <v>85</v>
      </c>
      <c r="B403" s="114" t="n">
        <f aca="false">ROUND(B329/$C329*100,0)</f>
        <v>99</v>
      </c>
      <c r="C403" s="114" t="n">
        <f aca="false">ROUND(C329/$C329*100,0)</f>
        <v>100</v>
      </c>
      <c r="D403" s="114" t="n">
        <f aca="false">ROUND(D329/$C329*100,0)</f>
        <v>128</v>
      </c>
      <c r="E403" s="114" t="n">
        <f aca="false">ROUND(E329/$C329*100,0)</f>
        <v>108</v>
      </c>
      <c r="F403" s="114" t="n">
        <f aca="false">ROUND(F329/$C329*100,0)</f>
        <v>126</v>
      </c>
      <c r="G403" s="114" t="n">
        <f aca="false">ROUND(G329/$C329*100,0)</f>
        <v>118</v>
      </c>
      <c r="H403" s="114" t="n">
        <f aca="false">ROUND(H329/$C329*100,0)</f>
        <v>114</v>
      </c>
      <c r="I403" s="0"/>
      <c r="J403" s="0"/>
    </row>
    <row r="404" customFormat="false" ht="12.95" hidden="false" customHeight="true" outlineLevel="0" collapsed="false">
      <c r="A404" s="86" t="s">
        <v>86</v>
      </c>
      <c r="B404" s="114" t="n">
        <f aca="false">ROUND(B330/$C330*100,0)</f>
        <v>145</v>
      </c>
      <c r="C404" s="114" t="n">
        <f aca="false">ROUND(C330/$C330*100,0)</f>
        <v>100</v>
      </c>
      <c r="D404" s="114" t="n">
        <f aca="false">ROUND(D330/$C330*100,0)</f>
        <v>101</v>
      </c>
      <c r="E404" s="114" t="n">
        <f aca="false">ROUND(E330/$C330*100,0)</f>
        <v>116</v>
      </c>
      <c r="F404" s="114" t="n">
        <f aca="false">ROUND(F330/$C330*100,0)</f>
        <v>137</v>
      </c>
      <c r="G404" s="114" t="n">
        <f aca="false">ROUND(G330/$C330*100,0)</f>
        <v>113</v>
      </c>
      <c r="H404" s="114" t="n">
        <f aca="false">ROUND(H330/$C330*100,0)</f>
        <v>131</v>
      </c>
      <c r="I404" s="0"/>
      <c r="J404" s="0"/>
    </row>
    <row r="405" customFormat="false" ht="12.95" hidden="false" customHeight="true" outlineLevel="0" collapsed="false">
      <c r="A405" s="86" t="s">
        <v>87</v>
      </c>
      <c r="B405" s="114" t="n">
        <f aca="false">ROUND(B331/$C331*100,0)</f>
        <v>44</v>
      </c>
      <c r="C405" s="114" t="n">
        <f aca="false">ROUND(C331/$C331*100,0)</f>
        <v>100</v>
      </c>
      <c r="D405" s="114" t="n">
        <f aca="false">ROUND(D331/$C331*100,0)</f>
        <v>95</v>
      </c>
      <c r="E405" s="114" t="n">
        <f aca="false">ROUND(E331/$C331*100,0)</f>
        <v>95</v>
      </c>
      <c r="F405" s="114" t="n">
        <f aca="false">ROUND(F331/$C331*100,0)</f>
        <v>104</v>
      </c>
      <c r="G405" s="114" t="n">
        <f aca="false">ROUND(G331/$C331*100,0)</f>
        <v>103</v>
      </c>
      <c r="H405" s="114" t="n">
        <f aca="false">ROUND(H331/$C331*100,0)</f>
        <v>117</v>
      </c>
      <c r="I405" s="0"/>
      <c r="J405" s="0"/>
    </row>
    <row r="406" customFormat="false" ht="12.95" hidden="false" customHeight="true" outlineLevel="0" collapsed="false">
      <c r="A406" s="86" t="s">
        <v>88</v>
      </c>
      <c r="B406" s="114" t="n">
        <f aca="false">ROUND(B332/$C332*100,0)</f>
        <v>73</v>
      </c>
      <c r="C406" s="114" t="n">
        <f aca="false">ROUND(C332/$C332*100,0)</f>
        <v>100</v>
      </c>
      <c r="D406" s="114" t="n">
        <f aca="false">ROUND(D332/$C332*100,0)</f>
        <v>102</v>
      </c>
      <c r="E406" s="114" t="n">
        <f aca="false">ROUND(E332/$C332*100,0)</f>
        <v>131</v>
      </c>
      <c r="F406" s="114" t="n">
        <f aca="false">ROUND(F332/$C332*100,0)</f>
        <v>102</v>
      </c>
      <c r="G406" s="114" t="n">
        <f aca="false">ROUND(G332/$C332*100,0)</f>
        <v>109</v>
      </c>
      <c r="H406" s="114" t="n">
        <f aca="false">ROUND(H332/$C332*100,0)</f>
        <v>105</v>
      </c>
      <c r="I406" s="0"/>
      <c r="J406" s="0"/>
    </row>
    <row r="407" customFormat="false" ht="12.95" hidden="false" customHeight="true" outlineLevel="0" collapsed="false">
      <c r="A407" s="86" t="s">
        <v>89</v>
      </c>
      <c r="B407" s="114" t="n">
        <f aca="false">ROUND(B333/$C333*100,0)</f>
        <v>80</v>
      </c>
      <c r="C407" s="114" t="n">
        <f aca="false">ROUND(C333/$C333*100,0)</f>
        <v>100</v>
      </c>
      <c r="D407" s="114" t="n">
        <f aca="false">ROUND(D333/$C333*100,0)</f>
        <v>85</v>
      </c>
      <c r="E407" s="114" t="n">
        <f aca="false">ROUND(E333/$C333*100,0)</f>
        <v>85</v>
      </c>
      <c r="F407" s="114" t="n">
        <f aca="false">ROUND(F333/$C333*100,0)</f>
        <v>92</v>
      </c>
      <c r="G407" s="114" t="n">
        <f aca="false">ROUND(G333/$C333*100,0)</f>
        <v>90</v>
      </c>
      <c r="H407" s="114" t="n">
        <f aca="false">ROUND(H333/$C333*100,0)</f>
        <v>96</v>
      </c>
      <c r="I407" s="0"/>
      <c r="J407" s="0"/>
    </row>
    <row r="408" customFormat="false" ht="12.95" hidden="false" customHeight="true" outlineLevel="0" collapsed="false">
      <c r="A408" s="86" t="s">
        <v>90</v>
      </c>
      <c r="B408" s="114" t="n">
        <f aca="false">ROUND(B334/$C334*100,0)</f>
        <v>73</v>
      </c>
      <c r="C408" s="114" t="n">
        <f aca="false">ROUND(C334/$C334*100,0)</f>
        <v>100</v>
      </c>
      <c r="D408" s="114" t="n">
        <f aca="false">ROUND(D334/$C334*100,0)</f>
        <v>112</v>
      </c>
      <c r="E408" s="114" t="n">
        <f aca="false">ROUND(E334/$C334*100,0)</f>
        <v>117</v>
      </c>
      <c r="F408" s="114" t="n">
        <f aca="false">ROUND(F334/$C334*100,0)</f>
        <v>118</v>
      </c>
      <c r="G408" s="114" t="n">
        <f aca="false">ROUND(G334/$C334*100,0)</f>
        <v>126</v>
      </c>
      <c r="H408" s="114" t="n">
        <f aca="false">ROUND(H334/$C334*100,0)</f>
        <v>157</v>
      </c>
      <c r="I408" s="0"/>
      <c r="J408" s="0"/>
    </row>
    <row r="409" customFormat="false" ht="12.95" hidden="false" customHeight="true" outlineLevel="0" collapsed="false">
      <c r="A409" s="86" t="s">
        <v>91</v>
      </c>
      <c r="B409" s="114" t="n">
        <f aca="false">ROUND(B335/$C335*100,0)</f>
        <v>100</v>
      </c>
      <c r="C409" s="114" t="n">
        <f aca="false">ROUND(C335/$C335*100,0)</f>
        <v>100</v>
      </c>
      <c r="D409" s="114" t="n">
        <f aca="false">ROUND(D335/$C335*100,0)</f>
        <v>81</v>
      </c>
      <c r="E409" s="114" t="n">
        <f aca="false">ROUND(E335/$C335*100,0)</f>
        <v>86</v>
      </c>
      <c r="F409" s="114" t="n">
        <f aca="false">ROUND(F335/$C335*100,0)</f>
        <v>78</v>
      </c>
      <c r="G409" s="114" t="n">
        <f aca="false">ROUND(G335/$C335*100,0)</f>
        <v>81</v>
      </c>
      <c r="H409" s="114" t="n">
        <f aca="false">ROUND(H335/$C335*100,0)</f>
        <v>76</v>
      </c>
      <c r="I409" s="0"/>
      <c r="J409" s="0"/>
    </row>
    <row r="410" customFormat="false" ht="12.95" hidden="false" customHeight="true" outlineLevel="0" collapsed="false">
      <c r="A410" s="86" t="s">
        <v>92</v>
      </c>
      <c r="B410" s="114" t="n">
        <f aca="false">ROUND(B336/$C336*100,0)</f>
        <v>47</v>
      </c>
      <c r="C410" s="114" t="n">
        <f aca="false">ROUND(C336/$C336*100,0)</f>
        <v>100</v>
      </c>
      <c r="D410" s="114" t="n">
        <f aca="false">ROUND(D336/$C336*100,0)</f>
        <v>85</v>
      </c>
      <c r="E410" s="114" t="n">
        <f aca="false">ROUND(E336/$C336*100,0)</f>
        <v>85</v>
      </c>
      <c r="F410" s="114" t="n">
        <f aca="false">ROUND(F336/$C336*100,0)</f>
        <v>98</v>
      </c>
      <c r="G410" s="114" t="n">
        <f aca="false">ROUND(G336/$C336*100,0)</f>
        <v>149</v>
      </c>
      <c r="H410" s="114" t="n">
        <f aca="false">ROUND(H336/$C336*100,0)</f>
        <v>147</v>
      </c>
      <c r="I410" s="0"/>
      <c r="J410" s="0"/>
    </row>
    <row r="411" customFormat="false" ht="12.95" hidden="false" customHeight="true" outlineLevel="0" collapsed="false">
      <c r="A411" s="86" t="s">
        <v>93</v>
      </c>
      <c r="B411" s="114" t="n">
        <f aca="false">ROUND(B337/$C337*100,0)</f>
        <v>56</v>
      </c>
      <c r="C411" s="114" t="n">
        <f aca="false">ROUND(C337/$C337*100,0)</f>
        <v>100</v>
      </c>
      <c r="D411" s="114" t="n">
        <f aca="false">ROUND(D337/$C337*100,0)</f>
        <v>112</v>
      </c>
      <c r="E411" s="114" t="n">
        <f aca="false">ROUND(E337/$C337*100,0)</f>
        <v>91</v>
      </c>
      <c r="F411" s="114" t="n">
        <f aca="false">ROUND(F337/$C337*100,0)</f>
        <v>106</v>
      </c>
      <c r="G411" s="114" t="n">
        <f aca="false">ROUND(G337/$C337*100,0)</f>
        <v>120</v>
      </c>
      <c r="H411" s="114" t="n">
        <f aca="false">ROUND(H337/$C337*100,0)</f>
        <v>135</v>
      </c>
      <c r="I411" s="0"/>
      <c r="J411" s="0"/>
    </row>
    <row r="412" customFormat="false" ht="12.95" hidden="false" customHeight="true" outlineLevel="0" collapsed="false">
      <c r="A412" s="90" t="s">
        <v>14</v>
      </c>
      <c r="B412" s="114" t="n">
        <f aca="false">ROUND(B338/$C338*100,0)</f>
        <v>81</v>
      </c>
      <c r="C412" s="114" t="n">
        <f aca="false">ROUND(C338/$C338*100,0)</f>
        <v>100</v>
      </c>
      <c r="D412" s="114" t="n">
        <f aca="false">ROUND(D338/$C338*100,0)</f>
        <v>98</v>
      </c>
      <c r="E412" s="114" t="n">
        <f aca="false">ROUND(E338/$C338*100,0)</f>
        <v>97</v>
      </c>
      <c r="F412" s="114" t="n">
        <f aca="false">ROUND(F338/$C338*100,0)</f>
        <v>101</v>
      </c>
      <c r="G412" s="114" t="n">
        <f aca="false">ROUND(G338/$C338*100,0)</f>
        <v>108</v>
      </c>
      <c r="H412" s="114" t="n">
        <f aca="false">ROUND(H338/$C338*100,0)</f>
        <v>114</v>
      </c>
      <c r="I412" s="0"/>
      <c r="J412" s="0"/>
    </row>
    <row r="413" customFormat="false" ht="12.95" hidden="false" customHeight="true" outlineLevel="0" collapsed="false">
      <c r="A413" s="72"/>
      <c r="B413" s="98"/>
      <c r="C413" s="98"/>
      <c r="D413" s="98"/>
      <c r="E413" s="0"/>
      <c r="F413" s="0"/>
      <c r="G413" s="0"/>
      <c r="H413" s="0"/>
      <c r="I413" s="0"/>
      <c r="J413" s="0"/>
    </row>
    <row r="414" customFormat="false" ht="12.95" hidden="false" customHeight="true" outlineLevel="0" collapsed="false">
      <c r="A414" s="72"/>
      <c r="B414" s="98"/>
      <c r="C414" s="98"/>
      <c r="D414" s="98"/>
      <c r="E414" s="0"/>
      <c r="F414" s="0"/>
      <c r="G414" s="0"/>
      <c r="H414" s="0"/>
      <c r="I414" s="0"/>
      <c r="J414" s="0"/>
    </row>
    <row r="415" customFormat="false" ht="12.95" hidden="false" customHeight="true" outlineLevel="0" collapsed="false">
      <c r="A415" s="72"/>
      <c r="B415" s="98"/>
      <c r="C415" s="98"/>
      <c r="D415" s="98"/>
      <c r="E415" s="0"/>
      <c r="F415" s="0"/>
      <c r="G415" s="0"/>
      <c r="H415" s="0"/>
      <c r="I415" s="0"/>
      <c r="J415" s="0"/>
    </row>
    <row r="416" customFormat="false" ht="12.95" hidden="false" customHeight="true" outlineLevel="0" collapsed="false">
      <c r="A416" s="72"/>
      <c r="B416" s="98"/>
      <c r="C416" s="98"/>
      <c r="D416" s="98"/>
      <c r="E416" s="0"/>
      <c r="F416" s="0"/>
      <c r="G416" s="0"/>
      <c r="H416" s="0"/>
      <c r="I416" s="0"/>
      <c r="J416" s="0"/>
    </row>
    <row r="417" customFormat="false" ht="30" hidden="false" customHeight="true" outlineLevel="0" collapsed="false">
      <c r="A417" s="96" t="s">
        <v>104</v>
      </c>
      <c r="B417" s="96"/>
      <c r="C417" s="96"/>
      <c r="D417" s="96"/>
      <c r="E417" s="96"/>
      <c r="F417" s="96"/>
      <c r="G417" s="96"/>
      <c r="H417" s="96"/>
      <c r="I417" s="0"/>
      <c r="J417" s="0"/>
    </row>
    <row r="418" customFormat="false" ht="15" hidden="false" customHeight="true" outlineLevel="0" collapsed="false">
      <c r="A418" s="112" t="s">
        <v>112</v>
      </c>
      <c r="B418" s="112"/>
      <c r="C418" s="112"/>
      <c r="D418" s="112"/>
      <c r="E418" s="112"/>
      <c r="F418" s="112"/>
      <c r="G418" s="112"/>
      <c r="H418" s="112"/>
      <c r="I418" s="0"/>
      <c r="J418" s="0"/>
    </row>
    <row r="419" customFormat="false" ht="20.1" hidden="false" customHeight="true" outlineLevel="0" collapsed="false">
      <c r="A419" s="77" t="s">
        <v>73</v>
      </c>
      <c r="B419" s="78" t="s">
        <v>106</v>
      </c>
      <c r="C419" s="78"/>
      <c r="D419" s="78"/>
      <c r="E419" s="78"/>
      <c r="F419" s="78"/>
      <c r="G419" s="78"/>
      <c r="H419" s="78"/>
      <c r="I419" s="0"/>
      <c r="J419" s="0"/>
    </row>
    <row r="420" customFormat="false" ht="24.95" hidden="false" customHeight="true" outlineLevel="0" collapsed="false">
      <c r="A420" s="77"/>
      <c r="B420" s="103" t="n">
        <v>1996</v>
      </c>
      <c r="C420" s="103" t="n">
        <v>2000</v>
      </c>
      <c r="D420" s="103" t="n">
        <v>2001</v>
      </c>
      <c r="E420" s="103" t="n">
        <v>2002</v>
      </c>
      <c r="F420" s="80" t="n">
        <v>2003</v>
      </c>
      <c r="G420" s="82" t="n">
        <v>2004</v>
      </c>
      <c r="H420" s="82" t="n">
        <v>2005</v>
      </c>
      <c r="I420" s="0"/>
      <c r="J420" s="0"/>
    </row>
    <row r="421" customFormat="false" ht="35.1" hidden="false" customHeight="true" outlineLevel="0" collapsed="false">
      <c r="A421" s="83"/>
      <c r="B421" s="84" t="s">
        <v>75</v>
      </c>
      <c r="C421" s="84"/>
      <c r="D421" s="84"/>
      <c r="E421" s="84"/>
      <c r="F421" s="84"/>
      <c r="G421" s="84"/>
      <c r="H421" s="84"/>
      <c r="I421" s="0"/>
      <c r="J421" s="0"/>
    </row>
    <row r="422" customFormat="false" ht="12.95" hidden="false" customHeight="true" outlineLevel="0" collapsed="false">
      <c r="A422" s="85" t="s">
        <v>12</v>
      </c>
      <c r="E422" s="0"/>
      <c r="F422" s="0"/>
      <c r="G422" s="0"/>
      <c r="H422" s="0"/>
      <c r="I422" s="0"/>
      <c r="J422" s="0"/>
    </row>
    <row r="423" customFormat="false" ht="12.95" hidden="false" customHeight="true" outlineLevel="0" collapsed="false">
      <c r="A423" s="86" t="s">
        <v>76</v>
      </c>
      <c r="B423" s="87" t="n">
        <f aca="false">'[1]BWS D'!G165</f>
        <v>168.619</v>
      </c>
      <c r="C423" s="87" t="n">
        <f aca="false">'[1]BWS D'!K165</f>
        <v>219.627</v>
      </c>
      <c r="D423" s="87" t="n">
        <f aca="false">'[1]BWS D'!L165</f>
        <v>204.297</v>
      </c>
      <c r="E423" s="87" t="n">
        <f aca="false">'[1]BWS D'!M165</f>
        <v>207.918</v>
      </c>
      <c r="F423" s="87" t="n">
        <f aca="false">'[1]BWS D'!N165</f>
        <v>217.788</v>
      </c>
      <c r="G423" s="87" t="n">
        <f aca="false">'[1]BWS D'!O165</f>
        <v>222.781</v>
      </c>
      <c r="H423" s="87" t="n">
        <f aca="false">'[1]BWS D'!P165</f>
        <v>244.72</v>
      </c>
      <c r="I423" s="0"/>
      <c r="J423" s="0"/>
    </row>
    <row r="424" customFormat="false" ht="12.95" hidden="false" customHeight="true" outlineLevel="0" collapsed="false">
      <c r="A424" s="86" t="s">
        <v>77</v>
      </c>
      <c r="B424" s="87" t="n">
        <f aca="false">'[1]BWS D'!G166</f>
        <v>149.153</v>
      </c>
      <c r="C424" s="87" t="n">
        <f aca="false">'[1]BWS D'!K166</f>
        <v>145.419</v>
      </c>
      <c r="D424" s="87" t="n">
        <f aca="false">'[1]BWS D'!L166</f>
        <v>107.363</v>
      </c>
      <c r="E424" s="87" t="n">
        <f aca="false">'[1]BWS D'!M166</f>
        <v>122.109</v>
      </c>
      <c r="F424" s="87" t="n">
        <f aca="false">'[1]BWS D'!N166</f>
        <v>116.096</v>
      </c>
      <c r="G424" s="87" t="n">
        <f aca="false">'[1]BWS D'!O166</f>
        <v>110.412</v>
      </c>
      <c r="H424" s="87" t="n">
        <f aca="false">'[1]BWS D'!P166</f>
        <v>143.798</v>
      </c>
      <c r="I424" s="0"/>
      <c r="J424" s="0"/>
    </row>
    <row r="425" customFormat="false" ht="12.95" hidden="false" customHeight="true" outlineLevel="0" collapsed="false">
      <c r="A425" s="86" t="s">
        <v>78</v>
      </c>
      <c r="B425" s="87" t="n">
        <f aca="false">'[1]BWS D'!G167</f>
        <v>90.664</v>
      </c>
      <c r="C425" s="87" t="n">
        <f aca="false">'[1]BWS D'!K167</f>
        <v>53.824</v>
      </c>
      <c r="D425" s="87" t="n">
        <f aca="false">'[1]BWS D'!L167</f>
        <v>54.09</v>
      </c>
      <c r="E425" s="87" t="n">
        <f aca="false">'[1]BWS D'!M167</f>
        <v>42.145</v>
      </c>
      <c r="F425" s="87" t="n">
        <f aca="false">'[1]BWS D'!N167</f>
        <v>49.673</v>
      </c>
      <c r="G425" s="87" t="n">
        <f aca="false">'[1]BWS D'!O167</f>
        <v>46.556</v>
      </c>
      <c r="H425" s="87" t="n">
        <f aca="false">'[1]BWS D'!P167</f>
        <v>53.309</v>
      </c>
      <c r="I425" s="0"/>
      <c r="J425" s="0"/>
    </row>
    <row r="426" customFormat="false" ht="12.95" hidden="false" customHeight="true" outlineLevel="0" collapsed="false">
      <c r="A426" s="86" t="s">
        <v>79</v>
      </c>
      <c r="B426" s="87" t="n">
        <f aca="false">'[1]BWS D'!G168</f>
        <v>106.842</v>
      </c>
      <c r="C426" s="87" t="n">
        <f aca="false">'[1]BWS D'!K168</f>
        <v>124.312</v>
      </c>
      <c r="D426" s="87" t="n">
        <f aca="false">'[1]BWS D'!L168</f>
        <v>87.882</v>
      </c>
      <c r="E426" s="87" t="n">
        <f aca="false">'[1]BWS D'!M168</f>
        <v>81.936</v>
      </c>
      <c r="F426" s="87" t="n">
        <f aca="false">'[1]BWS D'!N168</f>
        <v>72.059</v>
      </c>
      <c r="G426" s="87" t="n">
        <f aca="false">'[1]BWS D'!O168</f>
        <v>79.796</v>
      </c>
      <c r="H426" s="87" t="n">
        <f aca="false">'[1]BWS D'!P168</f>
        <v>86.058</v>
      </c>
      <c r="I426" s="0"/>
      <c r="J426" s="0"/>
    </row>
    <row r="427" customFormat="false" ht="12.95" hidden="false" customHeight="true" outlineLevel="0" collapsed="false">
      <c r="A427" s="89" t="s">
        <v>13</v>
      </c>
      <c r="B427" s="87"/>
      <c r="C427" s="87"/>
      <c r="D427" s="87"/>
      <c r="E427" s="87"/>
      <c r="F427" s="87"/>
      <c r="G427" s="87"/>
      <c r="H427" s="87"/>
      <c r="I427" s="0"/>
      <c r="J427" s="0"/>
    </row>
    <row r="428" customFormat="false" ht="12.95" hidden="false" customHeight="true" outlineLevel="0" collapsed="false">
      <c r="A428" s="86" t="s">
        <v>80</v>
      </c>
      <c r="B428" s="87" t="n">
        <f aca="false">'[1]BWS D'!G169</f>
        <v>184.657</v>
      </c>
      <c r="C428" s="87" t="n">
        <f aca="false">'[1]BWS D'!K169</f>
        <v>216.513</v>
      </c>
      <c r="D428" s="87" t="n">
        <f aca="false">'[1]BWS D'!L169</f>
        <v>218.234</v>
      </c>
      <c r="E428" s="87" t="n">
        <f aca="false">'[1]BWS D'!M169</f>
        <v>210.169</v>
      </c>
      <c r="F428" s="87" t="n">
        <f aca="false">'[1]BWS D'!N169</f>
        <v>163.908</v>
      </c>
      <c r="G428" s="87" t="n">
        <f aca="false">'[1]BWS D'!O169</f>
        <v>168.982</v>
      </c>
      <c r="H428" s="87" t="n">
        <f aca="false">'[1]BWS D'!P169</f>
        <v>216.616</v>
      </c>
      <c r="I428" s="0"/>
      <c r="J428" s="0"/>
    </row>
    <row r="429" customFormat="false" ht="12.95" hidden="false" customHeight="true" outlineLevel="0" collapsed="false">
      <c r="A429" s="86" t="s">
        <v>81</v>
      </c>
      <c r="B429" s="87" t="n">
        <f aca="false">'[1]BWS D'!G170</f>
        <v>216.959</v>
      </c>
      <c r="C429" s="87" t="n">
        <f aca="false">'[1]BWS D'!K170</f>
        <v>295.167</v>
      </c>
      <c r="D429" s="87" t="n">
        <f aca="false">'[1]BWS D'!L170</f>
        <v>312.325</v>
      </c>
      <c r="E429" s="87" t="n">
        <f aca="false">'[1]BWS D'!M170</f>
        <v>300.9</v>
      </c>
      <c r="F429" s="87" t="n">
        <f aca="false">'[1]BWS D'!N170</f>
        <v>312.908</v>
      </c>
      <c r="G429" s="87" t="n">
        <f aca="false">'[1]BWS D'!O170</f>
        <v>297.478</v>
      </c>
      <c r="H429" s="87" t="n">
        <f aca="false">'[1]BWS D'!P170</f>
        <v>319.193</v>
      </c>
      <c r="I429" s="0"/>
      <c r="J429" s="0"/>
    </row>
    <row r="430" customFormat="false" ht="12.95" hidden="false" customHeight="true" outlineLevel="0" collapsed="false">
      <c r="A430" s="86" t="s">
        <v>82</v>
      </c>
      <c r="B430" s="87" t="n">
        <f aca="false">'[1]BWS D'!G171</f>
        <v>211.832</v>
      </c>
      <c r="C430" s="87" t="n">
        <f aca="false">'[1]BWS D'!K171</f>
        <v>298.071</v>
      </c>
      <c r="D430" s="87" t="n">
        <f aca="false">'[1]BWS D'!L171</f>
        <v>300.683</v>
      </c>
      <c r="E430" s="87" t="n">
        <f aca="false">'[1]BWS D'!M171</f>
        <v>305.177</v>
      </c>
      <c r="F430" s="87" t="n">
        <f aca="false">'[1]BWS D'!N171</f>
        <v>279.414</v>
      </c>
      <c r="G430" s="87" t="n">
        <f aca="false">'[1]BWS D'!O171</f>
        <v>275.967</v>
      </c>
      <c r="H430" s="87" t="n">
        <f aca="false">'[1]BWS D'!P171</f>
        <v>313.301</v>
      </c>
      <c r="I430" s="0"/>
      <c r="J430" s="0"/>
    </row>
    <row r="431" customFormat="false" ht="12.95" hidden="false" customHeight="true" outlineLevel="0" collapsed="false">
      <c r="A431" s="86" t="s">
        <v>83</v>
      </c>
      <c r="B431" s="87" t="n">
        <f aca="false">'[1]BWS D'!G172</f>
        <v>155.942</v>
      </c>
      <c r="C431" s="87" t="n">
        <f aca="false">'[1]BWS D'!K172</f>
        <v>279.591</v>
      </c>
      <c r="D431" s="87" t="n">
        <f aca="false">'[1]BWS D'!L172</f>
        <v>322.377</v>
      </c>
      <c r="E431" s="87" t="n">
        <f aca="false">'[1]BWS D'!M172</f>
        <v>329.492</v>
      </c>
      <c r="F431" s="87" t="n">
        <f aca="false">'[1]BWS D'!N172</f>
        <v>317.085</v>
      </c>
      <c r="G431" s="87" t="n">
        <f aca="false">'[1]BWS D'!O172</f>
        <v>337.072</v>
      </c>
      <c r="H431" s="87" t="n">
        <f aca="false">'[1]BWS D'!P172</f>
        <v>360.507</v>
      </c>
      <c r="I431" s="0"/>
      <c r="J431" s="0"/>
    </row>
    <row r="432" customFormat="false" ht="12.95" hidden="false" customHeight="true" outlineLevel="0" collapsed="false">
      <c r="A432" s="86" t="s">
        <v>84</v>
      </c>
      <c r="B432" s="87" t="n">
        <f aca="false">'[1]BWS D'!G173</f>
        <v>186.712</v>
      </c>
      <c r="C432" s="87" t="n">
        <f aca="false">'[1]BWS D'!K173</f>
        <v>215.591</v>
      </c>
      <c r="D432" s="87" t="n">
        <f aca="false">'[1]BWS D'!L173</f>
        <v>188.209</v>
      </c>
      <c r="E432" s="87" t="n">
        <f aca="false">'[1]BWS D'!M173</f>
        <v>204.156</v>
      </c>
      <c r="F432" s="87" t="n">
        <f aca="false">'[1]BWS D'!N173</f>
        <v>162.137</v>
      </c>
      <c r="G432" s="87" t="n">
        <f aca="false">'[1]BWS D'!O173</f>
        <v>166.535</v>
      </c>
      <c r="H432" s="87" t="n">
        <f aca="false">'[1]BWS D'!P173</f>
        <v>147.288</v>
      </c>
      <c r="I432" s="0"/>
      <c r="J432" s="0"/>
    </row>
    <row r="433" customFormat="false" ht="12.95" hidden="false" customHeight="true" outlineLevel="0" collapsed="false">
      <c r="A433" s="86" t="s">
        <v>85</v>
      </c>
      <c r="B433" s="87" t="n">
        <f aca="false">'[1]BWS D'!G174</f>
        <v>505.151</v>
      </c>
      <c r="C433" s="87" t="n">
        <f aca="false">'[1]BWS D'!K174</f>
        <v>497.018</v>
      </c>
      <c r="D433" s="87" t="n">
        <f aca="false">'[1]BWS D'!L174</f>
        <v>643.401</v>
      </c>
      <c r="E433" s="87" t="n">
        <f aca="false">'[1]BWS D'!M174</f>
        <v>536.058</v>
      </c>
      <c r="F433" s="87" t="n">
        <f aca="false">'[1]BWS D'!N174</f>
        <v>633.6</v>
      </c>
      <c r="G433" s="87" t="n">
        <f aca="false">'[1]BWS D'!O174</f>
        <v>588.724</v>
      </c>
      <c r="H433" s="87" t="n">
        <f aca="false">'[1]BWS D'!P174</f>
        <v>567.351</v>
      </c>
      <c r="I433" s="0"/>
      <c r="J433" s="0"/>
    </row>
    <row r="434" customFormat="false" ht="12.95" hidden="false" customHeight="true" outlineLevel="0" collapsed="false">
      <c r="A434" s="86" t="s">
        <v>86</v>
      </c>
      <c r="B434" s="87" t="n">
        <f aca="false">'[1]BWS D'!G175</f>
        <v>276.776</v>
      </c>
      <c r="C434" s="87" t="n">
        <f aca="false">'[1]BWS D'!K175</f>
        <v>310.555</v>
      </c>
      <c r="D434" s="87" t="n">
        <f aca="false">'[1]BWS D'!L175</f>
        <v>314.19</v>
      </c>
      <c r="E434" s="87" t="n">
        <f aca="false">'[1]BWS D'!M175</f>
        <v>388.434</v>
      </c>
      <c r="F434" s="87" t="n">
        <f aca="false">'[1]BWS D'!N175</f>
        <v>458.246</v>
      </c>
      <c r="G434" s="87" t="n">
        <f aca="false">'[1]BWS D'!O175</f>
        <v>452.207</v>
      </c>
      <c r="H434" s="87" t="n">
        <f aca="false">'[1]BWS D'!P175</f>
        <v>531.677</v>
      </c>
      <c r="I434" s="0"/>
      <c r="J434" s="0"/>
    </row>
    <row r="435" customFormat="false" ht="12.95" hidden="false" customHeight="true" outlineLevel="0" collapsed="false">
      <c r="A435" s="86" t="s">
        <v>87</v>
      </c>
      <c r="B435" s="87" t="n">
        <f aca="false">'[1]BWS D'!G176</f>
        <v>342.547</v>
      </c>
      <c r="C435" s="87" t="n">
        <f aca="false">'[1]BWS D'!K176</f>
        <v>599.871</v>
      </c>
      <c r="D435" s="87" t="n">
        <f aca="false">'[1]BWS D'!L176</f>
        <v>533.884</v>
      </c>
      <c r="E435" s="87" t="n">
        <f aca="false">'[1]BWS D'!M176</f>
        <v>538.369</v>
      </c>
      <c r="F435" s="87" t="n">
        <f aca="false">'[1]BWS D'!N176</f>
        <v>625.173</v>
      </c>
      <c r="G435" s="87" t="n">
        <f aca="false">'[1]BWS D'!O176</f>
        <v>597.285</v>
      </c>
      <c r="H435" s="87" t="n">
        <f aca="false">'[1]BWS D'!P176</f>
        <v>715.953</v>
      </c>
      <c r="I435" s="0"/>
      <c r="J435" s="0"/>
    </row>
    <row r="436" customFormat="false" ht="12.95" hidden="false" customHeight="true" outlineLevel="0" collapsed="false">
      <c r="A436" s="86" t="s">
        <v>88</v>
      </c>
      <c r="B436" s="87" t="n">
        <f aca="false">'[1]BWS D'!G177</f>
        <v>169.877</v>
      </c>
      <c r="C436" s="87" t="n">
        <f aca="false">'[1]BWS D'!K177</f>
        <v>242.398</v>
      </c>
      <c r="D436" s="87" t="n">
        <f aca="false">'[1]BWS D'!L177</f>
        <v>247.875</v>
      </c>
      <c r="E436" s="87" t="n">
        <f aca="false">'[1]BWS D'!M177</f>
        <v>323.596</v>
      </c>
      <c r="F436" s="87" t="n">
        <f aca="false">'[1]BWS D'!N177</f>
        <v>242.144</v>
      </c>
      <c r="G436" s="87" t="n">
        <f aca="false">'[1]BWS D'!O177</f>
        <v>259.793</v>
      </c>
      <c r="H436" s="87" t="n">
        <f aca="false">'[1]BWS D'!P177</f>
        <v>248.285</v>
      </c>
      <c r="I436" s="0"/>
      <c r="J436" s="0"/>
    </row>
    <row r="437" customFormat="false" ht="12.95" hidden="false" customHeight="true" outlineLevel="0" collapsed="false">
      <c r="A437" s="86" t="s">
        <v>89</v>
      </c>
      <c r="B437" s="87" t="n">
        <f aca="false">'[1]BWS D'!G178</f>
        <v>240.969</v>
      </c>
      <c r="C437" s="87" t="n">
        <f aca="false">'[1]BWS D'!K178</f>
        <v>306.183</v>
      </c>
      <c r="D437" s="87" t="n">
        <f aca="false">'[1]BWS D'!L178</f>
        <v>253.214</v>
      </c>
      <c r="E437" s="87" t="n">
        <f aca="false">'[1]BWS D'!M178</f>
        <v>249.718</v>
      </c>
      <c r="F437" s="87" t="n">
        <f aca="false">'[1]BWS D'!N178</f>
        <v>270.48</v>
      </c>
      <c r="G437" s="87" t="n">
        <f aca="false">'[1]BWS D'!O178</f>
        <v>262.367</v>
      </c>
      <c r="H437" s="87" t="n">
        <f aca="false">'[1]BWS D'!P178</f>
        <v>282.37</v>
      </c>
      <c r="I437" s="0"/>
      <c r="J437" s="0"/>
    </row>
    <row r="438" customFormat="false" ht="12.95" hidden="false" customHeight="true" outlineLevel="0" collapsed="false">
      <c r="A438" s="86" t="s">
        <v>90</v>
      </c>
      <c r="B438" s="87" t="n">
        <f aca="false">'[1]BWS D'!G179</f>
        <v>109.634</v>
      </c>
      <c r="C438" s="87" t="n">
        <f aca="false">'[1]BWS D'!K179</f>
        <v>157.109</v>
      </c>
      <c r="D438" s="87" t="n">
        <f aca="false">'[1]BWS D'!L179</f>
        <v>177.441</v>
      </c>
      <c r="E438" s="87" t="n">
        <f aca="false">'[1]BWS D'!M179</f>
        <v>187.36</v>
      </c>
      <c r="F438" s="87" t="n">
        <f aca="false">'[1]BWS D'!N179</f>
        <v>186.68</v>
      </c>
      <c r="G438" s="87" t="n">
        <f aca="false">'[1]BWS D'!O179</f>
        <v>196.899</v>
      </c>
      <c r="H438" s="87" t="n">
        <f aca="false">'[1]BWS D'!P179</f>
        <v>252.56</v>
      </c>
      <c r="I438" s="0"/>
      <c r="J438" s="0"/>
    </row>
    <row r="439" customFormat="false" ht="12.95" hidden="false" customHeight="true" outlineLevel="0" collapsed="false">
      <c r="A439" s="86" t="s">
        <v>91</v>
      </c>
      <c r="B439" s="87" t="n">
        <f aca="false">'[1]BWS D'!G180</f>
        <v>197.671</v>
      </c>
      <c r="C439" s="87" t="n">
        <f aca="false">'[1]BWS D'!K180</f>
        <v>409.937</v>
      </c>
      <c r="D439" s="87" t="n">
        <f aca="false">'[1]BWS D'!L180</f>
        <v>286.605</v>
      </c>
      <c r="E439" s="87" t="n">
        <f aca="false">'[1]BWS D'!M180</f>
        <v>306.531</v>
      </c>
      <c r="F439" s="87" t="n">
        <f aca="false">'[1]BWS D'!N180</f>
        <v>259.28</v>
      </c>
      <c r="G439" s="87" t="n">
        <f aca="false">'[1]BWS D'!O180</f>
        <v>263.777</v>
      </c>
      <c r="H439" s="87" t="n">
        <f aca="false">'[1]BWS D'!P180</f>
        <v>240.624</v>
      </c>
      <c r="I439" s="0"/>
      <c r="J439" s="0"/>
    </row>
    <row r="440" customFormat="false" ht="12.95" hidden="false" customHeight="true" outlineLevel="0" collapsed="false">
      <c r="A440" s="86" t="s">
        <v>92</v>
      </c>
      <c r="B440" s="87" t="n">
        <f aca="false">'[1]BWS D'!G181</f>
        <v>326.087</v>
      </c>
      <c r="C440" s="87" t="n">
        <f aca="false">'[1]BWS D'!K181</f>
        <v>720.198</v>
      </c>
      <c r="D440" s="87" t="n">
        <f aca="false">'[1]BWS D'!L181</f>
        <v>596.911</v>
      </c>
      <c r="E440" s="87" t="n">
        <f aca="false">'[1]BWS D'!M181</f>
        <v>598.645</v>
      </c>
      <c r="F440" s="87" t="n">
        <f aca="false">'[1]BWS D'!N181</f>
        <v>693.974</v>
      </c>
      <c r="G440" s="87" t="n">
        <f aca="false">'[1]BWS D'!O181</f>
        <v>1079.513</v>
      </c>
      <c r="H440" s="87" t="n">
        <f aca="false">'[1]BWS D'!P181</f>
        <v>1063.831</v>
      </c>
      <c r="I440" s="0"/>
      <c r="J440" s="0"/>
    </row>
    <row r="441" customFormat="false" ht="12.95" hidden="false" customHeight="true" outlineLevel="0" collapsed="false">
      <c r="A441" s="86" t="s">
        <v>93</v>
      </c>
      <c r="B441" s="87" t="n">
        <f aca="false">'[1]BWS D'!G182</f>
        <v>347.343</v>
      </c>
      <c r="C441" s="87" t="n">
        <f aca="false">'[1]BWS D'!K182</f>
        <v>651.094</v>
      </c>
      <c r="D441" s="87" t="n">
        <f aca="false">'[1]BWS D'!L182</f>
        <v>734.032</v>
      </c>
      <c r="E441" s="87" t="n">
        <f aca="false">'[1]BWS D'!M182</f>
        <v>584.989</v>
      </c>
      <c r="F441" s="87" t="n">
        <f aca="false">'[1]BWS D'!N182</f>
        <v>690.98</v>
      </c>
      <c r="G441" s="87" t="n">
        <f aca="false">'[1]BWS D'!O182</f>
        <v>786.43</v>
      </c>
      <c r="H441" s="87" t="n">
        <f aca="false">'[1]BWS D'!P182</f>
        <v>885.978</v>
      </c>
      <c r="I441" s="0"/>
      <c r="J441" s="0"/>
    </row>
    <row r="442" customFormat="false" ht="17.1" hidden="false" customHeight="true" outlineLevel="0" collapsed="false">
      <c r="A442" s="90" t="s">
        <v>14</v>
      </c>
      <c r="B442" s="87" t="n">
        <f aca="false">'[1]BWS D'!G164</f>
        <v>3987.435</v>
      </c>
      <c r="C442" s="87" t="n">
        <f aca="false">'[1]BWS D'!K164</f>
        <v>5742.48</v>
      </c>
      <c r="D442" s="87" t="n">
        <f aca="false">'[1]BWS D'!L164</f>
        <v>5583.013</v>
      </c>
      <c r="E442" s="87" t="n">
        <f aca="false">'[1]BWS D'!M164</f>
        <v>5517.699</v>
      </c>
      <c r="F442" s="87" t="n">
        <f aca="false">'[1]BWS D'!N164</f>
        <v>5751.624</v>
      </c>
      <c r="G442" s="87" t="n">
        <f aca="false">'[1]BWS D'!O164</f>
        <v>6192.574</v>
      </c>
      <c r="H442" s="87" t="n">
        <f aca="false">'[1]BWS D'!P164</f>
        <v>6673.419</v>
      </c>
      <c r="I442" s="0"/>
      <c r="J442" s="0"/>
    </row>
    <row r="443" s="117" customFormat="true" ht="35.1" hidden="false" customHeight="true" outlineLevel="0" collapsed="false">
      <c r="A443" s="115"/>
      <c r="B443" s="92" t="s">
        <v>94</v>
      </c>
      <c r="C443" s="92"/>
      <c r="D443" s="92"/>
      <c r="E443" s="92"/>
      <c r="F443" s="92"/>
      <c r="G443" s="92"/>
      <c r="H443" s="92"/>
      <c r="I443" s="43"/>
      <c r="J443" s="43"/>
    </row>
    <row r="444" customFormat="false" ht="12.95" hidden="false" customHeight="true" outlineLevel="0" collapsed="false">
      <c r="A444" s="85" t="s">
        <v>12</v>
      </c>
      <c r="E444" s="0"/>
      <c r="F444" s="0"/>
      <c r="G444" s="0"/>
      <c r="H444" s="0"/>
      <c r="I444" s="0"/>
      <c r="J444" s="0"/>
    </row>
    <row r="445" customFormat="false" ht="12.95" hidden="false" customHeight="true" outlineLevel="0" collapsed="false">
      <c r="A445" s="86" t="s">
        <v>76</v>
      </c>
      <c r="B445" s="94" t="s">
        <v>111</v>
      </c>
      <c r="C445" s="94" t="n">
        <v>4.6</v>
      </c>
      <c r="D445" s="94" t="n">
        <f aca="false">ROUND(D423/C423*100-100,1)</f>
        <v>-7</v>
      </c>
      <c r="E445" s="94" t="n">
        <f aca="false">ROUND(E423/D423*100-100,1)</f>
        <v>1.8</v>
      </c>
      <c r="F445" s="94" t="n">
        <f aca="false">ROUND(F423/E423*100-100,1)</f>
        <v>4.7</v>
      </c>
      <c r="G445" s="94" t="n">
        <f aca="false">ROUND(G423/F423*100-100,1)</f>
        <v>2.3</v>
      </c>
      <c r="H445" s="94" t="n">
        <f aca="false">ROUND(H423/G423*100-100,1)</f>
        <v>9.8</v>
      </c>
      <c r="I445" s="0"/>
      <c r="J445" s="0"/>
    </row>
    <row r="446" customFormat="false" ht="12.95" hidden="false" customHeight="true" outlineLevel="0" collapsed="false">
      <c r="A446" s="86" t="s">
        <v>77</v>
      </c>
      <c r="B446" s="94" t="s">
        <v>111</v>
      </c>
      <c r="C446" s="94" t="n">
        <v>-10.3</v>
      </c>
      <c r="D446" s="94" t="n">
        <f aca="false">ROUND(D424/C424*100-100,1)</f>
        <v>-26.2</v>
      </c>
      <c r="E446" s="94" t="n">
        <f aca="false">ROUND(E424/D424*100-100,1)</f>
        <v>13.7</v>
      </c>
      <c r="F446" s="94" t="n">
        <f aca="false">ROUND(F424/E424*100-100,1)</f>
        <v>-4.9</v>
      </c>
      <c r="G446" s="94" t="n">
        <f aca="false">ROUND(G424/F424*100-100,1)</f>
        <v>-4.9</v>
      </c>
      <c r="H446" s="94" t="n">
        <f aca="false">ROUND(H424/G424*100-100,1)</f>
        <v>30.2</v>
      </c>
      <c r="I446" s="0"/>
      <c r="J446" s="0"/>
    </row>
    <row r="447" customFormat="false" ht="12.95" hidden="false" customHeight="true" outlineLevel="0" collapsed="false">
      <c r="A447" s="86" t="s">
        <v>78</v>
      </c>
      <c r="B447" s="94" t="s">
        <v>111</v>
      </c>
      <c r="C447" s="94" t="n">
        <v>14.3</v>
      </c>
      <c r="D447" s="94" t="n">
        <f aca="false">ROUND(D425/C425*100-100,1)</f>
        <v>0.5</v>
      </c>
      <c r="E447" s="94" t="n">
        <f aca="false">ROUND(E425/D425*100-100,1)</f>
        <v>-22.1</v>
      </c>
      <c r="F447" s="94" t="n">
        <f aca="false">ROUND(F425/E425*100-100,1)</f>
        <v>17.9</v>
      </c>
      <c r="G447" s="94" t="n">
        <f aca="false">ROUND(G425/F425*100-100,1)</f>
        <v>-6.3</v>
      </c>
      <c r="H447" s="94" t="n">
        <f aca="false">ROUND(H425/G425*100-100,1)</f>
        <v>14.5</v>
      </c>
      <c r="I447" s="0"/>
      <c r="J447" s="0"/>
    </row>
    <row r="448" customFormat="false" ht="12.95" hidden="false" customHeight="true" outlineLevel="0" collapsed="false">
      <c r="A448" s="86" t="s">
        <v>79</v>
      </c>
      <c r="B448" s="94" t="s">
        <v>111</v>
      </c>
      <c r="C448" s="94" t="n">
        <v>18.2</v>
      </c>
      <c r="D448" s="94" t="n">
        <f aca="false">ROUND(D426/C426*100-100,1)</f>
        <v>-29.3</v>
      </c>
      <c r="E448" s="94" t="n">
        <f aca="false">ROUND(E426/D426*100-100,1)</f>
        <v>-6.8</v>
      </c>
      <c r="F448" s="94" t="n">
        <f aca="false">ROUND(F426/E426*100-100,1)</f>
        <v>-12.1</v>
      </c>
      <c r="G448" s="94" t="n">
        <f aca="false">ROUND(G426/F426*100-100,1)</f>
        <v>10.7</v>
      </c>
      <c r="H448" s="94" t="n">
        <f aca="false">ROUND(H426/G426*100-100,1)</f>
        <v>7.8</v>
      </c>
      <c r="I448" s="0"/>
      <c r="J448" s="0"/>
    </row>
    <row r="449" customFormat="false" ht="12.95" hidden="false" customHeight="true" outlineLevel="0" collapsed="false">
      <c r="A449" s="89" t="s">
        <v>13</v>
      </c>
      <c r="B449" s="94"/>
      <c r="C449" s="94"/>
      <c r="D449" s="94"/>
      <c r="E449" s="94"/>
      <c r="F449" s="94"/>
      <c r="G449" s="94"/>
      <c r="H449" s="94"/>
      <c r="I449" s="0"/>
      <c r="J449" s="0"/>
    </row>
    <row r="450" customFormat="false" ht="12.95" hidden="false" customHeight="true" outlineLevel="0" collapsed="false">
      <c r="A450" s="86" t="s">
        <v>80</v>
      </c>
      <c r="B450" s="94" t="s">
        <v>111</v>
      </c>
      <c r="C450" s="94" t="n">
        <v>25.1</v>
      </c>
      <c r="D450" s="94" t="n">
        <f aca="false">ROUND(D428/C428*100-100,1)</f>
        <v>0.8</v>
      </c>
      <c r="E450" s="94" t="n">
        <f aca="false">ROUND(E428/D428*100-100,1)</f>
        <v>-3.7</v>
      </c>
      <c r="F450" s="94" t="n">
        <f aca="false">ROUND(F428/E428*100-100,1)</f>
        <v>-22</v>
      </c>
      <c r="G450" s="94" t="n">
        <f aca="false">ROUND(G428/F428*100-100,1)</f>
        <v>3.1</v>
      </c>
      <c r="H450" s="94" t="n">
        <f aca="false">ROUND(H428/G428*100-100,1)</f>
        <v>28.2</v>
      </c>
      <c r="I450" s="0"/>
      <c r="J450" s="0"/>
    </row>
    <row r="451" customFormat="false" ht="12.95" hidden="false" customHeight="true" outlineLevel="0" collapsed="false">
      <c r="A451" s="86" t="s">
        <v>81</v>
      </c>
      <c r="B451" s="94" t="s">
        <v>111</v>
      </c>
      <c r="C451" s="94" t="n">
        <v>-4.2</v>
      </c>
      <c r="D451" s="94" t="n">
        <f aca="false">ROUND(D429/C429*100-100,1)</f>
        <v>5.8</v>
      </c>
      <c r="E451" s="94" t="n">
        <f aca="false">ROUND(E429/D429*100-100,1)</f>
        <v>-3.7</v>
      </c>
      <c r="F451" s="94" t="n">
        <f aca="false">ROUND(F429/E429*100-100,1)</f>
        <v>4</v>
      </c>
      <c r="G451" s="94" t="n">
        <f aca="false">ROUND(G429/F429*100-100,1)</f>
        <v>-4.9</v>
      </c>
      <c r="H451" s="94" t="n">
        <f aca="false">ROUND(H429/G429*100-100,1)</f>
        <v>7.3</v>
      </c>
      <c r="I451" s="0"/>
      <c r="J451" s="0"/>
    </row>
    <row r="452" customFormat="false" ht="12.95" hidden="false" customHeight="true" outlineLevel="0" collapsed="false">
      <c r="A452" s="86" t="s">
        <v>82</v>
      </c>
      <c r="B452" s="94" t="s">
        <v>111</v>
      </c>
      <c r="C452" s="94" t="n">
        <v>18.3</v>
      </c>
      <c r="D452" s="94" t="n">
        <f aca="false">ROUND(D430/C430*100-100,1)</f>
        <v>0.9</v>
      </c>
      <c r="E452" s="94" t="n">
        <f aca="false">ROUND(E430/D430*100-100,1)</f>
        <v>1.5</v>
      </c>
      <c r="F452" s="94" t="n">
        <f aca="false">ROUND(F430/E430*100-100,1)</f>
        <v>-8.4</v>
      </c>
      <c r="G452" s="94" t="n">
        <f aca="false">ROUND(G430/F430*100-100,1)</f>
        <v>-1.2</v>
      </c>
      <c r="H452" s="94" t="n">
        <f aca="false">ROUND(H430/G430*100-100,1)</f>
        <v>13.5</v>
      </c>
      <c r="I452" s="0"/>
      <c r="J452" s="0"/>
    </row>
    <row r="453" customFormat="false" ht="12.95" hidden="false" customHeight="true" outlineLevel="0" collapsed="false">
      <c r="A453" s="86" t="s">
        <v>83</v>
      </c>
      <c r="B453" s="94" t="s">
        <v>111</v>
      </c>
      <c r="C453" s="94" t="n">
        <v>15.5</v>
      </c>
      <c r="D453" s="94" t="n">
        <f aca="false">ROUND(D431/C431*100-100,1)</f>
        <v>15.3</v>
      </c>
      <c r="E453" s="94" t="n">
        <f aca="false">ROUND(E431/D431*100-100,1)</f>
        <v>2.2</v>
      </c>
      <c r="F453" s="94" t="n">
        <f aca="false">ROUND(F431/E431*100-100,1)</f>
        <v>-3.8</v>
      </c>
      <c r="G453" s="94" t="n">
        <f aca="false">ROUND(G431/F431*100-100,1)</f>
        <v>6.3</v>
      </c>
      <c r="H453" s="94" t="n">
        <f aca="false">ROUND(H431/G431*100-100,1)</f>
        <v>7</v>
      </c>
      <c r="I453" s="0"/>
      <c r="J453" s="0"/>
    </row>
    <row r="454" customFormat="false" ht="12.95" hidden="false" customHeight="true" outlineLevel="0" collapsed="false">
      <c r="A454" s="86" t="s">
        <v>84</v>
      </c>
      <c r="B454" s="94" t="s">
        <v>111</v>
      </c>
      <c r="C454" s="94" t="n">
        <v>-2.6</v>
      </c>
      <c r="D454" s="94" t="n">
        <f aca="false">ROUND(D432/C432*100-100,1)</f>
        <v>-12.7</v>
      </c>
      <c r="E454" s="94" t="n">
        <f aca="false">ROUND(E432/D432*100-100,1)</f>
        <v>8.5</v>
      </c>
      <c r="F454" s="94" t="n">
        <f aca="false">ROUND(F432/E432*100-100,1)</f>
        <v>-20.6</v>
      </c>
      <c r="G454" s="94" t="n">
        <f aca="false">ROUND(G432/F432*100-100,1)</f>
        <v>2.7</v>
      </c>
      <c r="H454" s="94" t="n">
        <f aca="false">ROUND(H432/G432*100-100,1)</f>
        <v>-11.6</v>
      </c>
      <c r="I454" s="0"/>
      <c r="J454" s="0"/>
    </row>
    <row r="455" customFormat="false" ht="12.95" hidden="false" customHeight="true" outlineLevel="0" collapsed="false">
      <c r="A455" s="86" t="s">
        <v>85</v>
      </c>
      <c r="B455" s="94" t="s">
        <v>111</v>
      </c>
      <c r="C455" s="94" t="n">
        <v>5.9</v>
      </c>
      <c r="D455" s="94" t="n">
        <f aca="false">ROUND(D433/C433*100-100,1)</f>
        <v>29.5</v>
      </c>
      <c r="E455" s="94" t="n">
        <f aca="false">ROUND(E433/D433*100-100,1)</f>
        <v>-16.7</v>
      </c>
      <c r="F455" s="94" t="n">
        <f aca="false">ROUND(F433/E433*100-100,1)</f>
        <v>18.2</v>
      </c>
      <c r="G455" s="94" t="n">
        <f aca="false">ROUND(G433/F433*100-100,1)</f>
        <v>-7.1</v>
      </c>
      <c r="H455" s="94" t="n">
        <f aca="false">ROUND(H433/G433*100-100,1)</f>
        <v>-3.6</v>
      </c>
      <c r="I455" s="0"/>
      <c r="J455" s="0"/>
    </row>
    <row r="456" customFormat="false" ht="12.95" hidden="false" customHeight="true" outlineLevel="0" collapsed="false">
      <c r="A456" s="86" t="s">
        <v>86</v>
      </c>
      <c r="B456" s="94" t="s">
        <v>111</v>
      </c>
      <c r="C456" s="94" t="n">
        <v>-5.4</v>
      </c>
      <c r="D456" s="94" t="n">
        <f aca="false">ROUND(D434/C434*100-100,1)</f>
        <v>1.2</v>
      </c>
      <c r="E456" s="94" t="n">
        <f aca="false">ROUND(E434/D434*100-100,1)</f>
        <v>23.6</v>
      </c>
      <c r="F456" s="94" t="n">
        <f aca="false">ROUND(F434/E434*100-100,1)</f>
        <v>18</v>
      </c>
      <c r="G456" s="94" t="n">
        <f aca="false">ROUND(G434/F434*100-100,1)</f>
        <v>-1.3</v>
      </c>
      <c r="H456" s="94" t="n">
        <f aca="false">ROUND(H434/G434*100-100,1)</f>
        <v>17.6</v>
      </c>
      <c r="I456" s="0"/>
      <c r="J456" s="0"/>
    </row>
    <row r="457" customFormat="false" ht="12.95" hidden="false" customHeight="true" outlineLevel="0" collapsed="false">
      <c r="A457" s="86" t="s">
        <v>87</v>
      </c>
      <c r="B457" s="94" t="s">
        <v>111</v>
      </c>
      <c r="C457" s="94" t="n">
        <v>30.1</v>
      </c>
      <c r="D457" s="94" t="n">
        <f aca="false">ROUND(D435/C435*100-100,1)</f>
        <v>-11</v>
      </c>
      <c r="E457" s="94" t="n">
        <f aca="false">ROUND(E435/D435*100-100,1)</f>
        <v>0.8</v>
      </c>
      <c r="F457" s="94" t="n">
        <f aca="false">ROUND(F435/E435*100-100,1)</f>
        <v>16.1</v>
      </c>
      <c r="G457" s="94" t="n">
        <f aca="false">ROUND(G435/F435*100-100,1)</f>
        <v>-4.5</v>
      </c>
      <c r="H457" s="94" t="n">
        <f aca="false">ROUND(H435/G435*100-100,1)</f>
        <v>19.9</v>
      </c>
      <c r="I457" s="0"/>
      <c r="J457" s="0"/>
    </row>
    <row r="458" customFormat="false" ht="12.95" hidden="false" customHeight="true" outlineLevel="0" collapsed="false">
      <c r="A458" s="86" t="s">
        <v>88</v>
      </c>
      <c r="B458" s="94" t="s">
        <v>111</v>
      </c>
      <c r="C458" s="94" t="n">
        <v>16.3</v>
      </c>
      <c r="D458" s="94" t="n">
        <f aca="false">ROUND(D436/C436*100-100,1)</f>
        <v>2.3</v>
      </c>
      <c r="E458" s="94" t="n">
        <f aca="false">ROUND(E436/D436*100-100,1)</f>
        <v>30.5</v>
      </c>
      <c r="F458" s="94" t="n">
        <f aca="false">ROUND(F436/E436*100-100,1)</f>
        <v>-25.2</v>
      </c>
      <c r="G458" s="94" t="n">
        <f aca="false">ROUND(G436/F436*100-100,1)</f>
        <v>7.3</v>
      </c>
      <c r="H458" s="94" t="n">
        <f aca="false">ROUND(H436/G436*100-100,1)</f>
        <v>-4.4</v>
      </c>
      <c r="I458" s="0"/>
      <c r="J458" s="0"/>
    </row>
    <row r="459" customFormat="false" ht="12.95" hidden="false" customHeight="true" outlineLevel="0" collapsed="false">
      <c r="A459" s="86" t="s">
        <v>89</v>
      </c>
      <c r="B459" s="94" t="s">
        <v>111</v>
      </c>
      <c r="C459" s="94" t="n">
        <v>5.1</v>
      </c>
      <c r="D459" s="94" t="n">
        <f aca="false">ROUND(D437/C437*100-100,1)</f>
        <v>-17.3</v>
      </c>
      <c r="E459" s="94" t="n">
        <f aca="false">ROUND(E437/D437*100-100,1)</f>
        <v>-1.4</v>
      </c>
      <c r="F459" s="94" t="n">
        <f aca="false">ROUND(F437/E437*100-100,1)</f>
        <v>8.3</v>
      </c>
      <c r="G459" s="94" t="n">
        <f aca="false">ROUND(G437/F437*100-100,1)</f>
        <v>-3</v>
      </c>
      <c r="H459" s="94" t="n">
        <f aca="false">ROUND(H437/G437*100-100,1)</f>
        <v>7.6</v>
      </c>
      <c r="I459" s="0"/>
      <c r="J459" s="0"/>
    </row>
    <row r="460" customFormat="false" ht="12.95" hidden="false" customHeight="true" outlineLevel="0" collapsed="false">
      <c r="A460" s="86" t="s">
        <v>90</v>
      </c>
      <c r="B460" s="94" t="s">
        <v>111</v>
      </c>
      <c r="C460" s="94" t="n">
        <v>5.1</v>
      </c>
      <c r="D460" s="94" t="n">
        <f aca="false">ROUND(D438/C438*100-100,1)</f>
        <v>12.9</v>
      </c>
      <c r="E460" s="94" t="n">
        <f aca="false">ROUND(E438/D438*100-100,1)</f>
        <v>5.6</v>
      </c>
      <c r="F460" s="94" t="n">
        <f aca="false">ROUND(F438/E438*100-100,1)</f>
        <v>-0.4</v>
      </c>
      <c r="G460" s="94" t="n">
        <f aca="false">ROUND(G438/F438*100-100,1)</f>
        <v>5.5</v>
      </c>
      <c r="H460" s="94" t="n">
        <f aca="false">ROUND(H438/G438*100-100,1)</f>
        <v>28.3</v>
      </c>
      <c r="I460" s="0"/>
      <c r="J460" s="0"/>
    </row>
    <row r="461" customFormat="false" ht="12.95" hidden="false" customHeight="true" outlineLevel="0" collapsed="false">
      <c r="A461" s="86" t="s">
        <v>91</v>
      </c>
      <c r="B461" s="94" t="s">
        <v>111</v>
      </c>
      <c r="C461" s="94" t="n">
        <v>20.2</v>
      </c>
      <c r="D461" s="94" t="n">
        <f aca="false">ROUND(D439/C439*100-100,1)</f>
        <v>-30.1</v>
      </c>
      <c r="E461" s="94" t="n">
        <f aca="false">ROUND(E439/D439*100-100,1)</f>
        <v>7</v>
      </c>
      <c r="F461" s="94" t="n">
        <f aca="false">ROUND(F439/E439*100-100,1)</f>
        <v>-15.4</v>
      </c>
      <c r="G461" s="94" t="n">
        <f aca="false">ROUND(G439/F439*100-100,1)</f>
        <v>1.7</v>
      </c>
      <c r="H461" s="94" t="n">
        <f aca="false">ROUND(H439/G439*100-100,1)</f>
        <v>-8.8</v>
      </c>
      <c r="I461" s="0"/>
      <c r="J461" s="0"/>
    </row>
    <row r="462" customFormat="false" ht="12.95" hidden="false" customHeight="true" outlineLevel="0" collapsed="false">
      <c r="A462" s="86" t="s">
        <v>92</v>
      </c>
      <c r="B462" s="94" t="s">
        <v>111</v>
      </c>
      <c r="C462" s="94" t="n">
        <v>47.7</v>
      </c>
      <c r="D462" s="94" t="n">
        <f aca="false">ROUND(D440/C440*100-100,1)</f>
        <v>-17.1</v>
      </c>
      <c r="E462" s="94" t="n">
        <f aca="false">ROUND(E440/D440*100-100,1)</f>
        <v>0.3</v>
      </c>
      <c r="F462" s="94" t="n">
        <f aca="false">ROUND(F440/E440*100-100,1)</f>
        <v>15.9</v>
      </c>
      <c r="G462" s="94" t="n">
        <f aca="false">ROUND(G440/F440*100-100,1)</f>
        <v>55.6</v>
      </c>
      <c r="H462" s="94" t="n">
        <f aca="false">ROUND(H440/G440*100-100,1)</f>
        <v>-1.5</v>
      </c>
      <c r="I462" s="0"/>
      <c r="J462" s="0"/>
    </row>
    <row r="463" customFormat="false" ht="12.95" hidden="false" customHeight="true" outlineLevel="0" collapsed="false">
      <c r="A463" s="86" t="s">
        <v>93</v>
      </c>
      <c r="B463" s="94" t="s">
        <v>111</v>
      </c>
      <c r="C463" s="94" t="n">
        <v>37.5</v>
      </c>
      <c r="D463" s="94" t="n">
        <f aca="false">ROUND(D441/C441*100-100,1)</f>
        <v>12.7</v>
      </c>
      <c r="E463" s="94" t="n">
        <f aca="false">ROUND(E441/D441*100-100,1)</f>
        <v>-20.3</v>
      </c>
      <c r="F463" s="94" t="n">
        <f aca="false">ROUND(F441/E441*100-100,1)</f>
        <v>18.1</v>
      </c>
      <c r="G463" s="94" t="n">
        <f aca="false">ROUND(G441/F441*100-100,1)</f>
        <v>13.8</v>
      </c>
      <c r="H463" s="94" t="n">
        <f aca="false">ROUND(H441/G441*100-100,1)</f>
        <v>12.7</v>
      </c>
      <c r="I463" s="0"/>
      <c r="J463" s="0"/>
    </row>
    <row r="464" customFormat="false" ht="17.1" hidden="false" customHeight="true" outlineLevel="0" collapsed="false">
      <c r="A464" s="90" t="s">
        <v>14</v>
      </c>
      <c r="B464" s="94" t="n">
        <v>18.1</v>
      </c>
      <c r="C464" s="94" t="n">
        <v>16.5</v>
      </c>
      <c r="D464" s="94" t="n">
        <f aca="false">ROUND(D442/C442*100-100,1)</f>
        <v>-2.8</v>
      </c>
      <c r="E464" s="94" t="n">
        <f aca="false">ROUND(E442/D442*100-100,1)</f>
        <v>-1.2</v>
      </c>
      <c r="F464" s="94" t="n">
        <f aca="false">ROUND(F442/E442*100-100,1)</f>
        <v>4.2</v>
      </c>
      <c r="G464" s="94" t="n">
        <f aca="false">ROUND(G442/F442*100-100,1)</f>
        <v>7.7</v>
      </c>
      <c r="H464" s="94" t="n">
        <f aca="false">ROUND(H442/G442*100-100,1)</f>
        <v>7.8</v>
      </c>
      <c r="I464" s="0"/>
      <c r="J464" s="0"/>
    </row>
    <row r="465" customFormat="false" ht="11.1" hidden="false" customHeight="true" outlineLevel="0" collapsed="false">
      <c r="A465" s="72"/>
      <c r="B465" s="94"/>
      <c r="C465" s="94"/>
      <c r="D465" s="94"/>
      <c r="E465" s="0"/>
      <c r="F465" s="0"/>
      <c r="G465" s="0"/>
      <c r="H465" s="0"/>
      <c r="I465" s="0"/>
      <c r="J465" s="0"/>
    </row>
    <row r="466" customFormat="false" ht="11.1" hidden="false" customHeight="true" outlineLevel="0" collapsed="false">
      <c r="A466" s="72"/>
      <c r="B466" s="94"/>
      <c r="C466" s="94"/>
      <c r="D466" s="94"/>
      <c r="E466" s="0"/>
      <c r="F466" s="0"/>
      <c r="G466" s="0"/>
      <c r="H466" s="0"/>
      <c r="I466" s="0"/>
      <c r="J466" s="0"/>
    </row>
    <row r="467" customFormat="false" ht="11.1" hidden="false" customHeight="true" outlineLevel="0" collapsed="false">
      <c r="A467" s="72"/>
      <c r="B467" s="94"/>
      <c r="C467" s="94"/>
      <c r="D467" s="94"/>
      <c r="E467" s="0"/>
      <c r="F467" s="0"/>
      <c r="G467" s="0"/>
      <c r="H467" s="0"/>
      <c r="I467" s="0"/>
      <c r="J467" s="0"/>
    </row>
    <row r="468" customFormat="false" ht="11.1" hidden="false" customHeight="true" outlineLevel="0" collapsed="false">
      <c r="A468" s="72"/>
      <c r="B468" s="94"/>
      <c r="C468" s="94"/>
      <c r="D468" s="94"/>
      <c r="E468" s="0"/>
      <c r="F468" s="0"/>
      <c r="G468" s="0"/>
      <c r="H468" s="0"/>
      <c r="I468" s="0"/>
      <c r="J468" s="0"/>
    </row>
    <row r="469" customFormat="false" ht="30" hidden="false" customHeight="true" outlineLevel="0" collapsed="false">
      <c r="A469" s="96" t="s">
        <v>104</v>
      </c>
      <c r="B469" s="96"/>
      <c r="C469" s="96"/>
      <c r="D469" s="96"/>
      <c r="E469" s="96"/>
      <c r="F469" s="96"/>
      <c r="G469" s="96"/>
      <c r="H469" s="96"/>
      <c r="I469" s="0"/>
      <c r="J469" s="0"/>
    </row>
    <row r="470" customFormat="false" ht="15" hidden="false" customHeight="true" outlineLevel="0" collapsed="false">
      <c r="A470" s="112" t="s">
        <v>112</v>
      </c>
      <c r="B470" s="112"/>
      <c r="C470" s="112"/>
      <c r="D470" s="112"/>
      <c r="E470" s="112"/>
      <c r="F470" s="112"/>
      <c r="G470" s="112"/>
      <c r="H470" s="112"/>
      <c r="I470" s="0"/>
      <c r="J470" s="0"/>
    </row>
    <row r="471" customFormat="false" ht="20.1" hidden="false" customHeight="true" outlineLevel="0" collapsed="false">
      <c r="A471" s="77" t="s">
        <v>73</v>
      </c>
      <c r="B471" s="78" t="s">
        <v>106</v>
      </c>
      <c r="C471" s="78"/>
      <c r="D471" s="78"/>
      <c r="E471" s="78"/>
      <c r="F471" s="78"/>
      <c r="G471" s="78"/>
      <c r="H471" s="78"/>
      <c r="I471" s="0"/>
      <c r="J471" s="0"/>
    </row>
    <row r="472" customFormat="false" ht="24.95" hidden="false" customHeight="true" outlineLevel="0" collapsed="false">
      <c r="A472" s="77"/>
      <c r="B472" s="103" t="n">
        <v>1996</v>
      </c>
      <c r="C472" s="103" t="n">
        <v>2000</v>
      </c>
      <c r="D472" s="103" t="n">
        <v>2001</v>
      </c>
      <c r="E472" s="103" t="n">
        <v>2002</v>
      </c>
      <c r="F472" s="80" t="n">
        <v>2003</v>
      </c>
      <c r="G472" s="82" t="n">
        <v>2004</v>
      </c>
      <c r="H472" s="82" t="n">
        <v>2005</v>
      </c>
      <c r="I472" s="0"/>
      <c r="J472" s="0"/>
    </row>
    <row r="473" s="117" customFormat="true" ht="35.1" hidden="false" customHeight="true" outlineLevel="0" collapsed="false">
      <c r="A473" s="91"/>
      <c r="B473" s="84" t="s">
        <v>96</v>
      </c>
      <c r="C473" s="84"/>
      <c r="D473" s="84"/>
      <c r="E473" s="84"/>
      <c r="F473" s="84"/>
      <c r="G473" s="84"/>
      <c r="H473" s="84"/>
      <c r="I473" s="43"/>
      <c r="J473" s="43"/>
    </row>
    <row r="474" customFormat="false" ht="12.95" hidden="false" customHeight="true" outlineLevel="0" collapsed="false">
      <c r="A474" s="85" t="s">
        <v>12</v>
      </c>
      <c r="E474" s="0"/>
      <c r="F474" s="0"/>
      <c r="G474" s="0"/>
      <c r="H474" s="0"/>
      <c r="I474" s="0"/>
      <c r="J474" s="0"/>
    </row>
    <row r="475" customFormat="false" ht="12.95" hidden="false" customHeight="true" outlineLevel="0" collapsed="false">
      <c r="A475" s="86" t="s">
        <v>76</v>
      </c>
      <c r="B475" s="94" t="n">
        <f aca="false">ROUND(B423/B$442*100,1)</f>
        <v>4.2</v>
      </c>
      <c r="C475" s="94" t="n">
        <f aca="false">ROUND(C423/C$442*100,1)</f>
        <v>3.8</v>
      </c>
      <c r="D475" s="94" t="n">
        <f aca="false">ROUND(D423/D$442*100,1)</f>
        <v>3.7</v>
      </c>
      <c r="E475" s="94" t="n">
        <f aca="false">ROUND(E423/E$442*100,1)</f>
        <v>3.8</v>
      </c>
      <c r="F475" s="94" t="n">
        <f aca="false">ROUND(F423/F$442*100,1)</f>
        <v>3.8</v>
      </c>
      <c r="G475" s="94" t="n">
        <f aca="false">ROUND(G423/G$442*100,1)</f>
        <v>3.6</v>
      </c>
      <c r="H475" s="94" t="n">
        <f aca="false">ROUND(H423/H$442*100,1)</f>
        <v>3.7</v>
      </c>
      <c r="I475" s="0"/>
      <c r="J475" s="0"/>
    </row>
    <row r="476" customFormat="false" ht="12.95" hidden="false" customHeight="true" outlineLevel="0" collapsed="false">
      <c r="A476" s="86" t="s">
        <v>77</v>
      </c>
      <c r="B476" s="94" t="n">
        <f aca="false">ROUND(B424/B$442*100,1)</f>
        <v>3.7</v>
      </c>
      <c r="C476" s="94" t="n">
        <f aca="false">ROUND(C424/C$442*100,1)</f>
        <v>2.5</v>
      </c>
      <c r="D476" s="94" t="n">
        <f aca="false">ROUND(D424/D$442*100,1)</f>
        <v>1.9</v>
      </c>
      <c r="E476" s="94" t="n">
        <f aca="false">ROUND(E424/E$442*100,1)</f>
        <v>2.2</v>
      </c>
      <c r="F476" s="94" t="n">
        <f aca="false">ROUND(F424/F$442*100,1)</f>
        <v>2</v>
      </c>
      <c r="G476" s="94" t="n">
        <f aca="false">ROUND(G424/G$442*100,1)</f>
        <v>1.8</v>
      </c>
      <c r="H476" s="94" t="n">
        <f aca="false">ROUND(H424/H$442*100,1)</f>
        <v>2.2</v>
      </c>
      <c r="I476" s="0"/>
      <c r="J476" s="0"/>
    </row>
    <row r="477" customFormat="false" ht="12.95" hidden="false" customHeight="true" outlineLevel="0" collapsed="false">
      <c r="A477" s="86" t="s">
        <v>78</v>
      </c>
      <c r="B477" s="94" t="n">
        <f aca="false">ROUND(B425/B$442*100,1)</f>
        <v>2.3</v>
      </c>
      <c r="C477" s="94" t="n">
        <f aca="false">ROUND(C425/C$442*100,1)</f>
        <v>0.9</v>
      </c>
      <c r="D477" s="94" t="n">
        <f aca="false">ROUND(D425/D$442*100,1)</f>
        <v>1</v>
      </c>
      <c r="E477" s="94" t="n">
        <f aca="false">ROUND(E425/E$442*100,1)</f>
        <v>0.8</v>
      </c>
      <c r="F477" s="94" t="n">
        <f aca="false">ROUND(F425/F$442*100,1)</f>
        <v>0.9</v>
      </c>
      <c r="G477" s="94" t="n">
        <f aca="false">ROUND(G425/G$442*100,1)</f>
        <v>0.8</v>
      </c>
      <c r="H477" s="94" t="n">
        <f aca="false">ROUND(H425/H$442*100,1)</f>
        <v>0.8</v>
      </c>
      <c r="I477" s="0"/>
      <c r="J477" s="0"/>
    </row>
    <row r="478" customFormat="false" ht="12.95" hidden="false" customHeight="true" outlineLevel="0" collapsed="false">
      <c r="A478" s="86" t="s">
        <v>79</v>
      </c>
      <c r="B478" s="94" t="n">
        <f aca="false">ROUND(B426/B$442*100,1)</f>
        <v>2.7</v>
      </c>
      <c r="C478" s="94" t="n">
        <f aca="false">ROUND(C426/C$442*100,1)</f>
        <v>2.2</v>
      </c>
      <c r="D478" s="94" t="n">
        <f aca="false">ROUND(D426/D$442*100,1)</f>
        <v>1.6</v>
      </c>
      <c r="E478" s="94" t="n">
        <f aca="false">ROUND(E426/E$442*100,1)</f>
        <v>1.5</v>
      </c>
      <c r="F478" s="94" t="n">
        <f aca="false">ROUND(F426/F$442*100,1)</f>
        <v>1.3</v>
      </c>
      <c r="G478" s="94" t="n">
        <f aca="false">ROUND(G426/G$442*100,1)</f>
        <v>1.3</v>
      </c>
      <c r="H478" s="94" t="n">
        <f aca="false">ROUND(H426/H$442*100,1)</f>
        <v>1.3</v>
      </c>
      <c r="I478" s="0"/>
      <c r="J478" s="0"/>
    </row>
    <row r="479" customFormat="false" ht="12.95" hidden="false" customHeight="true" outlineLevel="0" collapsed="false">
      <c r="A479" s="89" t="s">
        <v>13</v>
      </c>
      <c r="B479" s="94"/>
      <c r="C479" s="94"/>
      <c r="D479" s="94"/>
      <c r="E479" s="94"/>
      <c r="F479" s="94"/>
      <c r="G479" s="94"/>
      <c r="H479" s="94"/>
      <c r="I479" s="0"/>
      <c r="J479" s="0"/>
    </row>
    <row r="480" customFormat="false" ht="12.95" hidden="false" customHeight="true" outlineLevel="0" collapsed="false">
      <c r="A480" s="86" t="s">
        <v>80</v>
      </c>
      <c r="B480" s="94" t="n">
        <f aca="false">ROUND(B428/B$442*100,1)</f>
        <v>4.6</v>
      </c>
      <c r="C480" s="94" t="n">
        <f aca="false">ROUND(C428/C$442*100,1)</f>
        <v>3.8</v>
      </c>
      <c r="D480" s="94" t="n">
        <f aca="false">ROUND(D428/D$442*100,1)</f>
        <v>3.9</v>
      </c>
      <c r="E480" s="94" t="n">
        <f aca="false">ROUND(E428/E$442*100,1)</f>
        <v>3.8</v>
      </c>
      <c r="F480" s="94" t="n">
        <f aca="false">ROUND(F428/F$442*100,1)</f>
        <v>2.8</v>
      </c>
      <c r="G480" s="94" t="n">
        <f aca="false">ROUND(G428/G$442*100,1)</f>
        <v>2.7</v>
      </c>
      <c r="H480" s="94" t="n">
        <f aca="false">ROUND(H428/H$442*100,1)</f>
        <v>3.2</v>
      </c>
      <c r="I480" s="0"/>
      <c r="J480" s="0"/>
    </row>
    <row r="481" customFormat="false" ht="12.95" hidden="false" customHeight="true" outlineLevel="0" collapsed="false">
      <c r="A481" s="86" t="s">
        <v>81</v>
      </c>
      <c r="B481" s="94" t="n">
        <f aca="false">ROUND(B429/B$442*100,1)</f>
        <v>5.4</v>
      </c>
      <c r="C481" s="94" t="n">
        <f aca="false">ROUND(C429/C$442*100,1)</f>
        <v>5.1</v>
      </c>
      <c r="D481" s="94" t="n">
        <f aca="false">ROUND(D429/D$442*100,1)</f>
        <v>5.6</v>
      </c>
      <c r="E481" s="94" t="n">
        <f aca="false">ROUND(E429/E$442*100,1)</f>
        <v>5.5</v>
      </c>
      <c r="F481" s="94" t="n">
        <f aca="false">ROUND(F429/F$442*100,1)</f>
        <v>5.4</v>
      </c>
      <c r="G481" s="94" t="n">
        <f aca="false">ROUND(G429/G$442*100,1)</f>
        <v>4.8</v>
      </c>
      <c r="H481" s="94" t="n">
        <f aca="false">ROUND(H429/H$442*100,1)</f>
        <v>4.8</v>
      </c>
      <c r="I481" s="0"/>
      <c r="J481" s="0"/>
    </row>
    <row r="482" customFormat="false" ht="12.95" hidden="false" customHeight="true" outlineLevel="0" collapsed="false">
      <c r="A482" s="86" t="s">
        <v>82</v>
      </c>
      <c r="B482" s="94" t="n">
        <f aca="false">ROUND(B430/B$442*100,1)</f>
        <v>5.3</v>
      </c>
      <c r="C482" s="94" t="n">
        <f aca="false">ROUND(C430/C$442*100,1)</f>
        <v>5.2</v>
      </c>
      <c r="D482" s="94" t="n">
        <f aca="false">ROUND(D430/D$442*100,1)</f>
        <v>5.4</v>
      </c>
      <c r="E482" s="94" t="n">
        <f aca="false">ROUND(E430/E$442*100,1)</f>
        <v>5.5</v>
      </c>
      <c r="F482" s="94" t="n">
        <f aca="false">ROUND(F430/F$442*100,1)</f>
        <v>4.9</v>
      </c>
      <c r="G482" s="94" t="n">
        <f aca="false">ROUND(G430/G$442*100,1)</f>
        <v>4.5</v>
      </c>
      <c r="H482" s="94" t="n">
        <f aca="false">ROUND(H430/H$442*100,1)</f>
        <v>4.7</v>
      </c>
      <c r="I482" s="0"/>
      <c r="J482" s="0"/>
    </row>
    <row r="483" customFormat="false" ht="12.95" hidden="false" customHeight="true" outlineLevel="0" collapsed="false">
      <c r="A483" s="86" t="s">
        <v>83</v>
      </c>
      <c r="B483" s="94" t="n">
        <f aca="false">ROUND(B431/B$442*100,1)</f>
        <v>3.9</v>
      </c>
      <c r="C483" s="94" t="n">
        <f aca="false">ROUND(C431/C$442*100,1)</f>
        <v>4.9</v>
      </c>
      <c r="D483" s="94" t="n">
        <f aca="false">ROUND(D431/D$442*100,1)</f>
        <v>5.8</v>
      </c>
      <c r="E483" s="94" t="n">
        <f aca="false">ROUND(E431/E$442*100,1)</f>
        <v>6</v>
      </c>
      <c r="F483" s="94" t="n">
        <f aca="false">ROUND(F431/F$442*100,1)</f>
        <v>5.5</v>
      </c>
      <c r="G483" s="94" t="n">
        <f aca="false">ROUND(G431/G$442*100,1)</f>
        <v>5.4</v>
      </c>
      <c r="H483" s="94" t="n">
        <f aca="false">ROUND(H431/H$442*100,1)</f>
        <v>5.4</v>
      </c>
      <c r="I483" s="0"/>
      <c r="J483" s="0"/>
    </row>
    <row r="484" customFormat="false" ht="12.95" hidden="false" customHeight="true" outlineLevel="0" collapsed="false">
      <c r="A484" s="86" t="s">
        <v>84</v>
      </c>
      <c r="B484" s="94" t="n">
        <f aca="false">ROUND(B432/B$442*100,1)</f>
        <v>4.7</v>
      </c>
      <c r="C484" s="94" t="n">
        <f aca="false">ROUND(C432/C$442*100,1)</f>
        <v>3.8</v>
      </c>
      <c r="D484" s="94" t="n">
        <f aca="false">ROUND(D432/D$442*100,1)</f>
        <v>3.4</v>
      </c>
      <c r="E484" s="94" t="n">
        <f aca="false">ROUND(E432/E$442*100,1)</f>
        <v>3.7</v>
      </c>
      <c r="F484" s="94" t="n">
        <f aca="false">ROUND(F432/F$442*100,1)</f>
        <v>2.8</v>
      </c>
      <c r="G484" s="94" t="n">
        <f aca="false">ROUND(G432/G$442*100,1)</f>
        <v>2.7</v>
      </c>
      <c r="H484" s="94" t="n">
        <f aca="false">ROUND(H432/H$442*100,1)</f>
        <v>2.2</v>
      </c>
      <c r="I484" s="0"/>
      <c r="J484" s="0"/>
    </row>
    <row r="485" customFormat="false" ht="12.95" hidden="false" customHeight="true" outlineLevel="0" collapsed="false">
      <c r="A485" s="86" t="s">
        <v>85</v>
      </c>
      <c r="B485" s="94" t="n">
        <f aca="false">ROUND(B433/B$442*100,1)</f>
        <v>12.7</v>
      </c>
      <c r="C485" s="94" t="n">
        <f aca="false">ROUND(C433/C$442*100,1)</f>
        <v>8.7</v>
      </c>
      <c r="D485" s="94" t="n">
        <f aca="false">ROUND(D433/D$442*100,1)</f>
        <v>11.5</v>
      </c>
      <c r="E485" s="94" t="n">
        <f aca="false">ROUND(E433/E$442*100,1)</f>
        <v>9.7</v>
      </c>
      <c r="F485" s="94" t="n">
        <f aca="false">ROUND(F433/F$442*100,1)</f>
        <v>11</v>
      </c>
      <c r="G485" s="94" t="n">
        <f aca="false">ROUND(G433/G$442*100,1)</f>
        <v>9.5</v>
      </c>
      <c r="H485" s="94" t="n">
        <f aca="false">ROUND(H433/H$442*100,1)</f>
        <v>8.5</v>
      </c>
      <c r="I485" s="0"/>
      <c r="J485" s="0"/>
    </row>
    <row r="486" customFormat="false" ht="12.95" hidden="false" customHeight="true" outlineLevel="0" collapsed="false">
      <c r="A486" s="86" t="s">
        <v>86</v>
      </c>
      <c r="B486" s="94" t="n">
        <f aca="false">ROUND(B434/B$442*100,1)</f>
        <v>6.9</v>
      </c>
      <c r="C486" s="94" t="n">
        <f aca="false">ROUND(C434/C$442*100,1)</f>
        <v>5.4</v>
      </c>
      <c r="D486" s="94" t="n">
        <f aca="false">ROUND(D434/D$442*100,1)</f>
        <v>5.6</v>
      </c>
      <c r="E486" s="94" t="n">
        <f aca="false">ROUND(E434/E$442*100,1)</f>
        <v>7</v>
      </c>
      <c r="F486" s="94" t="n">
        <f aca="false">ROUND(F434/F$442*100,1)</f>
        <v>8</v>
      </c>
      <c r="G486" s="94" t="n">
        <f aca="false">ROUND(G434/G$442*100,1)</f>
        <v>7.3</v>
      </c>
      <c r="H486" s="94" t="n">
        <f aca="false">ROUND(H434/H$442*100,1)</f>
        <v>8</v>
      </c>
      <c r="I486" s="0"/>
      <c r="J486" s="0"/>
    </row>
    <row r="487" customFormat="false" ht="12.95" hidden="false" customHeight="true" outlineLevel="0" collapsed="false">
      <c r="A487" s="86" t="s">
        <v>87</v>
      </c>
      <c r="B487" s="94" t="n">
        <f aca="false">ROUND(B435/B$442*100,1)</f>
        <v>8.6</v>
      </c>
      <c r="C487" s="94" t="n">
        <f aca="false">ROUND(C435/C$442*100,1)</f>
        <v>10.4</v>
      </c>
      <c r="D487" s="94" t="n">
        <f aca="false">ROUND(D435/D$442*100,1)</f>
        <v>9.6</v>
      </c>
      <c r="E487" s="94" t="n">
        <f aca="false">ROUND(E435/E$442*100,1)</f>
        <v>9.8</v>
      </c>
      <c r="F487" s="94" t="n">
        <f aca="false">ROUND(F435/F$442*100,1)</f>
        <v>10.9</v>
      </c>
      <c r="G487" s="94" t="n">
        <f aca="false">ROUND(G435/G$442*100,1)</f>
        <v>9.6</v>
      </c>
      <c r="H487" s="94" t="n">
        <f aca="false">ROUND(H435/H$442*100,1)</f>
        <v>10.7</v>
      </c>
      <c r="I487" s="0"/>
      <c r="J487" s="0"/>
    </row>
    <row r="488" customFormat="false" ht="12.95" hidden="false" customHeight="true" outlineLevel="0" collapsed="false">
      <c r="A488" s="86" t="s">
        <v>88</v>
      </c>
      <c r="B488" s="94" t="n">
        <f aca="false">ROUND(B436/B$442*100,1)</f>
        <v>4.3</v>
      </c>
      <c r="C488" s="94" t="n">
        <f aca="false">ROUND(C436/C$442*100,1)</f>
        <v>4.2</v>
      </c>
      <c r="D488" s="94" t="n">
        <f aca="false">ROUND(D436/D$442*100,1)</f>
        <v>4.4</v>
      </c>
      <c r="E488" s="94" t="n">
        <f aca="false">ROUND(E436/E$442*100,1)</f>
        <v>5.9</v>
      </c>
      <c r="F488" s="94" t="n">
        <f aca="false">ROUND(F436/F$442*100,1)</f>
        <v>4.2</v>
      </c>
      <c r="G488" s="94" t="n">
        <f aca="false">ROUND(G436/G$442*100,1)</f>
        <v>4.2</v>
      </c>
      <c r="H488" s="94" t="n">
        <f aca="false">ROUND(H436/H$442*100,1)</f>
        <v>3.7</v>
      </c>
      <c r="I488" s="0"/>
      <c r="J488" s="0"/>
    </row>
    <row r="489" customFormat="false" ht="12.95" hidden="false" customHeight="true" outlineLevel="0" collapsed="false">
      <c r="A489" s="86" t="s">
        <v>89</v>
      </c>
      <c r="B489" s="94" t="n">
        <f aca="false">ROUND(B437/B$442*100,1)</f>
        <v>6</v>
      </c>
      <c r="C489" s="94" t="n">
        <f aca="false">ROUND(C437/C$442*100,1)</f>
        <v>5.3</v>
      </c>
      <c r="D489" s="94" t="n">
        <f aca="false">ROUND(D437/D$442*100,1)</f>
        <v>4.5</v>
      </c>
      <c r="E489" s="94" t="n">
        <f aca="false">ROUND(E437/E$442*100,1)</f>
        <v>4.5</v>
      </c>
      <c r="F489" s="94" t="n">
        <f aca="false">ROUND(F437/F$442*100,1)</f>
        <v>4.7</v>
      </c>
      <c r="G489" s="94" t="n">
        <f aca="false">ROUND(G437/G$442*100,1)</f>
        <v>4.2</v>
      </c>
      <c r="H489" s="94" t="n">
        <f aca="false">ROUND(H437/H$442*100,1)</f>
        <v>4.2</v>
      </c>
      <c r="I489" s="0"/>
      <c r="J489" s="0"/>
    </row>
    <row r="490" customFormat="false" ht="12.95" hidden="false" customHeight="true" outlineLevel="0" collapsed="false">
      <c r="A490" s="86" t="s">
        <v>90</v>
      </c>
      <c r="B490" s="94" t="n">
        <f aca="false">ROUND(B438/B$442*100,1)</f>
        <v>2.7</v>
      </c>
      <c r="C490" s="94" t="n">
        <f aca="false">ROUND(C438/C$442*100,1)</f>
        <v>2.7</v>
      </c>
      <c r="D490" s="94" t="n">
        <f aca="false">ROUND(D438/D$442*100,1)</f>
        <v>3.2</v>
      </c>
      <c r="E490" s="94" t="n">
        <f aca="false">ROUND(E438/E$442*100,1)</f>
        <v>3.4</v>
      </c>
      <c r="F490" s="94" t="n">
        <f aca="false">ROUND(F438/F$442*100,1)</f>
        <v>3.2</v>
      </c>
      <c r="G490" s="94" t="n">
        <f aca="false">ROUND(G438/G$442*100,1)</f>
        <v>3.2</v>
      </c>
      <c r="H490" s="94" t="n">
        <f aca="false">ROUND(H438/H$442*100,1)</f>
        <v>3.8</v>
      </c>
      <c r="I490" s="0"/>
      <c r="J490" s="0"/>
    </row>
    <row r="491" customFormat="false" ht="12.95" hidden="false" customHeight="true" outlineLevel="0" collapsed="false">
      <c r="A491" s="86" t="s">
        <v>91</v>
      </c>
      <c r="B491" s="94" t="n">
        <f aca="false">ROUND(B439/B$442*100,1)</f>
        <v>5</v>
      </c>
      <c r="C491" s="94" t="n">
        <f aca="false">ROUND(C439/C$442*100,1)</f>
        <v>7.1</v>
      </c>
      <c r="D491" s="94" t="n">
        <f aca="false">ROUND(D439/D$442*100,1)</f>
        <v>5.1</v>
      </c>
      <c r="E491" s="94" t="n">
        <f aca="false">ROUND(E439/E$442*100,1)</f>
        <v>5.6</v>
      </c>
      <c r="F491" s="94" t="n">
        <f aca="false">ROUND(F439/F$442*100,1)</f>
        <v>4.5</v>
      </c>
      <c r="G491" s="94" t="n">
        <f aca="false">ROUND(G439/G$442*100,1)</f>
        <v>4.3</v>
      </c>
      <c r="H491" s="94" t="n">
        <f aca="false">ROUND(H439/H$442*100,1)</f>
        <v>3.6</v>
      </c>
      <c r="I491" s="0"/>
      <c r="J491" s="0"/>
    </row>
    <row r="492" customFormat="false" ht="12.95" hidden="false" customHeight="true" outlineLevel="0" collapsed="false">
      <c r="A492" s="86" t="s">
        <v>92</v>
      </c>
      <c r="B492" s="94" t="n">
        <f aca="false">ROUND(B440/B$442*100,1)</f>
        <v>8.2</v>
      </c>
      <c r="C492" s="94" t="n">
        <f aca="false">ROUND(C440/C$442*100,1)</f>
        <v>12.5</v>
      </c>
      <c r="D492" s="94" t="n">
        <f aca="false">ROUND(D440/D$442*100,1)</f>
        <v>10.7</v>
      </c>
      <c r="E492" s="94" t="n">
        <f aca="false">ROUND(E440/E$442*100,1)</f>
        <v>10.8</v>
      </c>
      <c r="F492" s="94" t="n">
        <f aca="false">ROUND(F440/F$442*100,1)</f>
        <v>12.1</v>
      </c>
      <c r="G492" s="94" t="n">
        <f aca="false">ROUND(G440/G$442*100,1)</f>
        <v>17.4</v>
      </c>
      <c r="H492" s="94" t="n">
        <f aca="false">ROUND(H440/H$442*100,1)</f>
        <v>15.9</v>
      </c>
      <c r="I492" s="0"/>
      <c r="J492" s="0"/>
    </row>
    <row r="493" customFormat="false" ht="12.95" hidden="false" customHeight="true" outlineLevel="0" collapsed="false">
      <c r="A493" s="86" t="s">
        <v>93</v>
      </c>
      <c r="B493" s="94" t="n">
        <f aca="false">ROUND(B441/B$442*100,1)</f>
        <v>8.7</v>
      </c>
      <c r="C493" s="94" t="n">
        <f aca="false">ROUND(C441/C$442*100,1)</f>
        <v>11.3</v>
      </c>
      <c r="D493" s="94" t="n">
        <f aca="false">ROUND(D441/D$442*100,1)</f>
        <v>13.1</v>
      </c>
      <c r="E493" s="94" t="n">
        <f aca="false">ROUND(E441/E$442*100,1)</f>
        <v>10.6</v>
      </c>
      <c r="F493" s="94" t="n">
        <f aca="false">ROUND(F441/F$442*100,1)</f>
        <v>12</v>
      </c>
      <c r="G493" s="94" t="n">
        <f aca="false">ROUND(G441/G$442*100,1)</f>
        <v>12.7</v>
      </c>
      <c r="H493" s="94" t="n">
        <f aca="false">ROUND(H441/H$442*100,1)</f>
        <v>13.3</v>
      </c>
      <c r="I493" s="0"/>
      <c r="J493" s="0"/>
    </row>
    <row r="494" customFormat="false" ht="17.1" hidden="false" customHeight="true" outlineLevel="0" collapsed="false">
      <c r="A494" s="90" t="s">
        <v>14</v>
      </c>
      <c r="B494" s="98" t="n">
        <v>100</v>
      </c>
      <c r="C494" s="98" t="n">
        <v>100</v>
      </c>
      <c r="D494" s="98" t="n">
        <v>100</v>
      </c>
      <c r="E494" s="98" t="n">
        <v>100</v>
      </c>
      <c r="F494" s="98" t="n">
        <v>100</v>
      </c>
      <c r="G494" s="98" t="n">
        <v>100</v>
      </c>
      <c r="H494" s="98" t="n">
        <v>100</v>
      </c>
      <c r="I494" s="0"/>
      <c r="J494" s="0"/>
    </row>
    <row r="495" customFormat="false" ht="35.1" hidden="false" customHeight="true" outlineLevel="0" collapsed="false">
      <c r="A495" s="91"/>
      <c r="B495" s="92" t="s">
        <v>107</v>
      </c>
      <c r="C495" s="92"/>
      <c r="D495" s="92"/>
      <c r="E495" s="92"/>
      <c r="F495" s="92"/>
      <c r="G495" s="92"/>
      <c r="H495" s="92"/>
      <c r="I495" s="0"/>
      <c r="J495" s="0"/>
    </row>
    <row r="496" customFormat="false" ht="12.95" hidden="false" customHeight="true" outlineLevel="0" collapsed="false">
      <c r="A496" s="85" t="s">
        <v>12</v>
      </c>
      <c r="E496" s="0"/>
      <c r="F496" s="0"/>
      <c r="G496" s="0"/>
      <c r="H496" s="0"/>
      <c r="I496" s="0"/>
      <c r="J496" s="0"/>
    </row>
    <row r="497" customFormat="false" ht="12.95" hidden="false" customHeight="true" outlineLevel="0" collapsed="false">
      <c r="A497" s="86" t="s">
        <v>76</v>
      </c>
      <c r="B497" s="114" t="n">
        <f aca="false">ROUND(B423/$C423*100,0)</f>
        <v>77</v>
      </c>
      <c r="C497" s="114" t="n">
        <f aca="false">ROUND(C423/$C423*100,0)</f>
        <v>100</v>
      </c>
      <c r="D497" s="114" t="n">
        <f aca="false">ROUND(D423/$C423*100,0)</f>
        <v>93</v>
      </c>
      <c r="E497" s="114" t="n">
        <f aca="false">ROUND(E423/$C423*100,0)</f>
        <v>95</v>
      </c>
      <c r="F497" s="114" t="n">
        <f aca="false">ROUND(F423/$C423*100,0)</f>
        <v>99</v>
      </c>
      <c r="G497" s="114" t="n">
        <f aca="false">ROUND(G423/$C423*100,0)</f>
        <v>101</v>
      </c>
      <c r="H497" s="114" t="n">
        <f aca="false">ROUND(H423/$C423*100,0)</f>
        <v>111</v>
      </c>
      <c r="I497" s="0"/>
      <c r="J497" s="0"/>
    </row>
    <row r="498" customFormat="false" ht="12.95" hidden="false" customHeight="true" outlineLevel="0" collapsed="false">
      <c r="A498" s="86" t="s">
        <v>77</v>
      </c>
      <c r="B498" s="114" t="n">
        <f aca="false">ROUND(B424/$C424*100,0)</f>
        <v>103</v>
      </c>
      <c r="C498" s="114" t="n">
        <f aca="false">ROUND(C424/$C424*100,0)</f>
        <v>100</v>
      </c>
      <c r="D498" s="114" t="n">
        <f aca="false">ROUND(D424/$C424*100,0)</f>
        <v>74</v>
      </c>
      <c r="E498" s="114" t="n">
        <f aca="false">ROUND(E424/$C424*100,0)</f>
        <v>84</v>
      </c>
      <c r="F498" s="114" t="n">
        <f aca="false">ROUND(F424/$C424*100,0)</f>
        <v>80</v>
      </c>
      <c r="G498" s="114" t="n">
        <f aca="false">ROUND(G424/$C424*100,0)</f>
        <v>76</v>
      </c>
      <c r="H498" s="114" t="n">
        <f aca="false">ROUND(H424/$C424*100,0)</f>
        <v>99</v>
      </c>
      <c r="I498" s="0"/>
      <c r="J498" s="0"/>
    </row>
    <row r="499" customFormat="false" ht="12.95" hidden="false" customHeight="true" outlineLevel="0" collapsed="false">
      <c r="A499" s="86" t="s">
        <v>78</v>
      </c>
      <c r="B499" s="114" t="n">
        <f aca="false">ROUND(B425/$C425*100,0)</f>
        <v>168</v>
      </c>
      <c r="C499" s="114" t="n">
        <f aca="false">ROUND(C425/$C425*100,0)</f>
        <v>100</v>
      </c>
      <c r="D499" s="114" t="n">
        <f aca="false">ROUND(D425/$C425*100,0)</f>
        <v>100</v>
      </c>
      <c r="E499" s="114" t="n">
        <f aca="false">ROUND(E425/$C425*100,0)</f>
        <v>78</v>
      </c>
      <c r="F499" s="114" t="n">
        <f aca="false">ROUND(F425/$C425*100,0)</f>
        <v>92</v>
      </c>
      <c r="G499" s="114" t="n">
        <f aca="false">ROUND(G425/$C425*100,0)</f>
        <v>86</v>
      </c>
      <c r="H499" s="114" t="n">
        <f aca="false">ROUND(H425/$C425*100,0)</f>
        <v>99</v>
      </c>
      <c r="I499" s="0"/>
      <c r="J499" s="0"/>
    </row>
    <row r="500" customFormat="false" ht="12.95" hidden="false" customHeight="true" outlineLevel="0" collapsed="false">
      <c r="A500" s="86" t="s">
        <v>79</v>
      </c>
      <c r="B500" s="114" t="n">
        <f aca="false">ROUND(B426/$C426*100,0)</f>
        <v>86</v>
      </c>
      <c r="C500" s="114" t="n">
        <f aca="false">ROUND(C426/$C426*100,0)</f>
        <v>100</v>
      </c>
      <c r="D500" s="114" t="n">
        <f aca="false">ROUND(D426/$C426*100,0)</f>
        <v>71</v>
      </c>
      <c r="E500" s="114" t="n">
        <f aca="false">ROUND(E426/$C426*100,0)</f>
        <v>66</v>
      </c>
      <c r="F500" s="114" t="n">
        <f aca="false">ROUND(F426/$C426*100,0)</f>
        <v>58</v>
      </c>
      <c r="G500" s="114" t="n">
        <f aca="false">ROUND(G426/$C426*100,0)</f>
        <v>64</v>
      </c>
      <c r="H500" s="114" t="n">
        <f aca="false">ROUND(H426/$C426*100,0)</f>
        <v>69</v>
      </c>
      <c r="I500" s="0"/>
      <c r="J500" s="0"/>
    </row>
    <row r="501" customFormat="false" ht="12.95" hidden="false" customHeight="true" outlineLevel="0" collapsed="false">
      <c r="A501" s="89" t="s">
        <v>13</v>
      </c>
      <c r="B501" s="114"/>
      <c r="C501" s="114"/>
      <c r="D501" s="114"/>
      <c r="E501" s="114"/>
      <c r="F501" s="114"/>
      <c r="G501" s="114"/>
      <c r="H501" s="114"/>
      <c r="I501" s="0"/>
      <c r="J501" s="0"/>
    </row>
    <row r="502" customFormat="false" ht="12.95" hidden="false" customHeight="true" outlineLevel="0" collapsed="false">
      <c r="A502" s="86" t="s">
        <v>80</v>
      </c>
      <c r="B502" s="114" t="n">
        <f aca="false">ROUND(B428/$C428*100,0)</f>
        <v>85</v>
      </c>
      <c r="C502" s="114" t="n">
        <f aca="false">ROUND(C428/$C428*100,0)</f>
        <v>100</v>
      </c>
      <c r="D502" s="114" t="n">
        <f aca="false">ROUND(D428/$C428*100,0)</f>
        <v>101</v>
      </c>
      <c r="E502" s="114" t="n">
        <f aca="false">ROUND(E428/$C428*100,0)</f>
        <v>97</v>
      </c>
      <c r="F502" s="114" t="n">
        <f aca="false">ROUND(F428/$C428*100,0)</f>
        <v>76</v>
      </c>
      <c r="G502" s="114" t="n">
        <f aca="false">ROUND(G428/$C428*100,0)</f>
        <v>78</v>
      </c>
      <c r="H502" s="114" t="n">
        <f aca="false">ROUND(H428/$C428*100,0)</f>
        <v>100</v>
      </c>
      <c r="I502" s="0"/>
      <c r="J502" s="0"/>
    </row>
    <row r="503" customFormat="false" ht="12.95" hidden="false" customHeight="true" outlineLevel="0" collapsed="false">
      <c r="A503" s="86" t="s">
        <v>81</v>
      </c>
      <c r="B503" s="114" t="n">
        <f aca="false">ROUND(B429/$C429*100,0)</f>
        <v>74</v>
      </c>
      <c r="C503" s="114" t="n">
        <f aca="false">ROUND(C429/$C429*100,0)</f>
        <v>100</v>
      </c>
      <c r="D503" s="114" t="n">
        <f aca="false">ROUND(D429/$C429*100,0)</f>
        <v>106</v>
      </c>
      <c r="E503" s="114" t="n">
        <f aca="false">ROUND(E429/$C429*100,0)</f>
        <v>102</v>
      </c>
      <c r="F503" s="114" t="n">
        <f aca="false">ROUND(F429/$C429*100,0)</f>
        <v>106</v>
      </c>
      <c r="G503" s="114" t="n">
        <f aca="false">ROUND(G429/$C429*100,0)</f>
        <v>101</v>
      </c>
      <c r="H503" s="114" t="n">
        <f aca="false">ROUND(H429/$C429*100,0)</f>
        <v>108</v>
      </c>
      <c r="I503" s="0"/>
      <c r="J503" s="0"/>
    </row>
    <row r="504" customFormat="false" ht="12.95" hidden="false" customHeight="true" outlineLevel="0" collapsed="false">
      <c r="A504" s="86" t="s">
        <v>82</v>
      </c>
      <c r="B504" s="114" t="n">
        <f aca="false">ROUND(B430/$C430*100,0)</f>
        <v>71</v>
      </c>
      <c r="C504" s="114" t="n">
        <f aca="false">ROUND(C430/$C430*100,0)</f>
        <v>100</v>
      </c>
      <c r="D504" s="114" t="n">
        <f aca="false">ROUND(D430/$C430*100,0)</f>
        <v>101</v>
      </c>
      <c r="E504" s="114" t="n">
        <f aca="false">ROUND(E430/$C430*100,0)</f>
        <v>102</v>
      </c>
      <c r="F504" s="114" t="n">
        <f aca="false">ROUND(F430/$C430*100,0)</f>
        <v>94</v>
      </c>
      <c r="G504" s="114" t="n">
        <f aca="false">ROUND(G430/$C430*100,0)</f>
        <v>93</v>
      </c>
      <c r="H504" s="114" t="n">
        <f aca="false">ROUND(H430/$C430*100,0)</f>
        <v>105</v>
      </c>
      <c r="I504" s="0"/>
      <c r="J504" s="0"/>
    </row>
    <row r="505" customFormat="false" ht="12.95" hidden="false" customHeight="true" outlineLevel="0" collapsed="false">
      <c r="A505" s="86" t="s">
        <v>83</v>
      </c>
      <c r="B505" s="114" t="n">
        <f aca="false">ROUND(B431/$C431*100,0)</f>
        <v>56</v>
      </c>
      <c r="C505" s="114" t="n">
        <f aca="false">ROUND(C431/$C431*100,0)</f>
        <v>100</v>
      </c>
      <c r="D505" s="114" t="n">
        <f aca="false">ROUND(D431/$C431*100,0)</f>
        <v>115</v>
      </c>
      <c r="E505" s="114" t="n">
        <f aca="false">ROUND(E431/$C431*100,0)</f>
        <v>118</v>
      </c>
      <c r="F505" s="114" t="n">
        <f aca="false">ROUND(F431/$C431*100,0)</f>
        <v>113</v>
      </c>
      <c r="G505" s="114" t="n">
        <f aca="false">ROUND(G431/$C431*100,0)</f>
        <v>121</v>
      </c>
      <c r="H505" s="114" t="n">
        <f aca="false">ROUND(H431/$C431*100,0)</f>
        <v>129</v>
      </c>
      <c r="I505" s="0"/>
      <c r="J505" s="0"/>
    </row>
    <row r="506" customFormat="false" ht="12.95" hidden="false" customHeight="true" outlineLevel="0" collapsed="false">
      <c r="A506" s="86" t="s">
        <v>84</v>
      </c>
      <c r="B506" s="114" t="n">
        <f aca="false">ROUND(B432/$C432*100,0)</f>
        <v>87</v>
      </c>
      <c r="C506" s="114" t="n">
        <f aca="false">ROUND(C432/$C432*100,0)</f>
        <v>100</v>
      </c>
      <c r="D506" s="114" t="n">
        <f aca="false">ROUND(D432/$C432*100,0)</f>
        <v>87</v>
      </c>
      <c r="E506" s="114" t="n">
        <f aca="false">ROUND(E432/$C432*100,0)</f>
        <v>95</v>
      </c>
      <c r="F506" s="114" t="n">
        <f aca="false">ROUND(F432/$C432*100,0)</f>
        <v>75</v>
      </c>
      <c r="G506" s="114" t="n">
        <f aca="false">ROUND(G432/$C432*100,0)</f>
        <v>77</v>
      </c>
      <c r="H506" s="114" t="n">
        <f aca="false">ROUND(H432/$C432*100,0)</f>
        <v>68</v>
      </c>
      <c r="I506" s="0"/>
      <c r="J506" s="0"/>
    </row>
    <row r="507" customFormat="false" ht="12.95" hidden="false" customHeight="true" outlineLevel="0" collapsed="false">
      <c r="A507" s="86" t="s">
        <v>85</v>
      </c>
      <c r="B507" s="114" t="n">
        <f aca="false">ROUND(B433/$C433*100,0)</f>
        <v>102</v>
      </c>
      <c r="C507" s="114" t="n">
        <f aca="false">ROUND(C433/$C433*100,0)</f>
        <v>100</v>
      </c>
      <c r="D507" s="114" t="n">
        <f aca="false">ROUND(D433/$C433*100,0)</f>
        <v>129</v>
      </c>
      <c r="E507" s="114" t="n">
        <f aca="false">ROUND(E433/$C433*100,0)</f>
        <v>108</v>
      </c>
      <c r="F507" s="114" t="n">
        <f aca="false">ROUND(F433/$C433*100,0)</f>
        <v>127</v>
      </c>
      <c r="G507" s="114" t="n">
        <f aca="false">ROUND(G433/$C433*100,0)</f>
        <v>118</v>
      </c>
      <c r="H507" s="114" t="n">
        <f aca="false">ROUND(H433/$C433*100,0)</f>
        <v>114</v>
      </c>
      <c r="I507" s="0"/>
      <c r="J507" s="0"/>
    </row>
    <row r="508" customFormat="false" ht="12.95" hidden="false" customHeight="true" outlineLevel="0" collapsed="false">
      <c r="A508" s="86" t="s">
        <v>86</v>
      </c>
      <c r="B508" s="114" t="n">
        <f aca="false">ROUND(B434/$C434*100,0)</f>
        <v>89</v>
      </c>
      <c r="C508" s="114" t="n">
        <f aca="false">ROUND(C434/$C434*100,0)</f>
        <v>100</v>
      </c>
      <c r="D508" s="114" t="n">
        <f aca="false">ROUND(D434/$C434*100,0)</f>
        <v>101</v>
      </c>
      <c r="E508" s="114" t="n">
        <f aca="false">ROUND(E434/$C434*100,0)</f>
        <v>125</v>
      </c>
      <c r="F508" s="114" t="n">
        <f aca="false">ROUND(F434/$C434*100,0)</f>
        <v>148</v>
      </c>
      <c r="G508" s="114" t="n">
        <f aca="false">ROUND(G434/$C434*100,0)</f>
        <v>146</v>
      </c>
      <c r="H508" s="114" t="n">
        <f aca="false">ROUND(H434/$C434*100,0)</f>
        <v>171</v>
      </c>
      <c r="I508" s="0"/>
      <c r="J508" s="0"/>
    </row>
    <row r="509" customFormat="false" ht="12.95" hidden="false" customHeight="true" outlineLevel="0" collapsed="false">
      <c r="A509" s="86" t="s">
        <v>87</v>
      </c>
      <c r="B509" s="114" t="n">
        <f aca="false">ROUND(B435/$C435*100,0)</f>
        <v>57</v>
      </c>
      <c r="C509" s="114" t="n">
        <f aca="false">ROUND(C435/$C435*100,0)</f>
        <v>100</v>
      </c>
      <c r="D509" s="114" t="n">
        <f aca="false">ROUND(D435/$C435*100,0)</f>
        <v>89</v>
      </c>
      <c r="E509" s="114" t="n">
        <f aca="false">ROUND(E435/$C435*100,0)</f>
        <v>90</v>
      </c>
      <c r="F509" s="114" t="n">
        <f aca="false">ROUND(F435/$C435*100,0)</f>
        <v>104</v>
      </c>
      <c r="G509" s="114" t="n">
        <f aca="false">ROUND(G435/$C435*100,0)</f>
        <v>100</v>
      </c>
      <c r="H509" s="114" t="n">
        <f aca="false">ROUND(H435/$C435*100,0)</f>
        <v>119</v>
      </c>
      <c r="I509" s="0"/>
      <c r="J509" s="0"/>
    </row>
    <row r="510" customFormat="false" ht="12.95" hidden="false" customHeight="true" outlineLevel="0" collapsed="false">
      <c r="A510" s="86" t="s">
        <v>88</v>
      </c>
      <c r="B510" s="114" t="n">
        <f aca="false">ROUND(B436/$C436*100,0)</f>
        <v>70</v>
      </c>
      <c r="C510" s="114" t="n">
        <f aca="false">ROUND(C436/$C436*100,0)</f>
        <v>100</v>
      </c>
      <c r="D510" s="114" t="n">
        <f aca="false">ROUND(D436/$C436*100,0)</f>
        <v>102</v>
      </c>
      <c r="E510" s="114" t="n">
        <f aca="false">ROUND(E436/$C436*100,0)</f>
        <v>133</v>
      </c>
      <c r="F510" s="114" t="n">
        <f aca="false">ROUND(F436/$C436*100,0)</f>
        <v>100</v>
      </c>
      <c r="G510" s="114" t="n">
        <f aca="false">ROUND(G436/$C436*100,0)</f>
        <v>107</v>
      </c>
      <c r="H510" s="114" t="n">
        <f aca="false">ROUND(H436/$C436*100,0)</f>
        <v>102</v>
      </c>
      <c r="I510" s="0"/>
      <c r="J510" s="0"/>
    </row>
    <row r="511" customFormat="false" ht="12.95" hidden="false" customHeight="true" outlineLevel="0" collapsed="false">
      <c r="A511" s="86" t="s">
        <v>89</v>
      </c>
      <c r="B511" s="114" t="n">
        <f aca="false">ROUND(B437/$C437*100,0)</f>
        <v>79</v>
      </c>
      <c r="C511" s="114" t="n">
        <f aca="false">ROUND(C437/$C437*100,0)</f>
        <v>100</v>
      </c>
      <c r="D511" s="114" t="n">
        <f aca="false">ROUND(D437/$C437*100,0)</f>
        <v>83</v>
      </c>
      <c r="E511" s="114" t="n">
        <f aca="false">ROUND(E437/$C437*100,0)</f>
        <v>82</v>
      </c>
      <c r="F511" s="114" t="n">
        <f aca="false">ROUND(F437/$C437*100,0)</f>
        <v>88</v>
      </c>
      <c r="G511" s="114" t="n">
        <f aca="false">ROUND(G437/$C437*100,0)</f>
        <v>86</v>
      </c>
      <c r="H511" s="114" t="n">
        <f aca="false">ROUND(H437/$C437*100,0)</f>
        <v>92</v>
      </c>
      <c r="I511" s="0"/>
      <c r="J511" s="0"/>
    </row>
    <row r="512" customFormat="false" ht="12.95" hidden="false" customHeight="true" outlineLevel="0" collapsed="false">
      <c r="A512" s="86" t="s">
        <v>90</v>
      </c>
      <c r="B512" s="114" t="n">
        <f aca="false">ROUND(B438/$C438*100,0)</f>
        <v>70</v>
      </c>
      <c r="C512" s="114" t="n">
        <f aca="false">ROUND(C438/$C438*100,0)</f>
        <v>100</v>
      </c>
      <c r="D512" s="114" t="n">
        <f aca="false">ROUND(D438/$C438*100,0)</f>
        <v>113</v>
      </c>
      <c r="E512" s="114" t="n">
        <f aca="false">ROUND(E438/$C438*100,0)</f>
        <v>119</v>
      </c>
      <c r="F512" s="114" t="n">
        <f aca="false">ROUND(F438/$C438*100,0)</f>
        <v>119</v>
      </c>
      <c r="G512" s="114" t="n">
        <f aca="false">ROUND(G438/$C438*100,0)</f>
        <v>125</v>
      </c>
      <c r="H512" s="114" t="n">
        <f aca="false">ROUND(H438/$C438*100,0)</f>
        <v>161</v>
      </c>
      <c r="I512" s="0"/>
      <c r="J512" s="0"/>
    </row>
    <row r="513" customFormat="false" ht="12.95" hidden="false" customHeight="true" outlineLevel="0" collapsed="false">
      <c r="A513" s="86" t="s">
        <v>91</v>
      </c>
      <c r="B513" s="114" t="n">
        <f aca="false">ROUND(B439/$C439*100,0)</f>
        <v>48</v>
      </c>
      <c r="C513" s="114" t="n">
        <f aca="false">ROUND(C439/$C439*100,0)</f>
        <v>100</v>
      </c>
      <c r="D513" s="114" t="n">
        <f aca="false">ROUND(D439/$C439*100,0)</f>
        <v>70</v>
      </c>
      <c r="E513" s="114" t="n">
        <f aca="false">ROUND(E439/$C439*100,0)</f>
        <v>75</v>
      </c>
      <c r="F513" s="114" t="n">
        <f aca="false">ROUND(F439/$C439*100,0)</f>
        <v>63</v>
      </c>
      <c r="G513" s="114" t="n">
        <f aca="false">ROUND(G439/$C439*100,0)</f>
        <v>64</v>
      </c>
      <c r="H513" s="114" t="n">
        <f aca="false">ROUND(H439/$C439*100,0)</f>
        <v>59</v>
      </c>
      <c r="I513" s="0"/>
      <c r="J513" s="0"/>
    </row>
    <row r="514" customFormat="false" ht="12.95" hidden="false" customHeight="true" outlineLevel="0" collapsed="false">
      <c r="A514" s="86" t="s">
        <v>92</v>
      </c>
      <c r="B514" s="114" t="n">
        <f aca="false">ROUND(B440/$C440*100,0)</f>
        <v>45</v>
      </c>
      <c r="C514" s="114" t="n">
        <f aca="false">ROUND(C440/$C440*100,0)</f>
        <v>100</v>
      </c>
      <c r="D514" s="114" t="n">
        <f aca="false">ROUND(D440/$C440*100,0)</f>
        <v>83</v>
      </c>
      <c r="E514" s="114" t="n">
        <f aca="false">ROUND(E440/$C440*100,0)</f>
        <v>83</v>
      </c>
      <c r="F514" s="114" t="n">
        <f aca="false">ROUND(F440/$C440*100,0)</f>
        <v>96</v>
      </c>
      <c r="G514" s="114" t="n">
        <f aca="false">ROUND(G440/$C440*100,0)</f>
        <v>150</v>
      </c>
      <c r="H514" s="114" t="n">
        <f aca="false">ROUND(H440/$C440*100,0)</f>
        <v>148</v>
      </c>
      <c r="I514" s="0"/>
      <c r="J514" s="0"/>
    </row>
    <row r="515" customFormat="false" ht="12.95" hidden="false" customHeight="true" outlineLevel="0" collapsed="false">
      <c r="A515" s="86" t="s">
        <v>93</v>
      </c>
      <c r="B515" s="114" t="n">
        <f aca="false">ROUND(B441/$C441*100,0)</f>
        <v>53</v>
      </c>
      <c r="C515" s="114" t="n">
        <f aca="false">ROUND(C441/$C441*100,0)</f>
        <v>100</v>
      </c>
      <c r="D515" s="114" t="n">
        <f aca="false">ROUND(D441/$C441*100,0)</f>
        <v>113</v>
      </c>
      <c r="E515" s="114" t="n">
        <f aca="false">ROUND(E441/$C441*100,0)</f>
        <v>90</v>
      </c>
      <c r="F515" s="114" t="n">
        <f aca="false">ROUND(F441/$C441*100,0)</f>
        <v>106</v>
      </c>
      <c r="G515" s="114" t="n">
        <f aca="false">ROUND(G441/$C441*100,0)</f>
        <v>121</v>
      </c>
      <c r="H515" s="114" t="n">
        <f aca="false">ROUND(H441/$C441*100,0)</f>
        <v>136</v>
      </c>
      <c r="I515" s="0"/>
      <c r="J515" s="0"/>
    </row>
    <row r="516" customFormat="false" ht="12.95" hidden="false" customHeight="true" outlineLevel="0" collapsed="false">
      <c r="A516" s="90" t="s">
        <v>14</v>
      </c>
      <c r="B516" s="114" t="n">
        <f aca="false">ROUND(B442/$C442*100,0)</f>
        <v>69</v>
      </c>
      <c r="C516" s="114" t="n">
        <f aca="false">ROUND(C442/$C442*100,0)</f>
        <v>100</v>
      </c>
      <c r="D516" s="114" t="n">
        <f aca="false">ROUND(D442/$C442*100,0)</f>
        <v>97</v>
      </c>
      <c r="E516" s="114" t="n">
        <f aca="false">ROUND(E442/$C442*100,0)</f>
        <v>96</v>
      </c>
      <c r="F516" s="114" t="n">
        <f aca="false">ROUND(F442/$C442*100,0)</f>
        <v>100</v>
      </c>
      <c r="G516" s="114" t="n">
        <f aca="false">ROUND(G442/$C442*100,0)</f>
        <v>108</v>
      </c>
      <c r="H516" s="114" t="n">
        <f aca="false">ROUND(H442/$C442*100,0)</f>
        <v>116</v>
      </c>
      <c r="I516" s="0"/>
      <c r="J516" s="0"/>
    </row>
    <row r="517" customFormat="false" ht="12.95" hidden="false" customHeight="true" outlineLevel="0" collapsed="false">
      <c r="A517" s="72"/>
      <c r="B517" s="98"/>
      <c r="C517" s="98"/>
      <c r="D517" s="98"/>
      <c r="E517" s="0"/>
      <c r="F517" s="0"/>
      <c r="G517" s="0"/>
      <c r="H517" s="0"/>
      <c r="I517" s="0"/>
      <c r="J517" s="0"/>
    </row>
    <row r="518" customFormat="false" ht="12.95" hidden="false" customHeight="true" outlineLevel="0" collapsed="false">
      <c r="A518" s="72"/>
      <c r="B518" s="98"/>
      <c r="C518" s="98"/>
      <c r="D518" s="98"/>
      <c r="E518" s="0"/>
      <c r="F518" s="0"/>
      <c r="G518" s="0"/>
      <c r="H518" s="0"/>
      <c r="I518" s="0"/>
      <c r="J518" s="0"/>
    </row>
    <row r="519" customFormat="false" ht="12.95" hidden="false" customHeight="true" outlineLevel="0" collapsed="false">
      <c r="A519" s="72"/>
      <c r="B519" s="98"/>
      <c r="C519" s="98"/>
      <c r="D519" s="98"/>
      <c r="E519" s="0"/>
      <c r="F519" s="0"/>
      <c r="G519" s="0"/>
      <c r="H519" s="0"/>
      <c r="I519" s="0"/>
      <c r="J519" s="0"/>
    </row>
    <row r="520" customFormat="false" ht="12.95" hidden="false" customHeight="true" outlineLevel="0" collapsed="false">
      <c r="A520" s="72"/>
      <c r="B520" s="98"/>
      <c r="C520" s="98"/>
      <c r="D520" s="98"/>
      <c r="E520" s="0"/>
      <c r="F520" s="0"/>
      <c r="G520" s="0"/>
      <c r="H520" s="0"/>
      <c r="I520" s="0"/>
      <c r="J520" s="0"/>
    </row>
    <row r="521" customFormat="false" ht="30" hidden="false" customHeight="true" outlineLevel="0" collapsed="false">
      <c r="A521" s="96" t="s">
        <v>104</v>
      </c>
      <c r="B521" s="96"/>
      <c r="C521" s="96"/>
      <c r="D521" s="96"/>
      <c r="E521" s="96"/>
      <c r="F521" s="96"/>
      <c r="G521" s="96"/>
      <c r="H521" s="96"/>
      <c r="I521" s="0"/>
      <c r="J521" s="0"/>
    </row>
    <row r="522" customFormat="false" ht="15" hidden="false" customHeight="true" outlineLevel="0" collapsed="false">
      <c r="A522" s="112" t="s">
        <v>113</v>
      </c>
      <c r="B522" s="112"/>
      <c r="C522" s="112"/>
      <c r="D522" s="112"/>
      <c r="E522" s="112"/>
      <c r="F522" s="112"/>
      <c r="G522" s="112"/>
      <c r="H522" s="112"/>
      <c r="I522" s="0"/>
      <c r="J522" s="0"/>
    </row>
    <row r="523" customFormat="false" ht="20.1" hidden="false" customHeight="true" outlineLevel="0" collapsed="false">
      <c r="A523" s="77" t="s">
        <v>73</v>
      </c>
      <c r="B523" s="78" t="s">
        <v>106</v>
      </c>
      <c r="C523" s="78"/>
      <c r="D523" s="78"/>
      <c r="E523" s="78"/>
      <c r="F523" s="78"/>
      <c r="G523" s="78"/>
      <c r="H523" s="78"/>
      <c r="I523" s="0"/>
      <c r="J523" s="0"/>
    </row>
    <row r="524" customFormat="false" ht="24.95" hidden="false" customHeight="true" outlineLevel="0" collapsed="false">
      <c r="A524" s="77"/>
      <c r="B524" s="103" t="n">
        <v>1996</v>
      </c>
      <c r="C524" s="103" t="n">
        <v>2000</v>
      </c>
      <c r="D524" s="103" t="n">
        <v>2001</v>
      </c>
      <c r="E524" s="103" t="n">
        <v>2002</v>
      </c>
      <c r="F524" s="80" t="n">
        <v>2003</v>
      </c>
      <c r="G524" s="82" t="n">
        <v>2004</v>
      </c>
      <c r="H524" s="82" t="n">
        <v>2005</v>
      </c>
      <c r="I524" s="0"/>
      <c r="J524" s="0"/>
    </row>
    <row r="525" s="43" customFormat="true" ht="35.1" hidden="false" customHeight="true" outlineLevel="0" collapsed="false">
      <c r="A525" s="83"/>
      <c r="B525" s="84" t="s">
        <v>75</v>
      </c>
      <c r="C525" s="84"/>
      <c r="D525" s="84"/>
      <c r="E525" s="84"/>
      <c r="F525" s="84"/>
      <c r="G525" s="84"/>
      <c r="H525" s="84"/>
    </row>
    <row r="526" customFormat="false" ht="12.95" hidden="false" customHeight="true" outlineLevel="0" collapsed="false">
      <c r="A526" s="85" t="s">
        <v>12</v>
      </c>
      <c r="E526" s="0"/>
      <c r="F526" s="0"/>
      <c r="G526" s="0"/>
      <c r="H526" s="0"/>
      <c r="I526" s="0"/>
      <c r="J526" s="0"/>
    </row>
    <row r="527" customFormat="false" ht="12.95" hidden="false" customHeight="true" outlineLevel="0" collapsed="false">
      <c r="A527" s="86" t="s">
        <v>76</v>
      </c>
      <c r="B527" s="87" t="n">
        <f aca="false">'[1]BWS F'!G165</f>
        <v>216.039</v>
      </c>
      <c r="C527" s="87" t="n">
        <f aca="false">'[1]BWS F'!K165</f>
        <v>92.055</v>
      </c>
      <c r="D527" s="87" t="n">
        <f aca="false">'[1]BWS F'!L165</f>
        <v>76.731</v>
      </c>
      <c r="E527" s="87" t="n">
        <f aca="false">'[1]BWS F'!M165</f>
        <v>69.557</v>
      </c>
      <c r="F527" s="87" t="n">
        <f aca="false">'[1]BWS F'!N165</f>
        <v>62.32</v>
      </c>
      <c r="G527" s="87" t="n">
        <f aca="false">'[1]BWS F'!O165</f>
        <v>59.737</v>
      </c>
      <c r="H527" s="87" t="n">
        <f aca="false">'[1]BWS F'!P165</f>
        <v>50.896</v>
      </c>
      <c r="I527" s="0"/>
      <c r="J527" s="0"/>
    </row>
    <row r="528" customFormat="false" ht="12.95" hidden="false" customHeight="true" outlineLevel="0" collapsed="false">
      <c r="A528" s="86" t="s">
        <v>77</v>
      </c>
      <c r="B528" s="87" t="n">
        <f aca="false">'[1]BWS F'!G166</f>
        <v>188.55</v>
      </c>
      <c r="C528" s="87" t="n">
        <f aca="false">'[1]BWS F'!K166</f>
        <v>147.994</v>
      </c>
      <c r="D528" s="87" t="n">
        <f aca="false">'[1]BWS F'!L166</f>
        <v>131.982</v>
      </c>
      <c r="E528" s="87" t="n">
        <f aca="false">'[1]BWS F'!M166</f>
        <v>85.228</v>
      </c>
      <c r="F528" s="87" t="n">
        <f aca="false">'[1]BWS F'!N166</f>
        <v>126.03</v>
      </c>
      <c r="G528" s="87" t="n">
        <f aca="false">'[1]BWS F'!O166</f>
        <v>109.49</v>
      </c>
      <c r="H528" s="87" t="n">
        <f aca="false">'[1]BWS F'!P166</f>
        <v>96.251</v>
      </c>
      <c r="I528" s="0"/>
      <c r="J528" s="0"/>
    </row>
    <row r="529" customFormat="false" ht="12.95" hidden="false" customHeight="true" outlineLevel="0" collapsed="false">
      <c r="A529" s="86" t="s">
        <v>78</v>
      </c>
      <c r="B529" s="87" t="n">
        <f aca="false">'[1]BWS F'!G167</f>
        <v>176.909</v>
      </c>
      <c r="C529" s="87" t="n">
        <f aca="false">'[1]BWS F'!K167</f>
        <v>102.247</v>
      </c>
      <c r="D529" s="87" t="n">
        <f aca="false">'[1]BWS F'!L167</f>
        <v>83.623</v>
      </c>
      <c r="E529" s="87" t="n">
        <f aca="false">'[1]BWS F'!M167</f>
        <v>84.916</v>
      </c>
      <c r="F529" s="87" t="n">
        <f aca="false">'[1]BWS F'!N167</f>
        <v>96.405</v>
      </c>
      <c r="G529" s="87" t="n">
        <f aca="false">'[1]BWS F'!O167</f>
        <v>56.102</v>
      </c>
      <c r="H529" s="87" t="n">
        <f aca="false">'[1]BWS F'!P167</f>
        <v>47.987</v>
      </c>
      <c r="I529" s="0"/>
      <c r="J529" s="0"/>
    </row>
    <row r="530" customFormat="false" ht="12.95" hidden="false" customHeight="true" outlineLevel="0" collapsed="false">
      <c r="A530" s="86" t="s">
        <v>79</v>
      </c>
      <c r="B530" s="87" t="n">
        <f aca="false">'[1]BWS F'!G168</f>
        <v>301.805</v>
      </c>
      <c r="C530" s="87" t="n">
        <f aca="false">'[1]BWS F'!K168</f>
        <v>191.14</v>
      </c>
      <c r="D530" s="87" t="n">
        <f aca="false">'[1]BWS F'!L168</f>
        <v>144.567</v>
      </c>
      <c r="E530" s="87" t="n">
        <f aca="false">'[1]BWS F'!M168</f>
        <v>145.162</v>
      </c>
      <c r="F530" s="87" t="n">
        <f aca="false">'[1]BWS F'!N168</f>
        <v>121.973</v>
      </c>
      <c r="G530" s="87" t="n">
        <f aca="false">'[1]BWS F'!O168</f>
        <v>104.927</v>
      </c>
      <c r="H530" s="87" t="n">
        <f aca="false">'[1]BWS F'!P168</f>
        <v>90.536</v>
      </c>
      <c r="I530" s="0"/>
      <c r="J530" s="0"/>
    </row>
    <row r="531" customFormat="false" ht="12.95" hidden="false" customHeight="true" outlineLevel="0" collapsed="false">
      <c r="A531" s="89" t="s">
        <v>13</v>
      </c>
      <c r="B531" s="87"/>
      <c r="C531" s="87"/>
      <c r="D531" s="87"/>
      <c r="E531" s="87"/>
      <c r="F531" s="87"/>
      <c r="G531" s="87"/>
      <c r="H531" s="0"/>
      <c r="I531" s="0"/>
      <c r="J531" s="0"/>
    </row>
    <row r="532" customFormat="false" ht="12.95" hidden="false" customHeight="true" outlineLevel="0" collapsed="false">
      <c r="A532" s="86" t="s">
        <v>80</v>
      </c>
      <c r="B532" s="87" t="n">
        <f aca="false">'[1]BWS F'!G169</f>
        <v>305.749</v>
      </c>
      <c r="C532" s="87" t="n">
        <f aca="false">'[1]BWS F'!K169</f>
        <v>206.934</v>
      </c>
      <c r="D532" s="87" t="n">
        <f aca="false">'[1]BWS F'!L169</f>
        <v>187.947</v>
      </c>
      <c r="E532" s="87" t="n">
        <f aca="false">'[1]BWS F'!M169</f>
        <v>165.638</v>
      </c>
      <c r="F532" s="87" t="n">
        <f aca="false">'[1]BWS F'!N169</f>
        <v>151.479</v>
      </c>
      <c r="G532" s="87" t="n">
        <f aca="false">'[1]BWS F'!O169</f>
        <v>145.592</v>
      </c>
      <c r="H532" s="87" t="n">
        <f aca="false">'[1]BWS F'!P169</f>
        <v>126.705</v>
      </c>
      <c r="I532" s="0"/>
      <c r="J532" s="0"/>
    </row>
    <row r="533" customFormat="false" ht="12.95" hidden="false" customHeight="true" outlineLevel="0" collapsed="false">
      <c r="A533" s="86" t="s">
        <v>81</v>
      </c>
      <c r="B533" s="87" t="n">
        <f aca="false">'[1]BWS F'!G170</f>
        <v>325.442</v>
      </c>
      <c r="C533" s="87" t="n">
        <f aca="false">'[1]BWS F'!K170</f>
        <v>204.304</v>
      </c>
      <c r="D533" s="87" t="n">
        <f aca="false">'[1]BWS F'!L170</f>
        <v>181.65</v>
      </c>
      <c r="E533" s="87" t="n">
        <f aca="false">'[1]BWS F'!M170</f>
        <v>160.985</v>
      </c>
      <c r="F533" s="87" t="n">
        <f aca="false">'[1]BWS F'!N170</f>
        <v>145.727</v>
      </c>
      <c r="G533" s="87" t="n">
        <f aca="false">'[1]BWS F'!O170</f>
        <v>133.179</v>
      </c>
      <c r="H533" s="87" t="n">
        <f aca="false">'[1]BWS F'!P170</f>
        <v>121.07</v>
      </c>
      <c r="I533" s="0"/>
      <c r="J533" s="0"/>
    </row>
    <row r="534" customFormat="false" ht="12.95" hidden="false" customHeight="true" outlineLevel="0" collapsed="false">
      <c r="A534" s="86" t="s">
        <v>82</v>
      </c>
      <c r="B534" s="87" t="n">
        <f aca="false">'[1]BWS F'!G171</f>
        <v>339.741</v>
      </c>
      <c r="C534" s="87" t="n">
        <f aca="false">'[1]BWS F'!K171</f>
        <v>171.684</v>
      </c>
      <c r="D534" s="87" t="n">
        <f aca="false">'[1]BWS F'!L171</f>
        <v>142.322</v>
      </c>
      <c r="E534" s="87" t="n">
        <f aca="false">'[1]BWS F'!M171</f>
        <v>132.286</v>
      </c>
      <c r="F534" s="87" t="n">
        <f aca="false">'[1]BWS F'!N171</f>
        <v>129.545</v>
      </c>
      <c r="G534" s="87" t="n">
        <f aca="false">'[1]BWS F'!O171</f>
        <v>123.59</v>
      </c>
      <c r="H534" s="87" t="n">
        <f aca="false">'[1]BWS F'!P171</f>
        <v>104.466</v>
      </c>
      <c r="I534" s="0"/>
      <c r="J534" s="0"/>
    </row>
    <row r="535" customFormat="false" ht="12.95" hidden="false" customHeight="true" outlineLevel="0" collapsed="false">
      <c r="A535" s="86" t="s">
        <v>83</v>
      </c>
      <c r="B535" s="87" t="n">
        <f aca="false">'[1]BWS F'!G172</f>
        <v>226.524</v>
      </c>
      <c r="C535" s="87" t="n">
        <f aca="false">'[1]BWS F'!K172</f>
        <v>164.867</v>
      </c>
      <c r="D535" s="87" t="n">
        <f aca="false">'[1]BWS F'!L172</f>
        <v>138.521</v>
      </c>
      <c r="E535" s="87" t="n">
        <f aca="false">'[1]BWS F'!M172</f>
        <v>130.723</v>
      </c>
      <c r="F535" s="87" t="n">
        <f aca="false">'[1]BWS F'!N172</f>
        <v>129.94</v>
      </c>
      <c r="G535" s="87" t="n">
        <f aca="false">'[1]BWS F'!O172</f>
        <v>123.035</v>
      </c>
      <c r="H535" s="87" t="n">
        <f aca="false">'[1]BWS F'!P172</f>
        <v>105.73</v>
      </c>
      <c r="I535" s="0"/>
      <c r="J535" s="0"/>
    </row>
    <row r="536" customFormat="false" ht="12.95" hidden="false" customHeight="true" outlineLevel="0" collapsed="false">
      <c r="A536" s="86" t="s">
        <v>84</v>
      </c>
      <c r="B536" s="87" t="n">
        <f aca="false">'[1]BWS F'!G173</f>
        <v>535.245</v>
      </c>
      <c r="C536" s="87" t="n">
        <f aca="false">'[1]BWS F'!K173</f>
        <v>307.411</v>
      </c>
      <c r="D536" s="87" t="n">
        <f aca="false">'[1]BWS F'!L173</f>
        <v>241.42</v>
      </c>
      <c r="E536" s="87" t="n">
        <f aca="false">'[1]BWS F'!M173</f>
        <v>216.301</v>
      </c>
      <c r="F536" s="87" t="n">
        <f aca="false">'[1]BWS F'!N173</f>
        <v>204.592</v>
      </c>
      <c r="G536" s="87" t="n">
        <f aca="false">'[1]BWS F'!O173</f>
        <v>191.673</v>
      </c>
      <c r="H536" s="87" t="n">
        <f aca="false">'[1]BWS F'!P173</f>
        <v>168.708</v>
      </c>
      <c r="I536" s="0"/>
      <c r="J536" s="0"/>
    </row>
    <row r="537" customFormat="false" ht="12.95" hidden="false" customHeight="true" outlineLevel="0" collapsed="false">
      <c r="A537" s="86" t="s">
        <v>85</v>
      </c>
      <c r="B537" s="87" t="n">
        <f aca="false">'[1]BWS F'!G174</f>
        <v>379.073</v>
      </c>
      <c r="C537" s="87" t="n">
        <f aca="false">'[1]BWS F'!K174</f>
        <v>259.023</v>
      </c>
      <c r="D537" s="87" t="n">
        <f aca="false">'[1]BWS F'!L174</f>
        <v>206.727</v>
      </c>
      <c r="E537" s="87" t="n">
        <f aca="false">'[1]BWS F'!M174</f>
        <v>180.405</v>
      </c>
      <c r="F537" s="87" t="n">
        <f aca="false">'[1]BWS F'!N174</f>
        <v>165.609</v>
      </c>
      <c r="G537" s="87" t="n">
        <f aca="false">'[1]BWS F'!O174</f>
        <v>158.907</v>
      </c>
      <c r="H537" s="87" t="n">
        <f aca="false">'[1]BWS F'!P174</f>
        <v>139.634</v>
      </c>
      <c r="I537" s="0"/>
      <c r="J537" s="0"/>
    </row>
    <row r="538" customFormat="false" ht="12.95" hidden="false" customHeight="true" outlineLevel="0" collapsed="false">
      <c r="A538" s="86" t="s">
        <v>86</v>
      </c>
      <c r="B538" s="87" t="n">
        <f aca="false">'[1]BWS F'!G175</f>
        <v>274.448</v>
      </c>
      <c r="C538" s="87" t="n">
        <f aca="false">'[1]BWS F'!K175</f>
        <v>222.317</v>
      </c>
      <c r="D538" s="87" t="n">
        <f aca="false">'[1]BWS F'!L175</f>
        <v>194.072</v>
      </c>
      <c r="E538" s="87" t="n">
        <f aca="false">'[1]BWS F'!M175</f>
        <v>211.097</v>
      </c>
      <c r="F538" s="87" t="n">
        <f aca="false">'[1]BWS F'!N175</f>
        <v>196.737</v>
      </c>
      <c r="G538" s="87" t="n">
        <f aca="false">'[1]BWS F'!O175</f>
        <v>181.981</v>
      </c>
      <c r="H538" s="87" t="n">
        <f aca="false">'[1]BWS F'!P175</f>
        <v>151.952</v>
      </c>
      <c r="I538" s="0"/>
      <c r="J538" s="0"/>
    </row>
    <row r="539" customFormat="false" ht="12.95" hidden="false" customHeight="true" outlineLevel="0" collapsed="false">
      <c r="A539" s="86" t="s">
        <v>87</v>
      </c>
      <c r="B539" s="87" t="n">
        <f aca="false">'[1]BWS F'!G176</f>
        <v>440.104</v>
      </c>
      <c r="C539" s="87" t="n">
        <f aca="false">'[1]BWS F'!K176</f>
        <v>320.043</v>
      </c>
      <c r="D539" s="87" t="n">
        <f aca="false">'[1]BWS F'!L176</f>
        <v>284.26</v>
      </c>
      <c r="E539" s="87" t="n">
        <f aca="false">'[1]BWS F'!M176</f>
        <v>237.825</v>
      </c>
      <c r="F539" s="87" t="n">
        <f aca="false">'[1]BWS F'!N176</f>
        <v>227.924</v>
      </c>
      <c r="G539" s="87" t="n">
        <f aca="false">'[1]BWS F'!O176</f>
        <v>215.546</v>
      </c>
      <c r="H539" s="87" t="n">
        <f aca="false">'[1]BWS F'!P176</f>
        <v>187.564</v>
      </c>
      <c r="I539" s="0"/>
      <c r="J539" s="0"/>
    </row>
    <row r="540" customFormat="false" ht="12.95" hidden="false" customHeight="true" outlineLevel="0" collapsed="false">
      <c r="A540" s="86" t="s">
        <v>88</v>
      </c>
      <c r="B540" s="87" t="n">
        <f aca="false">'[1]BWS F'!G177</f>
        <v>270.218</v>
      </c>
      <c r="C540" s="87" t="n">
        <f aca="false">'[1]BWS F'!K177</f>
        <v>184.164</v>
      </c>
      <c r="D540" s="87" t="n">
        <f aca="false">'[1]BWS F'!L177</f>
        <v>177.452</v>
      </c>
      <c r="E540" s="87" t="n">
        <f aca="false">'[1]BWS F'!M177</f>
        <v>161.09</v>
      </c>
      <c r="F540" s="87" t="n">
        <f aca="false">'[1]BWS F'!N177</f>
        <v>138.755</v>
      </c>
      <c r="G540" s="87" t="n">
        <f aca="false">'[1]BWS F'!O177</f>
        <v>125.472</v>
      </c>
      <c r="H540" s="87" t="n">
        <f aca="false">'[1]BWS F'!P177</f>
        <v>112.107</v>
      </c>
      <c r="I540" s="0"/>
      <c r="J540" s="0"/>
    </row>
    <row r="541" customFormat="false" ht="12.95" hidden="false" customHeight="true" outlineLevel="0" collapsed="false">
      <c r="A541" s="86" t="s">
        <v>89</v>
      </c>
      <c r="B541" s="87" t="n">
        <f aca="false">'[1]BWS F'!G178</f>
        <v>599.552</v>
      </c>
      <c r="C541" s="87" t="n">
        <f aca="false">'[1]BWS F'!K178</f>
        <v>368.653</v>
      </c>
      <c r="D541" s="87" t="n">
        <f aca="false">'[1]BWS F'!L178</f>
        <v>301.852</v>
      </c>
      <c r="E541" s="87" t="n">
        <f aca="false">'[1]BWS F'!M178</f>
        <v>282.699</v>
      </c>
      <c r="F541" s="87" t="n">
        <f aca="false">'[1]BWS F'!N178</f>
        <v>300.811</v>
      </c>
      <c r="G541" s="87" t="n">
        <f aca="false">'[1]BWS F'!O178</f>
        <v>312.681</v>
      </c>
      <c r="H541" s="87" t="n">
        <f aca="false">'[1]BWS F'!P178</f>
        <v>274.107</v>
      </c>
      <c r="I541" s="0"/>
      <c r="J541" s="0"/>
    </row>
    <row r="542" customFormat="false" ht="12.95" hidden="false" customHeight="true" outlineLevel="0" collapsed="false">
      <c r="A542" s="86" t="s">
        <v>90</v>
      </c>
      <c r="B542" s="87" t="n">
        <f aca="false">'[1]BWS F'!G179</f>
        <v>179.081</v>
      </c>
      <c r="C542" s="87" t="n">
        <f aca="false">'[1]BWS F'!K179</f>
        <v>115.916</v>
      </c>
      <c r="D542" s="87" t="n">
        <f aca="false">'[1]BWS F'!L179</f>
        <v>105.586</v>
      </c>
      <c r="E542" s="87" t="n">
        <f aca="false">'[1]BWS F'!M179</f>
        <v>91.403</v>
      </c>
      <c r="F542" s="87" t="n">
        <f aca="false">'[1]BWS F'!N179</f>
        <v>82.147</v>
      </c>
      <c r="G542" s="87" t="n">
        <f aca="false">'[1]BWS F'!O179</f>
        <v>77.112</v>
      </c>
      <c r="H542" s="87" t="n">
        <f aca="false">'[1]BWS F'!P179</f>
        <v>68.512</v>
      </c>
      <c r="I542" s="0"/>
      <c r="J542" s="0"/>
    </row>
    <row r="543" customFormat="false" ht="12.95" hidden="false" customHeight="true" outlineLevel="0" collapsed="false">
      <c r="A543" s="86" t="s">
        <v>91</v>
      </c>
      <c r="B543" s="87" t="n">
        <f aca="false">'[1]BWS F'!G180</f>
        <v>379.716</v>
      </c>
      <c r="C543" s="87" t="n">
        <f aca="false">'[1]BWS F'!K180</f>
        <v>277.13</v>
      </c>
      <c r="D543" s="87" t="n">
        <f aca="false">'[1]BWS F'!L180</f>
        <v>228.598</v>
      </c>
      <c r="E543" s="87" t="n">
        <f aca="false">'[1]BWS F'!M180</f>
        <v>201.581</v>
      </c>
      <c r="F543" s="87" t="n">
        <f aca="false">'[1]BWS F'!N180</f>
        <v>204.098</v>
      </c>
      <c r="G543" s="87" t="n">
        <f aca="false">'[1]BWS F'!O180</f>
        <v>188.743</v>
      </c>
      <c r="H543" s="87" t="n">
        <f aca="false">'[1]BWS F'!P180</f>
        <v>166.862</v>
      </c>
      <c r="I543" s="0"/>
      <c r="J543" s="0"/>
    </row>
    <row r="544" customFormat="false" ht="12.95" hidden="false" customHeight="true" outlineLevel="0" collapsed="false">
      <c r="A544" s="86" t="s">
        <v>92</v>
      </c>
      <c r="B544" s="87" t="n">
        <f aca="false">'[1]BWS F'!G181</f>
        <v>328.451</v>
      </c>
      <c r="C544" s="87" t="n">
        <f aca="false">'[1]BWS F'!K181</f>
        <v>187.61</v>
      </c>
      <c r="D544" s="87" t="n">
        <f aca="false">'[1]BWS F'!L181</f>
        <v>165.202</v>
      </c>
      <c r="E544" s="87" t="n">
        <f aca="false">'[1]BWS F'!M181</f>
        <v>162.262</v>
      </c>
      <c r="F544" s="87" t="n">
        <f aca="false">'[1]BWS F'!N181</f>
        <v>154.09</v>
      </c>
      <c r="G544" s="87" t="n">
        <f aca="false">'[1]BWS F'!O181</f>
        <v>166.674</v>
      </c>
      <c r="H544" s="87" t="n">
        <f aca="false">'[1]BWS F'!P181</f>
        <v>146.281</v>
      </c>
      <c r="I544" s="0"/>
      <c r="J544" s="0"/>
    </row>
    <row r="545" customFormat="false" ht="12.95" hidden="false" customHeight="true" outlineLevel="0" collapsed="false">
      <c r="A545" s="86" t="s">
        <v>93</v>
      </c>
      <c r="B545" s="87" t="n">
        <f aca="false">'[1]BWS F'!G182</f>
        <v>293.738</v>
      </c>
      <c r="C545" s="87" t="n">
        <f aca="false">'[1]BWS F'!K182</f>
        <v>187.121</v>
      </c>
      <c r="D545" s="87" t="n">
        <f aca="false">'[1]BWS F'!L182</f>
        <v>173.743</v>
      </c>
      <c r="E545" s="87" t="n">
        <f aca="false">'[1]BWS F'!M182</f>
        <v>153.255</v>
      </c>
      <c r="F545" s="87" t="n">
        <f aca="false">'[1]BWS F'!N182</f>
        <v>135.377</v>
      </c>
      <c r="G545" s="87" t="n">
        <f aca="false">'[1]BWS F'!O182</f>
        <v>114.458</v>
      </c>
      <c r="H545" s="87" t="n">
        <f aca="false">'[1]BWS F'!P182</f>
        <v>98.956</v>
      </c>
      <c r="I545" s="0"/>
      <c r="J545" s="0"/>
    </row>
    <row r="546" customFormat="false" ht="17.1" hidden="false" customHeight="true" outlineLevel="0" collapsed="false">
      <c r="A546" s="90" t="s">
        <v>14</v>
      </c>
      <c r="B546" s="87" t="n">
        <f aca="false">'[1]BWS F'!G164</f>
        <v>5760.385</v>
      </c>
      <c r="C546" s="87" t="n">
        <f aca="false">'[1]BWS F'!K164</f>
        <v>3710.612</v>
      </c>
      <c r="D546" s="87" t="n">
        <f aca="false">'[1]BWS F'!L164</f>
        <v>3166.255</v>
      </c>
      <c r="E546" s="87" t="n">
        <f aca="false">'[1]BWS F'!M164</f>
        <v>2872.412</v>
      </c>
      <c r="F546" s="87" t="n">
        <f aca="false">'[1]BWS F'!N164</f>
        <v>2773.56</v>
      </c>
      <c r="G546" s="87" t="n">
        <f aca="false">'[1]BWS F'!O164</f>
        <v>2588.898</v>
      </c>
      <c r="H546" s="87" t="n">
        <f aca="false">'[1]BWS F'!P164</f>
        <v>2258.323</v>
      </c>
      <c r="I546" s="0"/>
      <c r="J546" s="0"/>
    </row>
    <row r="547" s="43" customFormat="true" ht="35.1" hidden="false" customHeight="true" outlineLevel="0" collapsed="false">
      <c r="A547" s="115"/>
      <c r="B547" s="92" t="s">
        <v>94</v>
      </c>
      <c r="C547" s="92"/>
      <c r="D547" s="92"/>
      <c r="E547" s="92"/>
      <c r="F547" s="92"/>
      <c r="G547" s="92"/>
      <c r="H547" s="92"/>
    </row>
    <row r="548" customFormat="false" ht="12.95" hidden="false" customHeight="true" outlineLevel="0" collapsed="false">
      <c r="A548" s="85" t="s">
        <v>12</v>
      </c>
      <c r="E548" s="0"/>
      <c r="F548" s="0"/>
      <c r="G548" s="0"/>
      <c r="H548" s="0"/>
      <c r="I548" s="0"/>
      <c r="J548" s="0"/>
    </row>
    <row r="549" customFormat="false" ht="12.95" hidden="false" customHeight="true" outlineLevel="0" collapsed="false">
      <c r="A549" s="86" t="s">
        <v>76</v>
      </c>
      <c r="B549" s="94" t="s">
        <v>111</v>
      </c>
      <c r="C549" s="94" t="n">
        <v>-21.3</v>
      </c>
      <c r="D549" s="94" t="n">
        <f aca="false">ROUND(D527/C527*100-100,1)</f>
        <v>-16.6</v>
      </c>
      <c r="E549" s="94" t="n">
        <f aca="false">ROUND(E527/D527*100-100,1)</f>
        <v>-9.3</v>
      </c>
      <c r="F549" s="94" t="n">
        <f aca="false">ROUND(F527/E527*100-100,1)</f>
        <v>-10.4</v>
      </c>
      <c r="G549" s="94" t="n">
        <f aca="false">ROUND(G527/F527*100-100,1)</f>
        <v>-4.1</v>
      </c>
      <c r="H549" s="94" t="n">
        <f aca="false">ROUND(H527/G527*100-100,1)</f>
        <v>-14.8</v>
      </c>
      <c r="I549" s="0"/>
      <c r="J549" s="0"/>
    </row>
    <row r="550" customFormat="false" ht="12.95" hidden="false" customHeight="true" outlineLevel="0" collapsed="false">
      <c r="A550" s="86" t="s">
        <v>77</v>
      </c>
      <c r="B550" s="94" t="s">
        <v>111</v>
      </c>
      <c r="C550" s="94" t="n">
        <v>13.2</v>
      </c>
      <c r="D550" s="94" t="n">
        <f aca="false">ROUND(D528/C528*100-100,1)</f>
        <v>-10.8</v>
      </c>
      <c r="E550" s="94" t="n">
        <f aca="false">ROUND(E528/D528*100-100,1)</f>
        <v>-35.4</v>
      </c>
      <c r="F550" s="94" t="n">
        <f aca="false">ROUND(F528/E528*100-100,1)</f>
        <v>47.9</v>
      </c>
      <c r="G550" s="94" t="n">
        <f aca="false">ROUND(G528/F528*100-100,1)</f>
        <v>-13.1</v>
      </c>
      <c r="H550" s="94" t="n">
        <f aca="false">ROUND(H528/G528*100-100,1)</f>
        <v>-12.1</v>
      </c>
      <c r="I550" s="0"/>
      <c r="J550" s="0"/>
    </row>
    <row r="551" customFormat="false" ht="12.95" hidden="false" customHeight="true" outlineLevel="0" collapsed="false">
      <c r="A551" s="86" t="s">
        <v>78</v>
      </c>
      <c r="B551" s="94" t="s">
        <v>111</v>
      </c>
      <c r="C551" s="94" t="n">
        <v>-9.9</v>
      </c>
      <c r="D551" s="94" t="n">
        <f aca="false">ROUND(D529/C529*100-100,1)</f>
        <v>-18.2</v>
      </c>
      <c r="E551" s="94" t="n">
        <f aca="false">ROUND(E529/D529*100-100,1)</f>
        <v>1.5</v>
      </c>
      <c r="F551" s="94" t="n">
        <f aca="false">ROUND(F529/E529*100-100,1)</f>
        <v>13.5</v>
      </c>
      <c r="G551" s="94" t="n">
        <f aca="false">ROUND(G529/F529*100-100,1)</f>
        <v>-41.8</v>
      </c>
      <c r="H551" s="94" t="n">
        <f aca="false">ROUND(H529/G529*100-100,1)</f>
        <v>-14.5</v>
      </c>
      <c r="I551" s="0"/>
      <c r="J551" s="0"/>
    </row>
    <row r="552" customFormat="false" ht="12.95" hidden="false" customHeight="true" outlineLevel="0" collapsed="false">
      <c r="A552" s="86" t="s">
        <v>79</v>
      </c>
      <c r="B552" s="94" t="s">
        <v>111</v>
      </c>
      <c r="C552" s="94" t="n">
        <v>-17.3</v>
      </c>
      <c r="D552" s="94" t="n">
        <f aca="false">ROUND(D530/C530*100-100,1)</f>
        <v>-24.4</v>
      </c>
      <c r="E552" s="94" t="n">
        <f aca="false">ROUND(E530/D530*100-100,1)</f>
        <v>0.4</v>
      </c>
      <c r="F552" s="94" t="n">
        <f aca="false">ROUND(F530/E530*100-100,1)</f>
        <v>-16</v>
      </c>
      <c r="G552" s="94" t="n">
        <f aca="false">ROUND(G530/F530*100-100,1)</f>
        <v>-14</v>
      </c>
      <c r="H552" s="94" t="n">
        <f aca="false">ROUND(H530/G530*100-100,1)</f>
        <v>-13.7</v>
      </c>
      <c r="I552" s="0"/>
      <c r="J552" s="0"/>
    </row>
    <row r="553" customFormat="false" ht="12.95" hidden="false" customHeight="true" outlineLevel="0" collapsed="false">
      <c r="A553" s="89" t="s">
        <v>13</v>
      </c>
      <c r="B553" s="94"/>
      <c r="C553" s="94"/>
      <c r="D553" s="94"/>
      <c r="E553" s="94"/>
      <c r="F553" s="94"/>
      <c r="G553" s="94"/>
      <c r="H553" s="94"/>
      <c r="I553" s="0"/>
      <c r="J553" s="0"/>
    </row>
    <row r="554" customFormat="false" ht="12.95" hidden="false" customHeight="true" outlineLevel="0" collapsed="false">
      <c r="A554" s="86" t="s">
        <v>80</v>
      </c>
      <c r="B554" s="94" t="s">
        <v>111</v>
      </c>
      <c r="C554" s="94" t="n">
        <v>-7</v>
      </c>
      <c r="D554" s="94" t="n">
        <f aca="false">ROUND(D532/C532*100-100,1)</f>
        <v>-9.2</v>
      </c>
      <c r="E554" s="94" t="n">
        <f aca="false">ROUND(E532/D532*100-100,1)</f>
        <v>-11.9</v>
      </c>
      <c r="F554" s="94" t="n">
        <f aca="false">ROUND(F532/E532*100-100,1)</f>
        <v>-8.5</v>
      </c>
      <c r="G554" s="94" t="n">
        <f aca="false">ROUND(G532/F532*100-100,1)</f>
        <v>-3.9</v>
      </c>
      <c r="H554" s="94" t="n">
        <f aca="false">ROUND(H532/G532*100-100,1)</f>
        <v>-13</v>
      </c>
      <c r="I554" s="0"/>
      <c r="J554" s="0"/>
    </row>
    <row r="555" customFormat="false" ht="12.95" hidden="false" customHeight="true" outlineLevel="0" collapsed="false">
      <c r="A555" s="86" t="s">
        <v>81</v>
      </c>
      <c r="B555" s="94" t="s">
        <v>111</v>
      </c>
      <c r="C555" s="94" t="n">
        <v>-10.2</v>
      </c>
      <c r="D555" s="94" t="n">
        <f aca="false">ROUND(D533/C533*100-100,1)</f>
        <v>-11.1</v>
      </c>
      <c r="E555" s="94" t="n">
        <f aca="false">ROUND(E533/D533*100-100,1)</f>
        <v>-11.4</v>
      </c>
      <c r="F555" s="94" t="n">
        <f aca="false">ROUND(F533/E533*100-100,1)</f>
        <v>-9.5</v>
      </c>
      <c r="G555" s="94" t="n">
        <f aca="false">ROUND(G533/F533*100-100,1)</f>
        <v>-8.6</v>
      </c>
      <c r="H555" s="94" t="n">
        <f aca="false">ROUND(H533/G533*100-100,1)</f>
        <v>-9.1</v>
      </c>
      <c r="I555" s="0"/>
      <c r="J555" s="0"/>
    </row>
    <row r="556" customFormat="false" ht="12.95" hidden="false" customHeight="true" outlineLevel="0" collapsed="false">
      <c r="A556" s="86" t="s">
        <v>82</v>
      </c>
      <c r="B556" s="94" t="s">
        <v>111</v>
      </c>
      <c r="C556" s="94" t="n">
        <v>-19.4</v>
      </c>
      <c r="D556" s="94" t="n">
        <f aca="false">ROUND(D534/C534*100-100,1)</f>
        <v>-17.1</v>
      </c>
      <c r="E556" s="94" t="n">
        <f aca="false">ROUND(E534/D534*100-100,1)</f>
        <v>-7.1</v>
      </c>
      <c r="F556" s="94" t="n">
        <f aca="false">ROUND(F534/E534*100-100,1)</f>
        <v>-2.1</v>
      </c>
      <c r="G556" s="94" t="n">
        <f aca="false">ROUND(G534/F534*100-100,1)</f>
        <v>-4.6</v>
      </c>
      <c r="H556" s="94" t="n">
        <f aca="false">ROUND(H534/G534*100-100,1)</f>
        <v>-15.5</v>
      </c>
      <c r="I556" s="0"/>
      <c r="J556" s="0"/>
    </row>
    <row r="557" customFormat="false" ht="12.95" hidden="false" customHeight="true" outlineLevel="0" collapsed="false">
      <c r="A557" s="86" t="s">
        <v>83</v>
      </c>
      <c r="B557" s="94" t="s">
        <v>111</v>
      </c>
      <c r="C557" s="94" t="n">
        <v>-8.4</v>
      </c>
      <c r="D557" s="94" t="n">
        <f aca="false">ROUND(D535/C535*100-100,1)</f>
        <v>-16</v>
      </c>
      <c r="E557" s="94" t="n">
        <f aca="false">ROUND(E535/D535*100-100,1)</f>
        <v>-5.6</v>
      </c>
      <c r="F557" s="94" t="n">
        <f aca="false">ROUND(F535/E535*100-100,1)</f>
        <v>-0.6</v>
      </c>
      <c r="G557" s="94" t="n">
        <f aca="false">ROUND(G535/F535*100-100,1)</f>
        <v>-5.3</v>
      </c>
      <c r="H557" s="94" t="n">
        <f aca="false">ROUND(H535/G535*100-100,1)</f>
        <v>-14.1</v>
      </c>
      <c r="I557" s="0"/>
      <c r="J557" s="0"/>
    </row>
    <row r="558" customFormat="false" ht="12.95" hidden="false" customHeight="true" outlineLevel="0" collapsed="false">
      <c r="A558" s="86" t="s">
        <v>84</v>
      </c>
      <c r="B558" s="94" t="s">
        <v>111</v>
      </c>
      <c r="C558" s="94" t="n">
        <v>-18.5</v>
      </c>
      <c r="D558" s="94" t="n">
        <f aca="false">ROUND(D536/C536*100-100,1)</f>
        <v>-21.5</v>
      </c>
      <c r="E558" s="94" t="n">
        <f aca="false">ROUND(E536/D536*100-100,1)</f>
        <v>-10.4</v>
      </c>
      <c r="F558" s="94" t="n">
        <f aca="false">ROUND(F536/E536*100-100,1)</f>
        <v>-5.4</v>
      </c>
      <c r="G558" s="94" t="n">
        <f aca="false">ROUND(G536/F536*100-100,1)</f>
        <v>-6.3</v>
      </c>
      <c r="H558" s="94" t="n">
        <f aca="false">ROUND(H536/G536*100-100,1)</f>
        <v>-12</v>
      </c>
      <c r="I558" s="0"/>
      <c r="J558" s="0"/>
    </row>
    <row r="559" customFormat="false" ht="12.95" hidden="false" customHeight="true" outlineLevel="0" collapsed="false">
      <c r="A559" s="86" t="s">
        <v>85</v>
      </c>
      <c r="B559" s="94" t="s">
        <v>111</v>
      </c>
      <c r="C559" s="94" t="n">
        <v>-3.9</v>
      </c>
      <c r="D559" s="94" t="n">
        <f aca="false">ROUND(D537/C537*100-100,1)</f>
        <v>-20.2</v>
      </c>
      <c r="E559" s="94" t="n">
        <f aca="false">ROUND(E537/D537*100-100,1)</f>
        <v>-12.7</v>
      </c>
      <c r="F559" s="94" t="n">
        <f aca="false">ROUND(F537/E537*100-100,1)</f>
        <v>-8.2</v>
      </c>
      <c r="G559" s="94" t="n">
        <f aca="false">ROUND(G537/F537*100-100,1)</f>
        <v>-4</v>
      </c>
      <c r="H559" s="94" t="n">
        <f aca="false">ROUND(H537/G537*100-100,1)</f>
        <v>-12.1</v>
      </c>
      <c r="I559" s="0"/>
      <c r="J559" s="0"/>
    </row>
    <row r="560" customFormat="false" ht="12.95" hidden="false" customHeight="true" outlineLevel="0" collapsed="false">
      <c r="A560" s="86" t="s">
        <v>86</v>
      </c>
      <c r="B560" s="94" t="s">
        <v>111</v>
      </c>
      <c r="C560" s="94" t="n">
        <v>-9</v>
      </c>
      <c r="D560" s="94" t="n">
        <f aca="false">ROUND(D538/C538*100-100,1)</f>
        <v>-12.7</v>
      </c>
      <c r="E560" s="94" t="n">
        <f aca="false">ROUND(E538/D538*100-100,1)</f>
        <v>8.8</v>
      </c>
      <c r="F560" s="94" t="n">
        <f aca="false">ROUND(F538/E538*100-100,1)</f>
        <v>-6.8</v>
      </c>
      <c r="G560" s="94" t="n">
        <f aca="false">ROUND(G538/F538*100-100,1)</f>
        <v>-7.5</v>
      </c>
      <c r="H560" s="94" t="n">
        <f aca="false">ROUND(H538/G538*100-100,1)</f>
        <v>-16.5</v>
      </c>
      <c r="I560" s="0"/>
      <c r="J560" s="0"/>
    </row>
    <row r="561" customFormat="false" ht="12.95" hidden="false" customHeight="true" outlineLevel="0" collapsed="false">
      <c r="A561" s="86" t="s">
        <v>87</v>
      </c>
      <c r="B561" s="94" t="s">
        <v>111</v>
      </c>
      <c r="C561" s="94" t="n">
        <v>-3.3</v>
      </c>
      <c r="D561" s="94" t="n">
        <f aca="false">ROUND(D539/C539*100-100,1)</f>
        <v>-11.2</v>
      </c>
      <c r="E561" s="94" t="n">
        <f aca="false">ROUND(E539/D539*100-100,1)</f>
        <v>-16.3</v>
      </c>
      <c r="F561" s="94" t="n">
        <f aca="false">ROUND(F539/E539*100-100,1)</f>
        <v>-4.2</v>
      </c>
      <c r="G561" s="94" t="n">
        <f aca="false">ROUND(G539/F539*100-100,1)</f>
        <v>-5.4</v>
      </c>
      <c r="H561" s="94" t="n">
        <f aca="false">ROUND(H539/G539*100-100,1)</f>
        <v>-13</v>
      </c>
      <c r="I561" s="0"/>
      <c r="J561" s="0"/>
    </row>
    <row r="562" customFormat="false" ht="12.95" hidden="false" customHeight="true" outlineLevel="0" collapsed="false">
      <c r="A562" s="86" t="s">
        <v>88</v>
      </c>
      <c r="B562" s="94" t="s">
        <v>111</v>
      </c>
      <c r="C562" s="94" t="n">
        <v>-13.1</v>
      </c>
      <c r="D562" s="94" t="n">
        <f aca="false">ROUND(D540/C540*100-100,1)</f>
        <v>-3.6</v>
      </c>
      <c r="E562" s="94" t="n">
        <f aca="false">ROUND(E540/D540*100-100,1)</f>
        <v>-9.2</v>
      </c>
      <c r="F562" s="94" t="n">
        <f aca="false">ROUND(F540/E540*100-100,1)</f>
        <v>-13.9</v>
      </c>
      <c r="G562" s="94" t="n">
        <f aca="false">ROUND(G540/F540*100-100,1)</f>
        <v>-9.6</v>
      </c>
      <c r="H562" s="94" t="n">
        <f aca="false">ROUND(H540/G540*100-100,1)</f>
        <v>-10.7</v>
      </c>
      <c r="I562" s="0"/>
      <c r="J562" s="0"/>
    </row>
    <row r="563" customFormat="false" ht="12.95" hidden="false" customHeight="true" outlineLevel="0" collapsed="false">
      <c r="A563" s="86" t="s">
        <v>89</v>
      </c>
      <c r="B563" s="94" t="s">
        <v>111</v>
      </c>
      <c r="C563" s="94" t="n">
        <v>-13.3</v>
      </c>
      <c r="D563" s="94" t="n">
        <f aca="false">ROUND(D541/C541*100-100,1)</f>
        <v>-18.1</v>
      </c>
      <c r="E563" s="94" t="n">
        <f aca="false">ROUND(E541/D541*100-100,1)</f>
        <v>-6.3</v>
      </c>
      <c r="F563" s="94" t="n">
        <f aca="false">ROUND(F541/E541*100-100,1)</f>
        <v>6.4</v>
      </c>
      <c r="G563" s="94" t="n">
        <f aca="false">ROUND(G541/F541*100-100,1)</f>
        <v>3.9</v>
      </c>
      <c r="H563" s="94" t="n">
        <f aca="false">ROUND(H541/G541*100-100,1)</f>
        <v>-12.3</v>
      </c>
      <c r="I563" s="0"/>
      <c r="J563" s="0"/>
    </row>
    <row r="564" customFormat="false" ht="12.95" hidden="false" customHeight="true" outlineLevel="0" collapsed="false">
      <c r="A564" s="86" t="s">
        <v>90</v>
      </c>
      <c r="B564" s="94" t="s">
        <v>111</v>
      </c>
      <c r="C564" s="94" t="n">
        <v>-8.3</v>
      </c>
      <c r="D564" s="94" t="n">
        <f aca="false">ROUND(D542/C542*100-100,1)</f>
        <v>-8.9</v>
      </c>
      <c r="E564" s="94" t="n">
        <f aca="false">ROUND(E542/D542*100-100,1)</f>
        <v>-13.4</v>
      </c>
      <c r="F564" s="94" t="n">
        <f aca="false">ROUND(F542/E542*100-100,1)</f>
        <v>-10.1</v>
      </c>
      <c r="G564" s="94" t="n">
        <f aca="false">ROUND(G542/F542*100-100,1)</f>
        <v>-6.1</v>
      </c>
      <c r="H564" s="94" t="n">
        <f aca="false">ROUND(H542/G542*100-100,1)</f>
        <v>-11.2</v>
      </c>
      <c r="I564" s="0"/>
      <c r="J564" s="0"/>
    </row>
    <row r="565" customFormat="false" ht="12.95" hidden="false" customHeight="true" outlineLevel="0" collapsed="false">
      <c r="A565" s="86" t="s">
        <v>91</v>
      </c>
      <c r="B565" s="94" t="s">
        <v>111</v>
      </c>
      <c r="C565" s="94" t="n">
        <v>-0.3</v>
      </c>
      <c r="D565" s="94" t="n">
        <f aca="false">ROUND(D543/C543*100-100,1)</f>
        <v>-17.5</v>
      </c>
      <c r="E565" s="94" t="n">
        <f aca="false">ROUND(E543/D543*100-100,1)</f>
        <v>-11.8</v>
      </c>
      <c r="F565" s="94" t="n">
        <f aca="false">ROUND(F543/E543*100-100,1)</f>
        <v>1.2</v>
      </c>
      <c r="G565" s="94" t="n">
        <f aca="false">ROUND(G543/F543*100-100,1)</f>
        <v>-7.5</v>
      </c>
      <c r="H565" s="94" t="n">
        <f aca="false">ROUND(H543/G543*100-100,1)</f>
        <v>-11.6</v>
      </c>
      <c r="I565" s="0"/>
      <c r="J565" s="0"/>
    </row>
    <row r="566" customFormat="false" ht="12.95" hidden="false" customHeight="true" outlineLevel="0" collapsed="false">
      <c r="A566" s="86" t="s">
        <v>92</v>
      </c>
      <c r="B566" s="94" t="s">
        <v>111</v>
      </c>
      <c r="C566" s="94" t="n">
        <v>-11.9</v>
      </c>
      <c r="D566" s="94" t="n">
        <f aca="false">ROUND(D544/C544*100-100,1)</f>
        <v>-11.9</v>
      </c>
      <c r="E566" s="94" t="n">
        <f aca="false">ROUND(E544/D544*100-100,1)</f>
        <v>-1.8</v>
      </c>
      <c r="F566" s="94" t="n">
        <f aca="false">ROUND(F544/E544*100-100,1)</f>
        <v>-5</v>
      </c>
      <c r="G566" s="94" t="n">
        <f aca="false">ROUND(G544/F544*100-100,1)</f>
        <v>8.2</v>
      </c>
      <c r="H566" s="94" t="n">
        <f aca="false">ROUND(H544/G544*100-100,1)</f>
        <v>-12.2</v>
      </c>
      <c r="I566" s="0"/>
      <c r="J566" s="0"/>
    </row>
    <row r="567" customFormat="false" ht="12.95" hidden="false" customHeight="true" outlineLevel="0" collapsed="false">
      <c r="A567" s="86" t="s">
        <v>93</v>
      </c>
      <c r="B567" s="94" t="s">
        <v>111</v>
      </c>
      <c r="C567" s="94" t="n">
        <v>-10.8</v>
      </c>
      <c r="D567" s="94" t="n">
        <f aca="false">ROUND(D545/C545*100-100,1)</f>
        <v>-7.1</v>
      </c>
      <c r="E567" s="94" t="n">
        <f aca="false">ROUND(E545/D545*100-100,1)</f>
        <v>-11.8</v>
      </c>
      <c r="F567" s="94" t="n">
        <f aca="false">ROUND(F545/E545*100-100,1)</f>
        <v>-11.7</v>
      </c>
      <c r="G567" s="94" t="n">
        <f aca="false">ROUND(G545/F545*100-100,1)</f>
        <v>-15.5</v>
      </c>
      <c r="H567" s="94" t="n">
        <f aca="false">ROUND(H545/G545*100-100,1)</f>
        <v>-13.5</v>
      </c>
      <c r="I567" s="0"/>
      <c r="J567" s="0"/>
    </row>
    <row r="568" customFormat="false" ht="17.1" hidden="false" customHeight="true" outlineLevel="0" collapsed="false">
      <c r="A568" s="90" t="s">
        <v>14</v>
      </c>
      <c r="B568" s="94" t="n">
        <v>-5.8</v>
      </c>
      <c r="C568" s="94" t="n">
        <v>-10</v>
      </c>
      <c r="D568" s="94" t="n">
        <f aca="false">ROUND(D546/C546*100-100,1)</f>
        <v>-14.7</v>
      </c>
      <c r="E568" s="94" t="n">
        <f aca="false">ROUND(E546/D546*100-100,1)</f>
        <v>-9.3</v>
      </c>
      <c r="F568" s="94" t="n">
        <f aca="false">ROUND(F546/E546*100-100,1)</f>
        <v>-3.4</v>
      </c>
      <c r="G568" s="94" t="n">
        <f aca="false">ROUND(G546/F546*100-100,1)</f>
        <v>-6.7</v>
      </c>
      <c r="H568" s="94" t="n">
        <f aca="false">ROUND(H546/G546*100-100,1)</f>
        <v>-12.8</v>
      </c>
      <c r="I568" s="0"/>
      <c r="J568" s="0"/>
    </row>
    <row r="569" customFormat="false" ht="11.1" hidden="false" customHeight="true" outlineLevel="0" collapsed="false">
      <c r="A569" s="72"/>
      <c r="B569" s="94"/>
      <c r="C569" s="94"/>
      <c r="D569" s="94"/>
      <c r="E569" s="0"/>
      <c r="F569" s="0"/>
      <c r="G569" s="0"/>
      <c r="H569" s="0"/>
      <c r="I569" s="0"/>
      <c r="J569" s="0"/>
    </row>
    <row r="570" customFormat="false" ht="11.1" hidden="false" customHeight="true" outlineLevel="0" collapsed="false">
      <c r="A570" s="72"/>
      <c r="B570" s="94"/>
      <c r="C570" s="94"/>
      <c r="D570" s="94"/>
      <c r="E570" s="0"/>
      <c r="F570" s="0"/>
      <c r="G570" s="0"/>
      <c r="H570" s="0"/>
      <c r="I570" s="0"/>
      <c r="J570" s="0"/>
    </row>
    <row r="571" customFormat="false" ht="11.1" hidden="false" customHeight="true" outlineLevel="0" collapsed="false">
      <c r="A571" s="72"/>
      <c r="B571" s="94"/>
      <c r="C571" s="94"/>
      <c r="D571" s="94"/>
      <c r="E571" s="0"/>
      <c r="F571" s="0"/>
      <c r="G571" s="0"/>
      <c r="H571" s="0"/>
      <c r="I571" s="0"/>
      <c r="J571" s="0"/>
    </row>
    <row r="572" customFormat="false" ht="11.1" hidden="false" customHeight="true" outlineLevel="0" collapsed="false">
      <c r="A572" s="72"/>
      <c r="B572" s="94"/>
      <c r="C572" s="94"/>
      <c r="D572" s="94"/>
      <c r="E572" s="0"/>
      <c r="F572" s="0"/>
      <c r="G572" s="0"/>
      <c r="H572" s="0"/>
      <c r="I572" s="0"/>
      <c r="J572" s="0"/>
    </row>
    <row r="573" customFormat="false" ht="30" hidden="false" customHeight="true" outlineLevel="0" collapsed="false">
      <c r="A573" s="96" t="s">
        <v>104</v>
      </c>
      <c r="B573" s="96"/>
      <c r="C573" s="96"/>
      <c r="D573" s="96"/>
      <c r="E573" s="96"/>
      <c r="F573" s="96"/>
      <c r="G573" s="96"/>
      <c r="H573" s="96"/>
      <c r="I573" s="0"/>
      <c r="J573" s="0"/>
    </row>
    <row r="574" customFormat="false" ht="15" hidden="false" customHeight="true" outlineLevel="0" collapsed="false">
      <c r="A574" s="112" t="s">
        <v>113</v>
      </c>
      <c r="B574" s="112"/>
      <c r="C574" s="112"/>
      <c r="D574" s="112"/>
      <c r="E574" s="112"/>
      <c r="F574" s="112"/>
      <c r="G574" s="112"/>
      <c r="H574" s="112"/>
      <c r="I574" s="0"/>
      <c r="J574" s="0"/>
    </row>
    <row r="575" customFormat="false" ht="20.1" hidden="false" customHeight="true" outlineLevel="0" collapsed="false">
      <c r="A575" s="77" t="s">
        <v>73</v>
      </c>
      <c r="B575" s="78" t="s">
        <v>106</v>
      </c>
      <c r="C575" s="78"/>
      <c r="D575" s="78"/>
      <c r="E575" s="78"/>
      <c r="F575" s="78"/>
      <c r="G575" s="78"/>
      <c r="H575" s="78"/>
      <c r="I575" s="0"/>
      <c r="J575" s="0"/>
    </row>
    <row r="576" customFormat="false" ht="24.95" hidden="false" customHeight="true" outlineLevel="0" collapsed="false">
      <c r="A576" s="77"/>
      <c r="B576" s="103" t="n">
        <v>1996</v>
      </c>
      <c r="C576" s="103" t="n">
        <v>2000</v>
      </c>
      <c r="D576" s="103" t="n">
        <v>2001</v>
      </c>
      <c r="E576" s="103" t="n">
        <v>2002</v>
      </c>
      <c r="F576" s="80" t="n">
        <v>2003</v>
      </c>
      <c r="G576" s="82" t="n">
        <v>2004</v>
      </c>
      <c r="H576" s="82" t="n">
        <v>2005</v>
      </c>
      <c r="I576" s="0"/>
      <c r="J576" s="0"/>
    </row>
    <row r="577" customFormat="false" ht="35.1" hidden="false" customHeight="true" outlineLevel="0" collapsed="false">
      <c r="A577" s="91"/>
      <c r="B577" s="84" t="s">
        <v>96</v>
      </c>
      <c r="C577" s="84"/>
      <c r="D577" s="84"/>
      <c r="E577" s="84"/>
      <c r="F577" s="84"/>
      <c r="G577" s="84"/>
      <c r="H577" s="84"/>
      <c r="I577" s="0"/>
      <c r="J577" s="0"/>
    </row>
    <row r="578" customFormat="false" ht="12.95" hidden="false" customHeight="true" outlineLevel="0" collapsed="false">
      <c r="A578" s="85" t="s">
        <v>12</v>
      </c>
      <c r="E578" s="0"/>
      <c r="F578" s="0"/>
      <c r="G578" s="0"/>
      <c r="H578" s="0"/>
      <c r="I578" s="0"/>
      <c r="J578" s="0"/>
    </row>
    <row r="579" customFormat="false" ht="12.95" hidden="false" customHeight="true" outlineLevel="0" collapsed="false">
      <c r="A579" s="86" t="s">
        <v>76</v>
      </c>
      <c r="B579" s="94" t="n">
        <f aca="false">ROUND(B527/B$546*100,1)</f>
        <v>3.8</v>
      </c>
      <c r="C579" s="94" t="n">
        <f aca="false">ROUND(C527/C$546*100,1)</f>
        <v>2.5</v>
      </c>
      <c r="D579" s="94" t="n">
        <f aca="false">ROUND(D527/D$546*100,1)</f>
        <v>2.4</v>
      </c>
      <c r="E579" s="94" t="n">
        <f aca="false">ROUND(E527/E$546*100,1)</f>
        <v>2.4</v>
      </c>
      <c r="F579" s="94" t="n">
        <f aca="false">ROUND(F527/F$546*100,1)</f>
        <v>2.2</v>
      </c>
      <c r="G579" s="94" t="n">
        <f aca="false">ROUND(G527/G$546*100,1)</f>
        <v>2.3</v>
      </c>
      <c r="H579" s="94" t="n">
        <f aca="false">ROUND(H527/H$546*100,1)</f>
        <v>2.3</v>
      </c>
      <c r="I579" s="0"/>
      <c r="J579" s="0"/>
    </row>
    <row r="580" customFormat="false" ht="12.95" hidden="false" customHeight="true" outlineLevel="0" collapsed="false">
      <c r="A580" s="86" t="s">
        <v>77</v>
      </c>
      <c r="B580" s="94" t="n">
        <f aca="false">ROUND(B528/B$546*100,1)</f>
        <v>3.3</v>
      </c>
      <c r="C580" s="94" t="n">
        <f aca="false">ROUND(C528/C$546*100,1)</f>
        <v>4</v>
      </c>
      <c r="D580" s="94" t="n">
        <f aca="false">ROUND(D528/D$546*100,1)</f>
        <v>4.2</v>
      </c>
      <c r="E580" s="94" t="n">
        <f aca="false">ROUND(E528/E$546*100,1)</f>
        <v>3</v>
      </c>
      <c r="F580" s="94" t="n">
        <f aca="false">ROUND(F528/F$546*100,1)</f>
        <v>4.5</v>
      </c>
      <c r="G580" s="94" t="n">
        <f aca="false">ROUND(G528/G$546*100,1)</f>
        <v>4.2</v>
      </c>
      <c r="H580" s="94" t="n">
        <f aca="false">ROUND(H528/H$546*100,1)</f>
        <v>4.3</v>
      </c>
      <c r="I580" s="0"/>
      <c r="J580" s="0"/>
    </row>
    <row r="581" customFormat="false" ht="12.95" hidden="false" customHeight="true" outlineLevel="0" collapsed="false">
      <c r="A581" s="86" t="s">
        <v>78</v>
      </c>
      <c r="B581" s="94" t="n">
        <f aca="false">ROUND(B529/B$546*100,1)</f>
        <v>3.1</v>
      </c>
      <c r="C581" s="94" t="n">
        <f aca="false">ROUND(C529/C$546*100,1)</f>
        <v>2.8</v>
      </c>
      <c r="D581" s="94" t="n">
        <f aca="false">ROUND(D529/D$546*100,1)</f>
        <v>2.6</v>
      </c>
      <c r="E581" s="94" t="n">
        <f aca="false">ROUND(E529/E$546*100,1)</f>
        <v>3</v>
      </c>
      <c r="F581" s="94" t="n">
        <f aca="false">ROUND(F529/F$546*100,1)</f>
        <v>3.5</v>
      </c>
      <c r="G581" s="94" t="n">
        <f aca="false">ROUND(G529/G$546*100,1)</f>
        <v>2.2</v>
      </c>
      <c r="H581" s="94" t="n">
        <f aca="false">ROUND(H529/H$546*100,1)</f>
        <v>2.1</v>
      </c>
      <c r="I581" s="0"/>
      <c r="J581" s="0"/>
    </row>
    <row r="582" customFormat="false" ht="12.95" hidden="false" customHeight="true" outlineLevel="0" collapsed="false">
      <c r="A582" s="86" t="s">
        <v>79</v>
      </c>
      <c r="B582" s="94" t="n">
        <f aca="false">ROUND(B530/B$546*100,1)</f>
        <v>5.2</v>
      </c>
      <c r="C582" s="94" t="n">
        <f aca="false">ROUND(C530/C$546*100,1)</f>
        <v>5.2</v>
      </c>
      <c r="D582" s="94" t="n">
        <f aca="false">ROUND(D530/D$546*100,1)</f>
        <v>4.6</v>
      </c>
      <c r="E582" s="94" t="n">
        <f aca="false">ROUND(E530/E$546*100,1)</f>
        <v>5.1</v>
      </c>
      <c r="F582" s="94" t="n">
        <f aca="false">ROUND(F530/F$546*100,1)</f>
        <v>4.4</v>
      </c>
      <c r="G582" s="94" t="n">
        <f aca="false">ROUND(G530/G$546*100,1)</f>
        <v>4.1</v>
      </c>
      <c r="H582" s="94" t="n">
        <f aca="false">ROUND(H530/H$546*100,1)</f>
        <v>4</v>
      </c>
      <c r="I582" s="0"/>
      <c r="J582" s="0"/>
    </row>
    <row r="583" customFormat="false" ht="12.95" hidden="false" customHeight="true" outlineLevel="0" collapsed="false">
      <c r="A583" s="89" t="s">
        <v>13</v>
      </c>
      <c r="B583" s="94"/>
      <c r="C583" s="94"/>
      <c r="D583" s="94"/>
      <c r="E583" s="94"/>
      <c r="F583" s="94"/>
      <c r="G583" s="94"/>
      <c r="H583" s="94"/>
      <c r="I583" s="0"/>
      <c r="J583" s="0"/>
    </row>
    <row r="584" customFormat="false" ht="12.95" hidden="false" customHeight="true" outlineLevel="0" collapsed="false">
      <c r="A584" s="86" t="s">
        <v>80</v>
      </c>
      <c r="B584" s="94" t="n">
        <f aca="false">ROUND(B532/B$546*100,1)</f>
        <v>5.3</v>
      </c>
      <c r="C584" s="94" t="n">
        <f aca="false">ROUND(C532/C$546*100,1)</f>
        <v>5.6</v>
      </c>
      <c r="D584" s="94" t="n">
        <f aca="false">ROUND(D532/D$546*100,1)</f>
        <v>5.9</v>
      </c>
      <c r="E584" s="94" t="n">
        <f aca="false">ROUND(E532/E$546*100,1)</f>
        <v>5.8</v>
      </c>
      <c r="F584" s="94" t="n">
        <f aca="false">ROUND(F532/F$546*100,1)</f>
        <v>5.5</v>
      </c>
      <c r="G584" s="94" t="n">
        <f aca="false">ROUND(G532/G$546*100,1)</f>
        <v>5.6</v>
      </c>
      <c r="H584" s="94" t="n">
        <f aca="false">ROUND(H532/H$546*100,1)</f>
        <v>5.6</v>
      </c>
      <c r="I584" s="0"/>
      <c r="J584" s="0"/>
    </row>
    <row r="585" customFormat="false" ht="12.95" hidden="false" customHeight="true" outlineLevel="0" collapsed="false">
      <c r="A585" s="86" t="s">
        <v>81</v>
      </c>
      <c r="B585" s="94" t="n">
        <f aca="false">ROUND(B533/B$546*100,1)</f>
        <v>5.6</v>
      </c>
      <c r="C585" s="94" t="n">
        <f aca="false">ROUND(C533/C$546*100,1)</f>
        <v>5.5</v>
      </c>
      <c r="D585" s="94" t="n">
        <f aca="false">ROUND(D533/D$546*100,1)</f>
        <v>5.7</v>
      </c>
      <c r="E585" s="94" t="n">
        <f aca="false">ROUND(E533/E$546*100,1)</f>
        <v>5.6</v>
      </c>
      <c r="F585" s="94" t="n">
        <f aca="false">ROUND(F533/F$546*100,1)</f>
        <v>5.3</v>
      </c>
      <c r="G585" s="94" t="n">
        <f aca="false">ROUND(G533/G$546*100,1)</f>
        <v>5.1</v>
      </c>
      <c r="H585" s="94" t="n">
        <f aca="false">ROUND(H533/H$546*100,1)</f>
        <v>5.4</v>
      </c>
      <c r="I585" s="0"/>
      <c r="J585" s="0"/>
    </row>
    <row r="586" customFormat="false" ht="12.95" hidden="false" customHeight="true" outlineLevel="0" collapsed="false">
      <c r="A586" s="86" t="s">
        <v>82</v>
      </c>
      <c r="B586" s="94" t="n">
        <f aca="false">ROUND(B534/B$546*100,1)</f>
        <v>5.9</v>
      </c>
      <c r="C586" s="94" t="n">
        <f aca="false">ROUND(C534/C$546*100,1)</f>
        <v>4.6</v>
      </c>
      <c r="D586" s="94" t="n">
        <f aca="false">ROUND(D534/D$546*100,1)</f>
        <v>4.5</v>
      </c>
      <c r="E586" s="94" t="n">
        <f aca="false">ROUND(E534/E$546*100,1)</f>
        <v>4.6</v>
      </c>
      <c r="F586" s="94" t="n">
        <f aca="false">ROUND(F534/F$546*100,1)</f>
        <v>4.7</v>
      </c>
      <c r="G586" s="94" t="n">
        <f aca="false">ROUND(G534/G$546*100,1)</f>
        <v>4.8</v>
      </c>
      <c r="H586" s="94" t="n">
        <f aca="false">ROUND(H534/H$546*100,1)</f>
        <v>4.6</v>
      </c>
      <c r="I586" s="0"/>
      <c r="J586" s="0"/>
    </row>
    <row r="587" customFormat="false" ht="12.95" hidden="false" customHeight="true" outlineLevel="0" collapsed="false">
      <c r="A587" s="86" t="s">
        <v>83</v>
      </c>
      <c r="B587" s="94" t="n">
        <f aca="false">ROUND(B535/B$546*100,1)</f>
        <v>3.9</v>
      </c>
      <c r="C587" s="94" t="n">
        <f aca="false">ROUND(C535/C$546*100,1)</f>
        <v>4.4</v>
      </c>
      <c r="D587" s="94" t="n">
        <f aca="false">ROUND(D535/D$546*100,1)</f>
        <v>4.4</v>
      </c>
      <c r="E587" s="94" t="n">
        <f aca="false">ROUND(E535/E$546*100,1)</f>
        <v>4.6</v>
      </c>
      <c r="F587" s="94" t="n">
        <f aca="false">ROUND(F535/F$546*100,1)</f>
        <v>4.7</v>
      </c>
      <c r="G587" s="94" t="n">
        <f aca="false">ROUND(G535/G$546*100,1)</f>
        <v>4.8</v>
      </c>
      <c r="H587" s="94" t="n">
        <f aca="false">ROUND(H535/H$546*100,1)</f>
        <v>4.7</v>
      </c>
      <c r="I587" s="0"/>
      <c r="J587" s="0"/>
    </row>
    <row r="588" customFormat="false" ht="12.95" hidden="false" customHeight="true" outlineLevel="0" collapsed="false">
      <c r="A588" s="86" t="s">
        <v>84</v>
      </c>
      <c r="B588" s="94" t="n">
        <f aca="false">ROUND(B536/B$546*100,1)</f>
        <v>9.3</v>
      </c>
      <c r="C588" s="94" t="n">
        <f aca="false">ROUND(C536/C$546*100,1)</f>
        <v>8.3</v>
      </c>
      <c r="D588" s="94" t="n">
        <f aca="false">ROUND(D536/D$546*100,1)</f>
        <v>7.6</v>
      </c>
      <c r="E588" s="94" t="n">
        <f aca="false">ROUND(E536/E$546*100,1)</f>
        <v>7.5</v>
      </c>
      <c r="F588" s="94" t="n">
        <f aca="false">ROUND(F536/F$546*100,1)</f>
        <v>7.4</v>
      </c>
      <c r="G588" s="94" t="n">
        <f aca="false">ROUND(G536/G$546*100,1)</f>
        <v>7.4</v>
      </c>
      <c r="H588" s="94" t="n">
        <f aca="false">ROUND(H536/H$546*100,1)</f>
        <v>7.5</v>
      </c>
      <c r="I588" s="0"/>
      <c r="J588" s="0"/>
    </row>
    <row r="589" customFormat="false" ht="12.95" hidden="false" customHeight="true" outlineLevel="0" collapsed="false">
      <c r="A589" s="86" t="s">
        <v>85</v>
      </c>
      <c r="B589" s="94" t="n">
        <f aca="false">ROUND(B537/B$546*100,1)</f>
        <v>6.6</v>
      </c>
      <c r="C589" s="94" t="n">
        <f aca="false">ROUND(C537/C$546*100,1)</f>
        <v>7</v>
      </c>
      <c r="D589" s="94" t="n">
        <f aca="false">ROUND(D537/D$546*100,1)</f>
        <v>6.5</v>
      </c>
      <c r="E589" s="94" t="n">
        <f aca="false">ROUND(E537/E$546*100,1)</f>
        <v>6.3</v>
      </c>
      <c r="F589" s="94" t="n">
        <f aca="false">ROUND(F537/F$546*100,1)</f>
        <v>6</v>
      </c>
      <c r="G589" s="94" t="n">
        <f aca="false">ROUND(G537/G$546*100,1)</f>
        <v>6.1</v>
      </c>
      <c r="H589" s="94" t="n">
        <f aca="false">ROUND(H537/H$546*100,1)</f>
        <v>6.2</v>
      </c>
      <c r="I589" s="0"/>
      <c r="J589" s="0"/>
    </row>
    <row r="590" customFormat="false" ht="12.95" hidden="false" customHeight="true" outlineLevel="0" collapsed="false">
      <c r="A590" s="86" t="s">
        <v>86</v>
      </c>
      <c r="B590" s="94" t="n">
        <f aca="false">ROUND(B538/B$546*100,1)</f>
        <v>4.8</v>
      </c>
      <c r="C590" s="94" t="n">
        <f aca="false">ROUND(C538/C$546*100,1)</f>
        <v>6</v>
      </c>
      <c r="D590" s="94" t="n">
        <f aca="false">ROUND(D538/D$546*100,1)</f>
        <v>6.1</v>
      </c>
      <c r="E590" s="94" t="n">
        <f aca="false">ROUND(E538/E$546*100,1)</f>
        <v>7.3</v>
      </c>
      <c r="F590" s="94" t="n">
        <f aca="false">ROUND(F538/F$546*100,1)</f>
        <v>7.1</v>
      </c>
      <c r="G590" s="94" t="n">
        <f aca="false">ROUND(G538/G$546*100,1)</f>
        <v>7</v>
      </c>
      <c r="H590" s="94" t="n">
        <f aca="false">ROUND(H538/H$546*100,1)</f>
        <v>6.7</v>
      </c>
      <c r="I590" s="0"/>
      <c r="J590" s="0"/>
    </row>
    <row r="591" customFormat="false" ht="12.95" hidden="false" customHeight="true" outlineLevel="0" collapsed="false">
      <c r="A591" s="86" t="s">
        <v>87</v>
      </c>
      <c r="B591" s="94" t="n">
        <f aca="false">ROUND(B539/B$546*100,1)</f>
        <v>7.6</v>
      </c>
      <c r="C591" s="94" t="n">
        <f aca="false">ROUND(C539/C$546*100,1)</f>
        <v>8.6</v>
      </c>
      <c r="D591" s="94" t="n">
        <f aca="false">ROUND(D539/D$546*100,1)</f>
        <v>9</v>
      </c>
      <c r="E591" s="94" t="n">
        <f aca="false">ROUND(E539/E$546*100,1)</f>
        <v>8.3</v>
      </c>
      <c r="F591" s="94" t="n">
        <f aca="false">ROUND(F539/F$546*100,1)</f>
        <v>8.2</v>
      </c>
      <c r="G591" s="94" t="n">
        <f aca="false">ROUND(G539/G$546*100,1)</f>
        <v>8.3</v>
      </c>
      <c r="H591" s="94" t="n">
        <f aca="false">ROUND(H539/H$546*100,1)</f>
        <v>8.3</v>
      </c>
      <c r="I591" s="0"/>
      <c r="J591" s="0"/>
    </row>
    <row r="592" customFormat="false" ht="12.95" hidden="false" customHeight="true" outlineLevel="0" collapsed="false">
      <c r="A592" s="86" t="s">
        <v>88</v>
      </c>
      <c r="B592" s="94" t="n">
        <f aca="false">ROUND(B540/B$546*100,1)</f>
        <v>4.7</v>
      </c>
      <c r="C592" s="94" t="n">
        <f aca="false">ROUND(C540/C$546*100,1)</f>
        <v>5</v>
      </c>
      <c r="D592" s="94" t="n">
        <f aca="false">ROUND(D540/D$546*100,1)</f>
        <v>5.6</v>
      </c>
      <c r="E592" s="94" t="n">
        <f aca="false">ROUND(E540/E$546*100,1)</f>
        <v>5.6</v>
      </c>
      <c r="F592" s="94" t="n">
        <f aca="false">ROUND(F540/F$546*100,1)</f>
        <v>5</v>
      </c>
      <c r="G592" s="94" t="n">
        <f aca="false">ROUND(G540/G$546*100,1)</f>
        <v>4.8</v>
      </c>
      <c r="H592" s="94" t="n">
        <f aca="false">ROUND(H540/H$546*100,1)</f>
        <v>5</v>
      </c>
      <c r="I592" s="0"/>
      <c r="J592" s="0"/>
    </row>
    <row r="593" customFormat="false" ht="12.95" hidden="false" customHeight="true" outlineLevel="0" collapsed="false">
      <c r="A593" s="86" t="s">
        <v>89</v>
      </c>
      <c r="B593" s="94" t="n">
        <f aca="false">ROUND(B541/B$546*100,1)</f>
        <v>10.4</v>
      </c>
      <c r="C593" s="94" t="n">
        <f aca="false">ROUND(C541/C$546*100,1)</f>
        <v>9.9</v>
      </c>
      <c r="D593" s="94" t="n">
        <f aca="false">ROUND(D541/D$546*100,1)</f>
        <v>9.5</v>
      </c>
      <c r="E593" s="94" t="n">
        <f aca="false">ROUND(E541/E$546*100,1)</f>
        <v>9.8</v>
      </c>
      <c r="F593" s="94" t="n">
        <f aca="false">ROUND(F541/F$546*100,1)</f>
        <v>10.8</v>
      </c>
      <c r="G593" s="94" t="n">
        <f aca="false">ROUND(G541/G$546*100,1)</f>
        <v>12.1</v>
      </c>
      <c r="H593" s="94" t="n">
        <f aca="false">ROUND(H541/H$546*100,1)</f>
        <v>12.1</v>
      </c>
      <c r="I593" s="0"/>
      <c r="J593" s="0"/>
    </row>
    <row r="594" customFormat="false" ht="12.95" hidden="false" customHeight="true" outlineLevel="0" collapsed="false">
      <c r="A594" s="86" t="s">
        <v>90</v>
      </c>
      <c r="B594" s="94" t="n">
        <f aca="false">ROUND(B542/B$546*100,1)</f>
        <v>3.1</v>
      </c>
      <c r="C594" s="94" t="n">
        <f aca="false">ROUND(C542/C$546*100,1)</f>
        <v>3.1</v>
      </c>
      <c r="D594" s="94" t="n">
        <f aca="false">ROUND(D542/D$546*100,1)</f>
        <v>3.3</v>
      </c>
      <c r="E594" s="94" t="n">
        <f aca="false">ROUND(E542/E$546*100,1)</f>
        <v>3.2</v>
      </c>
      <c r="F594" s="94" t="n">
        <f aca="false">ROUND(F542/F$546*100,1)</f>
        <v>3</v>
      </c>
      <c r="G594" s="94" t="n">
        <f aca="false">ROUND(G542/G$546*100,1)</f>
        <v>3</v>
      </c>
      <c r="H594" s="94" t="n">
        <f aca="false">ROUND(H542/H$546*100,1)</f>
        <v>3</v>
      </c>
      <c r="I594" s="0"/>
      <c r="J594" s="0"/>
    </row>
    <row r="595" customFormat="false" ht="12.95" hidden="false" customHeight="true" outlineLevel="0" collapsed="false">
      <c r="A595" s="86" t="s">
        <v>91</v>
      </c>
      <c r="B595" s="94" t="n">
        <f aca="false">ROUND(B543/B$546*100,1)</f>
        <v>6.6</v>
      </c>
      <c r="C595" s="94" t="n">
        <f aca="false">ROUND(C543/C$546*100,1)</f>
        <v>7.5</v>
      </c>
      <c r="D595" s="94" t="n">
        <f aca="false">ROUND(D543/D$546*100,1)</f>
        <v>7.2</v>
      </c>
      <c r="E595" s="94" t="n">
        <f aca="false">ROUND(E543/E$546*100,1)</f>
        <v>7</v>
      </c>
      <c r="F595" s="94" t="n">
        <f aca="false">ROUND(F543/F$546*100,1)</f>
        <v>7.4</v>
      </c>
      <c r="G595" s="94" t="n">
        <f aca="false">ROUND(G543/G$546*100,1)</f>
        <v>7.3</v>
      </c>
      <c r="H595" s="94" t="n">
        <f aca="false">ROUND(H543/H$546*100,1)</f>
        <v>7.4</v>
      </c>
      <c r="I595" s="0"/>
      <c r="J595" s="0"/>
    </row>
    <row r="596" customFormat="false" ht="12.95" hidden="false" customHeight="true" outlineLevel="0" collapsed="false">
      <c r="A596" s="86" t="s">
        <v>92</v>
      </c>
      <c r="B596" s="94" t="n">
        <f aca="false">ROUND(B544/B$546*100,1)</f>
        <v>5.7</v>
      </c>
      <c r="C596" s="94" t="n">
        <f aca="false">ROUND(C544/C$546*100,1)</f>
        <v>5.1</v>
      </c>
      <c r="D596" s="94" t="n">
        <f aca="false">ROUND(D544/D$546*100,1)</f>
        <v>5.2</v>
      </c>
      <c r="E596" s="94" t="n">
        <f aca="false">ROUND(E544/E$546*100,1)</f>
        <v>5.6</v>
      </c>
      <c r="F596" s="94" t="n">
        <f aca="false">ROUND(F544/F$546*100,1)</f>
        <v>5.6</v>
      </c>
      <c r="G596" s="94" t="n">
        <f aca="false">ROUND(G544/G$546*100,1)</f>
        <v>6.4</v>
      </c>
      <c r="H596" s="94" t="n">
        <f aca="false">ROUND(H544/H$546*100,1)</f>
        <v>6.5</v>
      </c>
      <c r="I596" s="0"/>
      <c r="J596" s="0"/>
    </row>
    <row r="597" customFormat="false" ht="12.95" hidden="false" customHeight="true" outlineLevel="0" collapsed="false">
      <c r="A597" s="86" t="s">
        <v>93</v>
      </c>
      <c r="B597" s="94" t="n">
        <f aca="false">ROUND(B545/B$546*100,1)</f>
        <v>5.1</v>
      </c>
      <c r="C597" s="94" t="n">
        <f aca="false">ROUND(C545/C$546*100,1)</f>
        <v>5</v>
      </c>
      <c r="D597" s="94" t="n">
        <f aca="false">ROUND(D545/D$546*100,1)</f>
        <v>5.5</v>
      </c>
      <c r="E597" s="94" t="n">
        <f aca="false">ROUND(E545/E$546*100,1)</f>
        <v>5.3</v>
      </c>
      <c r="F597" s="94" t="n">
        <f aca="false">ROUND(F545/F$546*100,1)</f>
        <v>4.9</v>
      </c>
      <c r="G597" s="94" t="n">
        <f aca="false">ROUND(G545/G$546*100,1)</f>
        <v>4.4</v>
      </c>
      <c r="H597" s="94" t="n">
        <f aca="false">ROUND(H545/H$546*100,1)</f>
        <v>4.4</v>
      </c>
      <c r="I597" s="0"/>
      <c r="J597" s="0"/>
    </row>
    <row r="598" customFormat="false" ht="17.1" hidden="false" customHeight="true" outlineLevel="0" collapsed="false">
      <c r="A598" s="90" t="s">
        <v>14</v>
      </c>
      <c r="B598" s="98" t="n">
        <v>100</v>
      </c>
      <c r="C598" s="98" t="n">
        <v>100</v>
      </c>
      <c r="D598" s="98" t="n">
        <v>100</v>
      </c>
      <c r="E598" s="98" t="n">
        <v>100</v>
      </c>
      <c r="F598" s="98" t="n">
        <v>100</v>
      </c>
      <c r="G598" s="98" t="n">
        <v>100</v>
      </c>
      <c r="H598" s="98" t="n">
        <v>100</v>
      </c>
      <c r="I598" s="0"/>
      <c r="J598" s="0"/>
    </row>
    <row r="599" customFormat="false" ht="35.1" hidden="false" customHeight="true" outlineLevel="0" collapsed="false">
      <c r="A599" s="91"/>
      <c r="B599" s="92" t="s">
        <v>107</v>
      </c>
      <c r="C599" s="92"/>
      <c r="D599" s="92"/>
      <c r="E599" s="92"/>
      <c r="F599" s="92"/>
      <c r="G599" s="92"/>
      <c r="H599" s="92"/>
      <c r="I599" s="0"/>
      <c r="J599" s="0"/>
    </row>
    <row r="600" customFormat="false" ht="12.95" hidden="false" customHeight="true" outlineLevel="0" collapsed="false">
      <c r="A600" s="85" t="s">
        <v>12</v>
      </c>
      <c r="E600" s="0"/>
      <c r="F600" s="0"/>
      <c r="G600" s="0"/>
      <c r="H600" s="0"/>
      <c r="I600" s="0"/>
      <c r="J600" s="0"/>
    </row>
    <row r="601" customFormat="false" ht="12.95" hidden="false" customHeight="true" outlineLevel="0" collapsed="false">
      <c r="A601" s="86" t="s">
        <v>76</v>
      </c>
      <c r="B601" s="114" t="n">
        <f aca="false">ROUND(B527/$C527*100,0)</f>
        <v>235</v>
      </c>
      <c r="C601" s="114" t="n">
        <f aca="false">ROUND(C527/$C527*100,0)</f>
        <v>100</v>
      </c>
      <c r="D601" s="114" t="n">
        <f aca="false">ROUND(D527/$C527*100,0)</f>
        <v>83</v>
      </c>
      <c r="E601" s="114" t="n">
        <f aca="false">ROUND(E527/$C527*100,0)</f>
        <v>76</v>
      </c>
      <c r="F601" s="114" t="n">
        <f aca="false">ROUND(F527/$C527*100,0)</f>
        <v>68</v>
      </c>
      <c r="G601" s="114" t="n">
        <f aca="false">ROUND(G527/$C527*100,0)</f>
        <v>65</v>
      </c>
      <c r="H601" s="114" t="n">
        <f aca="false">ROUND(H527/$C527*100,0)</f>
        <v>55</v>
      </c>
      <c r="I601" s="0"/>
      <c r="J601" s="0"/>
    </row>
    <row r="602" customFormat="false" ht="12.95" hidden="false" customHeight="true" outlineLevel="0" collapsed="false">
      <c r="A602" s="86" t="s">
        <v>77</v>
      </c>
      <c r="B602" s="114" t="n">
        <f aca="false">ROUND(B528/$C528*100,0)</f>
        <v>127</v>
      </c>
      <c r="C602" s="114" t="n">
        <f aca="false">ROUND(C528/$C528*100,0)</f>
        <v>100</v>
      </c>
      <c r="D602" s="114" t="n">
        <f aca="false">ROUND(D528/$C528*100,0)</f>
        <v>89</v>
      </c>
      <c r="E602" s="114" t="n">
        <f aca="false">ROUND(E528/$C528*100,0)</f>
        <v>58</v>
      </c>
      <c r="F602" s="114" t="n">
        <f aca="false">ROUND(F528/$C528*100,0)</f>
        <v>85</v>
      </c>
      <c r="G602" s="114" t="n">
        <f aca="false">ROUND(G528/$C528*100,0)</f>
        <v>74</v>
      </c>
      <c r="H602" s="114" t="n">
        <f aca="false">ROUND(H528/$C528*100,0)</f>
        <v>65</v>
      </c>
      <c r="I602" s="0"/>
      <c r="J602" s="0"/>
    </row>
    <row r="603" customFormat="false" ht="12.95" hidden="false" customHeight="true" outlineLevel="0" collapsed="false">
      <c r="A603" s="86" t="s">
        <v>78</v>
      </c>
      <c r="B603" s="114" t="n">
        <f aca="false">ROUND(B529/$C529*100,0)</f>
        <v>173</v>
      </c>
      <c r="C603" s="114" t="n">
        <f aca="false">ROUND(C529/$C529*100,0)</f>
        <v>100</v>
      </c>
      <c r="D603" s="114" t="n">
        <f aca="false">ROUND(D529/$C529*100,0)</f>
        <v>82</v>
      </c>
      <c r="E603" s="114" t="n">
        <f aca="false">ROUND(E529/$C529*100,0)</f>
        <v>83</v>
      </c>
      <c r="F603" s="114" t="n">
        <f aca="false">ROUND(F529/$C529*100,0)</f>
        <v>94</v>
      </c>
      <c r="G603" s="114" t="n">
        <f aca="false">ROUND(G529/$C529*100,0)</f>
        <v>55</v>
      </c>
      <c r="H603" s="114" t="n">
        <f aca="false">ROUND(H529/$C529*100,0)</f>
        <v>47</v>
      </c>
      <c r="I603" s="0"/>
      <c r="J603" s="0"/>
    </row>
    <row r="604" customFormat="false" ht="12.95" hidden="false" customHeight="true" outlineLevel="0" collapsed="false">
      <c r="A604" s="86" t="s">
        <v>79</v>
      </c>
      <c r="B604" s="114" t="n">
        <f aca="false">ROUND(B530/$C530*100,0)</f>
        <v>158</v>
      </c>
      <c r="C604" s="114" t="n">
        <f aca="false">ROUND(C530/$C530*100,0)</f>
        <v>100</v>
      </c>
      <c r="D604" s="114" t="n">
        <f aca="false">ROUND(D530/$C530*100,0)</f>
        <v>76</v>
      </c>
      <c r="E604" s="114" t="n">
        <f aca="false">ROUND(E530/$C530*100,0)</f>
        <v>76</v>
      </c>
      <c r="F604" s="114" t="n">
        <f aca="false">ROUND(F530/$C530*100,0)</f>
        <v>64</v>
      </c>
      <c r="G604" s="114" t="n">
        <f aca="false">ROUND(G530/$C530*100,0)</f>
        <v>55</v>
      </c>
      <c r="H604" s="114" t="n">
        <f aca="false">ROUND(H530/$C530*100,0)</f>
        <v>47</v>
      </c>
      <c r="I604" s="0"/>
      <c r="J604" s="0"/>
    </row>
    <row r="605" customFormat="false" ht="12.95" hidden="false" customHeight="true" outlineLevel="0" collapsed="false">
      <c r="A605" s="89" t="s">
        <v>13</v>
      </c>
      <c r="B605" s="114"/>
      <c r="C605" s="114"/>
      <c r="D605" s="114"/>
      <c r="E605" s="114"/>
      <c r="F605" s="114"/>
      <c r="G605" s="114"/>
      <c r="H605" s="114"/>
      <c r="I605" s="0"/>
      <c r="J605" s="0"/>
    </row>
    <row r="606" customFormat="false" ht="12.95" hidden="false" customHeight="true" outlineLevel="0" collapsed="false">
      <c r="A606" s="86" t="s">
        <v>80</v>
      </c>
      <c r="B606" s="114" t="n">
        <f aca="false">ROUND(B532/$C532*100,0)</f>
        <v>148</v>
      </c>
      <c r="C606" s="114" t="n">
        <f aca="false">ROUND(C532/$C532*100,0)</f>
        <v>100</v>
      </c>
      <c r="D606" s="114" t="n">
        <f aca="false">ROUND(D532/$C532*100,0)</f>
        <v>91</v>
      </c>
      <c r="E606" s="114" t="n">
        <f aca="false">ROUND(E532/$C532*100,0)</f>
        <v>80</v>
      </c>
      <c r="F606" s="114" t="n">
        <f aca="false">ROUND(F532/$C532*100,0)</f>
        <v>73</v>
      </c>
      <c r="G606" s="114" t="n">
        <f aca="false">ROUND(G532/$C532*100,0)</f>
        <v>70</v>
      </c>
      <c r="H606" s="114" t="n">
        <f aca="false">ROUND(H532/$C532*100,0)</f>
        <v>61</v>
      </c>
      <c r="I606" s="0"/>
      <c r="J606" s="0"/>
    </row>
    <row r="607" customFormat="false" ht="12.95" hidden="false" customHeight="true" outlineLevel="0" collapsed="false">
      <c r="A607" s="86" t="s">
        <v>81</v>
      </c>
      <c r="B607" s="114" t="n">
        <f aca="false">ROUND(B533/$C533*100,0)</f>
        <v>159</v>
      </c>
      <c r="C607" s="114" t="n">
        <f aca="false">ROUND(C533/$C533*100,0)</f>
        <v>100</v>
      </c>
      <c r="D607" s="114" t="n">
        <f aca="false">ROUND(D533/$C533*100,0)</f>
        <v>89</v>
      </c>
      <c r="E607" s="114" t="n">
        <f aca="false">ROUND(E533/$C533*100,0)</f>
        <v>79</v>
      </c>
      <c r="F607" s="114" t="n">
        <f aca="false">ROUND(F533/$C533*100,0)</f>
        <v>71</v>
      </c>
      <c r="G607" s="114" t="n">
        <f aca="false">ROUND(G533/$C533*100,0)</f>
        <v>65</v>
      </c>
      <c r="H607" s="114" t="n">
        <f aca="false">ROUND(H533/$C533*100,0)</f>
        <v>59</v>
      </c>
      <c r="I607" s="0"/>
      <c r="J607" s="0"/>
    </row>
    <row r="608" customFormat="false" ht="12.95" hidden="false" customHeight="true" outlineLevel="0" collapsed="false">
      <c r="A608" s="86" t="s">
        <v>82</v>
      </c>
      <c r="B608" s="114" t="n">
        <f aca="false">ROUND(B534/$C534*100,0)</f>
        <v>198</v>
      </c>
      <c r="C608" s="114" t="n">
        <f aca="false">ROUND(C534/$C534*100,0)</f>
        <v>100</v>
      </c>
      <c r="D608" s="114" t="n">
        <f aca="false">ROUND(D534/$C534*100,0)</f>
        <v>83</v>
      </c>
      <c r="E608" s="114" t="n">
        <f aca="false">ROUND(E534/$C534*100,0)</f>
        <v>77</v>
      </c>
      <c r="F608" s="114" t="n">
        <f aca="false">ROUND(F534/$C534*100,0)</f>
        <v>75</v>
      </c>
      <c r="G608" s="114" t="n">
        <f aca="false">ROUND(G534/$C534*100,0)</f>
        <v>72</v>
      </c>
      <c r="H608" s="114" t="n">
        <f aca="false">ROUND(H534/$C534*100,0)</f>
        <v>61</v>
      </c>
      <c r="I608" s="0"/>
      <c r="J608" s="0"/>
    </row>
    <row r="609" customFormat="false" ht="12.95" hidden="false" customHeight="true" outlineLevel="0" collapsed="false">
      <c r="A609" s="86" t="s">
        <v>83</v>
      </c>
      <c r="B609" s="114" t="n">
        <f aca="false">ROUND(B535/$C535*100,0)</f>
        <v>137</v>
      </c>
      <c r="C609" s="114" t="n">
        <f aca="false">ROUND(C535/$C535*100,0)</f>
        <v>100</v>
      </c>
      <c r="D609" s="114" t="n">
        <f aca="false">ROUND(D535/$C535*100,0)</f>
        <v>84</v>
      </c>
      <c r="E609" s="114" t="n">
        <f aca="false">ROUND(E535/$C535*100,0)</f>
        <v>79</v>
      </c>
      <c r="F609" s="114" t="n">
        <f aca="false">ROUND(F535/$C535*100,0)</f>
        <v>79</v>
      </c>
      <c r="G609" s="114" t="n">
        <f aca="false">ROUND(G535/$C535*100,0)</f>
        <v>75</v>
      </c>
      <c r="H609" s="114" t="n">
        <f aca="false">ROUND(H535/$C535*100,0)</f>
        <v>64</v>
      </c>
      <c r="I609" s="0"/>
      <c r="J609" s="0"/>
    </row>
    <row r="610" customFormat="false" ht="12.95" hidden="false" customHeight="true" outlineLevel="0" collapsed="false">
      <c r="A610" s="86" t="s">
        <v>84</v>
      </c>
      <c r="B610" s="114" t="n">
        <f aca="false">ROUND(B536/$C536*100,0)</f>
        <v>174</v>
      </c>
      <c r="C610" s="114" t="n">
        <f aca="false">ROUND(C536/$C536*100,0)</f>
        <v>100</v>
      </c>
      <c r="D610" s="114" t="n">
        <f aca="false">ROUND(D536/$C536*100,0)</f>
        <v>79</v>
      </c>
      <c r="E610" s="114" t="n">
        <f aca="false">ROUND(E536/$C536*100,0)</f>
        <v>70</v>
      </c>
      <c r="F610" s="114" t="n">
        <f aca="false">ROUND(F536/$C536*100,0)</f>
        <v>67</v>
      </c>
      <c r="G610" s="114" t="n">
        <f aca="false">ROUND(G536/$C536*100,0)</f>
        <v>62</v>
      </c>
      <c r="H610" s="114" t="n">
        <f aca="false">ROUND(H536/$C536*100,0)</f>
        <v>55</v>
      </c>
      <c r="I610" s="0"/>
      <c r="J610" s="0"/>
    </row>
    <row r="611" customFormat="false" ht="12.95" hidden="false" customHeight="true" outlineLevel="0" collapsed="false">
      <c r="A611" s="86" t="s">
        <v>85</v>
      </c>
      <c r="B611" s="114" t="n">
        <f aca="false">ROUND(B537/$C537*100,0)</f>
        <v>146</v>
      </c>
      <c r="C611" s="114" t="n">
        <f aca="false">ROUND(C537/$C537*100,0)</f>
        <v>100</v>
      </c>
      <c r="D611" s="114" t="n">
        <f aca="false">ROUND(D537/$C537*100,0)</f>
        <v>80</v>
      </c>
      <c r="E611" s="114" t="n">
        <f aca="false">ROUND(E537/$C537*100,0)</f>
        <v>70</v>
      </c>
      <c r="F611" s="114" t="n">
        <f aca="false">ROUND(F537/$C537*100,0)</f>
        <v>64</v>
      </c>
      <c r="G611" s="114" t="n">
        <f aca="false">ROUND(G537/$C537*100,0)</f>
        <v>61</v>
      </c>
      <c r="H611" s="114" t="n">
        <f aca="false">ROUND(H537/$C537*100,0)</f>
        <v>54</v>
      </c>
      <c r="I611" s="0"/>
      <c r="J611" s="0"/>
    </row>
    <row r="612" customFormat="false" ht="12.95" hidden="false" customHeight="true" outlineLevel="0" collapsed="false">
      <c r="A612" s="86" t="s">
        <v>86</v>
      </c>
      <c r="B612" s="114" t="n">
        <f aca="false">ROUND(B538/$C538*100,0)</f>
        <v>123</v>
      </c>
      <c r="C612" s="114" t="n">
        <f aca="false">ROUND(C538/$C538*100,0)</f>
        <v>100</v>
      </c>
      <c r="D612" s="114" t="n">
        <f aca="false">ROUND(D538/$C538*100,0)</f>
        <v>87</v>
      </c>
      <c r="E612" s="114" t="n">
        <f aca="false">ROUND(E538/$C538*100,0)</f>
        <v>95</v>
      </c>
      <c r="F612" s="114" t="n">
        <f aca="false">ROUND(F538/$C538*100,0)</f>
        <v>88</v>
      </c>
      <c r="G612" s="114" t="n">
        <f aca="false">ROUND(G538/$C538*100,0)</f>
        <v>82</v>
      </c>
      <c r="H612" s="114" t="n">
        <f aca="false">ROUND(H538/$C538*100,0)</f>
        <v>68</v>
      </c>
      <c r="I612" s="0"/>
      <c r="J612" s="0"/>
    </row>
    <row r="613" customFormat="false" ht="12.95" hidden="false" customHeight="true" outlineLevel="0" collapsed="false">
      <c r="A613" s="86" t="s">
        <v>87</v>
      </c>
      <c r="B613" s="114" t="n">
        <f aca="false">ROUND(B539/$C539*100,0)</f>
        <v>138</v>
      </c>
      <c r="C613" s="114" t="n">
        <f aca="false">ROUND(C539/$C539*100,0)</f>
        <v>100</v>
      </c>
      <c r="D613" s="114" t="n">
        <f aca="false">ROUND(D539/$C539*100,0)</f>
        <v>89</v>
      </c>
      <c r="E613" s="114" t="n">
        <f aca="false">ROUND(E539/$C539*100,0)</f>
        <v>74</v>
      </c>
      <c r="F613" s="114" t="n">
        <f aca="false">ROUND(F539/$C539*100,0)</f>
        <v>71</v>
      </c>
      <c r="G613" s="114" t="n">
        <f aca="false">ROUND(G539/$C539*100,0)</f>
        <v>67</v>
      </c>
      <c r="H613" s="114" t="n">
        <f aca="false">ROUND(H539/$C539*100,0)</f>
        <v>59</v>
      </c>
      <c r="I613" s="0"/>
      <c r="J613" s="0"/>
    </row>
    <row r="614" customFormat="false" ht="12.95" hidden="false" customHeight="true" outlineLevel="0" collapsed="false">
      <c r="A614" s="86" t="s">
        <v>88</v>
      </c>
      <c r="B614" s="114" t="n">
        <f aca="false">ROUND(B540/$C540*100,0)</f>
        <v>147</v>
      </c>
      <c r="C614" s="114" t="n">
        <f aca="false">ROUND(C540/$C540*100,0)</f>
        <v>100</v>
      </c>
      <c r="D614" s="114" t="n">
        <f aca="false">ROUND(D540/$C540*100,0)</f>
        <v>96</v>
      </c>
      <c r="E614" s="114" t="n">
        <f aca="false">ROUND(E540/$C540*100,0)</f>
        <v>87</v>
      </c>
      <c r="F614" s="114" t="n">
        <f aca="false">ROUND(F540/$C540*100,0)</f>
        <v>75</v>
      </c>
      <c r="G614" s="114" t="n">
        <f aca="false">ROUND(G540/$C540*100,0)</f>
        <v>68</v>
      </c>
      <c r="H614" s="114" t="n">
        <f aca="false">ROUND(H540/$C540*100,0)</f>
        <v>61</v>
      </c>
      <c r="I614" s="0"/>
      <c r="J614" s="0"/>
    </row>
    <row r="615" customFormat="false" ht="12.95" hidden="false" customHeight="true" outlineLevel="0" collapsed="false">
      <c r="A615" s="86" t="s">
        <v>89</v>
      </c>
      <c r="B615" s="114" t="n">
        <f aca="false">ROUND(B541/$C541*100,0)</f>
        <v>163</v>
      </c>
      <c r="C615" s="114" t="n">
        <f aca="false">ROUND(C541/$C541*100,0)</f>
        <v>100</v>
      </c>
      <c r="D615" s="114" t="n">
        <f aca="false">ROUND(D541/$C541*100,0)</f>
        <v>82</v>
      </c>
      <c r="E615" s="114" t="n">
        <f aca="false">ROUND(E541/$C541*100,0)</f>
        <v>77</v>
      </c>
      <c r="F615" s="114" t="n">
        <f aca="false">ROUND(F541/$C541*100,0)</f>
        <v>82</v>
      </c>
      <c r="G615" s="114" t="n">
        <f aca="false">ROUND(G541/$C541*100,0)</f>
        <v>85</v>
      </c>
      <c r="H615" s="114" t="n">
        <f aca="false">ROUND(H541/$C541*100,0)</f>
        <v>74</v>
      </c>
      <c r="I615" s="0"/>
      <c r="J615" s="0"/>
    </row>
    <row r="616" customFormat="false" ht="12.95" hidden="false" customHeight="true" outlineLevel="0" collapsed="false">
      <c r="A616" s="86" t="s">
        <v>90</v>
      </c>
      <c r="B616" s="114" t="n">
        <f aca="false">ROUND(B542/$C542*100,0)</f>
        <v>154</v>
      </c>
      <c r="C616" s="114" t="n">
        <f aca="false">ROUND(C542/$C542*100,0)</f>
        <v>100</v>
      </c>
      <c r="D616" s="114" t="n">
        <f aca="false">ROUND(D542/$C542*100,0)</f>
        <v>91</v>
      </c>
      <c r="E616" s="114" t="n">
        <f aca="false">ROUND(E542/$C542*100,0)</f>
        <v>79</v>
      </c>
      <c r="F616" s="114" t="n">
        <f aca="false">ROUND(F542/$C542*100,0)</f>
        <v>71</v>
      </c>
      <c r="G616" s="114" t="n">
        <f aca="false">ROUND(G542/$C542*100,0)</f>
        <v>67</v>
      </c>
      <c r="H616" s="114" t="n">
        <f aca="false">ROUND(H542/$C542*100,0)</f>
        <v>59</v>
      </c>
      <c r="I616" s="0"/>
      <c r="J616" s="0"/>
    </row>
    <row r="617" customFormat="false" ht="12.95" hidden="false" customHeight="true" outlineLevel="0" collapsed="false">
      <c r="A617" s="86" t="s">
        <v>91</v>
      </c>
      <c r="B617" s="114" t="n">
        <f aca="false">ROUND(B543/$C543*100,0)</f>
        <v>137</v>
      </c>
      <c r="C617" s="114" t="n">
        <f aca="false">ROUND(C543/$C543*100,0)</f>
        <v>100</v>
      </c>
      <c r="D617" s="114" t="n">
        <f aca="false">ROUND(D543/$C543*100,0)</f>
        <v>82</v>
      </c>
      <c r="E617" s="114" t="n">
        <f aca="false">ROUND(E543/$C543*100,0)</f>
        <v>73</v>
      </c>
      <c r="F617" s="114" t="n">
        <f aca="false">ROUND(F543/$C543*100,0)</f>
        <v>74</v>
      </c>
      <c r="G617" s="114" t="n">
        <f aca="false">ROUND(G543/$C543*100,0)</f>
        <v>68</v>
      </c>
      <c r="H617" s="114" t="n">
        <f aca="false">ROUND(H543/$C543*100,0)</f>
        <v>60</v>
      </c>
      <c r="I617" s="0"/>
      <c r="J617" s="0"/>
    </row>
    <row r="618" customFormat="false" ht="12.95" hidden="false" customHeight="true" outlineLevel="0" collapsed="false">
      <c r="A618" s="86" t="s">
        <v>92</v>
      </c>
      <c r="B618" s="114" t="n">
        <f aca="false">ROUND(B544/$C544*100,0)</f>
        <v>175</v>
      </c>
      <c r="C618" s="114" t="n">
        <f aca="false">ROUND(C544/$C544*100,0)</f>
        <v>100</v>
      </c>
      <c r="D618" s="114" t="n">
        <f aca="false">ROUND(D544/$C544*100,0)</f>
        <v>88</v>
      </c>
      <c r="E618" s="114" t="n">
        <f aca="false">ROUND(E544/$C544*100,0)</f>
        <v>86</v>
      </c>
      <c r="F618" s="114" t="n">
        <f aca="false">ROUND(F544/$C544*100,0)</f>
        <v>82</v>
      </c>
      <c r="G618" s="114" t="n">
        <f aca="false">ROUND(G544/$C544*100,0)</f>
        <v>89</v>
      </c>
      <c r="H618" s="114" t="n">
        <f aca="false">ROUND(H544/$C544*100,0)</f>
        <v>78</v>
      </c>
      <c r="I618" s="0"/>
      <c r="J618" s="0"/>
    </row>
    <row r="619" customFormat="false" ht="12.95" hidden="false" customHeight="true" outlineLevel="0" collapsed="false">
      <c r="A619" s="86" t="s">
        <v>93</v>
      </c>
      <c r="B619" s="114" t="n">
        <f aca="false">ROUND(B545/$C545*100,0)</f>
        <v>157</v>
      </c>
      <c r="C619" s="114" t="n">
        <f aca="false">ROUND(C545/$C545*100,0)</f>
        <v>100</v>
      </c>
      <c r="D619" s="114" t="n">
        <f aca="false">ROUND(D545/$C545*100,0)</f>
        <v>93</v>
      </c>
      <c r="E619" s="114" t="n">
        <f aca="false">ROUND(E545/$C545*100,0)</f>
        <v>82</v>
      </c>
      <c r="F619" s="114" t="n">
        <f aca="false">ROUND(F545/$C545*100,0)</f>
        <v>72</v>
      </c>
      <c r="G619" s="114" t="n">
        <f aca="false">ROUND(G545/$C545*100,0)</f>
        <v>61</v>
      </c>
      <c r="H619" s="114" t="n">
        <f aca="false">ROUND(H545/$C545*100,0)</f>
        <v>53</v>
      </c>
      <c r="I619" s="0"/>
      <c r="J619" s="0"/>
    </row>
    <row r="620" customFormat="false" ht="12.95" hidden="false" customHeight="true" outlineLevel="0" collapsed="false">
      <c r="A620" s="90" t="s">
        <v>14</v>
      </c>
      <c r="B620" s="114" t="n">
        <f aca="false">ROUND(B546/$C546*100,0)</f>
        <v>155</v>
      </c>
      <c r="C620" s="114" t="n">
        <f aca="false">ROUND(C546/$C546*100,0)</f>
        <v>100</v>
      </c>
      <c r="D620" s="114" t="n">
        <f aca="false">ROUND(D546/$C546*100,0)</f>
        <v>85</v>
      </c>
      <c r="E620" s="114" t="n">
        <f aca="false">ROUND(E546/$C546*100,0)</f>
        <v>77</v>
      </c>
      <c r="F620" s="114" t="n">
        <f aca="false">ROUND(F546/$C546*100,0)</f>
        <v>75</v>
      </c>
      <c r="G620" s="114" t="n">
        <f aca="false">ROUND(G546/$C546*100,0)</f>
        <v>70</v>
      </c>
      <c r="H620" s="114" t="n">
        <f aca="false">ROUND(H546/$C546*100,0)</f>
        <v>61</v>
      </c>
      <c r="I620" s="0"/>
      <c r="J620" s="0"/>
    </row>
    <row r="621" customFormat="false" ht="12.95" hidden="false" customHeight="true" outlineLevel="0" collapsed="false">
      <c r="A621" s="72"/>
      <c r="B621" s="98"/>
      <c r="C621" s="98"/>
      <c r="D621" s="98"/>
      <c r="E621" s="0"/>
      <c r="F621" s="0"/>
      <c r="G621" s="0"/>
      <c r="H621" s="0"/>
      <c r="I621" s="0"/>
      <c r="J621" s="0"/>
    </row>
    <row r="622" customFormat="false" ht="12.95" hidden="false" customHeight="true" outlineLevel="0" collapsed="false">
      <c r="A622" s="72"/>
      <c r="B622" s="98"/>
      <c r="C622" s="98"/>
      <c r="D622" s="98"/>
      <c r="E622" s="0"/>
      <c r="F622" s="0"/>
      <c r="G622" s="0"/>
      <c r="H622" s="0"/>
      <c r="I622" s="0"/>
      <c r="J622" s="0"/>
    </row>
    <row r="623" customFormat="false" ht="12.95" hidden="false" customHeight="true" outlineLevel="0" collapsed="false">
      <c r="A623" s="72"/>
      <c r="B623" s="98"/>
      <c r="C623" s="98"/>
      <c r="D623" s="98"/>
      <c r="E623" s="0"/>
      <c r="F623" s="0"/>
      <c r="G623" s="0"/>
      <c r="H623" s="0"/>
      <c r="I623" s="0"/>
      <c r="J623" s="0"/>
    </row>
    <row r="624" customFormat="false" ht="12.95" hidden="false" customHeight="true" outlineLevel="0" collapsed="false">
      <c r="A624" s="72"/>
      <c r="B624" s="98"/>
      <c r="C624" s="98"/>
      <c r="D624" s="98"/>
      <c r="E624" s="0"/>
      <c r="F624" s="0"/>
      <c r="G624" s="0"/>
      <c r="H624" s="0"/>
      <c r="I624" s="0"/>
      <c r="J624" s="0"/>
    </row>
    <row r="625" customFormat="false" ht="30" hidden="false" customHeight="true" outlineLevel="0" collapsed="false">
      <c r="A625" s="96" t="s">
        <v>104</v>
      </c>
      <c r="B625" s="96"/>
      <c r="C625" s="96"/>
      <c r="D625" s="96"/>
      <c r="E625" s="96"/>
      <c r="F625" s="96"/>
      <c r="G625" s="96"/>
      <c r="H625" s="96"/>
      <c r="I625" s="0"/>
      <c r="J625" s="0"/>
    </row>
    <row r="626" customFormat="false" ht="15" hidden="false" customHeight="true" outlineLevel="0" collapsed="false">
      <c r="A626" s="112" t="s">
        <v>114</v>
      </c>
      <c r="B626" s="112"/>
      <c r="C626" s="112"/>
      <c r="D626" s="112"/>
      <c r="E626" s="112"/>
      <c r="F626" s="112"/>
      <c r="G626" s="112"/>
      <c r="H626" s="112"/>
      <c r="I626" s="0"/>
      <c r="J626" s="0"/>
    </row>
    <row r="627" customFormat="false" ht="20.1" hidden="false" customHeight="true" outlineLevel="0" collapsed="false">
      <c r="A627" s="77" t="s">
        <v>73</v>
      </c>
      <c r="B627" s="78" t="s">
        <v>106</v>
      </c>
      <c r="C627" s="78"/>
      <c r="D627" s="78"/>
      <c r="E627" s="78"/>
      <c r="F627" s="78"/>
      <c r="G627" s="78"/>
      <c r="H627" s="78"/>
      <c r="I627" s="0"/>
      <c r="J627" s="0"/>
    </row>
    <row r="628" customFormat="false" ht="24.95" hidden="false" customHeight="true" outlineLevel="0" collapsed="false">
      <c r="A628" s="77"/>
      <c r="B628" s="103" t="n">
        <v>1996</v>
      </c>
      <c r="C628" s="103" t="n">
        <v>2000</v>
      </c>
      <c r="D628" s="103" t="n">
        <v>2001</v>
      </c>
      <c r="E628" s="103" t="n">
        <v>2002</v>
      </c>
      <c r="F628" s="80" t="n">
        <v>2003</v>
      </c>
      <c r="G628" s="82" t="n">
        <v>2004</v>
      </c>
      <c r="H628" s="82" t="n">
        <v>2005</v>
      </c>
      <c r="I628" s="0"/>
      <c r="J628" s="0"/>
    </row>
    <row r="629" customFormat="false" ht="35.1" hidden="false" customHeight="true" outlineLevel="0" collapsed="false">
      <c r="A629" s="83"/>
      <c r="B629" s="84" t="s">
        <v>75</v>
      </c>
      <c r="C629" s="84"/>
      <c r="D629" s="84"/>
      <c r="E629" s="84"/>
      <c r="F629" s="84"/>
      <c r="G629" s="84"/>
      <c r="H629" s="84"/>
      <c r="I629" s="0"/>
      <c r="J629" s="0"/>
    </row>
    <row r="630" customFormat="false" ht="12.95" hidden="false" customHeight="true" outlineLevel="0" collapsed="false">
      <c r="A630" s="85" t="s">
        <v>12</v>
      </c>
      <c r="E630" s="0"/>
      <c r="F630" s="0"/>
      <c r="G630" s="0"/>
      <c r="H630" s="0"/>
      <c r="I630" s="0"/>
      <c r="J630" s="0"/>
    </row>
    <row r="631" customFormat="false" ht="12.95" hidden="false" customHeight="true" outlineLevel="0" collapsed="false">
      <c r="A631" s="86" t="s">
        <v>76</v>
      </c>
      <c r="B631" s="87" t="n">
        <f aca="false">'[1]BWS G-P'!G165</f>
        <v>826.665</v>
      </c>
      <c r="C631" s="87" t="n">
        <f aca="false">'[1]BWS G-P'!K165</f>
        <v>892.577</v>
      </c>
      <c r="D631" s="87" t="n">
        <f aca="false">'[1]BWS G-P'!L165</f>
        <v>927.296</v>
      </c>
      <c r="E631" s="87" t="n">
        <f aca="false">'[1]BWS G-P'!M165</f>
        <v>991</v>
      </c>
      <c r="F631" s="87" t="n">
        <f aca="false">'[1]BWS G-P'!N165</f>
        <v>1005.539</v>
      </c>
      <c r="G631" s="87" t="n">
        <f aca="false">'[1]BWS G-P'!O165</f>
        <v>1036.229</v>
      </c>
      <c r="H631" s="87" t="n">
        <f aca="false">'[1]BWS G-P'!P165</f>
        <v>1006.61</v>
      </c>
      <c r="I631" s="0"/>
      <c r="J631" s="0"/>
    </row>
    <row r="632" customFormat="false" ht="12.95" hidden="false" customHeight="true" outlineLevel="0" collapsed="false">
      <c r="A632" s="86" t="s">
        <v>77</v>
      </c>
      <c r="B632" s="87" t="n">
        <f aca="false">'[1]BWS G-P'!G166</f>
        <v>1911.219</v>
      </c>
      <c r="C632" s="87" t="n">
        <f aca="false">'[1]BWS G-P'!K166</f>
        <v>2024.471</v>
      </c>
      <c r="D632" s="87" t="n">
        <f aca="false">'[1]BWS G-P'!L166</f>
        <v>2102.351</v>
      </c>
      <c r="E632" s="87" t="n">
        <f aca="false">'[1]BWS G-P'!M166</f>
        <v>2119.812</v>
      </c>
      <c r="F632" s="87" t="n">
        <f aca="false">'[1]BWS G-P'!N166</f>
        <v>2169.541</v>
      </c>
      <c r="G632" s="87" t="n">
        <f aca="false">'[1]BWS G-P'!O166</f>
        <v>2281.515</v>
      </c>
      <c r="H632" s="87" t="n">
        <f aca="false">'[1]BWS G-P'!P166</f>
        <v>2224.45</v>
      </c>
      <c r="I632" s="0"/>
      <c r="J632" s="0"/>
    </row>
    <row r="633" customFormat="false" ht="12.95" hidden="false" customHeight="true" outlineLevel="0" collapsed="false">
      <c r="A633" s="86" t="s">
        <v>78</v>
      </c>
      <c r="B633" s="87" t="n">
        <f aca="false">'[1]BWS G-P'!G167</f>
        <v>1258.65</v>
      </c>
      <c r="C633" s="87" t="n">
        <f aca="false">'[1]BWS G-P'!K167</f>
        <v>1388.46</v>
      </c>
      <c r="D633" s="87" t="n">
        <f aca="false">'[1]BWS G-P'!L167</f>
        <v>1437.229</v>
      </c>
      <c r="E633" s="87" t="n">
        <f aca="false">'[1]BWS G-P'!M167</f>
        <v>1476.65</v>
      </c>
      <c r="F633" s="87" t="n">
        <f aca="false">'[1]BWS G-P'!N167</f>
        <v>1454.858</v>
      </c>
      <c r="G633" s="87" t="n">
        <f aca="false">'[1]BWS G-P'!O167</f>
        <v>1451.207</v>
      </c>
      <c r="H633" s="87" t="n">
        <f aca="false">'[1]BWS G-P'!P167</f>
        <v>1430.041</v>
      </c>
      <c r="I633" s="0"/>
      <c r="J633" s="0"/>
    </row>
    <row r="634" customFormat="false" ht="12.95" hidden="false" customHeight="true" outlineLevel="0" collapsed="false">
      <c r="A634" s="86" t="s">
        <v>79</v>
      </c>
      <c r="B634" s="87" t="n">
        <f aca="false">'[1]BWS G-P'!G168</f>
        <v>2479.433</v>
      </c>
      <c r="C634" s="87" t="n">
        <f aca="false">'[1]BWS G-P'!K168</f>
        <v>2926.214</v>
      </c>
      <c r="D634" s="87" t="n">
        <f aca="false">'[1]BWS G-P'!L168</f>
        <v>3022.349</v>
      </c>
      <c r="E634" s="87" t="n">
        <f aca="false">'[1]BWS G-P'!M168</f>
        <v>3049.444</v>
      </c>
      <c r="F634" s="87" t="n">
        <f aca="false">'[1]BWS G-P'!N168</f>
        <v>3198.695</v>
      </c>
      <c r="G634" s="87" t="n">
        <f aca="false">'[1]BWS G-P'!O168</f>
        <v>3531.151</v>
      </c>
      <c r="H634" s="87" t="n">
        <f aca="false">'[1]BWS G-P'!P168</f>
        <v>3540.835</v>
      </c>
      <c r="I634" s="0"/>
      <c r="J634" s="0"/>
    </row>
    <row r="635" customFormat="false" ht="12.95" hidden="false" customHeight="true" outlineLevel="0" collapsed="false">
      <c r="A635" s="89" t="s">
        <v>13</v>
      </c>
      <c r="B635" s="87"/>
      <c r="C635" s="87"/>
      <c r="D635" s="87"/>
      <c r="E635" s="87"/>
      <c r="F635" s="87"/>
      <c r="G635" s="87"/>
      <c r="H635" s="0"/>
      <c r="I635" s="0"/>
      <c r="J635" s="0"/>
    </row>
    <row r="636" customFormat="false" ht="12.95" hidden="false" customHeight="true" outlineLevel="0" collapsed="false">
      <c r="A636" s="86" t="s">
        <v>80</v>
      </c>
      <c r="B636" s="87" t="n">
        <f aca="false">'[1]BWS G-P'!G169</f>
        <v>1486.531</v>
      </c>
      <c r="C636" s="87" t="n">
        <f aca="false">'[1]BWS G-P'!K169</f>
        <v>1758.59</v>
      </c>
      <c r="D636" s="87" t="n">
        <f aca="false">'[1]BWS G-P'!L169</f>
        <v>1834.423</v>
      </c>
      <c r="E636" s="87" t="n">
        <f aca="false">'[1]BWS G-P'!M169</f>
        <v>1878.392</v>
      </c>
      <c r="F636" s="87" t="n">
        <f aca="false">'[1]BWS G-P'!N169</f>
        <v>1937.654</v>
      </c>
      <c r="G636" s="87" t="n">
        <f aca="false">'[1]BWS G-P'!O169</f>
        <v>1946.067</v>
      </c>
      <c r="H636" s="87" t="n">
        <f aca="false">'[1]BWS G-P'!P169</f>
        <v>1958.712</v>
      </c>
      <c r="I636" s="0"/>
      <c r="J636" s="0"/>
    </row>
    <row r="637" customFormat="false" ht="12.95" hidden="false" customHeight="true" outlineLevel="0" collapsed="false">
      <c r="A637" s="86" t="s">
        <v>81</v>
      </c>
      <c r="B637" s="87" t="n">
        <f aca="false">'[1]BWS G-P'!G170</f>
        <v>1582.476</v>
      </c>
      <c r="C637" s="87" t="n">
        <f aca="false">'[1]BWS G-P'!K170</f>
        <v>1914.49</v>
      </c>
      <c r="D637" s="87" t="n">
        <f aca="false">'[1]BWS G-P'!L170</f>
        <v>1873.623</v>
      </c>
      <c r="E637" s="87" t="n">
        <f aca="false">'[1]BWS G-P'!M170</f>
        <v>2011.751</v>
      </c>
      <c r="F637" s="87" t="n">
        <f aca="false">'[1]BWS G-P'!N170</f>
        <v>1935.66</v>
      </c>
      <c r="G637" s="87" t="n">
        <f aca="false">'[1]BWS G-P'!O170</f>
        <v>2108.932</v>
      </c>
      <c r="H637" s="87" t="n">
        <f aca="false">'[1]BWS G-P'!P170</f>
        <v>2160.496</v>
      </c>
      <c r="I637" s="0"/>
      <c r="J637" s="0"/>
    </row>
    <row r="638" customFormat="false" ht="12.95" hidden="false" customHeight="true" outlineLevel="0" collapsed="false">
      <c r="A638" s="86" t="s">
        <v>82</v>
      </c>
      <c r="B638" s="87" t="n">
        <f aca="false">'[1]BWS G-P'!G171</f>
        <v>916.637</v>
      </c>
      <c r="C638" s="87" t="n">
        <f aca="false">'[1]BWS G-P'!K171</f>
        <v>1152.15</v>
      </c>
      <c r="D638" s="87" t="n">
        <f aca="false">'[1]BWS G-P'!L171</f>
        <v>1148.766</v>
      </c>
      <c r="E638" s="87" t="n">
        <f aca="false">'[1]BWS G-P'!M171</f>
        <v>1201.182</v>
      </c>
      <c r="F638" s="87" t="n">
        <f aca="false">'[1]BWS G-P'!N171</f>
        <v>1199.093</v>
      </c>
      <c r="G638" s="87" t="n">
        <f aca="false">'[1]BWS G-P'!O171</f>
        <v>1208.483</v>
      </c>
      <c r="H638" s="87" t="n">
        <f aca="false">'[1]BWS G-P'!P171</f>
        <v>1189.145</v>
      </c>
      <c r="I638" s="0"/>
      <c r="J638" s="0"/>
    </row>
    <row r="639" customFormat="false" ht="12.95" hidden="false" customHeight="true" outlineLevel="0" collapsed="false">
      <c r="A639" s="86" t="s">
        <v>83</v>
      </c>
      <c r="B639" s="87" t="n">
        <f aca="false">'[1]BWS G-P'!G172</f>
        <v>969.428</v>
      </c>
      <c r="C639" s="87" t="n">
        <f aca="false">'[1]BWS G-P'!K172</f>
        <v>1222.454</v>
      </c>
      <c r="D639" s="87" t="n">
        <f aca="false">'[1]BWS G-P'!L172</f>
        <v>1304.933</v>
      </c>
      <c r="E639" s="87" t="n">
        <f aca="false">'[1]BWS G-P'!M172</f>
        <v>1386.751</v>
      </c>
      <c r="F639" s="87" t="n">
        <f aca="false">'[1]BWS G-P'!N172</f>
        <v>1380.498</v>
      </c>
      <c r="G639" s="87" t="n">
        <f aca="false">'[1]BWS G-P'!O172</f>
        <v>1413.397</v>
      </c>
      <c r="H639" s="87" t="n">
        <f aca="false">'[1]BWS G-P'!P172</f>
        <v>1422.817</v>
      </c>
      <c r="I639" s="0"/>
      <c r="J639" s="0"/>
    </row>
    <row r="640" customFormat="false" ht="12.95" hidden="false" customHeight="true" outlineLevel="0" collapsed="false">
      <c r="A640" s="86" t="s">
        <v>84</v>
      </c>
      <c r="B640" s="87" t="n">
        <f aca="false">'[1]BWS G-P'!G173</f>
        <v>1659.634</v>
      </c>
      <c r="C640" s="87" t="n">
        <f aca="false">'[1]BWS G-P'!K173</f>
        <v>1899.985</v>
      </c>
      <c r="D640" s="87" t="n">
        <f aca="false">'[1]BWS G-P'!L173</f>
        <v>1950.751</v>
      </c>
      <c r="E640" s="87" t="n">
        <f aca="false">'[1]BWS G-P'!M173</f>
        <v>2144.71</v>
      </c>
      <c r="F640" s="87" t="n">
        <f aca="false">'[1]BWS G-P'!N173</f>
        <v>2096.786</v>
      </c>
      <c r="G640" s="87" t="n">
        <f aca="false">'[1]BWS G-P'!O173</f>
        <v>2205.627</v>
      </c>
      <c r="H640" s="87" t="n">
        <f aca="false">'[1]BWS G-P'!P173</f>
        <v>2212.384</v>
      </c>
      <c r="I640" s="0"/>
      <c r="J640" s="0"/>
    </row>
    <row r="641" customFormat="false" ht="12.95" hidden="false" customHeight="true" outlineLevel="0" collapsed="false">
      <c r="A641" s="86" t="s">
        <v>85</v>
      </c>
      <c r="B641" s="87" t="n">
        <f aca="false">'[1]BWS G-P'!G174</f>
        <v>1237.943</v>
      </c>
      <c r="C641" s="87" t="n">
        <f aca="false">'[1]BWS G-P'!K174</f>
        <v>1640.067</v>
      </c>
      <c r="D641" s="87" t="n">
        <f aca="false">'[1]BWS G-P'!L174</f>
        <v>1903.145</v>
      </c>
      <c r="E641" s="87" t="n">
        <f aca="false">'[1]BWS G-P'!M174</f>
        <v>2097.841</v>
      </c>
      <c r="F641" s="87" t="n">
        <f aca="false">'[1]BWS G-P'!N174</f>
        <v>2301.387</v>
      </c>
      <c r="G641" s="87" t="n">
        <f aca="false">'[1]BWS G-P'!O174</f>
        <v>2208.095</v>
      </c>
      <c r="H641" s="87" t="n">
        <f aca="false">'[1]BWS G-P'!P174</f>
        <v>2204.746</v>
      </c>
      <c r="I641" s="0"/>
      <c r="J641" s="0"/>
    </row>
    <row r="642" customFormat="false" ht="12.95" hidden="false" customHeight="true" outlineLevel="0" collapsed="false">
      <c r="A642" s="86" t="s">
        <v>86</v>
      </c>
      <c r="B642" s="87" t="n">
        <f aca="false">'[1]BWS G-P'!G175</f>
        <v>992.876</v>
      </c>
      <c r="C642" s="87" t="n">
        <f aca="false">'[1]BWS G-P'!K175</f>
        <v>1187.928</v>
      </c>
      <c r="D642" s="87" t="n">
        <f aca="false">'[1]BWS G-P'!L175</f>
        <v>1254.753</v>
      </c>
      <c r="E642" s="87" t="n">
        <f aca="false">'[1]BWS G-P'!M175</f>
        <v>1274.988</v>
      </c>
      <c r="F642" s="87" t="n">
        <f aca="false">'[1]BWS G-P'!N175</f>
        <v>1255.439</v>
      </c>
      <c r="G642" s="87" t="n">
        <f aca="false">'[1]BWS G-P'!O175</f>
        <v>1281.22</v>
      </c>
      <c r="H642" s="87" t="n">
        <f aca="false">'[1]BWS G-P'!P175</f>
        <v>1275.12</v>
      </c>
      <c r="I642" s="0"/>
      <c r="J642" s="0"/>
    </row>
    <row r="643" customFormat="false" ht="12.95" hidden="false" customHeight="true" outlineLevel="0" collapsed="false">
      <c r="A643" s="86" t="s">
        <v>87</v>
      </c>
      <c r="B643" s="87" t="n">
        <f aca="false">'[1]BWS G-P'!G176</f>
        <v>1403.723</v>
      </c>
      <c r="C643" s="87" t="n">
        <f aca="false">'[1]BWS G-P'!K176</f>
        <v>1754.494</v>
      </c>
      <c r="D643" s="87" t="n">
        <f aca="false">'[1]BWS G-P'!L176</f>
        <v>1843.704</v>
      </c>
      <c r="E643" s="87" t="n">
        <f aca="false">'[1]BWS G-P'!M176</f>
        <v>1867.637</v>
      </c>
      <c r="F643" s="87" t="n">
        <f aca="false">'[1]BWS G-P'!N176</f>
        <v>1884.706</v>
      </c>
      <c r="G643" s="87" t="n">
        <f aca="false">'[1]BWS G-P'!O176</f>
        <v>1935.657</v>
      </c>
      <c r="H643" s="87" t="n">
        <f aca="false">'[1]BWS G-P'!P176</f>
        <v>1908.035</v>
      </c>
      <c r="I643" s="0"/>
      <c r="J643" s="0"/>
    </row>
    <row r="644" customFormat="false" ht="12.95" hidden="false" customHeight="true" outlineLevel="0" collapsed="false">
      <c r="A644" s="86" t="s">
        <v>88</v>
      </c>
      <c r="B644" s="87" t="n">
        <f aca="false">'[1]BWS G-P'!G177</f>
        <v>919.614</v>
      </c>
      <c r="C644" s="87" t="n">
        <f aca="false">'[1]BWS G-P'!K177</f>
        <v>1133.998</v>
      </c>
      <c r="D644" s="87" t="n">
        <f aca="false">'[1]BWS G-P'!L177</f>
        <v>1181.692</v>
      </c>
      <c r="E644" s="87" t="n">
        <f aca="false">'[1]BWS G-P'!M177</f>
        <v>1223.226</v>
      </c>
      <c r="F644" s="87" t="n">
        <f aca="false">'[1]BWS G-P'!N177</f>
        <v>1218.187</v>
      </c>
      <c r="G644" s="87" t="n">
        <f aca="false">'[1]BWS G-P'!O177</f>
        <v>1228.241</v>
      </c>
      <c r="H644" s="87" t="n">
        <f aca="false">'[1]BWS G-P'!P177</f>
        <v>1187.956</v>
      </c>
      <c r="I644" s="0"/>
      <c r="J644" s="0"/>
    </row>
    <row r="645" customFormat="false" ht="12.95" hidden="false" customHeight="true" outlineLevel="0" collapsed="false">
      <c r="A645" s="86" t="s">
        <v>89</v>
      </c>
      <c r="B645" s="87" t="n">
        <f aca="false">'[1]BWS G-P'!G178</f>
        <v>1693.819</v>
      </c>
      <c r="C645" s="87" t="n">
        <f aca="false">'[1]BWS G-P'!K178</f>
        <v>2132.366</v>
      </c>
      <c r="D645" s="87" t="n">
        <f aca="false">'[1]BWS G-P'!L178</f>
        <v>2155.904</v>
      </c>
      <c r="E645" s="87" t="n">
        <f aca="false">'[1]BWS G-P'!M178</f>
        <v>2301.637</v>
      </c>
      <c r="F645" s="87" t="n">
        <f aca="false">'[1]BWS G-P'!N178</f>
        <v>2172.958</v>
      </c>
      <c r="G645" s="87" t="n">
        <f aca="false">'[1]BWS G-P'!O178</f>
        <v>2144.925</v>
      </c>
      <c r="H645" s="87" t="n">
        <f aca="false">'[1]BWS G-P'!P178</f>
        <v>2161.034</v>
      </c>
      <c r="I645" s="0"/>
      <c r="J645" s="0"/>
    </row>
    <row r="646" customFormat="false" ht="12.95" hidden="false" customHeight="true" outlineLevel="0" collapsed="false">
      <c r="A646" s="86" t="s">
        <v>90</v>
      </c>
      <c r="B646" s="87" t="n">
        <f aca="false">'[1]BWS G-P'!G179</f>
        <v>777.874</v>
      </c>
      <c r="C646" s="87" t="n">
        <f aca="false">'[1]BWS G-P'!K179</f>
        <v>861</v>
      </c>
      <c r="D646" s="87" t="n">
        <f aca="false">'[1]BWS G-P'!L179</f>
        <v>914.578</v>
      </c>
      <c r="E646" s="87" t="n">
        <f aca="false">'[1]BWS G-P'!M179</f>
        <v>965.775</v>
      </c>
      <c r="F646" s="87" t="n">
        <f aca="false">'[1]BWS G-P'!N179</f>
        <v>949.607</v>
      </c>
      <c r="G646" s="87" t="n">
        <f aca="false">'[1]BWS G-P'!O179</f>
        <v>957.813</v>
      </c>
      <c r="H646" s="87" t="n">
        <f aca="false">'[1]BWS G-P'!P179</f>
        <v>950.303</v>
      </c>
      <c r="I646" s="0"/>
      <c r="J646" s="0"/>
    </row>
    <row r="647" customFormat="false" ht="12.95" hidden="false" customHeight="true" outlineLevel="0" collapsed="false">
      <c r="A647" s="86" t="s">
        <v>91</v>
      </c>
      <c r="B647" s="87" t="n">
        <f aca="false">'[1]BWS G-P'!G180</f>
        <v>945.362</v>
      </c>
      <c r="C647" s="87" t="n">
        <f aca="false">'[1]BWS G-P'!K180</f>
        <v>1122.024</v>
      </c>
      <c r="D647" s="87" t="n">
        <f aca="false">'[1]BWS G-P'!L180</f>
        <v>1212.743</v>
      </c>
      <c r="E647" s="87" t="n">
        <f aca="false">'[1]BWS G-P'!M180</f>
        <v>1279.603</v>
      </c>
      <c r="F647" s="87" t="n">
        <f aca="false">'[1]BWS G-P'!N180</f>
        <v>1187.536</v>
      </c>
      <c r="G647" s="87" t="n">
        <f aca="false">'[1]BWS G-P'!O180</f>
        <v>1100.564</v>
      </c>
      <c r="H647" s="87" t="n">
        <f aca="false">'[1]BWS G-P'!P180</f>
        <v>1084.821</v>
      </c>
      <c r="I647" s="0"/>
      <c r="J647" s="0"/>
    </row>
    <row r="648" customFormat="false" ht="12.95" hidden="false" customHeight="true" outlineLevel="0" collapsed="false">
      <c r="A648" s="86" t="s">
        <v>92</v>
      </c>
      <c r="B648" s="87" t="n">
        <f aca="false">'[1]BWS G-P'!G181</f>
        <v>1119.569</v>
      </c>
      <c r="C648" s="87" t="n">
        <f aca="false">'[1]BWS G-P'!K181</f>
        <v>1914.434</v>
      </c>
      <c r="D648" s="87" t="n">
        <f aca="false">'[1]BWS G-P'!L181</f>
        <v>2231.272</v>
      </c>
      <c r="E648" s="87" t="n">
        <f aca="false">'[1]BWS G-P'!M181</f>
        <v>2144.288</v>
      </c>
      <c r="F648" s="87" t="n">
        <f aca="false">'[1]BWS G-P'!N181</f>
        <v>2318.474</v>
      </c>
      <c r="G648" s="87" t="n">
        <f aca="false">'[1]BWS G-P'!O181</f>
        <v>2392.049</v>
      </c>
      <c r="H648" s="87" t="n">
        <f aca="false">'[1]BWS G-P'!P181</f>
        <v>2386.309</v>
      </c>
      <c r="I648" s="0"/>
      <c r="J648" s="0"/>
    </row>
    <row r="649" customFormat="false" ht="12.95" hidden="false" customHeight="true" outlineLevel="0" collapsed="false">
      <c r="A649" s="86" t="s">
        <v>93</v>
      </c>
      <c r="B649" s="87" t="n">
        <f aca="false">'[1]BWS G-P'!G182</f>
        <v>1117.34</v>
      </c>
      <c r="C649" s="87" t="n">
        <f aca="false">'[1]BWS G-P'!K182</f>
        <v>1347.698</v>
      </c>
      <c r="D649" s="87" t="n">
        <f aca="false">'[1]BWS G-P'!L182</f>
        <v>1376.145</v>
      </c>
      <c r="E649" s="87" t="n">
        <f aca="false">'[1]BWS G-P'!M182</f>
        <v>1412.256</v>
      </c>
      <c r="F649" s="87" t="n">
        <f aca="false">'[1]BWS G-P'!N182</f>
        <v>1453.765</v>
      </c>
      <c r="G649" s="87" t="n">
        <f aca="false">'[1]BWS G-P'!O182</f>
        <v>1367.267</v>
      </c>
      <c r="H649" s="87" t="n">
        <f aca="false">'[1]BWS G-P'!P182</f>
        <v>1350.447</v>
      </c>
      <c r="I649" s="0"/>
      <c r="J649" s="0"/>
    </row>
    <row r="650" customFormat="false" ht="17.1" hidden="false" customHeight="true" outlineLevel="0" collapsed="false">
      <c r="A650" s="90" t="s">
        <v>14</v>
      </c>
      <c r="B650" s="87" t="n">
        <f aca="false">'[1]BWS G-P'!G164</f>
        <v>23298.789</v>
      </c>
      <c r="C650" s="87" t="n">
        <f aca="false">'[1]BWS G-P'!K164</f>
        <v>28273.402</v>
      </c>
      <c r="D650" s="87" t="n">
        <f aca="false">'[1]BWS G-P'!L164</f>
        <v>29675.656</v>
      </c>
      <c r="E650" s="87" t="n">
        <f aca="false">'[1]BWS G-P'!M164</f>
        <v>30826.941</v>
      </c>
      <c r="F650" s="87" t="n">
        <f aca="false">'[1]BWS G-P'!N164</f>
        <v>31120.385</v>
      </c>
      <c r="G650" s="87" t="n">
        <f aca="false">'[1]BWS G-P'!O164</f>
        <v>31798.439</v>
      </c>
      <c r="H650" s="87" t="n">
        <f aca="false">'[1]BWS G-P'!P164</f>
        <v>31654.261</v>
      </c>
      <c r="I650" s="88"/>
      <c r="J650" s="88"/>
    </row>
    <row r="651" s="63" customFormat="true" ht="35.1" hidden="false" customHeight="true" outlineLevel="0" collapsed="false">
      <c r="A651" s="91"/>
      <c r="B651" s="92" t="s">
        <v>94</v>
      </c>
      <c r="C651" s="92"/>
      <c r="D651" s="92"/>
      <c r="E651" s="92"/>
      <c r="F651" s="92"/>
      <c r="G651" s="92"/>
      <c r="H651" s="92"/>
      <c r="I651" s="0"/>
      <c r="J651" s="0"/>
    </row>
    <row r="652" customFormat="false" ht="12.95" hidden="false" customHeight="true" outlineLevel="0" collapsed="false">
      <c r="A652" s="85" t="s">
        <v>12</v>
      </c>
      <c r="E652" s="0"/>
      <c r="F652" s="0"/>
      <c r="G652" s="0"/>
      <c r="H652" s="0"/>
      <c r="I652" s="0"/>
      <c r="J652" s="0"/>
    </row>
    <row r="653" customFormat="false" ht="12.95" hidden="false" customHeight="true" outlineLevel="0" collapsed="false">
      <c r="A653" s="86" t="s">
        <v>76</v>
      </c>
      <c r="B653" s="94" t="n">
        <v>-5.5</v>
      </c>
      <c r="C653" s="94" t="n">
        <v>-0.6</v>
      </c>
      <c r="D653" s="94" t="n">
        <f aca="false">ROUND(D631/C631*100-100,1)</f>
        <v>3.9</v>
      </c>
      <c r="E653" s="94" t="n">
        <f aca="false">ROUND(E631/D631*100-100,1)</f>
        <v>6.9</v>
      </c>
      <c r="F653" s="94" t="n">
        <f aca="false">ROUND(F631/E631*100-100,1)</f>
        <v>1.5</v>
      </c>
      <c r="G653" s="94" t="n">
        <f aca="false">ROUND(G631/F631*100-100,1)</f>
        <v>3.1</v>
      </c>
      <c r="H653" s="94" t="n">
        <f aca="false">ROUND(H631/G631*100-100,1)</f>
        <v>-2.9</v>
      </c>
      <c r="I653" s="0"/>
      <c r="J653" s="0"/>
    </row>
    <row r="654" customFormat="false" ht="12.95" hidden="false" customHeight="true" outlineLevel="0" collapsed="false">
      <c r="A654" s="86" t="s">
        <v>77</v>
      </c>
      <c r="B654" s="94" t="n">
        <v>3.2</v>
      </c>
      <c r="C654" s="94" t="n">
        <v>-1.5</v>
      </c>
      <c r="D654" s="94" t="n">
        <f aca="false">ROUND(D632/C632*100-100,1)</f>
        <v>3.8</v>
      </c>
      <c r="E654" s="94" t="n">
        <f aca="false">ROUND(E632/D632*100-100,1)</f>
        <v>0.8</v>
      </c>
      <c r="F654" s="94" t="n">
        <f aca="false">ROUND(F632/E632*100-100,1)</f>
        <v>2.3</v>
      </c>
      <c r="G654" s="94" t="n">
        <f aca="false">ROUND(G632/F632*100-100,1)</f>
        <v>5.2</v>
      </c>
      <c r="H654" s="94" t="n">
        <f aca="false">ROUND(H632/G632*100-100,1)</f>
        <v>-2.5</v>
      </c>
      <c r="I654" s="0"/>
      <c r="J654" s="0"/>
    </row>
    <row r="655" customFormat="false" ht="12.95" hidden="false" customHeight="true" outlineLevel="0" collapsed="false">
      <c r="A655" s="86" t="s">
        <v>78</v>
      </c>
      <c r="B655" s="94" t="n">
        <v>-0.6</v>
      </c>
      <c r="C655" s="94" t="n">
        <v>3</v>
      </c>
      <c r="D655" s="94" t="n">
        <f aca="false">ROUND(D633/C633*100-100,1)</f>
        <v>3.5</v>
      </c>
      <c r="E655" s="94" t="n">
        <f aca="false">ROUND(E633/D633*100-100,1)</f>
        <v>2.7</v>
      </c>
      <c r="F655" s="94" t="n">
        <f aca="false">ROUND(F633/E633*100-100,1)</f>
        <v>-1.5</v>
      </c>
      <c r="G655" s="94" t="n">
        <f aca="false">ROUND(G633/F633*100-100,1)</f>
        <v>-0.3</v>
      </c>
      <c r="H655" s="94" t="n">
        <f aca="false">ROUND(H633/G633*100-100,1)</f>
        <v>-1.5</v>
      </c>
      <c r="I655" s="0"/>
      <c r="J655" s="0"/>
    </row>
    <row r="656" customFormat="false" ht="12.95" hidden="false" customHeight="true" outlineLevel="0" collapsed="false">
      <c r="A656" s="86" t="s">
        <v>79</v>
      </c>
      <c r="B656" s="94" t="n">
        <v>3.3</v>
      </c>
      <c r="C656" s="94" t="n">
        <v>3.5</v>
      </c>
      <c r="D656" s="94" t="n">
        <f aca="false">ROUND(D634/C634*100-100,1)</f>
        <v>3.3</v>
      </c>
      <c r="E656" s="94" t="n">
        <f aca="false">ROUND(E634/D634*100-100,1)</f>
        <v>0.9</v>
      </c>
      <c r="F656" s="94" t="n">
        <f aca="false">ROUND(F634/E634*100-100,1)</f>
        <v>4.9</v>
      </c>
      <c r="G656" s="94" t="n">
        <f aca="false">ROUND(G634/F634*100-100,1)</f>
        <v>10.4</v>
      </c>
      <c r="H656" s="94" t="n">
        <f aca="false">ROUND(H634/G634*100-100,1)</f>
        <v>0.3</v>
      </c>
      <c r="I656" s="0"/>
      <c r="J656" s="0"/>
    </row>
    <row r="657" customFormat="false" ht="12.95" hidden="false" customHeight="true" outlineLevel="0" collapsed="false">
      <c r="A657" s="89" t="s">
        <v>13</v>
      </c>
      <c r="B657" s="94"/>
      <c r="C657" s="94"/>
      <c r="D657" s="94"/>
      <c r="E657" s="94"/>
      <c r="F657" s="94"/>
      <c r="G657" s="94"/>
      <c r="H657" s="94"/>
      <c r="I657" s="0"/>
      <c r="J657" s="0"/>
    </row>
    <row r="658" customFormat="false" ht="12.95" hidden="false" customHeight="true" outlineLevel="0" collapsed="false">
      <c r="A658" s="86" t="s">
        <v>80</v>
      </c>
      <c r="B658" s="94" t="n">
        <v>2.8</v>
      </c>
      <c r="C658" s="94" t="n">
        <v>2.4</v>
      </c>
      <c r="D658" s="94" t="n">
        <f aca="false">ROUND(D636/C636*100-100,1)</f>
        <v>4.3</v>
      </c>
      <c r="E658" s="94" t="n">
        <f aca="false">ROUND(E636/D636*100-100,1)</f>
        <v>2.4</v>
      </c>
      <c r="F658" s="94" t="n">
        <f aca="false">ROUND(F636/E636*100-100,1)</f>
        <v>3.2</v>
      </c>
      <c r="G658" s="94" t="n">
        <f aca="false">ROUND(G636/F636*100-100,1)</f>
        <v>0.4</v>
      </c>
      <c r="H658" s="94" t="n">
        <f aca="false">ROUND(H636/G636*100-100,1)</f>
        <v>0.6</v>
      </c>
      <c r="I658" s="0"/>
      <c r="J658" s="0"/>
    </row>
    <row r="659" customFormat="false" ht="12.95" hidden="false" customHeight="true" outlineLevel="0" collapsed="false">
      <c r="A659" s="86" t="s">
        <v>81</v>
      </c>
      <c r="B659" s="94" t="n">
        <v>11.4</v>
      </c>
      <c r="C659" s="94" t="n">
        <v>6.3</v>
      </c>
      <c r="D659" s="94" t="n">
        <f aca="false">ROUND(D637/C637*100-100,1)</f>
        <v>-2.1</v>
      </c>
      <c r="E659" s="94" t="n">
        <f aca="false">ROUND(E637/D637*100-100,1)</f>
        <v>7.4</v>
      </c>
      <c r="F659" s="94" t="n">
        <f aca="false">ROUND(F637/E637*100-100,1)</f>
        <v>-3.8</v>
      </c>
      <c r="G659" s="94" t="n">
        <f aca="false">ROUND(G637/F637*100-100,1)</f>
        <v>9</v>
      </c>
      <c r="H659" s="94" t="n">
        <f aca="false">ROUND(H637/G637*100-100,1)</f>
        <v>2.4</v>
      </c>
      <c r="I659" s="0"/>
      <c r="J659" s="0"/>
    </row>
    <row r="660" customFormat="false" ht="12.95" hidden="false" customHeight="true" outlineLevel="0" collapsed="false">
      <c r="A660" s="86" t="s">
        <v>82</v>
      </c>
      <c r="B660" s="94" t="n">
        <v>4.1</v>
      </c>
      <c r="C660" s="94" t="n">
        <v>3.5</v>
      </c>
      <c r="D660" s="94" t="n">
        <f aca="false">ROUND(D638/C638*100-100,1)</f>
        <v>-0.3</v>
      </c>
      <c r="E660" s="94" t="n">
        <f aca="false">ROUND(E638/D638*100-100,1)</f>
        <v>4.6</v>
      </c>
      <c r="F660" s="94" t="n">
        <f aca="false">ROUND(F638/E638*100-100,1)</f>
        <v>-0.2</v>
      </c>
      <c r="G660" s="94" t="n">
        <f aca="false">ROUND(G638/F638*100-100,1)</f>
        <v>0.8</v>
      </c>
      <c r="H660" s="94" t="n">
        <f aca="false">ROUND(H638/G638*100-100,1)</f>
        <v>-1.6</v>
      </c>
      <c r="I660" s="0"/>
      <c r="J660" s="0"/>
    </row>
    <row r="661" customFormat="false" ht="12.95" hidden="false" customHeight="true" outlineLevel="0" collapsed="false">
      <c r="A661" s="86" t="s">
        <v>83</v>
      </c>
      <c r="B661" s="94" t="n">
        <v>11.4</v>
      </c>
      <c r="C661" s="94" t="n">
        <v>5.4</v>
      </c>
      <c r="D661" s="94" t="n">
        <f aca="false">ROUND(D639/C639*100-100,1)</f>
        <v>6.7</v>
      </c>
      <c r="E661" s="94" t="n">
        <f aca="false">ROUND(E639/D639*100-100,1)</f>
        <v>6.3</v>
      </c>
      <c r="F661" s="94" t="n">
        <f aca="false">ROUND(F639/E639*100-100,1)</f>
        <v>-0.5</v>
      </c>
      <c r="G661" s="94" t="n">
        <f aca="false">ROUND(G639/F639*100-100,1)</f>
        <v>2.4</v>
      </c>
      <c r="H661" s="94" t="n">
        <f aca="false">ROUND(H639/G639*100-100,1)</f>
        <v>0.7</v>
      </c>
      <c r="I661" s="0"/>
      <c r="J661" s="0"/>
    </row>
    <row r="662" customFormat="false" ht="12.95" hidden="false" customHeight="true" outlineLevel="0" collapsed="false">
      <c r="A662" s="86" t="s">
        <v>84</v>
      </c>
      <c r="B662" s="94" t="n">
        <v>13.3</v>
      </c>
      <c r="C662" s="94" t="n">
        <v>0.1</v>
      </c>
      <c r="D662" s="94" t="n">
        <f aca="false">ROUND(D640/C640*100-100,1)</f>
        <v>2.7</v>
      </c>
      <c r="E662" s="94" t="n">
        <f aca="false">ROUND(E640/D640*100-100,1)</f>
        <v>9.9</v>
      </c>
      <c r="F662" s="94" t="n">
        <f aca="false">ROUND(F640/E640*100-100,1)</f>
        <v>-2.2</v>
      </c>
      <c r="G662" s="94" t="n">
        <f aca="false">ROUND(G640/F640*100-100,1)</f>
        <v>5.2</v>
      </c>
      <c r="H662" s="94" t="n">
        <f aca="false">ROUND(H640/G640*100-100,1)</f>
        <v>0.3</v>
      </c>
      <c r="I662" s="0"/>
      <c r="J662" s="0"/>
    </row>
    <row r="663" customFormat="false" ht="12.95" hidden="false" customHeight="true" outlineLevel="0" collapsed="false">
      <c r="A663" s="86" t="s">
        <v>85</v>
      </c>
      <c r="B663" s="94" t="n">
        <v>11.3</v>
      </c>
      <c r="C663" s="94" t="n">
        <v>7.3</v>
      </c>
      <c r="D663" s="94" t="n">
        <f aca="false">ROUND(D641/C641*100-100,1)</f>
        <v>16</v>
      </c>
      <c r="E663" s="94" t="n">
        <f aca="false">ROUND(E641/D641*100-100,1)</f>
        <v>10.2</v>
      </c>
      <c r="F663" s="94" t="n">
        <f aca="false">ROUND(F641/E641*100-100,1)</f>
        <v>9.7</v>
      </c>
      <c r="G663" s="94" t="n">
        <f aca="false">ROUND(G641/F641*100-100,1)</f>
        <v>-4.1</v>
      </c>
      <c r="H663" s="94" t="n">
        <f aca="false">ROUND(H641/G641*100-100,1)</f>
        <v>-0.2</v>
      </c>
      <c r="I663" s="0"/>
      <c r="J663" s="0"/>
    </row>
    <row r="664" customFormat="false" ht="12.95" hidden="false" customHeight="true" outlineLevel="0" collapsed="false">
      <c r="A664" s="86" t="s">
        <v>86</v>
      </c>
      <c r="B664" s="94" t="n">
        <v>-4.4</v>
      </c>
      <c r="C664" s="94" t="n">
        <v>5.7</v>
      </c>
      <c r="D664" s="94" t="n">
        <f aca="false">ROUND(D642/C642*100-100,1)</f>
        <v>5.6</v>
      </c>
      <c r="E664" s="94" t="n">
        <f aca="false">ROUND(E642/D642*100-100,1)</f>
        <v>1.6</v>
      </c>
      <c r="F664" s="94" t="n">
        <f aca="false">ROUND(F642/E642*100-100,1)</f>
        <v>-1.5</v>
      </c>
      <c r="G664" s="94" t="n">
        <f aca="false">ROUND(G642/F642*100-100,1)</f>
        <v>2.1</v>
      </c>
      <c r="H664" s="94" t="n">
        <f aca="false">ROUND(H642/G642*100-100,1)</f>
        <v>-0.5</v>
      </c>
      <c r="I664" s="0"/>
      <c r="J664" s="0"/>
    </row>
    <row r="665" customFormat="false" ht="12.95" hidden="false" customHeight="true" outlineLevel="0" collapsed="false">
      <c r="A665" s="86" t="s">
        <v>87</v>
      </c>
      <c r="B665" s="94" t="n">
        <v>2.1</v>
      </c>
      <c r="C665" s="94" t="n">
        <v>8.3</v>
      </c>
      <c r="D665" s="94" t="n">
        <f aca="false">ROUND(D643/C643*100-100,1)</f>
        <v>5.1</v>
      </c>
      <c r="E665" s="94" t="n">
        <f aca="false">ROUND(E643/D643*100-100,1)</f>
        <v>1.3</v>
      </c>
      <c r="F665" s="94" t="n">
        <f aca="false">ROUND(F643/E643*100-100,1)</f>
        <v>0.9</v>
      </c>
      <c r="G665" s="94" t="n">
        <f aca="false">ROUND(G643/F643*100-100,1)</f>
        <v>2.7</v>
      </c>
      <c r="H665" s="94" t="n">
        <f aca="false">ROUND(H643/G643*100-100,1)</f>
        <v>-1.4</v>
      </c>
      <c r="I665" s="0"/>
      <c r="J665" s="0"/>
    </row>
    <row r="666" customFormat="false" ht="12.95" hidden="false" customHeight="true" outlineLevel="0" collapsed="false">
      <c r="A666" s="86" t="s">
        <v>88</v>
      </c>
      <c r="B666" s="94" t="n">
        <v>4.2</v>
      </c>
      <c r="C666" s="94" t="n">
        <v>0</v>
      </c>
      <c r="D666" s="94" t="n">
        <f aca="false">ROUND(D644/C644*100-100,1)</f>
        <v>4.2</v>
      </c>
      <c r="E666" s="94" t="n">
        <f aca="false">ROUND(E644/D644*100-100,1)</f>
        <v>3.5</v>
      </c>
      <c r="F666" s="94" t="n">
        <f aca="false">ROUND(F644/E644*100-100,1)</f>
        <v>-0.4</v>
      </c>
      <c r="G666" s="94" t="n">
        <f aca="false">ROUND(G644/F644*100-100,1)</f>
        <v>0.8</v>
      </c>
      <c r="H666" s="94" t="n">
        <f aca="false">ROUND(H644/G644*100-100,1)</f>
        <v>-3.3</v>
      </c>
      <c r="I666" s="0"/>
      <c r="J666" s="0"/>
    </row>
    <row r="667" customFormat="false" ht="12.95" hidden="false" customHeight="true" outlineLevel="0" collapsed="false">
      <c r="A667" s="86" t="s">
        <v>89</v>
      </c>
      <c r="B667" s="94" t="n">
        <v>7</v>
      </c>
      <c r="C667" s="94" t="n">
        <v>6.5</v>
      </c>
      <c r="D667" s="94" t="n">
        <f aca="false">ROUND(D645/C645*100-100,1)</f>
        <v>1.1</v>
      </c>
      <c r="E667" s="94" t="n">
        <f aca="false">ROUND(E645/D645*100-100,1)</f>
        <v>6.8</v>
      </c>
      <c r="F667" s="94" t="n">
        <f aca="false">ROUND(F645/E645*100-100,1)</f>
        <v>-5.6</v>
      </c>
      <c r="G667" s="94" t="n">
        <f aca="false">ROUND(G645/F645*100-100,1)</f>
        <v>-1.3</v>
      </c>
      <c r="H667" s="94" t="n">
        <f aca="false">ROUND(H645/G645*100-100,1)</f>
        <v>0.8</v>
      </c>
      <c r="I667" s="0"/>
      <c r="J667" s="0"/>
    </row>
    <row r="668" customFormat="false" ht="12.95" hidden="false" customHeight="true" outlineLevel="0" collapsed="false">
      <c r="A668" s="86" t="s">
        <v>90</v>
      </c>
      <c r="B668" s="94" t="n">
        <v>-0.6</v>
      </c>
      <c r="C668" s="94" t="n">
        <v>1.5</v>
      </c>
      <c r="D668" s="94" t="n">
        <f aca="false">ROUND(D646/C646*100-100,1)</f>
        <v>6.2</v>
      </c>
      <c r="E668" s="94" t="n">
        <f aca="false">ROUND(E646/D646*100-100,1)</f>
        <v>5.6</v>
      </c>
      <c r="F668" s="94" t="n">
        <f aca="false">ROUND(F646/E646*100-100,1)</f>
        <v>-1.7</v>
      </c>
      <c r="G668" s="94" t="n">
        <f aca="false">ROUND(G646/F646*100-100,1)</f>
        <v>0.9</v>
      </c>
      <c r="H668" s="94" t="n">
        <f aca="false">ROUND(H646/G646*100-100,1)</f>
        <v>-0.8</v>
      </c>
      <c r="I668" s="0"/>
      <c r="J668" s="0"/>
    </row>
    <row r="669" customFormat="false" ht="12.95" hidden="false" customHeight="true" outlineLevel="0" collapsed="false">
      <c r="A669" s="86" t="s">
        <v>91</v>
      </c>
      <c r="B669" s="94" t="n">
        <v>14.4</v>
      </c>
      <c r="C669" s="94" t="n">
        <v>2.9</v>
      </c>
      <c r="D669" s="94" t="n">
        <f aca="false">ROUND(D647/C647*100-100,1)</f>
        <v>8.1</v>
      </c>
      <c r="E669" s="94" t="n">
        <f aca="false">ROUND(E647/D647*100-100,1)</f>
        <v>5.5</v>
      </c>
      <c r="F669" s="94" t="n">
        <f aca="false">ROUND(F647/E647*100-100,1)</f>
        <v>-7.2</v>
      </c>
      <c r="G669" s="94" t="n">
        <f aca="false">ROUND(G647/F647*100-100,1)</f>
        <v>-7.3</v>
      </c>
      <c r="H669" s="94" t="n">
        <f aca="false">ROUND(H647/G647*100-100,1)</f>
        <v>-1.4</v>
      </c>
      <c r="I669" s="0"/>
      <c r="J669" s="0"/>
    </row>
    <row r="670" customFormat="false" ht="12.95" hidden="false" customHeight="true" outlineLevel="0" collapsed="false">
      <c r="A670" s="86" t="s">
        <v>92</v>
      </c>
      <c r="B670" s="94" t="n">
        <v>6.8</v>
      </c>
      <c r="C670" s="94" t="n">
        <v>10.7</v>
      </c>
      <c r="D670" s="94" t="n">
        <f aca="false">ROUND(D648/C648*100-100,1)</f>
        <v>16.5</v>
      </c>
      <c r="E670" s="94" t="n">
        <f aca="false">ROUND(E648/D648*100-100,1)</f>
        <v>-3.9</v>
      </c>
      <c r="F670" s="94" t="n">
        <f aca="false">ROUND(F648/E648*100-100,1)</f>
        <v>8.1</v>
      </c>
      <c r="G670" s="94" t="n">
        <f aca="false">ROUND(G648/F648*100-100,1)</f>
        <v>3.2</v>
      </c>
      <c r="H670" s="94" t="n">
        <f aca="false">ROUND(H648/G648*100-100,1)</f>
        <v>-0.2</v>
      </c>
      <c r="I670" s="0"/>
      <c r="J670" s="0"/>
    </row>
    <row r="671" customFormat="false" ht="12.95" hidden="false" customHeight="true" outlineLevel="0" collapsed="false">
      <c r="A671" s="86" t="s">
        <v>93</v>
      </c>
      <c r="B671" s="94" t="n">
        <v>1.1</v>
      </c>
      <c r="C671" s="94" t="n">
        <v>3.6</v>
      </c>
      <c r="D671" s="94" t="n">
        <f aca="false">ROUND(D649/C649*100-100,1)</f>
        <v>2.1</v>
      </c>
      <c r="E671" s="94" t="n">
        <f aca="false">ROUND(E649/D649*100-100,1)</f>
        <v>2.6</v>
      </c>
      <c r="F671" s="94" t="n">
        <f aca="false">ROUND(F649/E649*100-100,1)</f>
        <v>2.9</v>
      </c>
      <c r="G671" s="94" t="n">
        <f aca="false">ROUND(G649/F649*100-100,1)</f>
        <v>-5.9</v>
      </c>
      <c r="H671" s="94" t="n">
        <f aca="false">ROUND(H649/G649*100-100,1)</f>
        <v>-1.2</v>
      </c>
      <c r="I671" s="0"/>
      <c r="J671" s="0"/>
    </row>
    <row r="672" customFormat="false" ht="17.1" hidden="false" customHeight="true" outlineLevel="0" collapsed="false">
      <c r="A672" s="90" t="s">
        <v>14</v>
      </c>
      <c r="B672" s="94" t="n">
        <v>4.8</v>
      </c>
      <c r="C672" s="94" t="n">
        <v>4</v>
      </c>
      <c r="D672" s="94" t="n">
        <f aca="false">ROUND(D650/C650*100-100,1)</f>
        <v>5</v>
      </c>
      <c r="E672" s="94" t="n">
        <f aca="false">ROUND(E650/D650*100-100,1)</f>
        <v>3.9</v>
      </c>
      <c r="F672" s="94" t="n">
        <f aca="false">ROUND(F650/E650*100-100,1)</f>
        <v>1</v>
      </c>
      <c r="G672" s="94" t="n">
        <f aca="false">ROUND(G650/F650*100-100,1)</f>
        <v>2.2</v>
      </c>
      <c r="H672" s="94" t="n">
        <f aca="false">ROUND(H650/G650*100-100,1)</f>
        <v>-0.5</v>
      </c>
      <c r="I672" s="0"/>
      <c r="J672" s="0"/>
    </row>
    <row r="673" customFormat="false" ht="11.1" hidden="false" customHeight="true" outlineLevel="0" collapsed="false">
      <c r="A673" s="72"/>
      <c r="B673" s="95"/>
      <c r="C673" s="94"/>
      <c r="D673" s="94"/>
      <c r="E673" s="0"/>
      <c r="F673" s="0"/>
      <c r="G673" s="0"/>
      <c r="H673" s="0"/>
      <c r="I673" s="0"/>
      <c r="J673" s="0"/>
    </row>
    <row r="674" customFormat="false" ht="11.1" hidden="false" customHeight="true" outlineLevel="0" collapsed="false">
      <c r="A674" s="72"/>
      <c r="B674" s="95"/>
      <c r="C674" s="94"/>
      <c r="D674" s="94"/>
      <c r="E674" s="0"/>
      <c r="F674" s="0"/>
      <c r="G674" s="0"/>
      <c r="H674" s="0"/>
      <c r="I674" s="0"/>
      <c r="J674" s="0"/>
    </row>
    <row r="675" customFormat="false" ht="11.1" hidden="false" customHeight="true" outlineLevel="0" collapsed="false">
      <c r="A675" s="72"/>
      <c r="B675" s="95"/>
      <c r="C675" s="94"/>
      <c r="D675" s="94"/>
      <c r="E675" s="0"/>
      <c r="F675" s="0"/>
      <c r="G675" s="0"/>
      <c r="H675" s="0"/>
      <c r="I675" s="0"/>
      <c r="J675" s="0"/>
    </row>
    <row r="676" customFormat="false" ht="11.1" hidden="false" customHeight="true" outlineLevel="0" collapsed="false">
      <c r="A676" s="72"/>
      <c r="B676" s="95"/>
      <c r="C676" s="94"/>
      <c r="D676" s="94"/>
      <c r="E676" s="0"/>
      <c r="F676" s="0"/>
      <c r="G676" s="0"/>
      <c r="H676" s="0"/>
      <c r="I676" s="0"/>
      <c r="J676" s="0"/>
    </row>
    <row r="677" customFormat="false" ht="30" hidden="false" customHeight="true" outlineLevel="0" collapsed="false">
      <c r="A677" s="96" t="s">
        <v>104</v>
      </c>
      <c r="B677" s="96"/>
      <c r="C677" s="96"/>
      <c r="D677" s="96"/>
      <c r="E677" s="96"/>
      <c r="F677" s="96"/>
      <c r="G677" s="96"/>
      <c r="H677" s="96"/>
      <c r="I677" s="0"/>
      <c r="J677" s="0"/>
    </row>
    <row r="678" customFormat="false" ht="15" hidden="false" customHeight="true" outlineLevel="0" collapsed="false">
      <c r="A678" s="112" t="s">
        <v>114</v>
      </c>
      <c r="B678" s="112"/>
      <c r="C678" s="112"/>
      <c r="D678" s="112"/>
      <c r="E678" s="112"/>
      <c r="F678" s="112"/>
      <c r="G678" s="112"/>
      <c r="H678" s="112"/>
      <c r="I678" s="0"/>
      <c r="J678" s="0"/>
    </row>
    <row r="679" customFormat="false" ht="20.1" hidden="false" customHeight="true" outlineLevel="0" collapsed="false">
      <c r="A679" s="77" t="s">
        <v>73</v>
      </c>
      <c r="B679" s="78" t="s">
        <v>106</v>
      </c>
      <c r="C679" s="78"/>
      <c r="D679" s="78"/>
      <c r="E679" s="78"/>
      <c r="F679" s="78"/>
      <c r="G679" s="78"/>
      <c r="H679" s="78"/>
      <c r="I679" s="0"/>
      <c r="J679" s="0"/>
    </row>
    <row r="680" customFormat="false" ht="24.95" hidden="false" customHeight="true" outlineLevel="0" collapsed="false">
      <c r="A680" s="77"/>
      <c r="B680" s="103" t="n">
        <v>1996</v>
      </c>
      <c r="C680" s="103" t="n">
        <v>2000</v>
      </c>
      <c r="D680" s="103" t="n">
        <v>2001</v>
      </c>
      <c r="E680" s="103" t="n">
        <v>2002</v>
      </c>
      <c r="F680" s="80" t="n">
        <v>2003</v>
      </c>
      <c r="G680" s="82" t="n">
        <v>2004</v>
      </c>
      <c r="H680" s="82" t="n">
        <v>2005</v>
      </c>
      <c r="I680" s="0"/>
      <c r="J680" s="0"/>
    </row>
    <row r="681" s="63" customFormat="true" ht="35.1" hidden="false" customHeight="true" outlineLevel="0" collapsed="false">
      <c r="A681" s="91"/>
      <c r="B681" s="84" t="s">
        <v>96</v>
      </c>
      <c r="C681" s="84"/>
      <c r="D681" s="84"/>
      <c r="E681" s="84"/>
      <c r="F681" s="84"/>
      <c r="G681" s="84"/>
      <c r="H681" s="84"/>
      <c r="I681" s="0"/>
      <c r="J681" s="0"/>
    </row>
    <row r="682" customFormat="false" ht="12.95" hidden="false" customHeight="true" outlineLevel="0" collapsed="false">
      <c r="A682" s="85" t="s">
        <v>12</v>
      </c>
      <c r="E682" s="0"/>
      <c r="F682" s="0"/>
      <c r="G682" s="0"/>
      <c r="H682" s="0"/>
      <c r="I682" s="0"/>
      <c r="J682" s="0"/>
    </row>
    <row r="683" customFormat="false" ht="12.95" hidden="false" customHeight="true" outlineLevel="0" collapsed="false">
      <c r="A683" s="86" t="s">
        <v>76</v>
      </c>
      <c r="B683" s="94" t="n">
        <f aca="false">ROUND(B631/B$650*100,1)</f>
        <v>3.5</v>
      </c>
      <c r="C683" s="94" t="n">
        <f aca="false">ROUND(C631/C$650*100,1)</f>
        <v>3.2</v>
      </c>
      <c r="D683" s="94" t="n">
        <f aca="false">ROUND(D631/D$650*100,1)</f>
        <v>3.1</v>
      </c>
      <c r="E683" s="94" t="n">
        <f aca="false">ROUND(E631/E$650*100,1)</f>
        <v>3.2</v>
      </c>
      <c r="F683" s="94" t="n">
        <f aca="false">ROUND(F631/F$650*100,1)</f>
        <v>3.2</v>
      </c>
      <c r="G683" s="94" t="n">
        <f aca="false">ROUND(G631/G$650*100,1)</f>
        <v>3.3</v>
      </c>
      <c r="H683" s="94" t="n">
        <f aca="false">ROUND(H631/H$650*100,1)</f>
        <v>3.2</v>
      </c>
      <c r="I683" s="0"/>
      <c r="J683" s="0"/>
    </row>
    <row r="684" customFormat="false" ht="12.95" hidden="false" customHeight="true" outlineLevel="0" collapsed="false">
      <c r="A684" s="86" t="s">
        <v>77</v>
      </c>
      <c r="B684" s="94" t="n">
        <f aca="false">ROUND(B632/B$650*100,1)</f>
        <v>8.2</v>
      </c>
      <c r="C684" s="94" t="n">
        <f aca="false">ROUND(C632/C$650*100,1)</f>
        <v>7.2</v>
      </c>
      <c r="D684" s="94" t="n">
        <f aca="false">ROUND(D632/D$650*100,1)</f>
        <v>7.1</v>
      </c>
      <c r="E684" s="94" t="n">
        <f aca="false">ROUND(E632/E$650*100,1)</f>
        <v>6.9</v>
      </c>
      <c r="F684" s="94" t="n">
        <f aca="false">ROUND(F632/F$650*100,1)</f>
        <v>7</v>
      </c>
      <c r="G684" s="94" t="n">
        <f aca="false">ROUND(G632/G$650*100,1)</f>
        <v>7.2</v>
      </c>
      <c r="H684" s="94" t="n">
        <f aca="false">ROUND(H632/H$650*100,1)</f>
        <v>7</v>
      </c>
      <c r="I684" s="0"/>
      <c r="J684" s="0"/>
    </row>
    <row r="685" customFormat="false" ht="12.95" hidden="false" customHeight="true" outlineLevel="0" collapsed="false">
      <c r="A685" s="86" t="s">
        <v>78</v>
      </c>
      <c r="B685" s="94" t="n">
        <f aca="false">ROUND(B633/B$650*100,1)</f>
        <v>5.4</v>
      </c>
      <c r="C685" s="94" t="n">
        <f aca="false">ROUND(C633/C$650*100,1)</f>
        <v>4.9</v>
      </c>
      <c r="D685" s="94" t="n">
        <f aca="false">ROUND(D633/D$650*100,1)</f>
        <v>4.8</v>
      </c>
      <c r="E685" s="94" t="n">
        <f aca="false">ROUND(E633/E$650*100,1)</f>
        <v>4.8</v>
      </c>
      <c r="F685" s="94" t="n">
        <f aca="false">ROUND(F633/F$650*100,1)</f>
        <v>4.7</v>
      </c>
      <c r="G685" s="94" t="n">
        <f aca="false">ROUND(G633/G$650*100,1)</f>
        <v>4.6</v>
      </c>
      <c r="H685" s="94" t="n">
        <f aca="false">ROUND(H633/H$650*100,1)</f>
        <v>4.5</v>
      </c>
      <c r="I685" s="0"/>
      <c r="J685" s="0"/>
    </row>
    <row r="686" customFormat="false" ht="12.95" hidden="false" customHeight="true" outlineLevel="0" collapsed="false">
      <c r="A686" s="86" t="s">
        <v>79</v>
      </c>
      <c r="B686" s="94" t="n">
        <f aca="false">ROUND(B634/B$650*100,1)</f>
        <v>10.6</v>
      </c>
      <c r="C686" s="94" t="n">
        <f aca="false">ROUND(C634/C$650*100,1)</f>
        <v>10.3</v>
      </c>
      <c r="D686" s="94" t="n">
        <f aca="false">ROUND(D634/D$650*100,1)</f>
        <v>10.2</v>
      </c>
      <c r="E686" s="94" t="n">
        <f aca="false">ROUND(E634/E$650*100,1)</f>
        <v>9.9</v>
      </c>
      <c r="F686" s="94" t="n">
        <f aca="false">ROUND(F634/F$650*100,1)</f>
        <v>10.3</v>
      </c>
      <c r="G686" s="94" t="n">
        <f aca="false">ROUND(G634/G$650*100,1)</f>
        <v>11.1</v>
      </c>
      <c r="H686" s="94" t="n">
        <f aca="false">ROUND(H634/H$650*100,1)</f>
        <v>11.2</v>
      </c>
      <c r="I686" s="0"/>
      <c r="J686" s="0"/>
    </row>
    <row r="687" customFormat="false" ht="12.95" hidden="false" customHeight="true" outlineLevel="0" collapsed="false">
      <c r="A687" s="89" t="s">
        <v>13</v>
      </c>
      <c r="B687" s="94"/>
      <c r="C687" s="94"/>
      <c r="D687" s="94"/>
      <c r="E687" s="94"/>
      <c r="F687" s="94"/>
      <c r="G687" s="94"/>
      <c r="H687" s="94"/>
      <c r="I687" s="0"/>
      <c r="J687" s="0"/>
    </row>
    <row r="688" customFormat="false" ht="12.95" hidden="false" customHeight="true" outlineLevel="0" collapsed="false">
      <c r="A688" s="86" t="s">
        <v>80</v>
      </c>
      <c r="B688" s="94" t="n">
        <f aca="false">ROUND(B636/B$650*100,1)</f>
        <v>6.4</v>
      </c>
      <c r="C688" s="94" t="n">
        <f aca="false">ROUND(C636/C$650*100,1)</f>
        <v>6.2</v>
      </c>
      <c r="D688" s="94" t="n">
        <f aca="false">ROUND(D636/D$650*100,1)</f>
        <v>6.2</v>
      </c>
      <c r="E688" s="94" t="n">
        <f aca="false">ROUND(E636/E$650*100,1)</f>
        <v>6.1</v>
      </c>
      <c r="F688" s="94" t="n">
        <f aca="false">ROUND(F636/F$650*100,1)</f>
        <v>6.2</v>
      </c>
      <c r="G688" s="94" t="n">
        <f aca="false">ROUND(G636/G$650*100,1)</f>
        <v>6.1</v>
      </c>
      <c r="H688" s="94" t="n">
        <f aca="false">ROUND(H636/H$650*100,1)</f>
        <v>6.2</v>
      </c>
      <c r="I688" s="0"/>
      <c r="J688" s="0"/>
    </row>
    <row r="689" customFormat="false" ht="12.95" hidden="false" customHeight="true" outlineLevel="0" collapsed="false">
      <c r="A689" s="86" t="s">
        <v>81</v>
      </c>
      <c r="B689" s="94" t="n">
        <f aca="false">ROUND(B637/B$650*100,1)</f>
        <v>6.8</v>
      </c>
      <c r="C689" s="94" t="n">
        <f aca="false">ROUND(C637/C$650*100,1)</f>
        <v>6.8</v>
      </c>
      <c r="D689" s="94" t="n">
        <f aca="false">ROUND(D637/D$650*100,1)</f>
        <v>6.3</v>
      </c>
      <c r="E689" s="94" t="n">
        <f aca="false">ROUND(E637/E$650*100,1)</f>
        <v>6.5</v>
      </c>
      <c r="F689" s="94" t="n">
        <f aca="false">ROUND(F637/F$650*100,1)</f>
        <v>6.2</v>
      </c>
      <c r="G689" s="94" t="n">
        <f aca="false">ROUND(G637/G$650*100,1)</f>
        <v>6.6</v>
      </c>
      <c r="H689" s="94" t="n">
        <f aca="false">ROUND(H637/H$650*100,1)</f>
        <v>6.8</v>
      </c>
      <c r="I689" s="0"/>
      <c r="J689" s="0"/>
    </row>
    <row r="690" customFormat="false" ht="12.95" hidden="false" customHeight="true" outlineLevel="0" collapsed="false">
      <c r="A690" s="86" t="s">
        <v>82</v>
      </c>
      <c r="B690" s="94" t="n">
        <f aca="false">ROUND(B638/B$650*100,1)</f>
        <v>3.9</v>
      </c>
      <c r="C690" s="94" t="n">
        <f aca="false">ROUND(C638/C$650*100,1)</f>
        <v>4.1</v>
      </c>
      <c r="D690" s="94" t="n">
        <f aca="false">ROUND(D638/D$650*100,1)</f>
        <v>3.9</v>
      </c>
      <c r="E690" s="94" t="n">
        <f aca="false">ROUND(E638/E$650*100,1)</f>
        <v>3.9</v>
      </c>
      <c r="F690" s="94" t="n">
        <f aca="false">ROUND(F638/F$650*100,1)</f>
        <v>3.9</v>
      </c>
      <c r="G690" s="94" t="n">
        <f aca="false">ROUND(G638/G$650*100,1)</f>
        <v>3.8</v>
      </c>
      <c r="H690" s="94" t="n">
        <f aca="false">ROUND(H638/H$650*100,1)</f>
        <v>3.8</v>
      </c>
      <c r="I690" s="0"/>
      <c r="J690" s="0"/>
    </row>
    <row r="691" customFormat="false" ht="12.95" hidden="false" customHeight="true" outlineLevel="0" collapsed="false">
      <c r="A691" s="86" t="s">
        <v>83</v>
      </c>
      <c r="B691" s="94" t="n">
        <f aca="false">ROUND(B639/B$650*100,1)</f>
        <v>4.2</v>
      </c>
      <c r="C691" s="94" t="n">
        <f aca="false">ROUND(C639/C$650*100,1)</f>
        <v>4.3</v>
      </c>
      <c r="D691" s="94" t="n">
        <f aca="false">ROUND(D639/D$650*100,1)</f>
        <v>4.4</v>
      </c>
      <c r="E691" s="94" t="n">
        <f aca="false">ROUND(E639/E$650*100,1)</f>
        <v>4.5</v>
      </c>
      <c r="F691" s="94" t="n">
        <f aca="false">ROUND(F639/F$650*100,1)</f>
        <v>4.4</v>
      </c>
      <c r="G691" s="94" t="n">
        <f aca="false">ROUND(G639/G$650*100,1)</f>
        <v>4.4</v>
      </c>
      <c r="H691" s="94" t="n">
        <f aca="false">ROUND(H639/H$650*100,1)</f>
        <v>4.5</v>
      </c>
      <c r="I691" s="0"/>
      <c r="J691" s="0"/>
    </row>
    <row r="692" customFormat="false" ht="12.95" hidden="false" customHeight="true" outlineLevel="0" collapsed="false">
      <c r="A692" s="86" t="s">
        <v>84</v>
      </c>
      <c r="B692" s="94" t="n">
        <f aca="false">ROUND(B640/B$650*100,1)</f>
        <v>7.1</v>
      </c>
      <c r="C692" s="94" t="n">
        <f aca="false">ROUND(C640/C$650*100,1)</f>
        <v>6.7</v>
      </c>
      <c r="D692" s="94" t="n">
        <f aca="false">ROUND(D640/D$650*100,1)</f>
        <v>6.6</v>
      </c>
      <c r="E692" s="94" t="n">
        <f aca="false">ROUND(E640/E$650*100,1)</f>
        <v>7</v>
      </c>
      <c r="F692" s="94" t="n">
        <f aca="false">ROUND(F640/F$650*100,1)</f>
        <v>6.7</v>
      </c>
      <c r="G692" s="94" t="n">
        <f aca="false">ROUND(G640/G$650*100,1)</f>
        <v>6.9</v>
      </c>
      <c r="H692" s="94" t="n">
        <f aca="false">ROUND(H640/H$650*100,1)</f>
        <v>7</v>
      </c>
      <c r="I692" s="0"/>
      <c r="J692" s="0"/>
    </row>
    <row r="693" customFormat="false" ht="12.95" hidden="false" customHeight="true" outlineLevel="0" collapsed="false">
      <c r="A693" s="86" t="s">
        <v>85</v>
      </c>
      <c r="B693" s="94" t="n">
        <f aca="false">ROUND(B641/B$650*100,1)</f>
        <v>5.3</v>
      </c>
      <c r="C693" s="94" t="n">
        <f aca="false">ROUND(C641/C$650*100,1)</f>
        <v>5.8</v>
      </c>
      <c r="D693" s="94" t="n">
        <f aca="false">ROUND(D641/D$650*100,1)</f>
        <v>6.4</v>
      </c>
      <c r="E693" s="94" t="n">
        <f aca="false">ROUND(E641/E$650*100,1)</f>
        <v>6.8</v>
      </c>
      <c r="F693" s="94" t="n">
        <f aca="false">ROUND(F641/F$650*100,1)</f>
        <v>7.4</v>
      </c>
      <c r="G693" s="94" t="n">
        <f aca="false">ROUND(G641/G$650*100,1)</f>
        <v>6.9</v>
      </c>
      <c r="H693" s="94" t="n">
        <f aca="false">ROUND(H641/H$650*100,1)</f>
        <v>7</v>
      </c>
      <c r="I693" s="0"/>
      <c r="J693" s="0"/>
    </row>
    <row r="694" customFormat="false" ht="12.95" hidden="false" customHeight="true" outlineLevel="0" collapsed="false">
      <c r="A694" s="86" t="s">
        <v>86</v>
      </c>
      <c r="B694" s="94" t="n">
        <f aca="false">ROUND(B642/B$650*100,1)</f>
        <v>4.3</v>
      </c>
      <c r="C694" s="94" t="n">
        <f aca="false">ROUND(C642/C$650*100,1)</f>
        <v>4.2</v>
      </c>
      <c r="D694" s="94" t="n">
        <f aca="false">ROUND(D642/D$650*100,1)</f>
        <v>4.2</v>
      </c>
      <c r="E694" s="94" t="n">
        <f aca="false">ROUND(E642/E$650*100,1)</f>
        <v>4.1</v>
      </c>
      <c r="F694" s="94" t="n">
        <f aca="false">ROUND(F642/F$650*100,1)</f>
        <v>4</v>
      </c>
      <c r="G694" s="94" t="n">
        <f aca="false">ROUND(G642/G$650*100,1)</f>
        <v>4</v>
      </c>
      <c r="H694" s="94" t="n">
        <f aca="false">ROUND(H642/H$650*100,1)</f>
        <v>4</v>
      </c>
      <c r="I694" s="0"/>
      <c r="J694" s="0"/>
    </row>
    <row r="695" customFormat="false" ht="12.95" hidden="false" customHeight="true" outlineLevel="0" collapsed="false">
      <c r="A695" s="86" t="s">
        <v>87</v>
      </c>
      <c r="B695" s="94" t="n">
        <f aca="false">ROUND(B643/B$650*100,1)</f>
        <v>6</v>
      </c>
      <c r="C695" s="94" t="n">
        <f aca="false">ROUND(C643/C$650*100,1)</f>
        <v>6.2</v>
      </c>
      <c r="D695" s="94" t="n">
        <f aca="false">ROUND(D643/D$650*100,1)</f>
        <v>6.2</v>
      </c>
      <c r="E695" s="94" t="n">
        <f aca="false">ROUND(E643/E$650*100,1)</f>
        <v>6.1</v>
      </c>
      <c r="F695" s="94" t="n">
        <f aca="false">ROUND(F643/F$650*100,1)</f>
        <v>6.1</v>
      </c>
      <c r="G695" s="94" t="n">
        <f aca="false">ROUND(G643/G$650*100,1)</f>
        <v>6.1</v>
      </c>
      <c r="H695" s="94" t="n">
        <f aca="false">ROUND(H643/H$650*100,1)</f>
        <v>6</v>
      </c>
      <c r="I695" s="0"/>
      <c r="J695" s="0"/>
    </row>
    <row r="696" customFormat="false" ht="12.95" hidden="false" customHeight="true" outlineLevel="0" collapsed="false">
      <c r="A696" s="86" t="s">
        <v>88</v>
      </c>
      <c r="B696" s="94" t="n">
        <f aca="false">ROUND(B644/B$650*100,1)</f>
        <v>3.9</v>
      </c>
      <c r="C696" s="94" t="n">
        <f aca="false">ROUND(C644/C$650*100,1)</f>
        <v>4</v>
      </c>
      <c r="D696" s="94" t="n">
        <f aca="false">ROUND(D644/D$650*100,1)</f>
        <v>4</v>
      </c>
      <c r="E696" s="94" t="n">
        <f aca="false">ROUND(E644/E$650*100,1)</f>
        <v>4</v>
      </c>
      <c r="F696" s="94" t="n">
        <f aca="false">ROUND(F644/F$650*100,1)</f>
        <v>3.9</v>
      </c>
      <c r="G696" s="94" t="n">
        <f aca="false">ROUND(G644/G$650*100,1)</f>
        <v>3.9</v>
      </c>
      <c r="H696" s="94" t="n">
        <f aca="false">ROUND(H644/H$650*100,1)</f>
        <v>3.8</v>
      </c>
      <c r="I696" s="0"/>
      <c r="J696" s="0"/>
    </row>
    <row r="697" customFormat="false" ht="12.95" hidden="false" customHeight="true" outlineLevel="0" collapsed="false">
      <c r="A697" s="86" t="s">
        <v>89</v>
      </c>
      <c r="B697" s="94" t="n">
        <f aca="false">ROUND(B645/B$650*100,1)</f>
        <v>7.3</v>
      </c>
      <c r="C697" s="94" t="n">
        <f aca="false">ROUND(C645/C$650*100,1)</f>
        <v>7.5</v>
      </c>
      <c r="D697" s="94" t="n">
        <f aca="false">ROUND(D645/D$650*100,1)</f>
        <v>7.3</v>
      </c>
      <c r="E697" s="94" t="n">
        <f aca="false">ROUND(E645/E$650*100,1)</f>
        <v>7.5</v>
      </c>
      <c r="F697" s="94" t="n">
        <f aca="false">ROUND(F645/F$650*100,1)</f>
        <v>7</v>
      </c>
      <c r="G697" s="94" t="n">
        <f aca="false">ROUND(G645/G$650*100,1)</f>
        <v>6.7</v>
      </c>
      <c r="H697" s="94" t="n">
        <f aca="false">ROUND(H645/H$650*100,1)</f>
        <v>6.8</v>
      </c>
      <c r="I697" s="0"/>
      <c r="J697" s="0"/>
    </row>
    <row r="698" customFormat="false" ht="12.95" hidden="false" customHeight="true" outlineLevel="0" collapsed="false">
      <c r="A698" s="86" t="s">
        <v>90</v>
      </c>
      <c r="B698" s="94" t="n">
        <f aca="false">ROUND(B646/B$650*100,1)</f>
        <v>3.3</v>
      </c>
      <c r="C698" s="94" t="n">
        <f aca="false">ROUND(C646/C$650*100,1)</f>
        <v>3</v>
      </c>
      <c r="D698" s="94" t="n">
        <f aca="false">ROUND(D646/D$650*100,1)</f>
        <v>3.1</v>
      </c>
      <c r="E698" s="94" t="n">
        <f aca="false">ROUND(E646/E$650*100,1)</f>
        <v>3.1</v>
      </c>
      <c r="F698" s="94" t="n">
        <f aca="false">ROUND(F646/F$650*100,1)</f>
        <v>3.1</v>
      </c>
      <c r="G698" s="94" t="n">
        <f aca="false">ROUND(G646/G$650*100,1)</f>
        <v>3</v>
      </c>
      <c r="H698" s="94" t="n">
        <f aca="false">ROUND(H646/H$650*100,1)</f>
        <v>3</v>
      </c>
      <c r="I698" s="0"/>
      <c r="J698" s="0"/>
    </row>
    <row r="699" customFormat="false" ht="12.95" hidden="false" customHeight="true" outlineLevel="0" collapsed="false">
      <c r="A699" s="86" t="s">
        <v>91</v>
      </c>
      <c r="B699" s="94" t="n">
        <f aca="false">ROUND(B647/B$650*100,1)</f>
        <v>4.1</v>
      </c>
      <c r="C699" s="94" t="n">
        <f aca="false">ROUND(C647/C$650*100,1)</f>
        <v>4</v>
      </c>
      <c r="D699" s="94" t="n">
        <f aca="false">ROUND(D647/D$650*100,1)</f>
        <v>4.1</v>
      </c>
      <c r="E699" s="94" t="n">
        <f aca="false">ROUND(E647/E$650*100,1)</f>
        <v>4.2</v>
      </c>
      <c r="F699" s="94" t="n">
        <f aca="false">ROUND(F647/F$650*100,1)</f>
        <v>3.8</v>
      </c>
      <c r="G699" s="94" t="n">
        <f aca="false">ROUND(G647/G$650*100,1)</f>
        <v>3.5</v>
      </c>
      <c r="H699" s="94" t="n">
        <f aca="false">ROUND(H647/H$650*100,1)</f>
        <v>3.4</v>
      </c>
      <c r="I699" s="0"/>
      <c r="J699" s="0"/>
    </row>
    <row r="700" customFormat="false" ht="12.95" hidden="false" customHeight="true" outlineLevel="0" collapsed="false">
      <c r="A700" s="86" t="s">
        <v>92</v>
      </c>
      <c r="B700" s="94" t="n">
        <f aca="false">ROUND(B648/B$650*100,1)</f>
        <v>4.8</v>
      </c>
      <c r="C700" s="94" t="n">
        <f aca="false">ROUND(C648/C$650*100,1)</f>
        <v>6.8</v>
      </c>
      <c r="D700" s="94" t="n">
        <f aca="false">ROUND(D648/D$650*100,1)</f>
        <v>7.5</v>
      </c>
      <c r="E700" s="94" t="n">
        <f aca="false">ROUND(E648/E$650*100,1)</f>
        <v>7</v>
      </c>
      <c r="F700" s="94" t="n">
        <f aca="false">ROUND(F648/F$650*100,1)</f>
        <v>7.5</v>
      </c>
      <c r="G700" s="94" t="n">
        <f aca="false">ROUND(G648/G$650*100,1)</f>
        <v>7.5</v>
      </c>
      <c r="H700" s="94" t="n">
        <f aca="false">ROUND(H648/H$650*100,1)</f>
        <v>7.5</v>
      </c>
      <c r="I700" s="0"/>
      <c r="J700" s="0"/>
    </row>
    <row r="701" customFormat="false" ht="12.95" hidden="false" customHeight="true" outlineLevel="0" collapsed="false">
      <c r="A701" s="86" t="s">
        <v>93</v>
      </c>
      <c r="B701" s="94" t="n">
        <f aca="false">ROUND(B649/B$650*100,1)</f>
        <v>4.8</v>
      </c>
      <c r="C701" s="94" t="n">
        <f aca="false">ROUND(C649/C$650*100,1)</f>
        <v>4.8</v>
      </c>
      <c r="D701" s="94" t="n">
        <f aca="false">ROUND(D649/D$650*100,1)</f>
        <v>4.6</v>
      </c>
      <c r="E701" s="94" t="n">
        <f aca="false">ROUND(E649/E$650*100,1)</f>
        <v>4.6</v>
      </c>
      <c r="F701" s="94" t="n">
        <f aca="false">ROUND(F649/F$650*100,1)</f>
        <v>4.7</v>
      </c>
      <c r="G701" s="94" t="n">
        <f aca="false">ROUND(G649/G$650*100,1)</f>
        <v>4.3</v>
      </c>
      <c r="H701" s="94" t="n">
        <f aca="false">ROUND(H649/H$650*100,1)</f>
        <v>4.3</v>
      </c>
      <c r="I701" s="0"/>
      <c r="J701" s="0"/>
    </row>
    <row r="702" customFormat="false" ht="17.1" hidden="false" customHeight="true" outlineLevel="0" collapsed="false">
      <c r="A702" s="90" t="s">
        <v>14</v>
      </c>
      <c r="B702" s="98" t="n">
        <v>100</v>
      </c>
      <c r="C702" s="98" t="n">
        <v>100</v>
      </c>
      <c r="D702" s="98" t="n">
        <v>100</v>
      </c>
      <c r="E702" s="98" t="n">
        <v>100</v>
      </c>
      <c r="F702" s="98" t="n">
        <v>100</v>
      </c>
      <c r="G702" s="98" t="n">
        <v>100</v>
      </c>
      <c r="H702" s="98" t="n">
        <v>100</v>
      </c>
      <c r="I702" s="0"/>
      <c r="J702" s="0"/>
    </row>
    <row r="703" customFormat="false" ht="35.1" hidden="false" customHeight="true" outlineLevel="0" collapsed="false">
      <c r="A703" s="91"/>
      <c r="B703" s="92" t="s">
        <v>107</v>
      </c>
      <c r="C703" s="92"/>
      <c r="D703" s="92"/>
      <c r="E703" s="92"/>
      <c r="F703" s="92"/>
      <c r="G703" s="92"/>
      <c r="H703" s="92"/>
      <c r="I703" s="0"/>
      <c r="J703" s="0"/>
    </row>
    <row r="704" customFormat="false" ht="12.95" hidden="false" customHeight="true" outlineLevel="0" collapsed="false">
      <c r="A704" s="85" t="s">
        <v>12</v>
      </c>
      <c r="E704" s="0"/>
      <c r="F704" s="0"/>
      <c r="G704" s="0"/>
      <c r="H704" s="0"/>
      <c r="I704" s="0"/>
      <c r="J704" s="0"/>
    </row>
    <row r="705" customFormat="false" ht="12.95" hidden="false" customHeight="true" outlineLevel="0" collapsed="false">
      <c r="A705" s="86" t="s">
        <v>76</v>
      </c>
      <c r="B705" s="114" t="n">
        <f aca="false">ROUND(B631/$C631*100,0)</f>
        <v>93</v>
      </c>
      <c r="C705" s="114" t="n">
        <f aca="false">ROUND(C631/$C631*100,0)</f>
        <v>100</v>
      </c>
      <c r="D705" s="114" t="n">
        <f aca="false">ROUND(D631/$C631*100,0)</f>
        <v>104</v>
      </c>
      <c r="E705" s="114" t="n">
        <f aca="false">ROUND(E631/$C631*100,0)</f>
        <v>111</v>
      </c>
      <c r="F705" s="114" t="n">
        <f aca="false">ROUND(F631/$C631*100,0)</f>
        <v>113</v>
      </c>
      <c r="G705" s="114" t="n">
        <f aca="false">ROUND(G631/$C631*100,0)</f>
        <v>116</v>
      </c>
      <c r="H705" s="114" t="n">
        <f aca="false">ROUND(H631/$C631*100,0)</f>
        <v>113</v>
      </c>
      <c r="I705" s="0"/>
      <c r="J705" s="0"/>
    </row>
    <row r="706" customFormat="false" ht="12.95" hidden="false" customHeight="true" outlineLevel="0" collapsed="false">
      <c r="A706" s="86" t="s">
        <v>77</v>
      </c>
      <c r="B706" s="114" t="n">
        <f aca="false">ROUND(B632/$C632*100,0)</f>
        <v>94</v>
      </c>
      <c r="C706" s="114" t="n">
        <f aca="false">ROUND(C632/$C632*100,0)</f>
        <v>100</v>
      </c>
      <c r="D706" s="114" t="n">
        <f aca="false">ROUND(D632/$C632*100,0)</f>
        <v>104</v>
      </c>
      <c r="E706" s="114" t="n">
        <f aca="false">ROUND(E632/$C632*100,0)</f>
        <v>105</v>
      </c>
      <c r="F706" s="114" t="n">
        <f aca="false">ROUND(F632/$C632*100,0)</f>
        <v>107</v>
      </c>
      <c r="G706" s="114" t="n">
        <f aca="false">ROUND(G632/$C632*100,0)</f>
        <v>113</v>
      </c>
      <c r="H706" s="114" t="n">
        <f aca="false">ROUND(H632/$C632*100,0)</f>
        <v>110</v>
      </c>
      <c r="I706" s="0"/>
      <c r="J706" s="0"/>
    </row>
    <row r="707" customFormat="false" ht="12.95" hidden="false" customHeight="true" outlineLevel="0" collapsed="false">
      <c r="A707" s="86" t="s">
        <v>78</v>
      </c>
      <c r="B707" s="114" t="n">
        <f aca="false">ROUND(B633/$C633*100,0)</f>
        <v>91</v>
      </c>
      <c r="C707" s="114" t="n">
        <f aca="false">ROUND(C633/$C633*100,0)</f>
        <v>100</v>
      </c>
      <c r="D707" s="114" t="n">
        <f aca="false">ROUND(D633/$C633*100,0)</f>
        <v>104</v>
      </c>
      <c r="E707" s="114" t="n">
        <f aca="false">ROUND(E633/$C633*100,0)</f>
        <v>106</v>
      </c>
      <c r="F707" s="114" t="n">
        <f aca="false">ROUND(F633/$C633*100,0)</f>
        <v>105</v>
      </c>
      <c r="G707" s="114" t="n">
        <f aca="false">ROUND(G633/$C633*100,0)</f>
        <v>105</v>
      </c>
      <c r="H707" s="114" t="n">
        <f aca="false">ROUND(H633/$C633*100,0)</f>
        <v>103</v>
      </c>
      <c r="I707" s="0"/>
      <c r="J707" s="0"/>
    </row>
    <row r="708" customFormat="false" ht="12.95" hidden="false" customHeight="true" outlineLevel="0" collapsed="false">
      <c r="A708" s="86" t="s">
        <v>79</v>
      </c>
      <c r="B708" s="114" t="n">
        <f aca="false">ROUND(B634/$C634*100,0)</f>
        <v>85</v>
      </c>
      <c r="C708" s="114" t="n">
        <f aca="false">ROUND(C634/$C634*100,0)</f>
        <v>100</v>
      </c>
      <c r="D708" s="114" t="n">
        <f aca="false">ROUND(D634/$C634*100,0)</f>
        <v>103</v>
      </c>
      <c r="E708" s="114" t="n">
        <f aca="false">ROUND(E634/$C634*100,0)</f>
        <v>104</v>
      </c>
      <c r="F708" s="114" t="n">
        <f aca="false">ROUND(F634/$C634*100,0)</f>
        <v>109</v>
      </c>
      <c r="G708" s="114" t="n">
        <f aca="false">ROUND(G634/$C634*100,0)</f>
        <v>121</v>
      </c>
      <c r="H708" s="114" t="n">
        <f aca="false">ROUND(H634/$C634*100,0)</f>
        <v>121</v>
      </c>
      <c r="I708" s="0"/>
      <c r="J708" s="0"/>
    </row>
    <row r="709" customFormat="false" ht="12.95" hidden="false" customHeight="true" outlineLevel="0" collapsed="false">
      <c r="A709" s="89" t="s">
        <v>13</v>
      </c>
      <c r="B709" s="114"/>
      <c r="C709" s="114"/>
      <c r="D709" s="114"/>
      <c r="E709" s="114"/>
      <c r="F709" s="114"/>
      <c r="G709" s="114"/>
      <c r="H709" s="114"/>
      <c r="I709" s="0"/>
      <c r="J709" s="0"/>
    </row>
    <row r="710" customFormat="false" ht="12.95" hidden="false" customHeight="true" outlineLevel="0" collapsed="false">
      <c r="A710" s="86" t="s">
        <v>80</v>
      </c>
      <c r="B710" s="114" t="n">
        <f aca="false">ROUND(B636/$C636*100,0)</f>
        <v>85</v>
      </c>
      <c r="C710" s="114" t="n">
        <f aca="false">ROUND(C636/$C636*100,0)</f>
        <v>100</v>
      </c>
      <c r="D710" s="114" t="n">
        <f aca="false">ROUND(D636/$C636*100,0)</f>
        <v>104</v>
      </c>
      <c r="E710" s="114" t="n">
        <f aca="false">ROUND(E636/$C636*100,0)</f>
        <v>107</v>
      </c>
      <c r="F710" s="114" t="n">
        <f aca="false">ROUND(F636/$C636*100,0)</f>
        <v>110</v>
      </c>
      <c r="G710" s="114" t="n">
        <f aca="false">ROUND(G636/$C636*100,0)</f>
        <v>111</v>
      </c>
      <c r="H710" s="114" t="n">
        <f aca="false">ROUND(H636/$C636*100,0)</f>
        <v>111</v>
      </c>
      <c r="I710" s="0"/>
      <c r="J710" s="0"/>
    </row>
    <row r="711" customFormat="false" ht="12.95" hidden="false" customHeight="true" outlineLevel="0" collapsed="false">
      <c r="A711" s="86" t="s">
        <v>81</v>
      </c>
      <c r="B711" s="114" t="n">
        <f aca="false">ROUND(B637/$C637*100,0)</f>
        <v>83</v>
      </c>
      <c r="C711" s="114" t="n">
        <f aca="false">ROUND(C637/$C637*100,0)</f>
        <v>100</v>
      </c>
      <c r="D711" s="114" t="n">
        <f aca="false">ROUND(D637/$C637*100,0)</f>
        <v>98</v>
      </c>
      <c r="E711" s="114" t="n">
        <f aca="false">ROUND(E637/$C637*100,0)</f>
        <v>105</v>
      </c>
      <c r="F711" s="114" t="n">
        <f aca="false">ROUND(F637/$C637*100,0)</f>
        <v>101</v>
      </c>
      <c r="G711" s="114" t="n">
        <f aca="false">ROUND(G637/$C637*100,0)</f>
        <v>110</v>
      </c>
      <c r="H711" s="114" t="n">
        <f aca="false">ROUND(H637/$C637*100,0)</f>
        <v>113</v>
      </c>
      <c r="I711" s="0"/>
      <c r="J711" s="0"/>
    </row>
    <row r="712" customFormat="false" ht="12.95" hidden="false" customHeight="true" outlineLevel="0" collapsed="false">
      <c r="A712" s="86" t="s">
        <v>82</v>
      </c>
      <c r="B712" s="114" t="n">
        <f aca="false">ROUND(B638/$C638*100,0)</f>
        <v>80</v>
      </c>
      <c r="C712" s="114" t="n">
        <f aca="false">ROUND(C638/$C638*100,0)</f>
        <v>100</v>
      </c>
      <c r="D712" s="114" t="n">
        <f aca="false">ROUND(D638/$C638*100,0)</f>
        <v>100</v>
      </c>
      <c r="E712" s="114" t="n">
        <f aca="false">ROUND(E638/$C638*100,0)</f>
        <v>104</v>
      </c>
      <c r="F712" s="114" t="n">
        <f aca="false">ROUND(F638/$C638*100,0)</f>
        <v>104</v>
      </c>
      <c r="G712" s="114" t="n">
        <f aca="false">ROUND(G638/$C638*100,0)</f>
        <v>105</v>
      </c>
      <c r="H712" s="114" t="n">
        <f aca="false">ROUND(H638/$C638*100,0)</f>
        <v>103</v>
      </c>
      <c r="I712" s="0"/>
      <c r="J712" s="0"/>
    </row>
    <row r="713" customFormat="false" ht="12.95" hidden="false" customHeight="true" outlineLevel="0" collapsed="false">
      <c r="A713" s="86" t="s">
        <v>83</v>
      </c>
      <c r="B713" s="114" t="n">
        <f aca="false">ROUND(B639/$C639*100,0)</f>
        <v>79</v>
      </c>
      <c r="C713" s="114" t="n">
        <f aca="false">ROUND(C639/$C639*100,0)</f>
        <v>100</v>
      </c>
      <c r="D713" s="114" t="n">
        <f aca="false">ROUND(D639/$C639*100,0)</f>
        <v>107</v>
      </c>
      <c r="E713" s="114" t="n">
        <f aca="false">ROUND(E639/$C639*100,0)</f>
        <v>113</v>
      </c>
      <c r="F713" s="114" t="n">
        <f aca="false">ROUND(F639/$C639*100,0)</f>
        <v>113</v>
      </c>
      <c r="G713" s="114" t="n">
        <f aca="false">ROUND(G639/$C639*100,0)</f>
        <v>116</v>
      </c>
      <c r="H713" s="114" t="n">
        <f aca="false">ROUND(H639/$C639*100,0)</f>
        <v>116</v>
      </c>
      <c r="I713" s="0"/>
      <c r="J713" s="0"/>
    </row>
    <row r="714" customFormat="false" ht="12.95" hidden="false" customHeight="true" outlineLevel="0" collapsed="false">
      <c r="A714" s="86" t="s">
        <v>84</v>
      </c>
      <c r="B714" s="114" t="n">
        <f aca="false">ROUND(B640/$C640*100,0)</f>
        <v>87</v>
      </c>
      <c r="C714" s="114" t="n">
        <f aca="false">ROUND(C640/$C640*100,0)</f>
        <v>100</v>
      </c>
      <c r="D714" s="114" t="n">
        <f aca="false">ROUND(D640/$C640*100,0)</f>
        <v>103</v>
      </c>
      <c r="E714" s="114" t="n">
        <f aca="false">ROUND(E640/$C640*100,0)</f>
        <v>113</v>
      </c>
      <c r="F714" s="114" t="n">
        <f aca="false">ROUND(F640/$C640*100,0)</f>
        <v>110</v>
      </c>
      <c r="G714" s="114" t="n">
        <f aca="false">ROUND(G640/$C640*100,0)</f>
        <v>116</v>
      </c>
      <c r="H714" s="114" t="n">
        <f aca="false">ROUND(H640/$C640*100,0)</f>
        <v>116</v>
      </c>
      <c r="I714" s="0"/>
      <c r="J714" s="0"/>
    </row>
    <row r="715" customFormat="false" ht="12.95" hidden="false" customHeight="true" outlineLevel="0" collapsed="false">
      <c r="A715" s="86" t="s">
        <v>85</v>
      </c>
      <c r="B715" s="114" t="n">
        <f aca="false">ROUND(B641/$C641*100,0)</f>
        <v>75</v>
      </c>
      <c r="C715" s="114" t="n">
        <f aca="false">ROUND(C641/$C641*100,0)</f>
        <v>100</v>
      </c>
      <c r="D715" s="114" t="n">
        <f aca="false">ROUND(D641/$C641*100,0)</f>
        <v>116</v>
      </c>
      <c r="E715" s="114" t="n">
        <f aca="false">ROUND(E641/$C641*100,0)</f>
        <v>128</v>
      </c>
      <c r="F715" s="114" t="n">
        <f aca="false">ROUND(F641/$C641*100,0)</f>
        <v>140</v>
      </c>
      <c r="G715" s="114" t="n">
        <f aca="false">ROUND(G641/$C641*100,0)</f>
        <v>135</v>
      </c>
      <c r="H715" s="114" t="n">
        <f aca="false">ROUND(H641/$C641*100,0)</f>
        <v>134</v>
      </c>
      <c r="I715" s="0"/>
      <c r="J715" s="0"/>
    </row>
    <row r="716" customFormat="false" ht="12.95" hidden="false" customHeight="true" outlineLevel="0" collapsed="false">
      <c r="A716" s="86" t="s">
        <v>86</v>
      </c>
      <c r="B716" s="114" t="n">
        <f aca="false">ROUND(B642/$C642*100,0)</f>
        <v>84</v>
      </c>
      <c r="C716" s="114" t="n">
        <f aca="false">ROUND(C642/$C642*100,0)</f>
        <v>100</v>
      </c>
      <c r="D716" s="114" t="n">
        <f aca="false">ROUND(D642/$C642*100,0)</f>
        <v>106</v>
      </c>
      <c r="E716" s="114" t="n">
        <f aca="false">ROUND(E642/$C642*100,0)</f>
        <v>107</v>
      </c>
      <c r="F716" s="114" t="n">
        <f aca="false">ROUND(F642/$C642*100,0)</f>
        <v>106</v>
      </c>
      <c r="G716" s="114" t="n">
        <f aca="false">ROUND(G642/$C642*100,0)</f>
        <v>108</v>
      </c>
      <c r="H716" s="114" t="n">
        <f aca="false">ROUND(H642/$C642*100,0)</f>
        <v>107</v>
      </c>
      <c r="I716" s="0"/>
      <c r="J716" s="0"/>
    </row>
    <row r="717" customFormat="false" ht="12.95" hidden="false" customHeight="true" outlineLevel="0" collapsed="false">
      <c r="A717" s="86" t="s">
        <v>87</v>
      </c>
      <c r="B717" s="114" t="n">
        <f aca="false">ROUND(B643/$C643*100,0)</f>
        <v>80</v>
      </c>
      <c r="C717" s="114" t="n">
        <f aca="false">ROUND(C643/$C643*100,0)</f>
        <v>100</v>
      </c>
      <c r="D717" s="114" t="n">
        <f aca="false">ROUND(D643/$C643*100,0)</f>
        <v>105</v>
      </c>
      <c r="E717" s="114" t="n">
        <f aca="false">ROUND(E643/$C643*100,0)</f>
        <v>106</v>
      </c>
      <c r="F717" s="114" t="n">
        <f aca="false">ROUND(F643/$C643*100,0)</f>
        <v>107</v>
      </c>
      <c r="G717" s="114" t="n">
        <f aca="false">ROUND(G643/$C643*100,0)</f>
        <v>110</v>
      </c>
      <c r="H717" s="114" t="n">
        <f aca="false">ROUND(H643/$C643*100,0)</f>
        <v>109</v>
      </c>
      <c r="I717" s="0"/>
      <c r="J717" s="0"/>
    </row>
    <row r="718" customFormat="false" ht="12.95" hidden="false" customHeight="true" outlineLevel="0" collapsed="false">
      <c r="A718" s="86" t="s">
        <v>88</v>
      </c>
      <c r="B718" s="114" t="n">
        <f aca="false">ROUND(B644/$C644*100,0)</f>
        <v>81</v>
      </c>
      <c r="C718" s="114" t="n">
        <f aca="false">ROUND(C644/$C644*100,0)</f>
        <v>100</v>
      </c>
      <c r="D718" s="114" t="n">
        <f aca="false">ROUND(D644/$C644*100,0)</f>
        <v>104</v>
      </c>
      <c r="E718" s="114" t="n">
        <f aca="false">ROUND(E644/$C644*100,0)</f>
        <v>108</v>
      </c>
      <c r="F718" s="114" t="n">
        <f aca="false">ROUND(F644/$C644*100,0)</f>
        <v>107</v>
      </c>
      <c r="G718" s="114" t="n">
        <f aca="false">ROUND(G644/$C644*100,0)</f>
        <v>108</v>
      </c>
      <c r="H718" s="114" t="n">
        <f aca="false">ROUND(H644/$C644*100,0)</f>
        <v>105</v>
      </c>
      <c r="I718" s="0"/>
      <c r="J718" s="0"/>
    </row>
    <row r="719" customFormat="false" ht="12.95" hidden="false" customHeight="true" outlineLevel="0" collapsed="false">
      <c r="A719" s="86" t="s">
        <v>89</v>
      </c>
      <c r="B719" s="114" t="n">
        <f aca="false">ROUND(B645/$C645*100,0)</f>
        <v>79</v>
      </c>
      <c r="C719" s="114" t="n">
        <f aca="false">ROUND(C645/$C645*100,0)</f>
        <v>100</v>
      </c>
      <c r="D719" s="114" t="n">
        <f aca="false">ROUND(D645/$C645*100,0)</f>
        <v>101</v>
      </c>
      <c r="E719" s="114" t="n">
        <f aca="false">ROUND(E645/$C645*100,0)</f>
        <v>108</v>
      </c>
      <c r="F719" s="114" t="n">
        <f aca="false">ROUND(F645/$C645*100,0)</f>
        <v>102</v>
      </c>
      <c r="G719" s="114" t="n">
        <f aca="false">ROUND(G645/$C645*100,0)</f>
        <v>101</v>
      </c>
      <c r="H719" s="114" t="n">
        <f aca="false">ROUND(H645/$C645*100,0)</f>
        <v>101</v>
      </c>
      <c r="I719" s="0"/>
      <c r="J719" s="0"/>
    </row>
    <row r="720" customFormat="false" ht="12.95" hidden="false" customHeight="true" outlineLevel="0" collapsed="false">
      <c r="A720" s="86" t="s">
        <v>90</v>
      </c>
      <c r="B720" s="114" t="n">
        <f aca="false">ROUND(B646/$C646*100,0)</f>
        <v>90</v>
      </c>
      <c r="C720" s="114" t="n">
        <f aca="false">ROUND(C646/$C646*100,0)</f>
        <v>100</v>
      </c>
      <c r="D720" s="114" t="n">
        <f aca="false">ROUND(D646/$C646*100,0)</f>
        <v>106</v>
      </c>
      <c r="E720" s="114" t="n">
        <f aca="false">ROUND(E646/$C646*100,0)</f>
        <v>112</v>
      </c>
      <c r="F720" s="114" t="n">
        <f aca="false">ROUND(F646/$C646*100,0)</f>
        <v>110</v>
      </c>
      <c r="G720" s="114" t="n">
        <f aca="false">ROUND(G646/$C646*100,0)</f>
        <v>111</v>
      </c>
      <c r="H720" s="114" t="n">
        <f aca="false">ROUND(H646/$C646*100,0)</f>
        <v>110</v>
      </c>
      <c r="I720" s="0"/>
      <c r="J720" s="0"/>
    </row>
    <row r="721" customFormat="false" ht="12.95" hidden="false" customHeight="true" outlineLevel="0" collapsed="false">
      <c r="A721" s="86" t="s">
        <v>91</v>
      </c>
      <c r="B721" s="114" t="n">
        <f aca="false">ROUND(B647/$C647*100,0)</f>
        <v>84</v>
      </c>
      <c r="C721" s="114" t="n">
        <f aca="false">ROUND(C647/$C647*100,0)</f>
        <v>100</v>
      </c>
      <c r="D721" s="114" t="n">
        <f aca="false">ROUND(D647/$C647*100,0)</f>
        <v>108</v>
      </c>
      <c r="E721" s="114" t="n">
        <f aca="false">ROUND(E647/$C647*100,0)</f>
        <v>114</v>
      </c>
      <c r="F721" s="114" t="n">
        <f aca="false">ROUND(F647/$C647*100,0)</f>
        <v>106</v>
      </c>
      <c r="G721" s="114" t="n">
        <f aca="false">ROUND(G647/$C647*100,0)</f>
        <v>98</v>
      </c>
      <c r="H721" s="114" t="n">
        <f aca="false">ROUND(H647/$C647*100,0)</f>
        <v>97</v>
      </c>
      <c r="I721" s="0"/>
      <c r="J721" s="0"/>
    </row>
    <row r="722" customFormat="false" ht="12.95" hidden="false" customHeight="true" outlineLevel="0" collapsed="false">
      <c r="A722" s="86" t="s">
        <v>92</v>
      </c>
      <c r="B722" s="114" t="n">
        <f aca="false">ROUND(B648/$C648*100,0)</f>
        <v>58</v>
      </c>
      <c r="C722" s="114" t="n">
        <f aca="false">ROUND(C648/$C648*100,0)</f>
        <v>100</v>
      </c>
      <c r="D722" s="114" t="n">
        <f aca="false">ROUND(D648/$C648*100,0)</f>
        <v>117</v>
      </c>
      <c r="E722" s="114" t="n">
        <f aca="false">ROUND(E648/$C648*100,0)</f>
        <v>112</v>
      </c>
      <c r="F722" s="114" t="n">
        <f aca="false">ROUND(F648/$C648*100,0)</f>
        <v>121</v>
      </c>
      <c r="G722" s="114" t="n">
        <f aca="false">ROUND(G648/$C648*100,0)</f>
        <v>125</v>
      </c>
      <c r="H722" s="114" t="n">
        <f aca="false">ROUND(H648/$C648*100,0)</f>
        <v>125</v>
      </c>
      <c r="I722" s="0"/>
      <c r="J722" s="0"/>
    </row>
    <row r="723" customFormat="false" ht="12.95" hidden="false" customHeight="true" outlineLevel="0" collapsed="false">
      <c r="A723" s="86" t="s">
        <v>93</v>
      </c>
      <c r="B723" s="114" t="n">
        <f aca="false">ROUND(B649/$C649*100,0)</f>
        <v>83</v>
      </c>
      <c r="C723" s="114" t="n">
        <f aca="false">ROUND(C649/$C649*100,0)</f>
        <v>100</v>
      </c>
      <c r="D723" s="114" t="n">
        <f aca="false">ROUND(D649/$C649*100,0)</f>
        <v>102</v>
      </c>
      <c r="E723" s="114" t="n">
        <f aca="false">ROUND(E649/$C649*100,0)</f>
        <v>105</v>
      </c>
      <c r="F723" s="114" t="n">
        <f aca="false">ROUND(F649/$C649*100,0)</f>
        <v>108</v>
      </c>
      <c r="G723" s="114" t="n">
        <f aca="false">ROUND(G649/$C649*100,0)</f>
        <v>101</v>
      </c>
      <c r="H723" s="114" t="n">
        <f aca="false">ROUND(H649/$C649*100,0)</f>
        <v>100</v>
      </c>
      <c r="I723" s="0"/>
      <c r="J723" s="0"/>
    </row>
    <row r="724" customFormat="false" ht="12.95" hidden="false" customHeight="true" outlineLevel="0" collapsed="false">
      <c r="A724" s="90" t="s">
        <v>14</v>
      </c>
      <c r="B724" s="114" t="n">
        <f aca="false">ROUND(B650/$C650*100,0)</f>
        <v>82</v>
      </c>
      <c r="C724" s="114" t="n">
        <f aca="false">ROUND(C650/$C650*100,0)</f>
        <v>100</v>
      </c>
      <c r="D724" s="114" t="n">
        <f aca="false">ROUND(D650/$C650*100,0)</f>
        <v>105</v>
      </c>
      <c r="E724" s="114" t="n">
        <f aca="false">ROUND(E650/$C650*100,0)</f>
        <v>109</v>
      </c>
      <c r="F724" s="114" t="n">
        <f aca="false">ROUND(F650/$C650*100,0)</f>
        <v>110</v>
      </c>
      <c r="G724" s="114" t="n">
        <f aca="false">ROUND(G650/$C650*100,0)</f>
        <v>112</v>
      </c>
      <c r="H724" s="114" t="n">
        <f aca="false">ROUND(H650/$C650*100,0)</f>
        <v>112</v>
      </c>
      <c r="I724" s="0"/>
      <c r="J724" s="0"/>
    </row>
    <row r="725" customFormat="false" ht="12.95" hidden="false" customHeight="true" outlineLevel="0" collapsed="false">
      <c r="A725" s="72"/>
      <c r="B725" s="98"/>
      <c r="C725" s="98"/>
      <c r="D725" s="98"/>
      <c r="E725" s="0"/>
      <c r="F725" s="0"/>
      <c r="G725" s="0"/>
      <c r="H725" s="0"/>
      <c r="I725" s="0"/>
      <c r="J725" s="0"/>
    </row>
    <row r="726" customFormat="false" ht="12.95" hidden="false" customHeight="true" outlineLevel="0" collapsed="false">
      <c r="A726" s="72"/>
      <c r="B726" s="98"/>
      <c r="C726" s="98"/>
      <c r="D726" s="98"/>
      <c r="E726" s="0"/>
      <c r="F726" s="0"/>
      <c r="G726" s="0"/>
      <c r="H726" s="0"/>
      <c r="I726" s="0"/>
      <c r="J726" s="0"/>
    </row>
    <row r="727" customFormat="false" ht="12.95" hidden="false" customHeight="true" outlineLevel="0" collapsed="false">
      <c r="A727" s="72"/>
      <c r="B727" s="98"/>
      <c r="C727" s="98"/>
      <c r="D727" s="98"/>
      <c r="E727" s="0"/>
      <c r="F727" s="0"/>
      <c r="G727" s="0"/>
      <c r="H727" s="0"/>
      <c r="I727" s="0"/>
      <c r="J727" s="0"/>
    </row>
    <row r="728" customFormat="false" ht="12.95" hidden="false" customHeight="true" outlineLevel="0" collapsed="false">
      <c r="A728" s="72"/>
      <c r="B728" s="98"/>
      <c r="C728" s="98"/>
      <c r="D728" s="98"/>
      <c r="E728" s="0"/>
      <c r="F728" s="0"/>
      <c r="G728" s="0"/>
      <c r="H728" s="0"/>
      <c r="I728" s="0"/>
      <c r="J728" s="0"/>
    </row>
    <row r="729" customFormat="false" ht="30" hidden="false" customHeight="true" outlineLevel="0" collapsed="false">
      <c r="A729" s="96" t="s">
        <v>104</v>
      </c>
      <c r="B729" s="96"/>
      <c r="C729" s="96"/>
      <c r="D729" s="96"/>
      <c r="E729" s="96"/>
      <c r="F729" s="96"/>
      <c r="G729" s="96"/>
      <c r="H729" s="96"/>
      <c r="I729" s="0"/>
      <c r="J729" s="0"/>
    </row>
    <row r="730" customFormat="false" ht="15" hidden="false" customHeight="true" outlineLevel="0" collapsed="false">
      <c r="A730" s="112" t="s">
        <v>115</v>
      </c>
      <c r="B730" s="112"/>
      <c r="C730" s="112"/>
      <c r="D730" s="112"/>
      <c r="E730" s="112"/>
      <c r="F730" s="112"/>
      <c r="G730" s="112"/>
      <c r="H730" s="112"/>
      <c r="I730" s="0"/>
      <c r="J730" s="0"/>
    </row>
    <row r="731" customFormat="false" ht="20.1" hidden="false" customHeight="true" outlineLevel="0" collapsed="false">
      <c r="A731" s="77" t="s">
        <v>73</v>
      </c>
      <c r="B731" s="78" t="s">
        <v>106</v>
      </c>
      <c r="C731" s="78"/>
      <c r="D731" s="78"/>
      <c r="E731" s="78"/>
      <c r="F731" s="78"/>
      <c r="G731" s="78"/>
      <c r="H731" s="78"/>
      <c r="I731" s="0"/>
      <c r="J731" s="0"/>
    </row>
    <row r="732" customFormat="false" ht="24.95" hidden="false" customHeight="true" outlineLevel="0" collapsed="false">
      <c r="A732" s="77"/>
      <c r="B732" s="103" t="n">
        <v>1996</v>
      </c>
      <c r="C732" s="103" t="n">
        <v>2000</v>
      </c>
      <c r="D732" s="103" t="n">
        <v>2001</v>
      </c>
      <c r="E732" s="103" t="n">
        <v>2002</v>
      </c>
      <c r="F732" s="80" t="n">
        <v>2003</v>
      </c>
      <c r="G732" s="82" t="n">
        <v>2004</v>
      </c>
      <c r="H732" s="82" t="n">
        <v>2005</v>
      </c>
      <c r="I732" s="0"/>
      <c r="J732" s="0"/>
    </row>
    <row r="733" s="120" customFormat="true" ht="35.1" hidden="false" customHeight="true" outlineLevel="0" collapsed="false">
      <c r="A733" s="118"/>
      <c r="B733" s="113" t="s">
        <v>75</v>
      </c>
      <c r="C733" s="113"/>
      <c r="D733" s="113"/>
      <c r="E733" s="113"/>
      <c r="F733" s="113"/>
      <c r="G733" s="113"/>
      <c r="H733" s="113"/>
      <c r="I733" s="119"/>
      <c r="J733" s="119"/>
    </row>
    <row r="734" customFormat="false" ht="12.95" hidden="false" customHeight="true" outlineLevel="0" collapsed="false">
      <c r="A734" s="85" t="s">
        <v>12</v>
      </c>
      <c r="E734" s="0"/>
      <c r="F734" s="0"/>
      <c r="G734" s="0"/>
      <c r="H734" s="0"/>
      <c r="I734" s="0"/>
      <c r="J734" s="0"/>
    </row>
    <row r="735" customFormat="false" ht="12.95" hidden="false" customHeight="true" outlineLevel="0" collapsed="false">
      <c r="A735" s="86" t="s">
        <v>76</v>
      </c>
      <c r="B735" s="87" t="n">
        <f aca="false">'[1]BWS G-I'!G165</f>
        <v>171.284</v>
      </c>
      <c r="C735" s="87" t="n">
        <f aca="false">'[1]BWS G-I'!K165</f>
        <v>189.175</v>
      </c>
      <c r="D735" s="87" t="n">
        <f aca="false">'[1]BWS G-I'!L165</f>
        <v>198.468</v>
      </c>
      <c r="E735" s="87" t="n">
        <f aca="false">'[1]BWS G-I'!M165</f>
        <v>205.227</v>
      </c>
      <c r="F735" s="87" t="n">
        <f aca="false">'[1]BWS G-I'!N165</f>
        <v>196.838</v>
      </c>
      <c r="G735" s="87" t="n">
        <f aca="false">'[1]BWS G-I'!O165</f>
        <v>213.326</v>
      </c>
      <c r="H735" s="87" t="n">
        <f aca="false">'[1]BWS G-I'!P165</f>
        <v>204.61</v>
      </c>
      <c r="I735" s="0"/>
      <c r="J735" s="0"/>
    </row>
    <row r="736" customFormat="false" ht="12.95" hidden="false" customHeight="true" outlineLevel="0" collapsed="false">
      <c r="A736" s="86" t="s">
        <v>77</v>
      </c>
      <c r="B736" s="87" t="n">
        <f aca="false">'[1]BWS G-I'!G166</f>
        <v>597.258</v>
      </c>
      <c r="C736" s="87" t="n">
        <f aca="false">'[1]BWS G-I'!K166</f>
        <v>502.74</v>
      </c>
      <c r="D736" s="87" t="n">
        <f aca="false">'[1]BWS G-I'!L166</f>
        <v>508.437</v>
      </c>
      <c r="E736" s="87" t="n">
        <f aca="false">'[1]BWS G-I'!M166</f>
        <v>518.709</v>
      </c>
      <c r="F736" s="87" t="n">
        <f aca="false">'[1]BWS G-I'!N166</f>
        <v>510.146</v>
      </c>
      <c r="G736" s="87" t="n">
        <f aca="false">'[1]BWS G-I'!O166</f>
        <v>554.963</v>
      </c>
      <c r="H736" s="87" t="n">
        <f aca="false">'[1]BWS G-I'!P166</f>
        <v>539.577</v>
      </c>
      <c r="I736" s="0"/>
      <c r="J736" s="0"/>
    </row>
    <row r="737" customFormat="false" ht="12.95" hidden="false" customHeight="true" outlineLevel="0" collapsed="false">
      <c r="A737" s="86" t="s">
        <v>78</v>
      </c>
      <c r="B737" s="87" t="n">
        <f aca="false">'[1]BWS G-I'!G167</f>
        <v>326.603</v>
      </c>
      <c r="C737" s="87" t="n">
        <f aca="false">'[1]BWS G-I'!K167</f>
        <v>290.534</v>
      </c>
      <c r="D737" s="87" t="n">
        <f aca="false">'[1]BWS G-I'!L167</f>
        <v>308.773</v>
      </c>
      <c r="E737" s="87" t="n">
        <f aca="false">'[1]BWS G-I'!M167</f>
        <v>329.805</v>
      </c>
      <c r="F737" s="87" t="n">
        <f aca="false">'[1]BWS G-I'!N167</f>
        <v>321.766</v>
      </c>
      <c r="G737" s="87" t="n">
        <f aca="false">'[1]BWS G-I'!O167</f>
        <v>308.366</v>
      </c>
      <c r="H737" s="87" t="n">
        <f aca="false">'[1]BWS G-I'!P167</f>
        <v>301.494</v>
      </c>
      <c r="I737" s="0"/>
      <c r="J737" s="0"/>
    </row>
    <row r="738" customFormat="false" ht="12.95" hidden="false" customHeight="true" outlineLevel="0" collapsed="false">
      <c r="A738" s="86" t="s">
        <v>79</v>
      </c>
      <c r="B738" s="87" t="n">
        <f aca="false">'[1]BWS G-I'!G168</f>
        <v>563.662</v>
      </c>
      <c r="C738" s="87" t="n">
        <f aca="false">'[1]BWS G-I'!K168</f>
        <v>593.256</v>
      </c>
      <c r="D738" s="87" t="n">
        <f aca="false">'[1]BWS G-I'!L168</f>
        <v>637.195</v>
      </c>
      <c r="E738" s="87" t="n">
        <f aca="false">'[1]BWS G-I'!M168</f>
        <v>635.237</v>
      </c>
      <c r="F738" s="87" t="n">
        <f aca="false">'[1]BWS G-I'!N168</f>
        <v>571.162</v>
      </c>
      <c r="G738" s="87" t="n">
        <f aca="false">'[1]BWS G-I'!O168</f>
        <v>591.101</v>
      </c>
      <c r="H738" s="87" t="n">
        <f aca="false">'[1]BWS G-I'!P168</f>
        <v>607.326</v>
      </c>
      <c r="I738" s="0"/>
      <c r="J738" s="0"/>
    </row>
    <row r="739" customFormat="false" ht="12.95" hidden="false" customHeight="true" outlineLevel="0" collapsed="false">
      <c r="A739" s="89" t="s">
        <v>13</v>
      </c>
      <c r="B739" s="87"/>
      <c r="C739" s="87"/>
      <c r="D739" s="87"/>
      <c r="E739" s="87"/>
      <c r="F739" s="87"/>
      <c r="G739" s="87"/>
      <c r="H739" s="0"/>
      <c r="I739" s="0"/>
      <c r="J739" s="0"/>
    </row>
    <row r="740" customFormat="false" ht="12.95" hidden="false" customHeight="true" outlineLevel="0" collapsed="false">
      <c r="A740" s="86" t="s">
        <v>80</v>
      </c>
      <c r="B740" s="87" t="n">
        <f aca="false">'[1]BWS G-I'!G169</f>
        <v>360.423</v>
      </c>
      <c r="C740" s="87" t="n">
        <f aca="false">'[1]BWS G-I'!K169</f>
        <v>499.208</v>
      </c>
      <c r="D740" s="87" t="n">
        <f aca="false">'[1]BWS G-I'!L169</f>
        <v>516.242</v>
      </c>
      <c r="E740" s="87" t="n">
        <f aca="false">'[1]BWS G-I'!M169</f>
        <v>547.175</v>
      </c>
      <c r="F740" s="87" t="n">
        <f aca="false">'[1]BWS G-I'!N169</f>
        <v>520.849</v>
      </c>
      <c r="G740" s="87" t="n">
        <f aca="false">'[1]BWS G-I'!O169</f>
        <v>539.922</v>
      </c>
      <c r="H740" s="87" t="n">
        <f aca="false">'[1]BWS G-I'!P169</f>
        <v>534.143</v>
      </c>
      <c r="I740" s="0"/>
      <c r="J740" s="0"/>
    </row>
    <row r="741" customFormat="false" ht="12.95" hidden="false" customHeight="true" outlineLevel="0" collapsed="false">
      <c r="A741" s="86" t="s">
        <v>81</v>
      </c>
      <c r="B741" s="87" t="n">
        <f aca="false">'[1]BWS G-I'!G170</f>
        <v>564.831</v>
      </c>
      <c r="C741" s="87" t="n">
        <f aca="false">'[1]BWS G-I'!K170</f>
        <v>847.099</v>
      </c>
      <c r="D741" s="87" t="n">
        <f aca="false">'[1]BWS G-I'!L170</f>
        <v>781.053</v>
      </c>
      <c r="E741" s="87" t="n">
        <f aca="false">'[1]BWS G-I'!M170</f>
        <v>775.82</v>
      </c>
      <c r="F741" s="87" t="n">
        <f aca="false">'[1]BWS G-I'!N170</f>
        <v>742.445</v>
      </c>
      <c r="G741" s="87" t="n">
        <f aca="false">'[1]BWS G-I'!O170</f>
        <v>779.279</v>
      </c>
      <c r="H741" s="87" t="n">
        <f aca="false">'[1]BWS G-I'!P170</f>
        <v>815.265</v>
      </c>
      <c r="I741" s="0"/>
      <c r="J741" s="0"/>
    </row>
    <row r="742" customFormat="false" ht="12.95" hidden="false" customHeight="true" outlineLevel="0" collapsed="false">
      <c r="A742" s="86" t="s">
        <v>82</v>
      </c>
      <c r="B742" s="87" t="n">
        <f aca="false">'[1]BWS G-I'!G171</f>
        <v>216.203</v>
      </c>
      <c r="C742" s="87" t="n">
        <f aca="false">'[1]BWS G-I'!K171</f>
        <v>262.201</v>
      </c>
      <c r="D742" s="87" t="n">
        <f aca="false">'[1]BWS G-I'!L171</f>
        <v>267.902</v>
      </c>
      <c r="E742" s="87" t="n">
        <f aca="false">'[1]BWS G-I'!M171</f>
        <v>276.402</v>
      </c>
      <c r="F742" s="87" t="n">
        <f aca="false">'[1]BWS G-I'!N171</f>
        <v>261.36</v>
      </c>
      <c r="G742" s="87" t="n">
        <f aca="false">'[1]BWS G-I'!O171</f>
        <v>263.396</v>
      </c>
      <c r="H742" s="87" t="n">
        <f aca="false">'[1]BWS G-I'!P171</f>
        <v>253.853</v>
      </c>
      <c r="I742" s="0"/>
      <c r="J742" s="0"/>
    </row>
    <row r="743" customFormat="false" ht="12.95" hidden="false" customHeight="true" outlineLevel="0" collapsed="false">
      <c r="A743" s="86" t="s">
        <v>83</v>
      </c>
      <c r="B743" s="87" t="n">
        <f aca="false">'[1]BWS G-I'!G172</f>
        <v>294.6</v>
      </c>
      <c r="C743" s="87" t="n">
        <f aca="false">'[1]BWS G-I'!K172</f>
        <v>376.081</v>
      </c>
      <c r="D743" s="87" t="n">
        <f aca="false">'[1]BWS G-I'!L172</f>
        <v>400.913</v>
      </c>
      <c r="E743" s="87" t="n">
        <f aca="false">'[1]BWS G-I'!M172</f>
        <v>426.168</v>
      </c>
      <c r="F743" s="87" t="n">
        <f aca="false">'[1]BWS G-I'!N172</f>
        <v>417.217</v>
      </c>
      <c r="G743" s="87" t="n">
        <f aca="false">'[1]BWS G-I'!O172</f>
        <v>436.77</v>
      </c>
      <c r="H743" s="87" t="n">
        <f aca="false">'[1]BWS G-I'!P172</f>
        <v>433.698</v>
      </c>
      <c r="I743" s="0"/>
      <c r="J743" s="0"/>
    </row>
    <row r="744" customFormat="false" ht="12.95" hidden="false" customHeight="true" outlineLevel="0" collapsed="false">
      <c r="A744" s="86" t="s">
        <v>84</v>
      </c>
      <c r="B744" s="87" t="n">
        <f aca="false">'[1]BWS G-I'!G173</f>
        <v>485.153</v>
      </c>
      <c r="C744" s="87" t="n">
        <f aca="false">'[1]BWS G-I'!K173</f>
        <v>497.854</v>
      </c>
      <c r="D744" s="87" t="n">
        <f aca="false">'[1]BWS G-I'!L173</f>
        <v>501.694</v>
      </c>
      <c r="E744" s="87" t="n">
        <f aca="false">'[1]BWS G-I'!M173</f>
        <v>530.101</v>
      </c>
      <c r="F744" s="87" t="n">
        <f aca="false">'[1]BWS G-I'!N173</f>
        <v>525.416</v>
      </c>
      <c r="G744" s="87" t="n">
        <f aca="false">'[1]BWS G-I'!O173</f>
        <v>541.362</v>
      </c>
      <c r="H744" s="87" t="n">
        <f aca="false">'[1]BWS G-I'!P173</f>
        <v>534.085</v>
      </c>
      <c r="I744" s="0"/>
      <c r="J744" s="0"/>
    </row>
    <row r="745" customFormat="false" ht="12.95" hidden="false" customHeight="true" outlineLevel="0" collapsed="false">
      <c r="A745" s="86" t="s">
        <v>85</v>
      </c>
      <c r="B745" s="87" t="n">
        <f aca="false">'[1]BWS G-I'!G174</f>
        <v>428.889</v>
      </c>
      <c r="C745" s="87" t="n">
        <f aca="false">'[1]BWS G-I'!K174</f>
        <v>421.605</v>
      </c>
      <c r="D745" s="87" t="n">
        <f aca="false">'[1]BWS G-I'!L174</f>
        <v>441.561</v>
      </c>
      <c r="E745" s="87" t="n">
        <f aca="false">'[1]BWS G-I'!M174</f>
        <v>486.181</v>
      </c>
      <c r="F745" s="87" t="n">
        <f aca="false">'[1]BWS G-I'!N174</f>
        <v>476.027</v>
      </c>
      <c r="G745" s="87" t="n">
        <f aca="false">'[1]BWS G-I'!O174</f>
        <v>493.753</v>
      </c>
      <c r="H745" s="87" t="n">
        <f aca="false">'[1]BWS G-I'!P174</f>
        <v>491.433</v>
      </c>
      <c r="I745" s="0"/>
      <c r="J745" s="0"/>
    </row>
    <row r="746" customFormat="false" ht="12.95" hidden="false" customHeight="true" outlineLevel="0" collapsed="false">
      <c r="A746" s="86" t="s">
        <v>86</v>
      </c>
      <c r="B746" s="87" t="n">
        <f aca="false">'[1]BWS G-I'!G175</f>
        <v>263.668</v>
      </c>
      <c r="C746" s="87" t="n">
        <f aca="false">'[1]BWS G-I'!K175</f>
        <v>346.782</v>
      </c>
      <c r="D746" s="87" t="n">
        <f aca="false">'[1]BWS G-I'!L175</f>
        <v>368.089</v>
      </c>
      <c r="E746" s="87" t="n">
        <f aca="false">'[1]BWS G-I'!M175</f>
        <v>393.358</v>
      </c>
      <c r="F746" s="87" t="n">
        <f aca="false">'[1]BWS G-I'!N175</f>
        <v>375.878</v>
      </c>
      <c r="G746" s="87" t="n">
        <f aca="false">'[1]BWS G-I'!O175</f>
        <v>387.861</v>
      </c>
      <c r="H746" s="87" t="n">
        <f aca="false">'[1]BWS G-I'!P175</f>
        <v>372.66</v>
      </c>
      <c r="I746" s="0"/>
      <c r="J746" s="0"/>
    </row>
    <row r="747" customFormat="false" ht="12.95" hidden="false" customHeight="true" outlineLevel="0" collapsed="false">
      <c r="A747" s="86" t="s">
        <v>87</v>
      </c>
      <c r="B747" s="87" t="n">
        <f aca="false">'[1]BWS G-I'!G176</f>
        <v>316.873</v>
      </c>
      <c r="C747" s="87" t="n">
        <f aca="false">'[1]BWS G-I'!K176</f>
        <v>449.093</v>
      </c>
      <c r="D747" s="87" t="n">
        <f aca="false">'[1]BWS G-I'!L176</f>
        <v>455.825</v>
      </c>
      <c r="E747" s="87" t="n">
        <f aca="false">'[1]BWS G-I'!M176</f>
        <v>500.389</v>
      </c>
      <c r="F747" s="87" t="n">
        <f aca="false">'[1]BWS G-I'!N176</f>
        <v>494.792</v>
      </c>
      <c r="G747" s="87" t="n">
        <f aca="false">'[1]BWS G-I'!O176</f>
        <v>552.9</v>
      </c>
      <c r="H747" s="87" t="n">
        <f aca="false">'[1]BWS G-I'!P176</f>
        <v>564.398</v>
      </c>
      <c r="I747" s="0"/>
      <c r="J747" s="0"/>
    </row>
    <row r="748" customFormat="false" ht="12.95" hidden="false" customHeight="true" outlineLevel="0" collapsed="false">
      <c r="A748" s="86" t="s">
        <v>88</v>
      </c>
      <c r="B748" s="87" t="n">
        <f aca="false">'[1]BWS G-I'!G177</f>
        <v>249.58</v>
      </c>
      <c r="C748" s="87" t="n">
        <f aca="false">'[1]BWS G-I'!K177</f>
        <v>301.809</v>
      </c>
      <c r="D748" s="87" t="n">
        <f aca="false">'[1]BWS G-I'!L177</f>
        <v>314.324</v>
      </c>
      <c r="E748" s="87" t="n">
        <f aca="false">'[1]BWS G-I'!M177</f>
        <v>335.627</v>
      </c>
      <c r="F748" s="87" t="n">
        <f aca="false">'[1]BWS G-I'!N177</f>
        <v>324.025</v>
      </c>
      <c r="G748" s="87" t="n">
        <f aca="false">'[1]BWS G-I'!O177</f>
        <v>329.642</v>
      </c>
      <c r="H748" s="87" t="n">
        <f aca="false">'[1]BWS G-I'!P177</f>
        <v>326.281</v>
      </c>
      <c r="I748" s="0"/>
      <c r="J748" s="0"/>
    </row>
    <row r="749" customFormat="false" ht="12.95" hidden="false" customHeight="true" outlineLevel="0" collapsed="false">
      <c r="A749" s="86" t="s">
        <v>89</v>
      </c>
      <c r="B749" s="87" t="n">
        <f aca="false">'[1]BWS G-I'!G178</f>
        <v>449.105</v>
      </c>
      <c r="C749" s="87" t="n">
        <f aca="false">'[1]BWS G-I'!K178</f>
        <v>659.583</v>
      </c>
      <c r="D749" s="87" t="n">
        <f aca="false">'[1]BWS G-I'!L178</f>
        <v>653.595</v>
      </c>
      <c r="E749" s="87" t="n">
        <f aca="false">'[1]BWS G-I'!M178</f>
        <v>685.831</v>
      </c>
      <c r="F749" s="87" t="n">
        <f aca="false">'[1]BWS G-I'!N178</f>
        <v>664.075</v>
      </c>
      <c r="G749" s="87" t="n">
        <f aca="false">'[1]BWS G-I'!O178</f>
        <v>681.194</v>
      </c>
      <c r="H749" s="87" t="n">
        <f aca="false">'[1]BWS G-I'!P178</f>
        <v>696.896</v>
      </c>
      <c r="I749" s="0"/>
      <c r="J749" s="0"/>
    </row>
    <row r="750" customFormat="false" ht="12.95" hidden="false" customHeight="true" outlineLevel="0" collapsed="false">
      <c r="A750" s="86" t="s">
        <v>90</v>
      </c>
      <c r="B750" s="87" t="n">
        <f aca="false">'[1]BWS G-I'!G179</f>
        <v>231.681</v>
      </c>
      <c r="C750" s="87" t="n">
        <f aca="false">'[1]BWS G-I'!K179</f>
        <v>233.85</v>
      </c>
      <c r="D750" s="87" t="n">
        <f aca="false">'[1]BWS G-I'!L179</f>
        <v>242.865</v>
      </c>
      <c r="E750" s="87" t="n">
        <f aca="false">'[1]BWS G-I'!M179</f>
        <v>266.715</v>
      </c>
      <c r="F750" s="87" t="n">
        <f aca="false">'[1]BWS G-I'!N179</f>
        <v>263.43</v>
      </c>
      <c r="G750" s="87" t="n">
        <f aca="false">'[1]BWS G-I'!O179</f>
        <v>269.524</v>
      </c>
      <c r="H750" s="87" t="n">
        <f aca="false">'[1]BWS G-I'!P179</f>
        <v>268.08</v>
      </c>
      <c r="I750" s="0"/>
      <c r="J750" s="0"/>
    </row>
    <row r="751" customFormat="false" ht="12.95" hidden="false" customHeight="true" outlineLevel="0" collapsed="false">
      <c r="A751" s="86" t="s">
        <v>91</v>
      </c>
      <c r="B751" s="87" t="n">
        <f aca="false">'[1]BWS G-I'!G180</f>
        <v>250.491</v>
      </c>
      <c r="C751" s="87" t="n">
        <f aca="false">'[1]BWS G-I'!K180</f>
        <v>316.421</v>
      </c>
      <c r="D751" s="87" t="n">
        <f aca="false">'[1]BWS G-I'!L180</f>
        <v>326.718</v>
      </c>
      <c r="E751" s="87" t="n">
        <f aca="false">'[1]BWS G-I'!M180</f>
        <v>345.94</v>
      </c>
      <c r="F751" s="87" t="n">
        <f aca="false">'[1]BWS G-I'!N180</f>
        <v>328.996</v>
      </c>
      <c r="G751" s="87" t="n">
        <f aca="false">'[1]BWS G-I'!O180</f>
        <v>292.961</v>
      </c>
      <c r="H751" s="87" t="n">
        <f aca="false">'[1]BWS G-I'!P180</f>
        <v>288.128</v>
      </c>
      <c r="I751" s="0"/>
      <c r="J751" s="0"/>
    </row>
    <row r="752" customFormat="false" ht="12.95" hidden="false" customHeight="true" outlineLevel="0" collapsed="false">
      <c r="A752" s="86" t="s">
        <v>92</v>
      </c>
      <c r="B752" s="87" t="n">
        <f aca="false">'[1]BWS G-I'!G181</f>
        <v>318.698</v>
      </c>
      <c r="C752" s="87" t="n">
        <f aca="false">'[1]BWS G-I'!K181</f>
        <v>521.97</v>
      </c>
      <c r="D752" s="87" t="n">
        <f aca="false">'[1]BWS G-I'!L181</f>
        <v>552.507</v>
      </c>
      <c r="E752" s="87" t="n">
        <f aca="false">'[1]BWS G-I'!M181</f>
        <v>620.508</v>
      </c>
      <c r="F752" s="87" t="n">
        <f aca="false">'[1]BWS G-I'!N181</f>
        <v>612.924</v>
      </c>
      <c r="G752" s="87" t="n">
        <f aca="false">'[1]BWS G-I'!O181</f>
        <v>634.884</v>
      </c>
      <c r="H752" s="87" t="n">
        <f aca="false">'[1]BWS G-I'!P181</f>
        <v>627.474</v>
      </c>
      <c r="I752" s="0"/>
      <c r="J752" s="0"/>
    </row>
    <row r="753" customFormat="false" ht="12.95" hidden="false" customHeight="true" outlineLevel="0" collapsed="false">
      <c r="A753" s="86" t="s">
        <v>93</v>
      </c>
      <c r="B753" s="87" t="n">
        <f aca="false">'[1]BWS G-I'!G182</f>
        <v>252.759</v>
      </c>
      <c r="C753" s="87" t="n">
        <f aca="false">'[1]BWS G-I'!K182</f>
        <v>354.402</v>
      </c>
      <c r="D753" s="87" t="n">
        <f aca="false">'[1]BWS G-I'!L182</f>
        <v>358.644</v>
      </c>
      <c r="E753" s="87" t="n">
        <f aca="false">'[1]BWS G-I'!M182</f>
        <v>377.466</v>
      </c>
      <c r="F753" s="87" t="n">
        <f aca="false">'[1]BWS G-I'!N182</f>
        <v>373.689</v>
      </c>
      <c r="G753" s="87" t="n">
        <f aca="false">'[1]BWS G-I'!O182</f>
        <v>383.151</v>
      </c>
      <c r="H753" s="87" t="n">
        <f aca="false">'[1]BWS G-I'!P182</f>
        <v>377.615</v>
      </c>
      <c r="I753" s="0"/>
      <c r="J753" s="0"/>
    </row>
    <row r="754" customFormat="false" ht="17.1" hidden="false" customHeight="true" outlineLevel="0" collapsed="false">
      <c r="A754" s="90" t="s">
        <v>14</v>
      </c>
      <c r="B754" s="87" t="n">
        <f aca="false">'[1]BWS G-I'!G164</f>
        <v>6341.763</v>
      </c>
      <c r="C754" s="87" t="n">
        <f aca="false">'[1]BWS G-I'!K164</f>
        <v>7663.667</v>
      </c>
      <c r="D754" s="87" t="n">
        <f aca="false">'[1]BWS G-I'!L164</f>
        <v>7834.804</v>
      </c>
      <c r="E754" s="87" t="n">
        <f aca="false">'[1]BWS G-I'!M164</f>
        <v>8256.662</v>
      </c>
      <c r="F754" s="87" t="n">
        <f aca="false">'[1]BWS G-I'!N164</f>
        <v>7981.038</v>
      </c>
      <c r="G754" s="87" t="n">
        <f aca="false">'[1]BWS G-I'!O164</f>
        <v>8254.356</v>
      </c>
      <c r="H754" s="87" t="n">
        <f aca="false">'[1]BWS G-I'!P164</f>
        <v>8237.014</v>
      </c>
      <c r="I754" s="0"/>
      <c r="J754" s="0"/>
    </row>
    <row r="755" s="63" customFormat="true" ht="35.1" hidden="false" customHeight="true" outlineLevel="0" collapsed="false">
      <c r="A755" s="91"/>
      <c r="B755" s="116" t="s">
        <v>94</v>
      </c>
      <c r="C755" s="116"/>
      <c r="D755" s="116"/>
      <c r="E755" s="116"/>
      <c r="F755" s="116"/>
      <c r="G755" s="116"/>
      <c r="H755" s="116"/>
      <c r="I755" s="0"/>
      <c r="J755" s="0"/>
    </row>
    <row r="756" customFormat="false" ht="12.95" hidden="false" customHeight="true" outlineLevel="0" collapsed="false">
      <c r="A756" s="85" t="s">
        <v>12</v>
      </c>
      <c r="E756" s="0"/>
      <c r="F756" s="0"/>
      <c r="G756" s="0"/>
      <c r="H756" s="0"/>
      <c r="I756" s="0"/>
      <c r="J756" s="0"/>
    </row>
    <row r="757" customFormat="false" ht="12.95" hidden="false" customHeight="true" outlineLevel="0" collapsed="false">
      <c r="A757" s="86" t="s">
        <v>76</v>
      </c>
      <c r="B757" s="94" t="s">
        <v>111</v>
      </c>
      <c r="C757" s="94" t="n">
        <v>1.9</v>
      </c>
      <c r="D757" s="94" t="n">
        <f aca="false">ROUND(D735/C735*100-100,1)</f>
        <v>4.9</v>
      </c>
      <c r="E757" s="94" t="n">
        <f aca="false">ROUND(E735/D735*100-100,1)</f>
        <v>3.4</v>
      </c>
      <c r="F757" s="94" t="n">
        <f aca="false">ROUND(F735/E735*100-100,1)</f>
        <v>-4.1</v>
      </c>
      <c r="G757" s="94" t="n">
        <f aca="false">ROUND(G735/F735*100-100,1)</f>
        <v>8.4</v>
      </c>
      <c r="H757" s="94" t="n">
        <f aca="false">ROUND(H735/G735*100-100,1)</f>
        <v>-4.1</v>
      </c>
      <c r="I757" s="0"/>
      <c r="J757" s="0"/>
    </row>
    <row r="758" customFormat="false" ht="12.95" hidden="false" customHeight="true" outlineLevel="0" collapsed="false">
      <c r="A758" s="86" t="s">
        <v>77</v>
      </c>
      <c r="B758" s="94" t="s">
        <v>111</v>
      </c>
      <c r="C758" s="94" t="n">
        <v>-7.7</v>
      </c>
      <c r="D758" s="94" t="n">
        <f aca="false">ROUND(D736/C736*100-100,1)</f>
        <v>1.1</v>
      </c>
      <c r="E758" s="94" t="n">
        <f aca="false">ROUND(E736/D736*100-100,1)</f>
        <v>2</v>
      </c>
      <c r="F758" s="94" t="n">
        <f aca="false">ROUND(F736/E736*100-100,1)</f>
        <v>-1.7</v>
      </c>
      <c r="G758" s="94" t="n">
        <f aca="false">ROUND(G736/F736*100-100,1)</f>
        <v>8.8</v>
      </c>
      <c r="H758" s="94" t="n">
        <f aca="false">ROUND(H736/G736*100-100,1)</f>
        <v>-2.8</v>
      </c>
      <c r="I758" s="0"/>
      <c r="J758" s="0"/>
    </row>
    <row r="759" customFormat="false" ht="12.95" hidden="false" customHeight="true" outlineLevel="0" collapsed="false">
      <c r="A759" s="86" t="s">
        <v>78</v>
      </c>
      <c r="B759" s="94" t="s">
        <v>111</v>
      </c>
      <c r="C759" s="94" t="n">
        <v>6</v>
      </c>
      <c r="D759" s="94" t="n">
        <f aca="false">ROUND(D737/C737*100-100,1)</f>
        <v>6.3</v>
      </c>
      <c r="E759" s="94" t="n">
        <f aca="false">ROUND(E737/D737*100-100,1)</f>
        <v>6.8</v>
      </c>
      <c r="F759" s="94" t="n">
        <f aca="false">ROUND(F737/E737*100-100,1)</f>
        <v>-2.4</v>
      </c>
      <c r="G759" s="94" t="n">
        <f aca="false">ROUND(G737/F737*100-100,1)</f>
        <v>-4.2</v>
      </c>
      <c r="H759" s="94" t="n">
        <f aca="false">ROUND(H737/G737*100-100,1)</f>
        <v>-2.2</v>
      </c>
      <c r="I759" s="0"/>
      <c r="J759" s="0"/>
    </row>
    <row r="760" customFormat="false" ht="12.95" hidden="false" customHeight="true" outlineLevel="0" collapsed="false">
      <c r="A760" s="86" t="s">
        <v>79</v>
      </c>
      <c r="B760" s="94" t="s">
        <v>111</v>
      </c>
      <c r="C760" s="94" t="n">
        <v>5.4</v>
      </c>
      <c r="D760" s="94" t="n">
        <f aca="false">ROUND(D738/C738*100-100,1)</f>
        <v>7.4</v>
      </c>
      <c r="E760" s="94" t="n">
        <f aca="false">ROUND(E738/D738*100-100,1)</f>
        <v>-0.3</v>
      </c>
      <c r="F760" s="94" t="n">
        <f aca="false">ROUND(F738/E738*100-100,1)</f>
        <v>-10.1</v>
      </c>
      <c r="G760" s="94" t="n">
        <f aca="false">ROUND(G738/F738*100-100,1)</f>
        <v>3.5</v>
      </c>
      <c r="H760" s="94" t="n">
        <f aca="false">ROUND(H738/G738*100-100,1)</f>
        <v>2.7</v>
      </c>
      <c r="I760" s="0"/>
      <c r="J760" s="0"/>
    </row>
    <row r="761" customFormat="false" ht="12.95" hidden="false" customHeight="true" outlineLevel="0" collapsed="false">
      <c r="A761" s="89" t="s">
        <v>13</v>
      </c>
      <c r="B761" s="94"/>
      <c r="C761" s="94"/>
      <c r="D761" s="94"/>
      <c r="E761" s="94"/>
      <c r="F761" s="94"/>
      <c r="G761" s="94"/>
      <c r="H761" s="94"/>
      <c r="I761" s="0"/>
      <c r="J761" s="0"/>
    </row>
    <row r="762" customFormat="false" ht="12.95" hidden="false" customHeight="true" outlineLevel="0" collapsed="false">
      <c r="A762" s="86" t="s">
        <v>80</v>
      </c>
      <c r="B762" s="94" t="s">
        <v>111</v>
      </c>
      <c r="C762" s="94" t="n">
        <v>6.4</v>
      </c>
      <c r="D762" s="94" t="n">
        <f aca="false">ROUND(D740/C740*100-100,1)</f>
        <v>3.4</v>
      </c>
      <c r="E762" s="94" t="n">
        <f aca="false">ROUND(E740/D740*100-100,1)</f>
        <v>6</v>
      </c>
      <c r="F762" s="94" t="n">
        <f aca="false">ROUND(F740/E740*100-100,1)</f>
        <v>-4.8</v>
      </c>
      <c r="G762" s="94" t="n">
        <f aca="false">ROUND(G740/F740*100-100,1)</f>
        <v>3.7</v>
      </c>
      <c r="H762" s="94" t="n">
        <f aca="false">ROUND(H740/G740*100-100,1)</f>
        <v>-1.1</v>
      </c>
      <c r="I762" s="0"/>
      <c r="J762" s="0"/>
    </row>
    <row r="763" customFormat="false" ht="12.95" hidden="false" customHeight="true" outlineLevel="0" collapsed="false">
      <c r="A763" s="86" t="s">
        <v>81</v>
      </c>
      <c r="B763" s="94" t="s">
        <v>111</v>
      </c>
      <c r="C763" s="94" t="n">
        <v>9.3</v>
      </c>
      <c r="D763" s="94" t="n">
        <f aca="false">ROUND(D741/C741*100-100,1)</f>
        <v>-7.8</v>
      </c>
      <c r="E763" s="94" t="n">
        <f aca="false">ROUND(E741/D741*100-100,1)</f>
        <v>-0.7</v>
      </c>
      <c r="F763" s="94" t="n">
        <f aca="false">ROUND(F741/E741*100-100,1)</f>
        <v>-4.3</v>
      </c>
      <c r="G763" s="94" t="n">
        <f aca="false">ROUND(G741/F741*100-100,1)</f>
        <v>5</v>
      </c>
      <c r="H763" s="94" t="n">
        <f aca="false">ROUND(H741/G741*100-100,1)</f>
        <v>4.6</v>
      </c>
      <c r="I763" s="0"/>
      <c r="J763" s="0"/>
    </row>
    <row r="764" customFormat="false" ht="12.95" hidden="false" customHeight="true" outlineLevel="0" collapsed="false">
      <c r="A764" s="86" t="s">
        <v>82</v>
      </c>
      <c r="B764" s="94" t="s">
        <v>111</v>
      </c>
      <c r="C764" s="94" t="n">
        <v>0.8</v>
      </c>
      <c r="D764" s="94" t="n">
        <f aca="false">ROUND(D742/C742*100-100,1)</f>
        <v>2.2</v>
      </c>
      <c r="E764" s="94" t="n">
        <f aca="false">ROUND(E742/D742*100-100,1)</f>
        <v>3.2</v>
      </c>
      <c r="F764" s="94" t="n">
        <f aca="false">ROUND(F742/E742*100-100,1)</f>
        <v>-5.4</v>
      </c>
      <c r="G764" s="94" t="n">
        <f aca="false">ROUND(G742/F742*100-100,1)</f>
        <v>0.8</v>
      </c>
      <c r="H764" s="94" t="n">
        <f aca="false">ROUND(H742/G742*100-100,1)</f>
        <v>-3.6</v>
      </c>
      <c r="I764" s="0"/>
      <c r="J764" s="0"/>
    </row>
    <row r="765" customFormat="false" ht="12.95" hidden="false" customHeight="true" outlineLevel="0" collapsed="false">
      <c r="A765" s="86" t="s">
        <v>83</v>
      </c>
      <c r="B765" s="94" t="s">
        <v>111</v>
      </c>
      <c r="C765" s="94" t="n">
        <v>11.3</v>
      </c>
      <c r="D765" s="94" t="n">
        <f aca="false">ROUND(D743/C743*100-100,1)</f>
        <v>6.6</v>
      </c>
      <c r="E765" s="94" t="n">
        <f aca="false">ROUND(E743/D743*100-100,1)</f>
        <v>6.3</v>
      </c>
      <c r="F765" s="94" t="n">
        <f aca="false">ROUND(F743/E743*100-100,1)</f>
        <v>-2.1</v>
      </c>
      <c r="G765" s="94" t="n">
        <f aca="false">ROUND(G743/F743*100-100,1)</f>
        <v>4.7</v>
      </c>
      <c r="H765" s="94" t="n">
        <f aca="false">ROUND(H743/G743*100-100,1)</f>
        <v>-0.7</v>
      </c>
      <c r="I765" s="0"/>
      <c r="J765" s="0"/>
    </row>
    <row r="766" customFormat="false" ht="12.95" hidden="false" customHeight="true" outlineLevel="0" collapsed="false">
      <c r="A766" s="86" t="s">
        <v>84</v>
      </c>
      <c r="B766" s="94" t="s">
        <v>111</v>
      </c>
      <c r="C766" s="94" t="n">
        <v>3.6</v>
      </c>
      <c r="D766" s="94" t="n">
        <f aca="false">ROUND(D744/C744*100-100,1)</f>
        <v>0.8</v>
      </c>
      <c r="E766" s="94" t="n">
        <f aca="false">ROUND(E744/D744*100-100,1)</f>
        <v>5.7</v>
      </c>
      <c r="F766" s="94" t="n">
        <f aca="false">ROUND(F744/E744*100-100,1)</f>
        <v>-0.9</v>
      </c>
      <c r="G766" s="94" t="n">
        <f aca="false">ROUND(G744/F744*100-100,1)</f>
        <v>3</v>
      </c>
      <c r="H766" s="94" t="n">
        <f aca="false">ROUND(H744/G744*100-100,1)</f>
        <v>-1.3</v>
      </c>
      <c r="I766" s="0"/>
      <c r="J766" s="0"/>
    </row>
    <row r="767" customFormat="false" ht="12.95" hidden="false" customHeight="true" outlineLevel="0" collapsed="false">
      <c r="A767" s="86" t="s">
        <v>85</v>
      </c>
      <c r="B767" s="94" t="s">
        <v>111</v>
      </c>
      <c r="C767" s="94" t="n">
        <v>8.4</v>
      </c>
      <c r="D767" s="94" t="n">
        <f aca="false">ROUND(D745/C745*100-100,1)</f>
        <v>4.7</v>
      </c>
      <c r="E767" s="94" t="n">
        <f aca="false">ROUND(E745/D745*100-100,1)</f>
        <v>10.1</v>
      </c>
      <c r="F767" s="94" t="n">
        <f aca="false">ROUND(F745/E745*100-100,1)</f>
        <v>-2.1</v>
      </c>
      <c r="G767" s="94" t="n">
        <f aca="false">ROUND(G745/F745*100-100,1)</f>
        <v>3.7</v>
      </c>
      <c r="H767" s="94" t="n">
        <f aca="false">ROUND(H745/G745*100-100,1)</f>
        <v>-0.5</v>
      </c>
      <c r="I767" s="0"/>
      <c r="J767" s="0"/>
    </row>
    <row r="768" customFormat="false" ht="12.95" hidden="false" customHeight="true" outlineLevel="0" collapsed="false">
      <c r="A768" s="86" t="s">
        <v>86</v>
      </c>
      <c r="B768" s="94" t="s">
        <v>111</v>
      </c>
      <c r="C768" s="94" t="n">
        <v>8.2</v>
      </c>
      <c r="D768" s="94" t="n">
        <f aca="false">ROUND(D746/C746*100-100,1)</f>
        <v>6.1</v>
      </c>
      <c r="E768" s="94" t="n">
        <f aca="false">ROUND(E746/D746*100-100,1)</f>
        <v>6.9</v>
      </c>
      <c r="F768" s="94" t="n">
        <f aca="false">ROUND(F746/E746*100-100,1)</f>
        <v>-4.4</v>
      </c>
      <c r="G768" s="94" t="n">
        <f aca="false">ROUND(G746/F746*100-100,1)</f>
        <v>3.2</v>
      </c>
      <c r="H768" s="94" t="n">
        <f aca="false">ROUND(H746/G746*100-100,1)</f>
        <v>-3.9</v>
      </c>
      <c r="I768" s="0"/>
      <c r="J768" s="0"/>
    </row>
    <row r="769" customFormat="false" ht="12.95" hidden="false" customHeight="true" outlineLevel="0" collapsed="false">
      <c r="A769" s="86" t="s">
        <v>87</v>
      </c>
      <c r="B769" s="94" t="s">
        <v>111</v>
      </c>
      <c r="C769" s="94" t="n">
        <v>7.7</v>
      </c>
      <c r="D769" s="94" t="n">
        <f aca="false">ROUND(D747/C747*100-100,1)</f>
        <v>1.5</v>
      </c>
      <c r="E769" s="94" t="n">
        <f aca="false">ROUND(E747/D747*100-100,1)</f>
        <v>9.8</v>
      </c>
      <c r="F769" s="94" t="n">
        <f aca="false">ROUND(F747/E747*100-100,1)</f>
        <v>-1.1</v>
      </c>
      <c r="G769" s="94" t="n">
        <f aca="false">ROUND(G747/F747*100-100,1)</f>
        <v>11.7</v>
      </c>
      <c r="H769" s="94" t="n">
        <f aca="false">ROUND(H747/G747*100-100,1)</f>
        <v>2.1</v>
      </c>
      <c r="I769" s="0"/>
      <c r="J769" s="0"/>
    </row>
    <row r="770" customFormat="false" ht="12.95" hidden="false" customHeight="true" outlineLevel="0" collapsed="false">
      <c r="A770" s="86" t="s">
        <v>88</v>
      </c>
      <c r="B770" s="94" t="s">
        <v>111</v>
      </c>
      <c r="C770" s="94" t="n">
        <v>2.7</v>
      </c>
      <c r="D770" s="94" t="n">
        <f aca="false">ROUND(D748/C748*100-100,1)</f>
        <v>4.1</v>
      </c>
      <c r="E770" s="94" t="n">
        <f aca="false">ROUND(E748/D748*100-100,1)</f>
        <v>6.8</v>
      </c>
      <c r="F770" s="94" t="n">
        <f aca="false">ROUND(F748/E748*100-100,1)</f>
        <v>-3.5</v>
      </c>
      <c r="G770" s="94" t="n">
        <f aca="false">ROUND(G748/F748*100-100,1)</f>
        <v>1.7</v>
      </c>
      <c r="H770" s="94" t="n">
        <f aca="false">ROUND(H748/G748*100-100,1)</f>
        <v>-1</v>
      </c>
      <c r="I770" s="0"/>
      <c r="J770" s="0"/>
    </row>
    <row r="771" customFormat="false" ht="12.95" hidden="false" customHeight="true" outlineLevel="0" collapsed="false">
      <c r="A771" s="86" t="s">
        <v>89</v>
      </c>
      <c r="B771" s="94" t="s">
        <v>111</v>
      </c>
      <c r="C771" s="94" t="n">
        <v>10.3</v>
      </c>
      <c r="D771" s="94" t="n">
        <f aca="false">ROUND(D749/C749*100-100,1)</f>
        <v>-0.9</v>
      </c>
      <c r="E771" s="94" t="n">
        <f aca="false">ROUND(E749/D749*100-100,1)</f>
        <v>4.9</v>
      </c>
      <c r="F771" s="94" t="n">
        <f aca="false">ROUND(F749/E749*100-100,1)</f>
        <v>-3.2</v>
      </c>
      <c r="G771" s="94" t="n">
        <f aca="false">ROUND(G749/F749*100-100,1)</f>
        <v>2.6</v>
      </c>
      <c r="H771" s="94" t="n">
        <f aca="false">ROUND(H749/G749*100-100,1)</f>
        <v>2.3</v>
      </c>
      <c r="I771" s="0"/>
      <c r="J771" s="0"/>
    </row>
    <row r="772" customFormat="false" ht="12.95" hidden="false" customHeight="true" outlineLevel="0" collapsed="false">
      <c r="A772" s="86" t="s">
        <v>90</v>
      </c>
      <c r="B772" s="94" t="s">
        <v>111</v>
      </c>
      <c r="C772" s="94" t="n">
        <v>2.7</v>
      </c>
      <c r="D772" s="94" t="n">
        <f aca="false">ROUND(D750/C750*100-100,1)</f>
        <v>3.9</v>
      </c>
      <c r="E772" s="94" t="n">
        <f aca="false">ROUND(E750/D750*100-100,1)</f>
        <v>9.8</v>
      </c>
      <c r="F772" s="94" t="n">
        <f aca="false">ROUND(F750/E750*100-100,1)</f>
        <v>-1.2</v>
      </c>
      <c r="G772" s="94" t="n">
        <f aca="false">ROUND(G750/F750*100-100,1)</f>
        <v>2.3</v>
      </c>
      <c r="H772" s="94" t="n">
        <f aca="false">ROUND(H750/G750*100-100,1)</f>
        <v>-0.5</v>
      </c>
      <c r="I772" s="0"/>
      <c r="J772" s="0"/>
    </row>
    <row r="773" customFormat="false" ht="12.95" hidden="false" customHeight="true" outlineLevel="0" collapsed="false">
      <c r="A773" s="86" t="s">
        <v>91</v>
      </c>
      <c r="B773" s="94" t="s">
        <v>111</v>
      </c>
      <c r="C773" s="94" t="n">
        <v>5.2</v>
      </c>
      <c r="D773" s="94" t="n">
        <f aca="false">ROUND(D751/C751*100-100,1)</f>
        <v>3.3</v>
      </c>
      <c r="E773" s="94" t="n">
        <f aca="false">ROUND(E751/D751*100-100,1)</f>
        <v>5.9</v>
      </c>
      <c r="F773" s="94" t="n">
        <f aca="false">ROUND(F751/E751*100-100,1)</f>
        <v>-4.9</v>
      </c>
      <c r="G773" s="94" t="n">
        <f aca="false">ROUND(G751/F751*100-100,1)</f>
        <v>-11</v>
      </c>
      <c r="H773" s="94" t="n">
        <f aca="false">ROUND(H751/G751*100-100,1)</f>
        <v>-1.6</v>
      </c>
      <c r="I773" s="0"/>
      <c r="J773" s="0"/>
    </row>
    <row r="774" customFormat="false" ht="12.95" hidden="false" customHeight="true" outlineLevel="0" collapsed="false">
      <c r="A774" s="86" t="s">
        <v>92</v>
      </c>
      <c r="B774" s="94" t="s">
        <v>111</v>
      </c>
      <c r="C774" s="94" t="n">
        <v>17.8</v>
      </c>
      <c r="D774" s="94" t="n">
        <f aca="false">ROUND(D752/C752*100-100,1)</f>
        <v>5.9</v>
      </c>
      <c r="E774" s="94" t="n">
        <f aca="false">ROUND(E752/D752*100-100,1)</f>
        <v>12.3</v>
      </c>
      <c r="F774" s="94" t="n">
        <f aca="false">ROUND(F752/E752*100-100,1)</f>
        <v>-1.2</v>
      </c>
      <c r="G774" s="94" t="n">
        <f aca="false">ROUND(G752/F752*100-100,1)</f>
        <v>3.6</v>
      </c>
      <c r="H774" s="94" t="n">
        <f aca="false">ROUND(H752/G752*100-100,1)</f>
        <v>-1.2</v>
      </c>
      <c r="I774" s="0"/>
      <c r="J774" s="0"/>
    </row>
    <row r="775" customFormat="false" ht="12.95" hidden="false" customHeight="true" outlineLevel="0" collapsed="false">
      <c r="A775" s="86" t="s">
        <v>93</v>
      </c>
      <c r="B775" s="94" t="s">
        <v>111</v>
      </c>
      <c r="C775" s="94" t="n">
        <v>5.8</v>
      </c>
      <c r="D775" s="94" t="n">
        <f aca="false">ROUND(D753/C753*100-100,1)</f>
        <v>1.2</v>
      </c>
      <c r="E775" s="94" t="n">
        <f aca="false">ROUND(E753/D753*100-100,1)</f>
        <v>5.2</v>
      </c>
      <c r="F775" s="94" t="n">
        <f aca="false">ROUND(F753/E753*100-100,1)</f>
        <v>-1</v>
      </c>
      <c r="G775" s="94" t="n">
        <f aca="false">ROUND(G753/F753*100-100,1)</f>
        <v>2.5</v>
      </c>
      <c r="H775" s="94" t="n">
        <f aca="false">ROUND(H753/G753*100-100,1)</f>
        <v>-1.4</v>
      </c>
      <c r="I775" s="0"/>
      <c r="J775" s="0"/>
    </row>
    <row r="776" customFormat="false" ht="17.1" hidden="false" customHeight="true" outlineLevel="0" collapsed="false">
      <c r="A776" s="90" t="s">
        <v>14</v>
      </c>
      <c r="B776" s="94" t="n">
        <v>1.2</v>
      </c>
      <c r="C776" s="94" t="n">
        <v>6.2</v>
      </c>
      <c r="D776" s="94" t="n">
        <f aca="false">ROUND(D754/C754*100-100,1)</f>
        <v>2.2</v>
      </c>
      <c r="E776" s="94" t="n">
        <f aca="false">ROUND(E754/D754*100-100,1)</f>
        <v>5.4</v>
      </c>
      <c r="F776" s="94" t="n">
        <f aca="false">ROUND(F754/E754*100-100,1)</f>
        <v>-3.3</v>
      </c>
      <c r="G776" s="94" t="n">
        <f aca="false">ROUND(G754/F754*100-100,1)</f>
        <v>3.4</v>
      </c>
      <c r="H776" s="94" t="n">
        <f aca="false">ROUND(H754/G754*100-100,1)</f>
        <v>-0.2</v>
      </c>
      <c r="I776" s="0"/>
      <c r="J776" s="0"/>
    </row>
    <row r="777" customFormat="false" ht="11.1" hidden="false" customHeight="true" outlineLevel="0" collapsed="false">
      <c r="A777" s="72"/>
      <c r="B777" s="94"/>
      <c r="C777" s="94"/>
      <c r="D777" s="94"/>
      <c r="E777" s="0"/>
      <c r="F777" s="0"/>
      <c r="G777" s="0"/>
      <c r="H777" s="0"/>
      <c r="I777" s="0"/>
      <c r="J777" s="0"/>
    </row>
    <row r="778" customFormat="false" ht="11.1" hidden="false" customHeight="true" outlineLevel="0" collapsed="false">
      <c r="A778" s="72"/>
      <c r="B778" s="94"/>
      <c r="C778" s="94"/>
      <c r="D778" s="94"/>
      <c r="E778" s="0"/>
      <c r="F778" s="0"/>
      <c r="G778" s="0"/>
      <c r="H778" s="0"/>
      <c r="I778" s="0"/>
      <c r="J778" s="0"/>
    </row>
    <row r="779" customFormat="false" ht="11.1" hidden="false" customHeight="true" outlineLevel="0" collapsed="false">
      <c r="A779" s="72"/>
      <c r="B779" s="94"/>
      <c r="C779" s="94"/>
      <c r="D779" s="94"/>
      <c r="E779" s="0"/>
      <c r="F779" s="0"/>
      <c r="G779" s="0"/>
      <c r="H779" s="0"/>
      <c r="I779" s="0"/>
      <c r="J779" s="0"/>
    </row>
    <row r="780" customFormat="false" ht="11.1" hidden="false" customHeight="true" outlineLevel="0" collapsed="false">
      <c r="A780" s="72"/>
      <c r="B780" s="94"/>
      <c r="C780" s="94"/>
      <c r="D780" s="94"/>
      <c r="E780" s="0"/>
      <c r="F780" s="0"/>
      <c r="G780" s="0"/>
      <c r="H780" s="0"/>
      <c r="I780" s="0"/>
      <c r="J780" s="0"/>
    </row>
    <row r="781" customFormat="false" ht="30" hidden="false" customHeight="true" outlineLevel="0" collapsed="false">
      <c r="A781" s="96" t="s">
        <v>104</v>
      </c>
      <c r="B781" s="96"/>
      <c r="C781" s="96"/>
      <c r="D781" s="96"/>
      <c r="E781" s="96"/>
      <c r="F781" s="96"/>
      <c r="G781" s="96"/>
      <c r="H781" s="96"/>
      <c r="I781" s="0"/>
      <c r="J781" s="0"/>
    </row>
    <row r="782" customFormat="false" ht="15" hidden="false" customHeight="true" outlineLevel="0" collapsed="false">
      <c r="A782" s="112" t="s">
        <v>115</v>
      </c>
      <c r="B782" s="112"/>
      <c r="C782" s="112"/>
      <c r="D782" s="112"/>
      <c r="E782" s="112"/>
      <c r="F782" s="112"/>
      <c r="G782" s="112"/>
      <c r="H782" s="112"/>
      <c r="I782" s="0"/>
      <c r="J782" s="0"/>
    </row>
    <row r="783" customFormat="false" ht="20.1" hidden="false" customHeight="true" outlineLevel="0" collapsed="false">
      <c r="A783" s="77" t="s">
        <v>73</v>
      </c>
      <c r="B783" s="78" t="s">
        <v>106</v>
      </c>
      <c r="C783" s="78"/>
      <c r="D783" s="78"/>
      <c r="E783" s="78"/>
      <c r="F783" s="78"/>
      <c r="G783" s="78"/>
      <c r="H783" s="78"/>
      <c r="I783" s="0"/>
      <c r="J783" s="0"/>
    </row>
    <row r="784" customFormat="false" ht="24.95" hidden="false" customHeight="true" outlineLevel="0" collapsed="false">
      <c r="A784" s="77"/>
      <c r="B784" s="103" t="n">
        <v>1996</v>
      </c>
      <c r="C784" s="103" t="n">
        <v>2000</v>
      </c>
      <c r="D784" s="103" t="n">
        <v>2001</v>
      </c>
      <c r="E784" s="103" t="n">
        <v>2002</v>
      </c>
      <c r="F784" s="80" t="n">
        <v>2003</v>
      </c>
      <c r="G784" s="82" t="n">
        <v>2004</v>
      </c>
      <c r="H784" s="82" t="n">
        <v>2005</v>
      </c>
      <c r="I784" s="0"/>
      <c r="J784" s="0"/>
    </row>
    <row r="785" s="63" customFormat="true" ht="35.1" hidden="false" customHeight="true" outlineLevel="0" collapsed="false">
      <c r="A785" s="91"/>
      <c r="B785" s="84" t="s">
        <v>96</v>
      </c>
      <c r="C785" s="84"/>
      <c r="D785" s="84"/>
      <c r="E785" s="84"/>
      <c r="F785" s="84"/>
      <c r="G785" s="84"/>
      <c r="H785" s="84"/>
      <c r="I785" s="0"/>
      <c r="J785" s="0"/>
      <c r="K785" s="0"/>
    </row>
    <row r="786" customFormat="false" ht="12.75" hidden="false" customHeight="true" outlineLevel="0" collapsed="false">
      <c r="A786" s="85" t="s">
        <v>12</v>
      </c>
      <c r="E786" s="0"/>
      <c r="F786" s="0"/>
      <c r="G786" s="0"/>
      <c r="H786" s="0"/>
      <c r="I786" s="0"/>
      <c r="J786" s="0"/>
      <c r="K786" s="0"/>
    </row>
    <row r="787" customFormat="false" ht="12.95" hidden="false" customHeight="true" outlineLevel="0" collapsed="false">
      <c r="A787" s="86" t="s">
        <v>76</v>
      </c>
      <c r="B787" s="94" t="n">
        <f aca="false">ROUND(B735/B$754*100,1)</f>
        <v>2.7</v>
      </c>
      <c r="C787" s="94" t="n">
        <f aca="false">ROUND(C735/C$754*100,1)</f>
        <v>2.5</v>
      </c>
      <c r="D787" s="94" t="n">
        <f aca="false">ROUND(D735/D$754*100,1)</f>
        <v>2.5</v>
      </c>
      <c r="E787" s="94" t="n">
        <f aca="false">ROUND(E735/E$754*100,1)</f>
        <v>2.5</v>
      </c>
      <c r="F787" s="94" t="n">
        <f aca="false">ROUND(F735/F$754*100,1)</f>
        <v>2.5</v>
      </c>
      <c r="G787" s="94" t="n">
        <f aca="false">ROUND(G735/G$754*100,1)</f>
        <v>2.6</v>
      </c>
      <c r="H787" s="94" t="n">
        <f aca="false">ROUND(H735/H$754*100,1)</f>
        <v>2.5</v>
      </c>
      <c r="I787" s="0"/>
      <c r="J787" s="0"/>
      <c r="K787" s="0"/>
    </row>
    <row r="788" customFormat="false" ht="12.95" hidden="false" customHeight="true" outlineLevel="0" collapsed="false">
      <c r="A788" s="86" t="s">
        <v>77</v>
      </c>
      <c r="B788" s="94" t="n">
        <f aca="false">ROUND(B736/B$754*100,1)</f>
        <v>9.4</v>
      </c>
      <c r="C788" s="94" t="n">
        <f aca="false">ROUND(C736/C$754*100,1)</f>
        <v>6.6</v>
      </c>
      <c r="D788" s="94" t="n">
        <f aca="false">ROUND(D736/D$754*100,1)</f>
        <v>6.5</v>
      </c>
      <c r="E788" s="94" t="n">
        <f aca="false">ROUND(E736/E$754*100,1)</f>
        <v>6.3</v>
      </c>
      <c r="F788" s="94" t="n">
        <f aca="false">ROUND(F736/F$754*100,1)</f>
        <v>6.4</v>
      </c>
      <c r="G788" s="94" t="n">
        <f aca="false">ROUND(G736/G$754*100,1)</f>
        <v>6.7</v>
      </c>
      <c r="H788" s="94" t="n">
        <f aca="false">ROUND(H736/H$754*100,1)</f>
        <v>6.6</v>
      </c>
      <c r="I788" s="0"/>
      <c r="J788" s="0"/>
      <c r="K788" s="0"/>
    </row>
    <row r="789" customFormat="false" ht="12.95" hidden="false" customHeight="true" outlineLevel="0" collapsed="false">
      <c r="A789" s="86" t="s">
        <v>78</v>
      </c>
      <c r="B789" s="94" t="n">
        <f aca="false">ROUND(B737/B$754*100,1)</f>
        <v>5.2</v>
      </c>
      <c r="C789" s="94" t="n">
        <f aca="false">ROUND(C737/C$754*100,1)</f>
        <v>3.8</v>
      </c>
      <c r="D789" s="94" t="n">
        <f aca="false">ROUND(D737/D$754*100,1)</f>
        <v>3.9</v>
      </c>
      <c r="E789" s="94" t="n">
        <f aca="false">ROUND(E737/E$754*100,1)</f>
        <v>4</v>
      </c>
      <c r="F789" s="94" t="n">
        <f aca="false">ROUND(F737/F$754*100,1)</f>
        <v>4</v>
      </c>
      <c r="G789" s="94" t="n">
        <f aca="false">ROUND(G737/G$754*100,1)</f>
        <v>3.7</v>
      </c>
      <c r="H789" s="94" t="n">
        <f aca="false">ROUND(H737/H$754*100,1)</f>
        <v>3.7</v>
      </c>
      <c r="I789" s="0"/>
      <c r="J789" s="0"/>
    </row>
    <row r="790" customFormat="false" ht="12.95" hidden="false" customHeight="true" outlineLevel="0" collapsed="false">
      <c r="A790" s="86" t="s">
        <v>79</v>
      </c>
      <c r="B790" s="94" t="n">
        <f aca="false">ROUND(B738/B$754*100,1)</f>
        <v>8.9</v>
      </c>
      <c r="C790" s="94" t="n">
        <f aca="false">ROUND(C738/C$754*100,1)</f>
        <v>7.7</v>
      </c>
      <c r="D790" s="94" t="n">
        <f aca="false">ROUND(D738/D$754*100,1)</f>
        <v>8.1</v>
      </c>
      <c r="E790" s="94" t="n">
        <f aca="false">ROUND(E738/E$754*100,1)</f>
        <v>7.7</v>
      </c>
      <c r="F790" s="94" t="n">
        <f aca="false">ROUND(F738/F$754*100,1)</f>
        <v>7.2</v>
      </c>
      <c r="G790" s="94" t="n">
        <f aca="false">ROUND(G738/G$754*100,1)</f>
        <v>7.2</v>
      </c>
      <c r="H790" s="94" t="n">
        <f aca="false">ROUND(H738/H$754*100,1)</f>
        <v>7.4</v>
      </c>
      <c r="I790" s="0"/>
      <c r="J790" s="0"/>
    </row>
    <row r="791" customFormat="false" ht="12.95" hidden="false" customHeight="true" outlineLevel="0" collapsed="false">
      <c r="A791" s="89" t="s">
        <v>13</v>
      </c>
      <c r="B791" s="94"/>
      <c r="C791" s="94"/>
      <c r="D791" s="94"/>
      <c r="E791" s="94"/>
      <c r="F791" s="94"/>
      <c r="G791" s="94"/>
      <c r="H791" s="94"/>
      <c r="I791" s="0"/>
      <c r="J791" s="0"/>
    </row>
    <row r="792" customFormat="false" ht="12.95" hidden="false" customHeight="true" outlineLevel="0" collapsed="false">
      <c r="A792" s="86" t="s">
        <v>80</v>
      </c>
      <c r="B792" s="94" t="n">
        <f aca="false">ROUND(B740/B$754*100,1)</f>
        <v>5.7</v>
      </c>
      <c r="C792" s="94" t="n">
        <f aca="false">ROUND(C740/C$754*100,1)</f>
        <v>6.5</v>
      </c>
      <c r="D792" s="94" t="n">
        <f aca="false">ROUND(D740/D$754*100,1)</f>
        <v>6.6</v>
      </c>
      <c r="E792" s="94" t="n">
        <f aca="false">ROUND(E740/E$754*100,1)</f>
        <v>6.6</v>
      </c>
      <c r="F792" s="94" t="n">
        <f aca="false">ROUND(F740/F$754*100,1)</f>
        <v>6.5</v>
      </c>
      <c r="G792" s="94" t="n">
        <f aca="false">ROUND(G740/G$754*100,1)</f>
        <v>6.5</v>
      </c>
      <c r="H792" s="94" t="n">
        <f aca="false">ROUND(H740/H$754*100,1)</f>
        <v>6.5</v>
      </c>
      <c r="I792" s="0"/>
      <c r="J792" s="0"/>
    </row>
    <row r="793" customFormat="false" ht="12.95" hidden="false" customHeight="true" outlineLevel="0" collapsed="false">
      <c r="A793" s="86" t="s">
        <v>81</v>
      </c>
      <c r="B793" s="94" t="n">
        <f aca="false">ROUND(B741/B$754*100,1)</f>
        <v>8.9</v>
      </c>
      <c r="C793" s="94" t="n">
        <f aca="false">ROUND(C741/C$754*100,1)</f>
        <v>11.1</v>
      </c>
      <c r="D793" s="94" t="n">
        <f aca="false">ROUND(D741/D$754*100,1)</f>
        <v>10</v>
      </c>
      <c r="E793" s="94" t="n">
        <f aca="false">ROUND(E741/E$754*100,1)</f>
        <v>9.4</v>
      </c>
      <c r="F793" s="94" t="n">
        <f aca="false">ROUND(F741/F$754*100,1)</f>
        <v>9.3</v>
      </c>
      <c r="G793" s="94" t="n">
        <f aca="false">ROUND(G741/G$754*100,1)</f>
        <v>9.4</v>
      </c>
      <c r="H793" s="94" t="n">
        <f aca="false">ROUND(H741/H$754*100,1)</f>
        <v>9.9</v>
      </c>
      <c r="I793" s="0"/>
      <c r="J793" s="0"/>
    </row>
    <row r="794" customFormat="false" ht="12.95" hidden="false" customHeight="true" outlineLevel="0" collapsed="false">
      <c r="A794" s="86" t="s">
        <v>82</v>
      </c>
      <c r="B794" s="94" t="n">
        <f aca="false">ROUND(B742/B$754*100,1)</f>
        <v>3.4</v>
      </c>
      <c r="C794" s="94" t="n">
        <f aca="false">ROUND(C742/C$754*100,1)</f>
        <v>3.4</v>
      </c>
      <c r="D794" s="94" t="n">
        <f aca="false">ROUND(D742/D$754*100,1)</f>
        <v>3.4</v>
      </c>
      <c r="E794" s="94" t="n">
        <f aca="false">ROUND(E742/E$754*100,1)</f>
        <v>3.3</v>
      </c>
      <c r="F794" s="94" t="n">
        <f aca="false">ROUND(F742/F$754*100,1)</f>
        <v>3.3</v>
      </c>
      <c r="G794" s="94" t="n">
        <f aca="false">ROUND(G742/G$754*100,1)</f>
        <v>3.2</v>
      </c>
      <c r="H794" s="94" t="n">
        <f aca="false">ROUND(H742/H$754*100,1)</f>
        <v>3.1</v>
      </c>
      <c r="I794" s="0"/>
      <c r="J794" s="0"/>
    </row>
    <row r="795" customFormat="false" ht="12.95" hidden="false" customHeight="true" outlineLevel="0" collapsed="false">
      <c r="A795" s="86" t="s">
        <v>83</v>
      </c>
      <c r="B795" s="94" t="n">
        <f aca="false">ROUND(B743/B$754*100,1)</f>
        <v>4.6</v>
      </c>
      <c r="C795" s="94" t="n">
        <f aca="false">ROUND(C743/C$754*100,1)</f>
        <v>4.9</v>
      </c>
      <c r="D795" s="94" t="n">
        <f aca="false">ROUND(D743/D$754*100,1)</f>
        <v>5.1</v>
      </c>
      <c r="E795" s="94" t="n">
        <f aca="false">ROUND(E743/E$754*100,1)</f>
        <v>5.2</v>
      </c>
      <c r="F795" s="94" t="n">
        <f aca="false">ROUND(F743/F$754*100,1)</f>
        <v>5.2</v>
      </c>
      <c r="G795" s="94" t="n">
        <f aca="false">ROUND(G743/G$754*100,1)</f>
        <v>5.3</v>
      </c>
      <c r="H795" s="94" t="n">
        <f aca="false">ROUND(H743/H$754*100,1)</f>
        <v>5.3</v>
      </c>
      <c r="I795" s="0"/>
      <c r="J795" s="0"/>
    </row>
    <row r="796" customFormat="false" ht="12.95" hidden="false" customHeight="true" outlineLevel="0" collapsed="false">
      <c r="A796" s="86" t="s">
        <v>84</v>
      </c>
      <c r="B796" s="94" t="n">
        <f aca="false">ROUND(B744/B$754*100,1)</f>
        <v>7.7</v>
      </c>
      <c r="C796" s="94" t="n">
        <f aca="false">ROUND(C744/C$754*100,1)</f>
        <v>6.5</v>
      </c>
      <c r="D796" s="94" t="n">
        <f aca="false">ROUND(D744/D$754*100,1)</f>
        <v>6.4</v>
      </c>
      <c r="E796" s="94" t="n">
        <f aca="false">ROUND(E744/E$754*100,1)</f>
        <v>6.4</v>
      </c>
      <c r="F796" s="94" t="n">
        <f aca="false">ROUND(F744/F$754*100,1)</f>
        <v>6.6</v>
      </c>
      <c r="G796" s="94" t="n">
        <f aca="false">ROUND(G744/G$754*100,1)</f>
        <v>6.6</v>
      </c>
      <c r="H796" s="94" t="n">
        <f aca="false">ROUND(H744/H$754*100,1)</f>
        <v>6.5</v>
      </c>
      <c r="I796" s="0"/>
      <c r="J796" s="0"/>
    </row>
    <row r="797" customFormat="false" ht="12.95" hidden="false" customHeight="true" outlineLevel="0" collapsed="false">
      <c r="A797" s="86" t="s">
        <v>85</v>
      </c>
      <c r="B797" s="94" t="n">
        <f aca="false">ROUND(B745/B$754*100,1)</f>
        <v>6.8</v>
      </c>
      <c r="C797" s="94" t="n">
        <f aca="false">ROUND(C745/C$754*100,1)</f>
        <v>5.5</v>
      </c>
      <c r="D797" s="94" t="n">
        <f aca="false">ROUND(D745/D$754*100,1)</f>
        <v>5.6</v>
      </c>
      <c r="E797" s="94" t="n">
        <f aca="false">ROUND(E745/E$754*100,1)</f>
        <v>5.9</v>
      </c>
      <c r="F797" s="94" t="n">
        <f aca="false">ROUND(F745/F$754*100,1)</f>
        <v>6</v>
      </c>
      <c r="G797" s="94" t="n">
        <f aca="false">ROUND(G745/G$754*100,1)</f>
        <v>6</v>
      </c>
      <c r="H797" s="94" t="n">
        <f aca="false">ROUND(H745/H$754*100,1)</f>
        <v>6</v>
      </c>
      <c r="I797" s="0"/>
      <c r="J797" s="0"/>
    </row>
    <row r="798" customFormat="false" ht="12.95" hidden="false" customHeight="true" outlineLevel="0" collapsed="false">
      <c r="A798" s="86" t="s">
        <v>86</v>
      </c>
      <c r="B798" s="94" t="n">
        <f aca="false">ROUND(B746/B$754*100,1)</f>
        <v>4.2</v>
      </c>
      <c r="C798" s="94" t="n">
        <f aca="false">ROUND(C746/C$754*100,1)</f>
        <v>4.5</v>
      </c>
      <c r="D798" s="94" t="n">
        <f aca="false">ROUND(D746/D$754*100,1)</f>
        <v>4.7</v>
      </c>
      <c r="E798" s="94" t="n">
        <f aca="false">ROUND(E746/E$754*100,1)</f>
        <v>4.8</v>
      </c>
      <c r="F798" s="94" t="n">
        <f aca="false">ROUND(F746/F$754*100,1)</f>
        <v>4.7</v>
      </c>
      <c r="G798" s="94" t="n">
        <f aca="false">ROUND(G746/G$754*100,1)</f>
        <v>4.7</v>
      </c>
      <c r="H798" s="94" t="n">
        <f aca="false">ROUND(H746/H$754*100,1)</f>
        <v>4.5</v>
      </c>
      <c r="I798" s="0"/>
      <c r="J798" s="0"/>
    </row>
    <row r="799" customFormat="false" ht="12.95" hidden="false" customHeight="true" outlineLevel="0" collapsed="false">
      <c r="A799" s="86" t="s">
        <v>87</v>
      </c>
      <c r="B799" s="94" t="n">
        <f aca="false">ROUND(B747/B$754*100,1)</f>
        <v>5</v>
      </c>
      <c r="C799" s="94" t="n">
        <f aca="false">ROUND(C747/C$754*100,1)</f>
        <v>5.9</v>
      </c>
      <c r="D799" s="94" t="n">
        <f aca="false">ROUND(D747/D$754*100,1)</f>
        <v>5.8</v>
      </c>
      <c r="E799" s="94" t="n">
        <f aca="false">ROUND(E747/E$754*100,1)</f>
        <v>6.1</v>
      </c>
      <c r="F799" s="94" t="n">
        <f aca="false">ROUND(F747/F$754*100,1)</f>
        <v>6.2</v>
      </c>
      <c r="G799" s="94" t="n">
        <f aca="false">ROUND(G747/G$754*100,1)</f>
        <v>6.7</v>
      </c>
      <c r="H799" s="94" t="n">
        <f aca="false">ROUND(H747/H$754*100,1)</f>
        <v>6.9</v>
      </c>
      <c r="I799" s="0"/>
      <c r="J799" s="0"/>
    </row>
    <row r="800" customFormat="false" ht="12.95" hidden="false" customHeight="true" outlineLevel="0" collapsed="false">
      <c r="A800" s="86" t="s">
        <v>88</v>
      </c>
      <c r="B800" s="94" t="n">
        <f aca="false">ROUND(B748/B$754*100,1)</f>
        <v>3.9</v>
      </c>
      <c r="C800" s="94" t="n">
        <f aca="false">ROUND(C748/C$754*100,1)</f>
        <v>3.9</v>
      </c>
      <c r="D800" s="94" t="n">
        <f aca="false">ROUND(D748/D$754*100,1)</f>
        <v>4</v>
      </c>
      <c r="E800" s="94" t="n">
        <f aca="false">ROUND(E748/E$754*100,1)</f>
        <v>4.1</v>
      </c>
      <c r="F800" s="94" t="n">
        <f aca="false">ROUND(F748/F$754*100,1)</f>
        <v>4.1</v>
      </c>
      <c r="G800" s="94" t="n">
        <f aca="false">ROUND(G748/G$754*100,1)</f>
        <v>4</v>
      </c>
      <c r="H800" s="94" t="n">
        <f aca="false">ROUND(H748/H$754*100,1)</f>
        <v>4</v>
      </c>
      <c r="I800" s="0"/>
      <c r="J800" s="0"/>
    </row>
    <row r="801" customFormat="false" ht="12.95" hidden="false" customHeight="true" outlineLevel="0" collapsed="false">
      <c r="A801" s="86" t="s">
        <v>89</v>
      </c>
      <c r="B801" s="94" t="n">
        <f aca="false">ROUND(B749/B$754*100,1)</f>
        <v>7.1</v>
      </c>
      <c r="C801" s="94" t="n">
        <f aca="false">ROUND(C749/C$754*100,1)</f>
        <v>8.6</v>
      </c>
      <c r="D801" s="94" t="n">
        <f aca="false">ROUND(D749/D$754*100,1)</f>
        <v>8.3</v>
      </c>
      <c r="E801" s="94" t="n">
        <f aca="false">ROUND(E749/E$754*100,1)</f>
        <v>8.3</v>
      </c>
      <c r="F801" s="94" t="n">
        <f aca="false">ROUND(F749/F$754*100,1)</f>
        <v>8.3</v>
      </c>
      <c r="G801" s="94" t="n">
        <f aca="false">ROUND(G749/G$754*100,1)</f>
        <v>8.3</v>
      </c>
      <c r="H801" s="94" t="n">
        <f aca="false">ROUND(H749/H$754*100,1)</f>
        <v>8.5</v>
      </c>
      <c r="I801" s="0"/>
      <c r="J801" s="0"/>
    </row>
    <row r="802" customFormat="false" ht="12.95" hidden="false" customHeight="true" outlineLevel="0" collapsed="false">
      <c r="A802" s="86" t="s">
        <v>90</v>
      </c>
      <c r="B802" s="94" t="n">
        <f aca="false">ROUND(B750/B$754*100,1)</f>
        <v>3.7</v>
      </c>
      <c r="C802" s="94" t="n">
        <f aca="false">ROUND(C750/C$754*100,1)</f>
        <v>3.1</v>
      </c>
      <c r="D802" s="94" t="n">
        <f aca="false">ROUND(D750/D$754*100,1)</f>
        <v>3.1</v>
      </c>
      <c r="E802" s="94" t="n">
        <f aca="false">ROUND(E750/E$754*100,1)</f>
        <v>3.2</v>
      </c>
      <c r="F802" s="94" t="n">
        <f aca="false">ROUND(F750/F$754*100,1)</f>
        <v>3.3</v>
      </c>
      <c r="G802" s="94" t="n">
        <f aca="false">ROUND(G750/G$754*100,1)</f>
        <v>3.3</v>
      </c>
      <c r="H802" s="94" t="n">
        <f aca="false">ROUND(H750/H$754*100,1)</f>
        <v>3.3</v>
      </c>
      <c r="I802" s="0"/>
      <c r="J802" s="0"/>
    </row>
    <row r="803" customFormat="false" ht="12.95" hidden="false" customHeight="true" outlineLevel="0" collapsed="false">
      <c r="A803" s="86" t="s">
        <v>91</v>
      </c>
      <c r="B803" s="94" t="n">
        <f aca="false">ROUND(B751/B$754*100,1)</f>
        <v>3.9</v>
      </c>
      <c r="C803" s="94" t="n">
        <f aca="false">ROUND(C751/C$754*100,1)</f>
        <v>4.1</v>
      </c>
      <c r="D803" s="94" t="n">
        <f aca="false">ROUND(D751/D$754*100,1)</f>
        <v>4.2</v>
      </c>
      <c r="E803" s="94" t="n">
        <f aca="false">ROUND(E751/E$754*100,1)</f>
        <v>4.2</v>
      </c>
      <c r="F803" s="94" t="n">
        <f aca="false">ROUND(F751/F$754*100,1)</f>
        <v>4.1</v>
      </c>
      <c r="G803" s="94" t="n">
        <f aca="false">ROUND(G751/G$754*100,1)</f>
        <v>3.5</v>
      </c>
      <c r="H803" s="94" t="n">
        <f aca="false">ROUND(H751/H$754*100,1)</f>
        <v>3.5</v>
      </c>
      <c r="I803" s="0"/>
      <c r="J803" s="0"/>
    </row>
    <row r="804" customFormat="false" ht="12.95" hidden="false" customHeight="true" outlineLevel="0" collapsed="false">
      <c r="A804" s="86" t="s">
        <v>92</v>
      </c>
      <c r="B804" s="94" t="n">
        <f aca="false">ROUND(B752/B$754*100,1)</f>
        <v>5</v>
      </c>
      <c r="C804" s="94" t="n">
        <f aca="false">ROUND(C752/C$754*100,1)</f>
        <v>6.8</v>
      </c>
      <c r="D804" s="94" t="n">
        <f aca="false">ROUND(D752/D$754*100,1)</f>
        <v>7.1</v>
      </c>
      <c r="E804" s="94" t="n">
        <f aca="false">ROUND(E752/E$754*100,1)</f>
        <v>7.5</v>
      </c>
      <c r="F804" s="94" t="n">
        <f aca="false">ROUND(F752/F$754*100,1)</f>
        <v>7.7</v>
      </c>
      <c r="G804" s="94" t="n">
        <f aca="false">ROUND(G752/G$754*100,1)</f>
        <v>7.7</v>
      </c>
      <c r="H804" s="94" t="n">
        <f aca="false">ROUND(H752/H$754*100,1)</f>
        <v>7.6</v>
      </c>
      <c r="I804" s="0"/>
      <c r="J804" s="0"/>
    </row>
    <row r="805" customFormat="false" ht="12.95" hidden="false" customHeight="true" outlineLevel="0" collapsed="false">
      <c r="A805" s="86" t="s">
        <v>93</v>
      </c>
      <c r="B805" s="94" t="n">
        <f aca="false">ROUND(B753/B$754*100,1)</f>
        <v>4</v>
      </c>
      <c r="C805" s="94" t="n">
        <f aca="false">ROUND(C753/C$754*100,1)</f>
        <v>4.6</v>
      </c>
      <c r="D805" s="94" t="n">
        <f aca="false">ROUND(D753/D$754*100,1)</f>
        <v>4.6</v>
      </c>
      <c r="E805" s="94" t="n">
        <f aca="false">ROUND(E753/E$754*100,1)</f>
        <v>4.6</v>
      </c>
      <c r="F805" s="94" t="n">
        <f aca="false">ROUND(F753/F$754*100,1)</f>
        <v>4.7</v>
      </c>
      <c r="G805" s="94" t="n">
        <f aca="false">ROUND(G753/G$754*100,1)</f>
        <v>4.6</v>
      </c>
      <c r="H805" s="94" t="n">
        <f aca="false">ROUND(H753/H$754*100,1)</f>
        <v>4.6</v>
      </c>
      <c r="I805" s="0"/>
      <c r="J805" s="0"/>
    </row>
    <row r="806" customFormat="false" ht="17.1" hidden="false" customHeight="true" outlineLevel="0" collapsed="false">
      <c r="A806" s="90" t="s">
        <v>14</v>
      </c>
      <c r="B806" s="98" t="n">
        <v>100</v>
      </c>
      <c r="C806" s="98" t="n">
        <v>100</v>
      </c>
      <c r="D806" s="98" t="n">
        <v>100</v>
      </c>
      <c r="E806" s="98" t="n">
        <v>100</v>
      </c>
      <c r="F806" s="98" t="n">
        <v>100</v>
      </c>
      <c r="G806" s="98" t="n">
        <v>100</v>
      </c>
      <c r="H806" s="98" t="n">
        <v>100</v>
      </c>
      <c r="I806" s="0"/>
      <c r="J806" s="0"/>
    </row>
    <row r="807" customFormat="false" ht="35.1" hidden="false" customHeight="true" outlineLevel="0" collapsed="false">
      <c r="A807" s="91"/>
      <c r="B807" s="92" t="s">
        <v>107</v>
      </c>
      <c r="C807" s="92"/>
      <c r="D807" s="92"/>
      <c r="E807" s="92"/>
      <c r="F807" s="92"/>
      <c r="G807" s="92"/>
      <c r="H807" s="92"/>
      <c r="I807" s="0"/>
      <c r="J807" s="0"/>
    </row>
    <row r="808" customFormat="false" ht="12.95" hidden="false" customHeight="true" outlineLevel="0" collapsed="false">
      <c r="A808" s="85" t="s">
        <v>12</v>
      </c>
      <c r="E808" s="0"/>
      <c r="F808" s="0"/>
      <c r="G808" s="0"/>
      <c r="H808" s="0"/>
      <c r="I808" s="0"/>
      <c r="J808" s="0"/>
    </row>
    <row r="809" customFormat="false" ht="12.95" hidden="false" customHeight="true" outlineLevel="0" collapsed="false">
      <c r="A809" s="86" t="s">
        <v>76</v>
      </c>
      <c r="B809" s="114" t="n">
        <f aca="false">ROUND(B735/$C735*100,0)</f>
        <v>91</v>
      </c>
      <c r="C809" s="114" t="n">
        <f aca="false">ROUND(C735/$C735*100,0)</f>
        <v>100</v>
      </c>
      <c r="D809" s="114" t="n">
        <f aca="false">ROUND(D735/$C735*100,0)</f>
        <v>105</v>
      </c>
      <c r="E809" s="114" t="n">
        <f aca="false">ROUND(E735/$C735*100,0)</f>
        <v>108</v>
      </c>
      <c r="F809" s="114" t="n">
        <f aca="false">ROUND(F735/$C735*100,0)</f>
        <v>104</v>
      </c>
      <c r="G809" s="114" t="n">
        <f aca="false">ROUND(G735/$C735*100,0)</f>
        <v>113</v>
      </c>
      <c r="H809" s="114" t="n">
        <f aca="false">ROUND(H735/$C735*100,0)</f>
        <v>108</v>
      </c>
      <c r="I809" s="0"/>
      <c r="J809" s="0"/>
    </row>
    <row r="810" customFormat="false" ht="12.95" hidden="false" customHeight="true" outlineLevel="0" collapsed="false">
      <c r="A810" s="86" t="s">
        <v>77</v>
      </c>
      <c r="B810" s="114" t="n">
        <f aca="false">ROUND(B736/$C736*100,0)</f>
        <v>119</v>
      </c>
      <c r="C810" s="114" t="n">
        <f aca="false">ROUND(C736/$C736*100,0)</f>
        <v>100</v>
      </c>
      <c r="D810" s="114" t="n">
        <f aca="false">ROUND(D736/$C736*100,0)</f>
        <v>101</v>
      </c>
      <c r="E810" s="114" t="n">
        <f aca="false">ROUND(E736/$C736*100,0)</f>
        <v>103</v>
      </c>
      <c r="F810" s="114" t="n">
        <f aca="false">ROUND(F736/$C736*100,0)</f>
        <v>101</v>
      </c>
      <c r="G810" s="114" t="n">
        <f aca="false">ROUND(G736/$C736*100,0)</f>
        <v>110</v>
      </c>
      <c r="H810" s="114" t="n">
        <f aca="false">ROUND(H736/$C736*100,0)</f>
        <v>107</v>
      </c>
      <c r="I810" s="0"/>
      <c r="J810" s="0"/>
    </row>
    <row r="811" customFormat="false" ht="12.95" hidden="false" customHeight="true" outlineLevel="0" collapsed="false">
      <c r="A811" s="86" t="s">
        <v>78</v>
      </c>
      <c r="B811" s="114" t="n">
        <f aca="false">ROUND(B737/$C737*100,0)</f>
        <v>112</v>
      </c>
      <c r="C811" s="114" t="n">
        <f aca="false">ROUND(C737/$C737*100,0)</f>
        <v>100</v>
      </c>
      <c r="D811" s="114" t="n">
        <f aca="false">ROUND(D737/$C737*100,0)</f>
        <v>106</v>
      </c>
      <c r="E811" s="114" t="n">
        <f aca="false">ROUND(E737/$C737*100,0)</f>
        <v>114</v>
      </c>
      <c r="F811" s="114" t="n">
        <f aca="false">ROUND(F737/$C737*100,0)</f>
        <v>111</v>
      </c>
      <c r="G811" s="114" t="n">
        <f aca="false">ROUND(G737/$C737*100,0)</f>
        <v>106</v>
      </c>
      <c r="H811" s="114" t="n">
        <f aca="false">ROUND(H737/$C737*100,0)</f>
        <v>104</v>
      </c>
      <c r="I811" s="0"/>
      <c r="J811" s="0"/>
    </row>
    <row r="812" customFormat="false" ht="12.95" hidden="false" customHeight="true" outlineLevel="0" collapsed="false">
      <c r="A812" s="86" t="s">
        <v>79</v>
      </c>
      <c r="B812" s="114" t="n">
        <f aca="false">ROUND(B738/$C738*100,0)</f>
        <v>95</v>
      </c>
      <c r="C812" s="114" t="n">
        <f aca="false">ROUND(C738/$C738*100,0)</f>
        <v>100</v>
      </c>
      <c r="D812" s="114" t="n">
        <f aca="false">ROUND(D738/$C738*100,0)</f>
        <v>107</v>
      </c>
      <c r="E812" s="114" t="n">
        <f aca="false">ROUND(E738/$C738*100,0)</f>
        <v>107</v>
      </c>
      <c r="F812" s="114" t="n">
        <f aca="false">ROUND(F738/$C738*100,0)</f>
        <v>96</v>
      </c>
      <c r="G812" s="114" t="n">
        <f aca="false">ROUND(G738/$C738*100,0)</f>
        <v>100</v>
      </c>
      <c r="H812" s="114" t="n">
        <f aca="false">ROUND(H738/$C738*100,0)</f>
        <v>102</v>
      </c>
      <c r="I812" s="0"/>
      <c r="J812" s="0"/>
    </row>
    <row r="813" customFormat="false" ht="12.95" hidden="false" customHeight="true" outlineLevel="0" collapsed="false">
      <c r="A813" s="89" t="s">
        <v>13</v>
      </c>
      <c r="B813" s="114"/>
      <c r="C813" s="114"/>
      <c r="D813" s="114"/>
      <c r="E813" s="114"/>
      <c r="F813" s="114"/>
      <c r="G813" s="114"/>
      <c r="H813" s="114"/>
      <c r="I813" s="0"/>
      <c r="J813" s="0"/>
    </row>
    <row r="814" customFormat="false" ht="12.95" hidden="false" customHeight="true" outlineLevel="0" collapsed="false">
      <c r="A814" s="86" t="s">
        <v>80</v>
      </c>
      <c r="B814" s="114" t="n">
        <f aca="false">ROUND(B740/$C740*100,0)</f>
        <v>72</v>
      </c>
      <c r="C814" s="114" t="n">
        <f aca="false">ROUND(C740/$C740*100,0)</f>
        <v>100</v>
      </c>
      <c r="D814" s="114" t="n">
        <f aca="false">ROUND(D740/$C740*100,0)</f>
        <v>103</v>
      </c>
      <c r="E814" s="114" t="n">
        <f aca="false">ROUND(E740/$C740*100,0)</f>
        <v>110</v>
      </c>
      <c r="F814" s="114" t="n">
        <f aca="false">ROUND(F740/$C740*100,0)</f>
        <v>104</v>
      </c>
      <c r="G814" s="114" t="n">
        <f aca="false">ROUND(G740/$C740*100,0)</f>
        <v>108</v>
      </c>
      <c r="H814" s="114" t="n">
        <f aca="false">ROUND(H740/$C740*100,0)</f>
        <v>107</v>
      </c>
      <c r="I814" s="0"/>
      <c r="J814" s="0"/>
    </row>
    <row r="815" customFormat="false" ht="12.95" hidden="false" customHeight="true" outlineLevel="0" collapsed="false">
      <c r="A815" s="86" t="s">
        <v>81</v>
      </c>
      <c r="B815" s="114" t="n">
        <f aca="false">ROUND(B741/$C741*100,0)</f>
        <v>67</v>
      </c>
      <c r="C815" s="114" t="n">
        <f aca="false">ROUND(C741/$C741*100,0)</f>
        <v>100</v>
      </c>
      <c r="D815" s="114" t="n">
        <f aca="false">ROUND(D741/$C741*100,0)</f>
        <v>92</v>
      </c>
      <c r="E815" s="114" t="n">
        <f aca="false">ROUND(E741/$C741*100,0)</f>
        <v>92</v>
      </c>
      <c r="F815" s="114" t="n">
        <f aca="false">ROUND(F741/$C741*100,0)</f>
        <v>88</v>
      </c>
      <c r="G815" s="114" t="n">
        <f aca="false">ROUND(G741/$C741*100,0)</f>
        <v>92</v>
      </c>
      <c r="H815" s="114" t="n">
        <f aca="false">ROUND(H741/$C741*100,0)</f>
        <v>96</v>
      </c>
      <c r="I815" s="0"/>
      <c r="J815" s="0"/>
    </row>
    <row r="816" customFormat="false" ht="12.95" hidden="false" customHeight="true" outlineLevel="0" collapsed="false">
      <c r="A816" s="86" t="s">
        <v>82</v>
      </c>
      <c r="B816" s="114" t="n">
        <f aca="false">ROUND(B742/$C742*100,0)</f>
        <v>82</v>
      </c>
      <c r="C816" s="114" t="n">
        <f aca="false">ROUND(C742/$C742*100,0)</f>
        <v>100</v>
      </c>
      <c r="D816" s="114" t="n">
        <f aca="false">ROUND(D742/$C742*100,0)</f>
        <v>102</v>
      </c>
      <c r="E816" s="114" t="n">
        <f aca="false">ROUND(E742/$C742*100,0)</f>
        <v>105</v>
      </c>
      <c r="F816" s="114" t="n">
        <f aca="false">ROUND(F742/$C742*100,0)</f>
        <v>100</v>
      </c>
      <c r="G816" s="114" t="n">
        <f aca="false">ROUND(G742/$C742*100,0)</f>
        <v>100</v>
      </c>
      <c r="H816" s="114" t="n">
        <f aca="false">ROUND(H742/$C742*100,0)</f>
        <v>97</v>
      </c>
      <c r="I816" s="0"/>
      <c r="J816" s="0"/>
    </row>
    <row r="817" customFormat="false" ht="12.95" hidden="false" customHeight="true" outlineLevel="0" collapsed="false">
      <c r="A817" s="86" t="s">
        <v>83</v>
      </c>
      <c r="B817" s="114" t="n">
        <f aca="false">ROUND(B743/$C743*100,0)</f>
        <v>78</v>
      </c>
      <c r="C817" s="114" t="n">
        <f aca="false">ROUND(C743/$C743*100,0)</f>
        <v>100</v>
      </c>
      <c r="D817" s="114" t="n">
        <f aca="false">ROUND(D743/$C743*100,0)</f>
        <v>107</v>
      </c>
      <c r="E817" s="114" t="n">
        <f aca="false">ROUND(E743/$C743*100,0)</f>
        <v>113</v>
      </c>
      <c r="F817" s="114" t="n">
        <f aca="false">ROUND(F743/$C743*100,0)</f>
        <v>111</v>
      </c>
      <c r="G817" s="114" t="n">
        <f aca="false">ROUND(G743/$C743*100,0)</f>
        <v>116</v>
      </c>
      <c r="H817" s="114" t="n">
        <f aca="false">ROUND(H743/$C743*100,0)</f>
        <v>115</v>
      </c>
      <c r="I817" s="0"/>
      <c r="J817" s="0"/>
    </row>
    <row r="818" customFormat="false" ht="12.95" hidden="false" customHeight="true" outlineLevel="0" collapsed="false">
      <c r="A818" s="86" t="s">
        <v>84</v>
      </c>
      <c r="B818" s="114" t="n">
        <f aca="false">ROUND(B744/$C744*100,0)</f>
        <v>97</v>
      </c>
      <c r="C818" s="114" t="n">
        <f aca="false">ROUND(C744/$C744*100,0)</f>
        <v>100</v>
      </c>
      <c r="D818" s="114" t="n">
        <f aca="false">ROUND(D744/$C744*100,0)</f>
        <v>101</v>
      </c>
      <c r="E818" s="114" t="n">
        <f aca="false">ROUND(E744/$C744*100,0)</f>
        <v>106</v>
      </c>
      <c r="F818" s="114" t="n">
        <f aca="false">ROUND(F744/$C744*100,0)</f>
        <v>106</v>
      </c>
      <c r="G818" s="114" t="n">
        <f aca="false">ROUND(G744/$C744*100,0)</f>
        <v>109</v>
      </c>
      <c r="H818" s="114" t="n">
        <f aca="false">ROUND(H744/$C744*100,0)</f>
        <v>107</v>
      </c>
      <c r="I818" s="0"/>
      <c r="J818" s="0"/>
    </row>
    <row r="819" customFormat="false" ht="12.95" hidden="false" customHeight="true" outlineLevel="0" collapsed="false">
      <c r="A819" s="86" t="s">
        <v>85</v>
      </c>
      <c r="B819" s="114" t="n">
        <f aca="false">ROUND(B745/$C745*100,0)</f>
        <v>102</v>
      </c>
      <c r="C819" s="114" t="n">
        <f aca="false">ROUND(C745/$C745*100,0)</f>
        <v>100</v>
      </c>
      <c r="D819" s="114" t="n">
        <f aca="false">ROUND(D745/$C745*100,0)</f>
        <v>105</v>
      </c>
      <c r="E819" s="114" t="n">
        <f aca="false">ROUND(E745/$C745*100,0)</f>
        <v>115</v>
      </c>
      <c r="F819" s="114" t="n">
        <f aca="false">ROUND(F745/$C745*100,0)</f>
        <v>113</v>
      </c>
      <c r="G819" s="114" t="n">
        <f aca="false">ROUND(G745/$C745*100,0)</f>
        <v>117</v>
      </c>
      <c r="H819" s="114" t="n">
        <f aca="false">ROUND(H745/$C745*100,0)</f>
        <v>117</v>
      </c>
      <c r="I819" s="0"/>
      <c r="J819" s="0"/>
    </row>
    <row r="820" customFormat="false" ht="12.95" hidden="false" customHeight="true" outlineLevel="0" collapsed="false">
      <c r="A820" s="86" t="s">
        <v>86</v>
      </c>
      <c r="B820" s="114" t="n">
        <f aca="false">ROUND(B746/$C746*100,0)</f>
        <v>76</v>
      </c>
      <c r="C820" s="114" t="n">
        <f aca="false">ROUND(C746/$C746*100,0)</f>
        <v>100</v>
      </c>
      <c r="D820" s="114" t="n">
        <f aca="false">ROUND(D746/$C746*100,0)</f>
        <v>106</v>
      </c>
      <c r="E820" s="114" t="n">
        <f aca="false">ROUND(E746/$C746*100,0)</f>
        <v>113</v>
      </c>
      <c r="F820" s="114" t="n">
        <f aca="false">ROUND(F746/$C746*100,0)</f>
        <v>108</v>
      </c>
      <c r="G820" s="114" t="n">
        <f aca="false">ROUND(G746/$C746*100,0)</f>
        <v>112</v>
      </c>
      <c r="H820" s="114" t="n">
        <f aca="false">ROUND(H746/$C746*100,0)</f>
        <v>107</v>
      </c>
      <c r="I820" s="0"/>
      <c r="J820" s="0"/>
    </row>
    <row r="821" customFormat="false" ht="12.95" hidden="false" customHeight="true" outlineLevel="0" collapsed="false">
      <c r="A821" s="86" t="s">
        <v>87</v>
      </c>
      <c r="B821" s="114" t="n">
        <f aca="false">ROUND(B747/$C747*100,0)</f>
        <v>71</v>
      </c>
      <c r="C821" s="114" t="n">
        <f aca="false">ROUND(C747/$C747*100,0)</f>
        <v>100</v>
      </c>
      <c r="D821" s="114" t="n">
        <f aca="false">ROUND(D747/$C747*100,0)</f>
        <v>101</v>
      </c>
      <c r="E821" s="114" t="n">
        <f aca="false">ROUND(E747/$C747*100,0)</f>
        <v>111</v>
      </c>
      <c r="F821" s="114" t="n">
        <f aca="false">ROUND(F747/$C747*100,0)</f>
        <v>110</v>
      </c>
      <c r="G821" s="114" t="n">
        <f aca="false">ROUND(G747/$C747*100,0)</f>
        <v>123</v>
      </c>
      <c r="H821" s="114" t="n">
        <f aca="false">ROUND(H747/$C747*100,0)</f>
        <v>126</v>
      </c>
      <c r="I821" s="0"/>
      <c r="J821" s="0"/>
    </row>
    <row r="822" customFormat="false" ht="12.95" hidden="false" customHeight="true" outlineLevel="0" collapsed="false">
      <c r="A822" s="86" t="s">
        <v>88</v>
      </c>
      <c r="B822" s="114" t="n">
        <f aca="false">ROUND(B748/$C748*100,0)</f>
        <v>83</v>
      </c>
      <c r="C822" s="114" t="n">
        <f aca="false">ROUND(C748/$C748*100,0)</f>
        <v>100</v>
      </c>
      <c r="D822" s="114" t="n">
        <f aca="false">ROUND(D748/$C748*100,0)</f>
        <v>104</v>
      </c>
      <c r="E822" s="114" t="n">
        <f aca="false">ROUND(E748/$C748*100,0)</f>
        <v>111</v>
      </c>
      <c r="F822" s="114" t="n">
        <f aca="false">ROUND(F748/$C748*100,0)</f>
        <v>107</v>
      </c>
      <c r="G822" s="114" t="n">
        <f aca="false">ROUND(G748/$C748*100,0)</f>
        <v>109</v>
      </c>
      <c r="H822" s="114" t="n">
        <f aca="false">ROUND(H748/$C748*100,0)</f>
        <v>108</v>
      </c>
      <c r="I822" s="0"/>
      <c r="J822" s="0"/>
    </row>
    <row r="823" customFormat="false" ht="12.95" hidden="false" customHeight="true" outlineLevel="0" collapsed="false">
      <c r="A823" s="86" t="s">
        <v>89</v>
      </c>
      <c r="B823" s="114" t="n">
        <f aca="false">ROUND(B749/$C749*100,0)</f>
        <v>68</v>
      </c>
      <c r="C823" s="114" t="n">
        <f aca="false">ROUND(C749/$C749*100,0)</f>
        <v>100</v>
      </c>
      <c r="D823" s="114" t="n">
        <f aca="false">ROUND(D749/$C749*100,0)</f>
        <v>99</v>
      </c>
      <c r="E823" s="114" t="n">
        <f aca="false">ROUND(E749/$C749*100,0)</f>
        <v>104</v>
      </c>
      <c r="F823" s="114" t="n">
        <f aca="false">ROUND(F749/$C749*100,0)</f>
        <v>101</v>
      </c>
      <c r="G823" s="114" t="n">
        <f aca="false">ROUND(G749/$C749*100,0)</f>
        <v>103</v>
      </c>
      <c r="H823" s="114" t="n">
        <f aca="false">ROUND(H749/$C749*100,0)</f>
        <v>106</v>
      </c>
      <c r="I823" s="0"/>
      <c r="J823" s="0"/>
    </row>
    <row r="824" customFormat="false" ht="12.95" hidden="false" customHeight="true" outlineLevel="0" collapsed="false">
      <c r="A824" s="86" t="s">
        <v>90</v>
      </c>
      <c r="B824" s="114" t="n">
        <f aca="false">ROUND(B750/$C750*100,0)</f>
        <v>99</v>
      </c>
      <c r="C824" s="114" t="n">
        <f aca="false">ROUND(C750/$C750*100,0)</f>
        <v>100</v>
      </c>
      <c r="D824" s="114" t="n">
        <f aca="false">ROUND(D750/$C750*100,0)</f>
        <v>104</v>
      </c>
      <c r="E824" s="114" t="n">
        <f aca="false">ROUND(E750/$C750*100,0)</f>
        <v>114</v>
      </c>
      <c r="F824" s="114" t="n">
        <f aca="false">ROUND(F750/$C750*100,0)</f>
        <v>113</v>
      </c>
      <c r="G824" s="114" t="n">
        <f aca="false">ROUND(G750/$C750*100,0)</f>
        <v>115</v>
      </c>
      <c r="H824" s="114" t="n">
        <f aca="false">ROUND(H750/$C750*100,0)</f>
        <v>115</v>
      </c>
      <c r="I824" s="0"/>
      <c r="J824" s="0"/>
    </row>
    <row r="825" customFormat="false" ht="12.95" hidden="false" customHeight="true" outlineLevel="0" collapsed="false">
      <c r="A825" s="86" t="s">
        <v>91</v>
      </c>
      <c r="B825" s="114" t="n">
        <f aca="false">ROUND(B751/$C751*100,0)</f>
        <v>79</v>
      </c>
      <c r="C825" s="114" t="n">
        <f aca="false">ROUND(C751/$C751*100,0)</f>
        <v>100</v>
      </c>
      <c r="D825" s="114" t="n">
        <f aca="false">ROUND(D751/$C751*100,0)</f>
        <v>103</v>
      </c>
      <c r="E825" s="114" t="n">
        <f aca="false">ROUND(E751/$C751*100,0)</f>
        <v>109</v>
      </c>
      <c r="F825" s="114" t="n">
        <f aca="false">ROUND(F751/$C751*100,0)</f>
        <v>104</v>
      </c>
      <c r="G825" s="114" t="n">
        <f aca="false">ROUND(G751/$C751*100,0)</f>
        <v>93</v>
      </c>
      <c r="H825" s="114" t="n">
        <f aca="false">ROUND(H751/$C751*100,0)</f>
        <v>91</v>
      </c>
      <c r="I825" s="0"/>
      <c r="J825" s="0"/>
    </row>
    <row r="826" customFormat="false" ht="12.95" hidden="false" customHeight="true" outlineLevel="0" collapsed="false">
      <c r="A826" s="86" t="s">
        <v>92</v>
      </c>
      <c r="B826" s="114" t="n">
        <f aca="false">ROUND(B752/$C752*100,0)</f>
        <v>61</v>
      </c>
      <c r="C826" s="114" t="n">
        <f aca="false">ROUND(C752/$C752*100,0)</f>
        <v>100</v>
      </c>
      <c r="D826" s="114" t="n">
        <f aca="false">ROUND(D752/$C752*100,0)</f>
        <v>106</v>
      </c>
      <c r="E826" s="114" t="n">
        <f aca="false">ROUND(E752/$C752*100,0)</f>
        <v>119</v>
      </c>
      <c r="F826" s="114" t="n">
        <f aca="false">ROUND(F752/$C752*100,0)</f>
        <v>117</v>
      </c>
      <c r="G826" s="114" t="n">
        <f aca="false">ROUND(G752/$C752*100,0)</f>
        <v>122</v>
      </c>
      <c r="H826" s="114" t="n">
        <f aca="false">ROUND(H752/$C752*100,0)</f>
        <v>120</v>
      </c>
      <c r="I826" s="0"/>
      <c r="J826" s="0"/>
    </row>
    <row r="827" customFormat="false" ht="12.95" hidden="false" customHeight="true" outlineLevel="0" collapsed="false">
      <c r="A827" s="86" t="s">
        <v>93</v>
      </c>
      <c r="B827" s="114" t="n">
        <f aca="false">ROUND(B753/$C753*100,0)</f>
        <v>71</v>
      </c>
      <c r="C827" s="114" t="n">
        <f aca="false">ROUND(C753/$C753*100,0)</f>
        <v>100</v>
      </c>
      <c r="D827" s="114" t="n">
        <f aca="false">ROUND(D753/$C753*100,0)</f>
        <v>101</v>
      </c>
      <c r="E827" s="114" t="n">
        <f aca="false">ROUND(E753/$C753*100,0)</f>
        <v>107</v>
      </c>
      <c r="F827" s="114" t="n">
        <f aca="false">ROUND(F753/$C753*100,0)</f>
        <v>105</v>
      </c>
      <c r="G827" s="114" t="n">
        <f aca="false">ROUND(G753/$C753*100,0)</f>
        <v>108</v>
      </c>
      <c r="H827" s="114" t="n">
        <f aca="false">ROUND(H753/$C753*100,0)</f>
        <v>107</v>
      </c>
      <c r="I827" s="0"/>
      <c r="J827" s="0"/>
    </row>
    <row r="828" customFormat="false" ht="12.95" hidden="false" customHeight="true" outlineLevel="0" collapsed="false">
      <c r="A828" s="90" t="s">
        <v>14</v>
      </c>
      <c r="B828" s="114" t="n">
        <f aca="false">ROUND(B754/$C754*100,0)</f>
        <v>83</v>
      </c>
      <c r="C828" s="114" t="n">
        <f aca="false">ROUND(C754/$C754*100,0)</f>
        <v>100</v>
      </c>
      <c r="D828" s="114" t="n">
        <f aca="false">ROUND(D754/$C754*100,0)</f>
        <v>102</v>
      </c>
      <c r="E828" s="114" t="n">
        <f aca="false">ROUND(E754/$C754*100,0)</f>
        <v>108</v>
      </c>
      <c r="F828" s="114" t="n">
        <f aca="false">ROUND(F754/$C754*100,0)</f>
        <v>104</v>
      </c>
      <c r="G828" s="114" t="n">
        <f aca="false">ROUND(G754/$C754*100,0)</f>
        <v>108</v>
      </c>
      <c r="H828" s="114" t="n">
        <f aca="false">ROUND(H754/$C754*100,0)</f>
        <v>107</v>
      </c>
      <c r="I828" s="0"/>
      <c r="J828" s="0"/>
    </row>
    <row r="829" customFormat="false" ht="12.95" hidden="false" customHeight="true" outlineLevel="0" collapsed="false">
      <c r="A829" s="72"/>
      <c r="B829" s="98"/>
      <c r="C829" s="98"/>
      <c r="D829" s="98"/>
      <c r="E829" s="0"/>
      <c r="F829" s="0"/>
      <c r="G829" s="0"/>
      <c r="H829" s="0"/>
      <c r="I829" s="0"/>
      <c r="J829" s="0"/>
    </row>
    <row r="830" customFormat="false" ht="12.95" hidden="false" customHeight="true" outlineLevel="0" collapsed="false">
      <c r="A830" s="72"/>
      <c r="B830" s="98"/>
      <c r="C830" s="98"/>
      <c r="D830" s="98"/>
      <c r="E830" s="0"/>
      <c r="F830" s="0"/>
      <c r="G830" s="0"/>
      <c r="H830" s="0"/>
      <c r="I830" s="0"/>
      <c r="J830" s="0"/>
    </row>
    <row r="831" customFormat="false" ht="12.95" hidden="false" customHeight="true" outlineLevel="0" collapsed="false">
      <c r="A831" s="72"/>
      <c r="B831" s="98"/>
      <c r="C831" s="98"/>
      <c r="D831" s="98"/>
      <c r="E831" s="0"/>
      <c r="F831" s="0"/>
      <c r="G831" s="0"/>
      <c r="H831" s="0"/>
      <c r="I831" s="0"/>
      <c r="J831" s="0"/>
    </row>
    <row r="832" customFormat="false" ht="12.95" hidden="false" customHeight="true" outlineLevel="0" collapsed="false">
      <c r="A832" s="72"/>
      <c r="B832" s="98"/>
      <c r="C832" s="98"/>
      <c r="D832" s="98"/>
      <c r="E832" s="0"/>
      <c r="F832" s="0"/>
      <c r="G832" s="0"/>
      <c r="H832" s="0"/>
      <c r="I832" s="0"/>
      <c r="J832" s="0"/>
    </row>
    <row r="833" customFormat="false" ht="30" hidden="false" customHeight="true" outlineLevel="0" collapsed="false">
      <c r="A833" s="96" t="s">
        <v>104</v>
      </c>
      <c r="B833" s="96"/>
      <c r="C833" s="96"/>
      <c r="D833" s="96"/>
      <c r="E833" s="96"/>
      <c r="F833" s="96"/>
      <c r="G833" s="96"/>
      <c r="H833" s="96"/>
      <c r="I833" s="0"/>
      <c r="J833" s="0"/>
    </row>
    <row r="834" s="43" customFormat="true" ht="15" hidden="false" customHeight="true" outlineLevel="0" collapsed="false">
      <c r="A834" s="112" t="s">
        <v>116</v>
      </c>
      <c r="B834" s="112"/>
      <c r="C834" s="112"/>
      <c r="D834" s="112"/>
      <c r="E834" s="112"/>
      <c r="F834" s="112"/>
      <c r="G834" s="112"/>
      <c r="H834" s="112"/>
    </row>
    <row r="835" customFormat="false" ht="20.1" hidden="false" customHeight="true" outlineLevel="0" collapsed="false">
      <c r="A835" s="77" t="s">
        <v>73</v>
      </c>
      <c r="B835" s="78" t="s">
        <v>106</v>
      </c>
      <c r="C835" s="78"/>
      <c r="D835" s="78"/>
      <c r="E835" s="78"/>
      <c r="F835" s="78"/>
      <c r="G835" s="78"/>
      <c r="H835" s="78"/>
      <c r="I835" s="0"/>
      <c r="J835" s="0"/>
    </row>
    <row r="836" customFormat="false" ht="24.95" hidden="false" customHeight="true" outlineLevel="0" collapsed="false">
      <c r="A836" s="77"/>
      <c r="B836" s="103" t="n">
        <v>1996</v>
      </c>
      <c r="C836" s="103" t="n">
        <v>2000</v>
      </c>
      <c r="D836" s="103" t="n">
        <v>2001</v>
      </c>
      <c r="E836" s="103" t="n">
        <v>2002</v>
      </c>
      <c r="F836" s="80" t="n">
        <v>2003</v>
      </c>
      <c r="G836" s="82" t="n">
        <v>2004</v>
      </c>
      <c r="H836" s="82" t="n">
        <v>2005</v>
      </c>
      <c r="I836" s="0"/>
      <c r="J836" s="0"/>
    </row>
    <row r="837" customFormat="false" ht="35.1" hidden="false" customHeight="true" outlineLevel="0" collapsed="false">
      <c r="A837" s="83"/>
      <c r="B837" s="84" t="s">
        <v>75</v>
      </c>
      <c r="C837" s="84"/>
      <c r="D837" s="84"/>
      <c r="E837" s="84"/>
      <c r="F837" s="84"/>
      <c r="G837" s="84"/>
      <c r="H837" s="84"/>
      <c r="I837" s="0"/>
      <c r="J837" s="0"/>
    </row>
    <row r="838" customFormat="false" ht="12.95" hidden="false" customHeight="true" outlineLevel="0" collapsed="false">
      <c r="A838" s="85" t="s">
        <v>12</v>
      </c>
      <c r="E838" s="0"/>
      <c r="F838" s="0"/>
      <c r="G838" s="0"/>
      <c r="H838" s="0"/>
      <c r="I838" s="0"/>
      <c r="J838" s="0"/>
    </row>
    <row r="839" customFormat="false" ht="12.95" hidden="false" customHeight="true" outlineLevel="0" collapsed="false">
      <c r="A839" s="86" t="s">
        <v>76</v>
      </c>
      <c r="B839" s="87" t="n">
        <f aca="false">'[1]BWS J+K'!G165</f>
        <v>217.218</v>
      </c>
      <c r="C839" s="87" t="n">
        <f aca="false">'[1]BWS J+K'!K165</f>
        <v>244.66</v>
      </c>
      <c r="D839" s="87" t="n">
        <f aca="false">'[1]BWS J+K'!L165</f>
        <v>253.886</v>
      </c>
      <c r="E839" s="87" t="n">
        <f aca="false">'[1]BWS J+K'!M165</f>
        <v>280.383</v>
      </c>
      <c r="F839" s="87" t="n">
        <f aca="false">'[1]BWS J+K'!N165</f>
        <v>276.962</v>
      </c>
      <c r="G839" s="87" t="n">
        <f aca="false">'[1]BWS J+K'!O165</f>
        <v>289.277</v>
      </c>
      <c r="H839" s="87" t="n">
        <f aca="false">'[1]BWS J+K'!P165</f>
        <v>292.003</v>
      </c>
      <c r="I839" s="0"/>
      <c r="J839" s="0"/>
    </row>
    <row r="840" customFormat="false" ht="12.95" hidden="false" customHeight="true" outlineLevel="0" collapsed="false">
      <c r="A840" s="86" t="s">
        <v>77</v>
      </c>
      <c r="B840" s="87" t="n">
        <f aca="false">'[1]BWS J+K'!G166</f>
        <v>412.886</v>
      </c>
      <c r="C840" s="87" t="n">
        <f aca="false">'[1]BWS J+K'!K166</f>
        <v>452.143</v>
      </c>
      <c r="D840" s="87" t="n">
        <f aca="false">'[1]BWS J+K'!L166</f>
        <v>492.97</v>
      </c>
      <c r="E840" s="87" t="n">
        <f aca="false">'[1]BWS J+K'!M166</f>
        <v>520.487</v>
      </c>
      <c r="F840" s="87" t="n">
        <f aca="false">'[1]BWS J+K'!N166</f>
        <v>573.824</v>
      </c>
      <c r="G840" s="87" t="n">
        <f aca="false">'[1]BWS J+K'!O166</f>
        <v>599.75</v>
      </c>
      <c r="H840" s="87" t="n">
        <f aca="false">'[1]BWS J+K'!P166</f>
        <v>605.855</v>
      </c>
      <c r="I840" s="0"/>
      <c r="J840" s="0"/>
    </row>
    <row r="841" customFormat="false" ht="12.95" hidden="false" customHeight="true" outlineLevel="0" collapsed="false">
      <c r="A841" s="86" t="s">
        <v>78</v>
      </c>
      <c r="B841" s="87" t="n">
        <f aca="false">'[1]BWS J+K'!G167</f>
        <v>303.16</v>
      </c>
      <c r="C841" s="87" t="n">
        <f aca="false">'[1]BWS J+K'!K167</f>
        <v>317.235</v>
      </c>
      <c r="D841" s="87" t="n">
        <f aca="false">'[1]BWS J+K'!L167</f>
        <v>339.124</v>
      </c>
      <c r="E841" s="87" t="n">
        <f aca="false">'[1]BWS J+K'!M167</f>
        <v>350.672</v>
      </c>
      <c r="F841" s="87" t="n">
        <f aca="false">'[1]BWS J+K'!N167</f>
        <v>353.72</v>
      </c>
      <c r="G841" s="87" t="n">
        <f aca="false">'[1]BWS J+K'!O167</f>
        <v>334.775</v>
      </c>
      <c r="H841" s="87" t="n">
        <f aca="false">'[1]BWS J+K'!P167</f>
        <v>339.309</v>
      </c>
      <c r="I841" s="0"/>
      <c r="J841" s="0"/>
    </row>
    <row r="842" customFormat="false" ht="12.95" hidden="false" customHeight="true" outlineLevel="0" collapsed="false">
      <c r="A842" s="86" t="s">
        <v>79</v>
      </c>
      <c r="B842" s="87" t="n">
        <f aca="false">'[1]BWS J+K'!G168</f>
        <v>630.08</v>
      </c>
      <c r="C842" s="87" t="n">
        <f aca="false">'[1]BWS J+K'!K168</f>
        <v>742.026</v>
      </c>
      <c r="D842" s="87" t="n">
        <f aca="false">'[1]BWS J+K'!L168</f>
        <v>800.098</v>
      </c>
      <c r="E842" s="87" t="n">
        <f aca="false">'[1]BWS J+K'!M168</f>
        <v>795.266</v>
      </c>
      <c r="F842" s="87" t="n">
        <f aca="false">'[1]BWS J+K'!N168</f>
        <v>992.157</v>
      </c>
      <c r="G842" s="87" t="n">
        <f aca="false">'[1]BWS J+K'!O168</f>
        <v>1211.269</v>
      </c>
      <c r="H842" s="87" t="n">
        <f aca="false">'[1]BWS J+K'!P168</f>
        <v>1233.002</v>
      </c>
      <c r="I842" s="0"/>
      <c r="J842" s="0"/>
    </row>
    <row r="843" customFormat="false" ht="12.95" hidden="false" customHeight="true" outlineLevel="0" collapsed="false">
      <c r="A843" s="89" t="s">
        <v>13</v>
      </c>
      <c r="B843" s="87"/>
      <c r="C843" s="87"/>
      <c r="D843" s="87"/>
      <c r="E843" s="87"/>
      <c r="F843" s="87"/>
      <c r="G843" s="87"/>
      <c r="H843" s="87"/>
      <c r="I843" s="0"/>
      <c r="J843" s="0"/>
    </row>
    <row r="844" customFormat="false" ht="12.95" hidden="false" customHeight="true" outlineLevel="0" collapsed="false">
      <c r="A844" s="86" t="s">
        <v>80</v>
      </c>
      <c r="B844" s="87" t="n">
        <f aca="false">'[1]BWS J+K'!G169</f>
        <v>452.488</v>
      </c>
      <c r="C844" s="87" t="n">
        <f aca="false">'[1]BWS J+K'!K169</f>
        <v>498.725</v>
      </c>
      <c r="D844" s="87" t="n">
        <f aca="false">'[1]BWS J+K'!L169</f>
        <v>535.292</v>
      </c>
      <c r="E844" s="87" t="n">
        <f aca="false">'[1]BWS J+K'!M169</f>
        <v>563.189</v>
      </c>
      <c r="F844" s="87" t="n">
        <f aca="false">'[1]BWS J+K'!N169</f>
        <v>638.678</v>
      </c>
      <c r="G844" s="87" t="n">
        <f aca="false">'[1]BWS J+K'!O169</f>
        <v>613.812</v>
      </c>
      <c r="H844" s="87" t="n">
        <f aca="false">'[1]BWS J+K'!P169</f>
        <v>624.921</v>
      </c>
      <c r="I844" s="0"/>
      <c r="J844" s="0"/>
    </row>
    <row r="845" customFormat="false" ht="12.95" hidden="false" customHeight="true" outlineLevel="0" collapsed="false">
      <c r="A845" s="86" t="s">
        <v>81</v>
      </c>
      <c r="B845" s="87" t="n">
        <f aca="false">'[1]BWS J+K'!G170</f>
        <v>565.64</v>
      </c>
      <c r="C845" s="87" t="n">
        <f aca="false">'[1]BWS J+K'!K170</f>
        <v>507.669</v>
      </c>
      <c r="D845" s="87" t="n">
        <f aca="false">'[1]BWS J+K'!L170</f>
        <v>495.914</v>
      </c>
      <c r="E845" s="87" t="n">
        <f aca="false">'[1]BWS J+K'!M170</f>
        <v>622.703</v>
      </c>
      <c r="F845" s="87" t="n">
        <f aca="false">'[1]BWS J+K'!N170</f>
        <v>572.878</v>
      </c>
      <c r="G845" s="87" t="n">
        <f aca="false">'[1]BWS J+K'!O170</f>
        <v>708.014</v>
      </c>
      <c r="H845" s="87" t="n">
        <f aca="false">'[1]BWS J+K'!P170</f>
        <v>712.622</v>
      </c>
      <c r="I845" s="0"/>
      <c r="J845" s="0"/>
    </row>
    <row r="846" customFormat="false" ht="12.95" hidden="false" customHeight="true" outlineLevel="0" collapsed="false">
      <c r="A846" s="86" t="s">
        <v>82</v>
      </c>
      <c r="B846" s="87" t="n">
        <f aca="false">'[1]BWS J+K'!G171</f>
        <v>284.026</v>
      </c>
      <c r="C846" s="87" t="n">
        <f aca="false">'[1]BWS J+K'!K171</f>
        <v>355.945</v>
      </c>
      <c r="D846" s="87" t="n">
        <f aca="false">'[1]BWS J+K'!L171</f>
        <v>374.192</v>
      </c>
      <c r="E846" s="87" t="n">
        <f aca="false">'[1]BWS J+K'!M171</f>
        <v>407.25</v>
      </c>
      <c r="F846" s="87" t="n">
        <f aca="false">'[1]BWS J+K'!N171</f>
        <v>407.469</v>
      </c>
      <c r="G846" s="87" t="n">
        <f aca="false">'[1]BWS J+K'!O171</f>
        <v>407.138</v>
      </c>
      <c r="H846" s="87" t="n">
        <f aca="false">'[1]BWS J+K'!P171</f>
        <v>407.37</v>
      </c>
      <c r="I846" s="0"/>
      <c r="J846" s="0"/>
    </row>
    <row r="847" customFormat="false" ht="12.95" hidden="false" customHeight="true" outlineLevel="0" collapsed="false">
      <c r="A847" s="86" t="s">
        <v>83</v>
      </c>
      <c r="B847" s="87" t="n">
        <f aca="false">'[1]BWS J+K'!G172</f>
        <v>292.304</v>
      </c>
      <c r="C847" s="87" t="n">
        <f aca="false">'[1]BWS J+K'!K172</f>
        <v>377.145</v>
      </c>
      <c r="D847" s="87" t="n">
        <f aca="false">'[1]BWS J+K'!L172</f>
        <v>427.366</v>
      </c>
      <c r="E847" s="87" t="n">
        <f aca="false">'[1]BWS J+K'!M172</f>
        <v>468.62</v>
      </c>
      <c r="F847" s="87" t="n">
        <f aca="false">'[1]BWS J+K'!N172</f>
        <v>476.355</v>
      </c>
      <c r="G847" s="87" t="n">
        <f aca="false">'[1]BWS J+K'!O172</f>
        <v>494.33</v>
      </c>
      <c r="H847" s="87" t="n">
        <f aca="false">'[1]BWS J+K'!P172</f>
        <v>500.778</v>
      </c>
      <c r="I847" s="0"/>
      <c r="J847" s="0"/>
    </row>
    <row r="848" customFormat="false" ht="12.95" hidden="false" customHeight="true" outlineLevel="0" collapsed="false">
      <c r="A848" s="86" t="s">
        <v>84</v>
      </c>
      <c r="B848" s="87" t="n">
        <f aca="false">'[1]BWS J+K'!G173</f>
        <v>391.959</v>
      </c>
      <c r="C848" s="87" t="n">
        <f aca="false">'[1]BWS J+K'!K173</f>
        <v>586.686</v>
      </c>
      <c r="D848" s="87" t="n">
        <f aca="false">'[1]BWS J+K'!L173</f>
        <v>616.4</v>
      </c>
      <c r="E848" s="87" t="n">
        <f aca="false">'[1]BWS J+K'!M173</f>
        <v>744.305</v>
      </c>
      <c r="F848" s="87" t="n">
        <f aca="false">'[1]BWS J+K'!N173</f>
        <v>699.853</v>
      </c>
      <c r="G848" s="87" t="n">
        <f aca="false">'[1]BWS J+K'!O173</f>
        <v>785.736</v>
      </c>
      <c r="H848" s="87" t="n">
        <f aca="false">'[1]BWS J+K'!P173</f>
        <v>795.176</v>
      </c>
      <c r="I848" s="0"/>
      <c r="J848" s="0"/>
    </row>
    <row r="849" customFormat="false" ht="12.95" hidden="false" customHeight="true" outlineLevel="0" collapsed="false">
      <c r="A849" s="86" t="s">
        <v>85</v>
      </c>
      <c r="B849" s="87" t="n">
        <f aca="false">'[1]BWS J+K'!G174</f>
        <v>352.958</v>
      </c>
      <c r="C849" s="87" t="n">
        <f aca="false">'[1]BWS J+K'!K174</f>
        <v>616.174</v>
      </c>
      <c r="D849" s="87" t="n">
        <f aca="false">'[1]BWS J+K'!L174</f>
        <v>852.71</v>
      </c>
      <c r="E849" s="87" t="n">
        <f aca="false">'[1]BWS J+K'!M174</f>
        <v>993.695</v>
      </c>
      <c r="F849" s="87" t="n">
        <f aca="false">'[1]BWS J+K'!N174</f>
        <v>1203.778</v>
      </c>
      <c r="G849" s="87" t="n">
        <f aca="false">'[1]BWS J+K'!O174</f>
        <v>1073.88</v>
      </c>
      <c r="H849" s="87" t="n">
        <f aca="false">'[1]BWS J+K'!P174</f>
        <v>1088.142</v>
      </c>
      <c r="I849" s="0"/>
      <c r="J849" s="0"/>
    </row>
    <row r="850" customFormat="false" ht="12.95" hidden="false" customHeight="true" outlineLevel="0" collapsed="false">
      <c r="A850" s="86" t="s">
        <v>86</v>
      </c>
      <c r="B850" s="87" t="n">
        <f aca="false">'[1]BWS J+K'!G175</f>
        <v>304.81</v>
      </c>
      <c r="C850" s="87" t="n">
        <f aca="false">'[1]BWS J+K'!K175</f>
        <v>376.899</v>
      </c>
      <c r="D850" s="87" t="n">
        <f aca="false">'[1]BWS J+K'!L175</f>
        <v>417.339</v>
      </c>
      <c r="E850" s="87" t="n">
        <f aca="false">'[1]BWS J+K'!M175</f>
        <v>414.227</v>
      </c>
      <c r="F850" s="87" t="n">
        <f aca="false">'[1]BWS J+K'!N175</f>
        <v>420.756</v>
      </c>
      <c r="G850" s="87" t="n">
        <f aca="false">'[1]BWS J+K'!O175</f>
        <v>423.288</v>
      </c>
      <c r="H850" s="87" t="n">
        <f aca="false">'[1]BWS J+K'!P175</f>
        <v>427.055</v>
      </c>
      <c r="I850" s="0"/>
      <c r="J850" s="0"/>
    </row>
    <row r="851" customFormat="false" ht="12.95" hidden="false" customHeight="true" outlineLevel="0" collapsed="false">
      <c r="A851" s="86" t="s">
        <v>87</v>
      </c>
      <c r="B851" s="87" t="n">
        <f aca="false">'[1]BWS J+K'!G176</f>
        <v>420.368</v>
      </c>
      <c r="C851" s="87" t="n">
        <f aca="false">'[1]BWS J+K'!K176</f>
        <v>578.967</v>
      </c>
      <c r="D851" s="87" t="n">
        <f aca="false">'[1]BWS J+K'!L176</f>
        <v>634.514</v>
      </c>
      <c r="E851" s="87" t="n">
        <f aca="false">'[1]BWS J+K'!M176</f>
        <v>630.094</v>
      </c>
      <c r="F851" s="87" t="n">
        <f aca="false">'[1]BWS J+K'!N176</f>
        <v>647.772</v>
      </c>
      <c r="G851" s="87" t="n">
        <f aca="false">'[1]BWS J+K'!O176</f>
        <v>622.93</v>
      </c>
      <c r="H851" s="87" t="n">
        <f aca="false">'[1]BWS J+K'!P176</f>
        <v>624.942</v>
      </c>
      <c r="I851" s="0"/>
      <c r="J851" s="0"/>
    </row>
    <row r="852" customFormat="false" ht="12.95" hidden="false" customHeight="true" outlineLevel="0" collapsed="false">
      <c r="A852" s="86" t="s">
        <v>88</v>
      </c>
      <c r="B852" s="87" t="n">
        <f aca="false">'[1]BWS J+K'!G177</f>
        <v>233.309</v>
      </c>
      <c r="C852" s="87" t="n">
        <f aca="false">'[1]BWS J+K'!K177</f>
        <v>323.617</v>
      </c>
      <c r="D852" s="87" t="n">
        <f aca="false">'[1]BWS J+K'!L177</f>
        <v>337.215</v>
      </c>
      <c r="E852" s="87" t="n">
        <f aca="false">'[1]BWS J+K'!M177</f>
        <v>341.656</v>
      </c>
      <c r="F852" s="87" t="n">
        <f aca="false">'[1]BWS J+K'!N177</f>
        <v>358.845</v>
      </c>
      <c r="G852" s="87" t="n">
        <f aca="false">'[1]BWS J+K'!O177</f>
        <v>369.391</v>
      </c>
      <c r="H852" s="87" t="n">
        <f aca="false">'[1]BWS J+K'!P177</f>
        <v>373.941</v>
      </c>
      <c r="I852" s="0"/>
      <c r="J852" s="0"/>
    </row>
    <row r="853" customFormat="false" ht="12.95" hidden="false" customHeight="true" outlineLevel="0" collapsed="false">
      <c r="A853" s="86" t="s">
        <v>89</v>
      </c>
      <c r="B853" s="87" t="n">
        <f aca="false">'[1]BWS J+K'!G178</f>
        <v>602.447</v>
      </c>
      <c r="C853" s="87" t="n">
        <f aca="false">'[1]BWS J+K'!K178</f>
        <v>684.486</v>
      </c>
      <c r="D853" s="87" t="n">
        <f aca="false">'[1]BWS J+K'!L178</f>
        <v>727.977</v>
      </c>
      <c r="E853" s="87" t="n">
        <f aca="false">'[1]BWS J+K'!M178</f>
        <v>851.735</v>
      </c>
      <c r="F853" s="87" t="n">
        <f aca="false">'[1]BWS J+K'!N178</f>
        <v>757.721</v>
      </c>
      <c r="G853" s="87" t="n">
        <f aca="false">'[1]BWS J+K'!O178</f>
        <v>757.397</v>
      </c>
      <c r="H853" s="87" t="n">
        <f aca="false">'[1]BWS J+K'!P178</f>
        <v>765.971</v>
      </c>
      <c r="I853" s="0"/>
      <c r="J853" s="0"/>
    </row>
    <row r="854" customFormat="false" ht="12.95" hidden="false" customHeight="true" outlineLevel="0" collapsed="false">
      <c r="A854" s="86" t="s">
        <v>90</v>
      </c>
      <c r="B854" s="87" t="n">
        <f aca="false">'[1]BWS J+K'!G179</f>
        <v>191.485</v>
      </c>
      <c r="C854" s="87" t="n">
        <f aca="false">'[1]BWS J+K'!K179</f>
        <v>272.422</v>
      </c>
      <c r="D854" s="87" t="n">
        <f aca="false">'[1]BWS J+K'!L179</f>
        <v>302.701</v>
      </c>
      <c r="E854" s="87" t="n">
        <f aca="false">'[1]BWS J+K'!M179</f>
        <v>321.139</v>
      </c>
      <c r="F854" s="87" t="n">
        <f aca="false">'[1]BWS J+K'!N179</f>
        <v>328.471</v>
      </c>
      <c r="G854" s="87" t="n">
        <f aca="false">'[1]BWS J+K'!O179</f>
        <v>329.568</v>
      </c>
      <c r="H854" s="87" t="n">
        <f aca="false">'[1]BWS J+K'!P179</f>
        <v>328.526</v>
      </c>
      <c r="I854" s="0"/>
      <c r="J854" s="0"/>
    </row>
    <row r="855" customFormat="false" ht="12.95" hidden="false" customHeight="true" outlineLevel="0" collapsed="false">
      <c r="A855" s="86" t="s">
        <v>91</v>
      </c>
      <c r="B855" s="87" t="n">
        <f aca="false">'[1]BWS J+K'!G180</f>
        <v>300.974</v>
      </c>
      <c r="C855" s="87" t="n">
        <f aca="false">'[1]BWS J+K'!K180</f>
        <v>377.802</v>
      </c>
      <c r="D855" s="87" t="n">
        <f aca="false">'[1]BWS J+K'!L180</f>
        <v>423.941</v>
      </c>
      <c r="E855" s="87" t="n">
        <f aca="false">'[1]BWS J+K'!M180</f>
        <v>456.38</v>
      </c>
      <c r="F855" s="87" t="n">
        <f aca="false">'[1]BWS J+K'!N180</f>
        <v>399.168</v>
      </c>
      <c r="G855" s="87" t="n">
        <f aca="false">'[1]BWS J+K'!O180</f>
        <v>368.948</v>
      </c>
      <c r="H855" s="87" t="n">
        <f aca="false">'[1]BWS J+K'!P180</f>
        <v>370.201</v>
      </c>
      <c r="I855" s="0"/>
      <c r="J855" s="0"/>
    </row>
    <row r="856" customFormat="false" ht="12.95" hidden="false" customHeight="true" outlineLevel="0" collapsed="false">
      <c r="A856" s="86" t="s">
        <v>92</v>
      </c>
      <c r="B856" s="87" t="n">
        <f aca="false">'[1]BWS J+K'!G181</f>
        <v>332.453</v>
      </c>
      <c r="C856" s="87" t="n">
        <f aca="false">'[1]BWS J+K'!K181</f>
        <v>860.027</v>
      </c>
      <c r="D856" s="87" t="n">
        <f aca="false">'[1]BWS J+K'!L181</f>
        <v>1144.804</v>
      </c>
      <c r="E856" s="87" t="n">
        <f aca="false">'[1]BWS J+K'!M181</f>
        <v>951.131</v>
      </c>
      <c r="F856" s="87" t="n">
        <f aca="false">'[1]BWS J+K'!N181</f>
        <v>1133.347</v>
      </c>
      <c r="G856" s="87" t="n">
        <f aca="false">'[1]BWS J+K'!O181</f>
        <v>1192.926</v>
      </c>
      <c r="H856" s="87" t="n">
        <f aca="false">'[1]BWS J+K'!P181</f>
        <v>1201.859</v>
      </c>
      <c r="I856" s="0"/>
      <c r="J856" s="0"/>
    </row>
    <row r="857" customFormat="false" ht="12.95" hidden="false" customHeight="true" outlineLevel="0" collapsed="false">
      <c r="A857" s="86" t="s">
        <v>93</v>
      </c>
      <c r="B857" s="87" t="n">
        <f aca="false">'[1]BWS J+K'!G182</f>
        <v>326.857</v>
      </c>
      <c r="C857" s="87" t="n">
        <f aca="false">'[1]BWS J+K'!K182</f>
        <v>403.864</v>
      </c>
      <c r="D857" s="87" t="n">
        <f aca="false">'[1]BWS J+K'!L182</f>
        <v>428.684</v>
      </c>
      <c r="E857" s="87" t="n">
        <f aca="false">'[1]BWS J+K'!M182</f>
        <v>432.736</v>
      </c>
      <c r="F857" s="87" t="n">
        <f aca="false">'[1]BWS J+K'!N182</f>
        <v>520.92</v>
      </c>
      <c r="G857" s="87" t="n">
        <f aca="false">'[1]BWS J+K'!O182</f>
        <v>437.877</v>
      </c>
      <c r="H857" s="87" t="n">
        <f aca="false">'[1]BWS J+K'!P182</f>
        <v>439.112</v>
      </c>
      <c r="I857" s="0"/>
      <c r="J857" s="0"/>
    </row>
    <row r="858" customFormat="false" ht="17.1" hidden="false" customHeight="true" outlineLevel="0" collapsed="false">
      <c r="A858" s="90" t="s">
        <v>14</v>
      </c>
      <c r="B858" s="87" t="n">
        <f aca="false">'[1]BWS J+K'!G164</f>
        <v>6615.423</v>
      </c>
      <c r="C858" s="87" t="n">
        <f aca="false">'[1]BWS J+K'!K164</f>
        <v>8576.491</v>
      </c>
      <c r="D858" s="87" t="n">
        <f aca="false">'[1]BWS J+K'!L164</f>
        <v>9605.126</v>
      </c>
      <c r="E858" s="87" t="n">
        <f aca="false">'[1]BWS J+K'!M164</f>
        <v>10145.667</v>
      </c>
      <c r="F858" s="87" t="n">
        <f aca="false">'[1]BWS J+K'!N164</f>
        <v>10762.676</v>
      </c>
      <c r="G858" s="87" t="n">
        <f aca="false">'[1]BWS J+K'!O164</f>
        <v>11020.306</v>
      </c>
      <c r="H858" s="87" t="n">
        <f aca="false">'[1]BWS J+K'!P164</f>
        <v>11130.787</v>
      </c>
      <c r="I858" s="0"/>
      <c r="J858" s="0"/>
    </row>
    <row r="859" s="63" customFormat="true" ht="35.1" hidden="false" customHeight="true" outlineLevel="0" collapsed="false">
      <c r="A859" s="91"/>
      <c r="B859" s="92" t="s">
        <v>94</v>
      </c>
      <c r="C859" s="92"/>
      <c r="D859" s="92"/>
      <c r="E859" s="92"/>
      <c r="F859" s="92"/>
      <c r="G859" s="92"/>
      <c r="H859" s="92"/>
      <c r="I859" s="0"/>
      <c r="J859" s="0"/>
    </row>
    <row r="860" customFormat="false" ht="12.95" hidden="false" customHeight="true" outlineLevel="0" collapsed="false">
      <c r="A860" s="85" t="s">
        <v>12</v>
      </c>
      <c r="E860" s="0"/>
      <c r="F860" s="0"/>
      <c r="G860" s="0"/>
      <c r="H860" s="0"/>
      <c r="I860" s="0"/>
      <c r="J860" s="0"/>
    </row>
    <row r="861" customFormat="false" ht="12.95" hidden="false" customHeight="true" outlineLevel="0" collapsed="false">
      <c r="A861" s="86" t="s">
        <v>76</v>
      </c>
      <c r="B861" s="94" t="s">
        <v>111</v>
      </c>
      <c r="C861" s="94" t="n">
        <v>-3.3</v>
      </c>
      <c r="D861" s="94" t="n">
        <f aca="false">ROUND(D839/C839*100-100,1)</f>
        <v>3.8</v>
      </c>
      <c r="E861" s="94" t="n">
        <f aca="false">ROUND(E839/D839*100-100,1)</f>
        <v>10.4</v>
      </c>
      <c r="F861" s="94" t="n">
        <f aca="false">ROUND(F839/E839*100-100,1)</f>
        <v>-1.2</v>
      </c>
      <c r="G861" s="94" t="n">
        <f aca="false">ROUND(G839/F839*100-100,1)</f>
        <v>4.4</v>
      </c>
      <c r="H861" s="94" t="n">
        <f aca="false">ROUND(H839/G839*100-100,1)</f>
        <v>0.9</v>
      </c>
      <c r="I861" s="0"/>
      <c r="J861" s="0"/>
    </row>
    <row r="862" customFormat="false" ht="12.95" hidden="false" customHeight="true" outlineLevel="0" collapsed="false">
      <c r="A862" s="86" t="s">
        <v>77</v>
      </c>
      <c r="B862" s="94" t="s">
        <v>111</v>
      </c>
      <c r="C862" s="94" t="n">
        <v>-1.4</v>
      </c>
      <c r="D862" s="94" t="n">
        <f aca="false">ROUND(D840/C840*100-100,1)</f>
        <v>9</v>
      </c>
      <c r="E862" s="94" t="n">
        <f aca="false">ROUND(E840/D840*100-100,1)</f>
        <v>5.6</v>
      </c>
      <c r="F862" s="94" t="n">
        <f aca="false">ROUND(F840/E840*100-100,1)</f>
        <v>10.2</v>
      </c>
      <c r="G862" s="94" t="n">
        <f aca="false">ROUND(G840/F840*100-100,1)</f>
        <v>4.5</v>
      </c>
      <c r="H862" s="94" t="n">
        <f aca="false">ROUND(H840/G840*100-100,1)</f>
        <v>1</v>
      </c>
      <c r="I862" s="0"/>
      <c r="J862" s="0"/>
    </row>
    <row r="863" customFormat="false" ht="12.95" hidden="false" customHeight="true" outlineLevel="0" collapsed="false">
      <c r="A863" s="86" t="s">
        <v>78</v>
      </c>
      <c r="B863" s="94" t="s">
        <v>111</v>
      </c>
      <c r="C863" s="94" t="n">
        <v>-0.3</v>
      </c>
      <c r="D863" s="94" t="n">
        <f aca="false">ROUND(D841/C841*100-100,1)</f>
        <v>6.9</v>
      </c>
      <c r="E863" s="94" t="n">
        <f aca="false">ROUND(E841/D841*100-100,1)</f>
        <v>3.4</v>
      </c>
      <c r="F863" s="94" t="n">
        <f aca="false">ROUND(F841/E841*100-100,1)</f>
        <v>0.9</v>
      </c>
      <c r="G863" s="94" t="n">
        <f aca="false">ROUND(G841/F841*100-100,1)</f>
        <v>-5.4</v>
      </c>
      <c r="H863" s="94" t="n">
        <f aca="false">ROUND(H841/G841*100-100,1)</f>
        <v>1.4</v>
      </c>
      <c r="I863" s="0"/>
      <c r="J863" s="0"/>
    </row>
    <row r="864" customFormat="false" ht="12.95" hidden="false" customHeight="true" outlineLevel="0" collapsed="false">
      <c r="A864" s="86" t="s">
        <v>79</v>
      </c>
      <c r="B864" s="94" t="s">
        <v>111</v>
      </c>
      <c r="C864" s="94" t="n">
        <v>0.4</v>
      </c>
      <c r="D864" s="94" t="n">
        <f aca="false">ROUND(D842/C842*100-100,1)</f>
        <v>7.8</v>
      </c>
      <c r="E864" s="94" t="n">
        <f aca="false">ROUND(E842/D842*100-100,1)</f>
        <v>-0.6</v>
      </c>
      <c r="F864" s="94" t="n">
        <f aca="false">ROUND(F842/E842*100-100,1)</f>
        <v>24.8</v>
      </c>
      <c r="G864" s="94" t="n">
        <f aca="false">ROUND(G842/F842*100-100,1)</f>
        <v>22.1</v>
      </c>
      <c r="H864" s="94" t="n">
        <f aca="false">ROUND(H842/G842*100-100,1)</f>
        <v>1.8</v>
      </c>
      <c r="I864" s="0"/>
      <c r="J864" s="0"/>
    </row>
    <row r="865" customFormat="false" ht="12.95" hidden="false" customHeight="true" outlineLevel="0" collapsed="false">
      <c r="A865" s="89" t="s">
        <v>13</v>
      </c>
      <c r="B865" s="94"/>
      <c r="C865" s="94"/>
      <c r="D865" s="94"/>
      <c r="E865" s="94"/>
      <c r="F865" s="94"/>
      <c r="G865" s="94"/>
      <c r="H865" s="94"/>
      <c r="I865" s="0"/>
      <c r="J865" s="0"/>
    </row>
    <row r="866" customFormat="false" ht="12.95" hidden="false" customHeight="true" outlineLevel="0" collapsed="false">
      <c r="A866" s="86" t="s">
        <v>80</v>
      </c>
      <c r="B866" s="94" t="s">
        <v>111</v>
      </c>
      <c r="C866" s="94" t="n">
        <v>1</v>
      </c>
      <c r="D866" s="94" t="n">
        <f aca="false">ROUND(D844/C844*100-100,1)</f>
        <v>7.3</v>
      </c>
      <c r="E866" s="94" t="n">
        <f aca="false">ROUND(E844/D844*100-100,1)</f>
        <v>5.2</v>
      </c>
      <c r="F866" s="94" t="n">
        <f aca="false">ROUND(F844/E844*100-100,1)</f>
        <v>13.4</v>
      </c>
      <c r="G866" s="94" t="n">
        <f aca="false">ROUND(G844/F844*100-100,1)</f>
        <v>-3.9</v>
      </c>
      <c r="H866" s="94" t="n">
        <f aca="false">ROUND(H844/G844*100-100,1)</f>
        <v>1.8</v>
      </c>
      <c r="I866" s="0"/>
      <c r="J866" s="0"/>
    </row>
    <row r="867" customFormat="false" ht="12.95" hidden="false" customHeight="true" outlineLevel="0" collapsed="false">
      <c r="A867" s="86" t="s">
        <v>81</v>
      </c>
      <c r="B867" s="94" t="s">
        <v>111</v>
      </c>
      <c r="C867" s="94" t="n">
        <v>2.3</v>
      </c>
      <c r="D867" s="94" t="n">
        <f aca="false">ROUND(D845/C845*100-100,1)</f>
        <v>-2.3</v>
      </c>
      <c r="E867" s="94" t="n">
        <f aca="false">ROUND(E845/D845*100-100,1)</f>
        <v>25.6</v>
      </c>
      <c r="F867" s="94" t="n">
        <f aca="false">ROUND(F845/E845*100-100,1)</f>
        <v>-8</v>
      </c>
      <c r="G867" s="94" t="n">
        <f aca="false">ROUND(G845/F845*100-100,1)</f>
        <v>23.6</v>
      </c>
      <c r="H867" s="94" t="n">
        <f aca="false">ROUND(H845/G845*100-100,1)</f>
        <v>0.7</v>
      </c>
      <c r="I867" s="0"/>
      <c r="J867" s="0"/>
    </row>
    <row r="868" customFormat="false" ht="12.95" hidden="false" customHeight="true" outlineLevel="0" collapsed="false">
      <c r="A868" s="86" t="s">
        <v>82</v>
      </c>
      <c r="B868" s="94" t="s">
        <v>111</v>
      </c>
      <c r="C868" s="94" t="n">
        <v>5.9</v>
      </c>
      <c r="D868" s="94" t="n">
        <f aca="false">ROUND(D846/C846*100-100,1)</f>
        <v>5.1</v>
      </c>
      <c r="E868" s="94" t="n">
        <f aca="false">ROUND(E846/D846*100-100,1)</f>
        <v>8.8</v>
      </c>
      <c r="F868" s="94" t="n">
        <f aca="false">ROUND(F846/E846*100-100,1)</f>
        <v>0.1</v>
      </c>
      <c r="G868" s="94" t="n">
        <f aca="false">ROUND(G846/F846*100-100,1)</f>
        <v>-0.1</v>
      </c>
      <c r="H868" s="94" t="n">
        <f aca="false">ROUND(H846/G846*100-100,1)</f>
        <v>0.1</v>
      </c>
      <c r="I868" s="0"/>
      <c r="J868" s="0"/>
    </row>
    <row r="869" customFormat="false" ht="12.95" hidden="false" customHeight="true" outlineLevel="0" collapsed="false">
      <c r="A869" s="86" t="s">
        <v>83</v>
      </c>
      <c r="B869" s="94" t="s">
        <v>111</v>
      </c>
      <c r="C869" s="94" t="n">
        <v>3</v>
      </c>
      <c r="D869" s="94" t="n">
        <f aca="false">ROUND(D847/C847*100-100,1)</f>
        <v>13.3</v>
      </c>
      <c r="E869" s="94" t="n">
        <f aca="false">ROUND(E847/D847*100-100,1)</f>
        <v>9.7</v>
      </c>
      <c r="F869" s="94" t="n">
        <f aca="false">ROUND(F847/E847*100-100,1)</f>
        <v>1.7</v>
      </c>
      <c r="G869" s="94" t="n">
        <f aca="false">ROUND(G847/F847*100-100,1)</f>
        <v>3.8</v>
      </c>
      <c r="H869" s="94" t="n">
        <f aca="false">ROUND(H847/G847*100-100,1)</f>
        <v>1.3</v>
      </c>
      <c r="I869" s="0"/>
      <c r="J869" s="0"/>
    </row>
    <row r="870" customFormat="false" ht="12.95" hidden="false" customHeight="true" outlineLevel="0" collapsed="false">
      <c r="A870" s="86" t="s">
        <v>84</v>
      </c>
      <c r="B870" s="94" t="s">
        <v>111</v>
      </c>
      <c r="C870" s="94" t="n">
        <v>-2.8</v>
      </c>
      <c r="D870" s="94" t="n">
        <f aca="false">ROUND(D848/C848*100-100,1)</f>
        <v>5.1</v>
      </c>
      <c r="E870" s="94" t="n">
        <f aca="false">ROUND(E848/D848*100-100,1)</f>
        <v>20.8</v>
      </c>
      <c r="F870" s="94" t="n">
        <f aca="false">ROUND(F848/E848*100-100,1)</f>
        <v>-6</v>
      </c>
      <c r="G870" s="94" t="n">
        <f aca="false">ROUND(G848/F848*100-100,1)</f>
        <v>12.3</v>
      </c>
      <c r="H870" s="94" t="n">
        <f aca="false">ROUND(H848/G848*100-100,1)</f>
        <v>1.2</v>
      </c>
      <c r="I870" s="0"/>
      <c r="J870" s="0"/>
    </row>
    <row r="871" customFormat="false" ht="12.95" hidden="false" customHeight="true" outlineLevel="0" collapsed="false">
      <c r="A871" s="86" t="s">
        <v>85</v>
      </c>
      <c r="B871" s="94" t="s">
        <v>111</v>
      </c>
      <c r="C871" s="94" t="n">
        <v>3.2</v>
      </c>
      <c r="D871" s="94" t="n">
        <f aca="false">ROUND(D849/C849*100-100,1)</f>
        <v>38.4</v>
      </c>
      <c r="E871" s="94" t="n">
        <f aca="false">ROUND(E849/D849*100-100,1)</f>
        <v>16.5</v>
      </c>
      <c r="F871" s="94" t="n">
        <f aca="false">ROUND(F849/E849*100-100,1)</f>
        <v>21.1</v>
      </c>
      <c r="G871" s="94" t="n">
        <f aca="false">ROUND(G849/F849*100-100,1)</f>
        <v>-10.8</v>
      </c>
      <c r="H871" s="94" t="n">
        <f aca="false">ROUND(H849/G849*100-100,1)</f>
        <v>1.3</v>
      </c>
      <c r="I871" s="0"/>
      <c r="J871" s="0"/>
    </row>
    <row r="872" customFormat="false" ht="12.95" hidden="false" customHeight="true" outlineLevel="0" collapsed="false">
      <c r="A872" s="86" t="s">
        <v>86</v>
      </c>
      <c r="B872" s="94" t="s">
        <v>111</v>
      </c>
      <c r="C872" s="94" t="n">
        <v>9.6</v>
      </c>
      <c r="D872" s="94" t="n">
        <f aca="false">ROUND(D850/C850*100-100,1)</f>
        <v>10.7</v>
      </c>
      <c r="E872" s="94" t="n">
        <f aca="false">ROUND(E850/D850*100-100,1)</f>
        <v>-0.7</v>
      </c>
      <c r="F872" s="94" t="n">
        <f aca="false">ROUND(F850/E850*100-100,1)</f>
        <v>1.6</v>
      </c>
      <c r="G872" s="94" t="n">
        <f aca="false">ROUND(G850/F850*100-100,1)</f>
        <v>0.6</v>
      </c>
      <c r="H872" s="94" t="n">
        <f aca="false">ROUND(H850/G850*100-100,1)</f>
        <v>0.9</v>
      </c>
      <c r="I872" s="0"/>
      <c r="J872" s="0"/>
    </row>
    <row r="873" customFormat="false" ht="12.95" hidden="false" customHeight="true" outlineLevel="0" collapsed="false">
      <c r="A873" s="86" t="s">
        <v>87</v>
      </c>
      <c r="B873" s="94" t="s">
        <v>111</v>
      </c>
      <c r="C873" s="94" t="n">
        <v>11.1</v>
      </c>
      <c r="D873" s="94" t="n">
        <f aca="false">ROUND(D851/C851*100-100,1)</f>
        <v>9.6</v>
      </c>
      <c r="E873" s="94" t="n">
        <f aca="false">ROUND(E851/D851*100-100,1)</f>
        <v>-0.7</v>
      </c>
      <c r="F873" s="94" t="n">
        <f aca="false">ROUND(F851/E851*100-100,1)</f>
        <v>2.8</v>
      </c>
      <c r="G873" s="94" t="n">
        <f aca="false">ROUND(G851/F851*100-100,1)</f>
        <v>-3.8</v>
      </c>
      <c r="H873" s="94" t="n">
        <f aca="false">ROUND(H851/G851*100-100,1)</f>
        <v>0.3</v>
      </c>
      <c r="I873" s="0"/>
      <c r="J873" s="0"/>
    </row>
    <row r="874" customFormat="false" ht="12.95" hidden="false" customHeight="true" outlineLevel="0" collapsed="false">
      <c r="A874" s="86" t="s">
        <v>88</v>
      </c>
      <c r="B874" s="94" t="s">
        <v>111</v>
      </c>
      <c r="C874" s="94" t="n">
        <v>0.5</v>
      </c>
      <c r="D874" s="94" t="n">
        <f aca="false">ROUND(D852/C852*100-100,1)</f>
        <v>4.2</v>
      </c>
      <c r="E874" s="94" t="n">
        <f aca="false">ROUND(E852/D852*100-100,1)</f>
        <v>1.3</v>
      </c>
      <c r="F874" s="94" t="n">
        <f aca="false">ROUND(F852/E852*100-100,1)</f>
        <v>5</v>
      </c>
      <c r="G874" s="94" t="n">
        <f aca="false">ROUND(G852/F852*100-100,1)</f>
        <v>2.9</v>
      </c>
      <c r="H874" s="94" t="n">
        <f aca="false">ROUND(H852/G852*100-100,1)</f>
        <v>1.2</v>
      </c>
      <c r="I874" s="0"/>
      <c r="J874" s="0"/>
    </row>
    <row r="875" customFormat="false" ht="12.95" hidden="false" customHeight="true" outlineLevel="0" collapsed="false">
      <c r="A875" s="86" t="s">
        <v>89</v>
      </c>
      <c r="B875" s="94" t="s">
        <v>111</v>
      </c>
      <c r="C875" s="94" t="n">
        <v>3.6</v>
      </c>
      <c r="D875" s="94" t="n">
        <f aca="false">ROUND(D853/C853*100-100,1)</f>
        <v>6.4</v>
      </c>
      <c r="E875" s="94" t="n">
        <f aca="false">ROUND(E853/D853*100-100,1)</f>
        <v>17</v>
      </c>
      <c r="F875" s="94" t="n">
        <f aca="false">ROUND(F853/E853*100-100,1)</f>
        <v>-11</v>
      </c>
      <c r="G875" s="94" t="n">
        <f aca="false">ROUND(G853/F853*100-100,1)</f>
        <v>-0</v>
      </c>
      <c r="H875" s="94" t="n">
        <f aca="false">ROUND(H853/G853*100-100,1)</f>
        <v>1.1</v>
      </c>
      <c r="I875" s="0"/>
      <c r="J875" s="0"/>
    </row>
    <row r="876" customFormat="false" ht="12.95" hidden="false" customHeight="true" outlineLevel="0" collapsed="false">
      <c r="A876" s="86" t="s">
        <v>90</v>
      </c>
      <c r="B876" s="94" t="s">
        <v>111</v>
      </c>
      <c r="C876" s="94" t="n">
        <v>2.1</v>
      </c>
      <c r="D876" s="94" t="n">
        <f aca="false">ROUND(D854/C854*100-100,1)</f>
        <v>11.1</v>
      </c>
      <c r="E876" s="94" t="n">
        <f aca="false">ROUND(E854/D854*100-100,1)</f>
        <v>6.1</v>
      </c>
      <c r="F876" s="94" t="n">
        <f aca="false">ROUND(F854/E854*100-100,1)</f>
        <v>2.3</v>
      </c>
      <c r="G876" s="94" t="n">
        <f aca="false">ROUND(G854/F854*100-100,1)</f>
        <v>0.3</v>
      </c>
      <c r="H876" s="94" t="n">
        <f aca="false">ROUND(H854/G854*100-100,1)</f>
        <v>-0.3</v>
      </c>
      <c r="I876" s="0"/>
      <c r="J876" s="0"/>
    </row>
    <row r="877" customFormat="false" ht="12.95" hidden="false" customHeight="true" outlineLevel="0" collapsed="false">
      <c r="A877" s="86" t="s">
        <v>91</v>
      </c>
      <c r="B877" s="94" t="s">
        <v>111</v>
      </c>
      <c r="C877" s="94" t="n">
        <v>3.3</v>
      </c>
      <c r="D877" s="94" t="n">
        <f aca="false">ROUND(D855/C855*100-100,1)</f>
        <v>12.2</v>
      </c>
      <c r="E877" s="94" t="n">
        <f aca="false">ROUND(E855/D855*100-100,1)</f>
        <v>7.7</v>
      </c>
      <c r="F877" s="94" t="n">
        <f aca="false">ROUND(F855/E855*100-100,1)</f>
        <v>-12.5</v>
      </c>
      <c r="G877" s="94" t="n">
        <f aca="false">ROUND(G855/F855*100-100,1)</f>
        <v>-7.6</v>
      </c>
      <c r="H877" s="94" t="n">
        <f aca="false">ROUND(H855/G855*100-100,1)</f>
        <v>0.3</v>
      </c>
      <c r="I877" s="0"/>
      <c r="J877" s="0"/>
    </row>
    <row r="878" customFormat="false" ht="12.95" hidden="false" customHeight="true" outlineLevel="0" collapsed="false">
      <c r="A878" s="86" t="s">
        <v>92</v>
      </c>
      <c r="B878" s="94" t="s">
        <v>111</v>
      </c>
      <c r="C878" s="94" t="n">
        <v>13.8</v>
      </c>
      <c r="D878" s="94" t="n">
        <f aca="false">ROUND(D856/C856*100-100,1)</f>
        <v>33.1</v>
      </c>
      <c r="E878" s="94" t="n">
        <f aca="false">ROUND(E856/D856*100-100,1)</f>
        <v>-16.9</v>
      </c>
      <c r="F878" s="94" t="n">
        <f aca="false">ROUND(F856/E856*100-100,1)</f>
        <v>19.2</v>
      </c>
      <c r="G878" s="94" t="n">
        <f aca="false">ROUND(G856/F856*100-100,1)</f>
        <v>5.3</v>
      </c>
      <c r="H878" s="94" t="n">
        <f aca="false">ROUND(H856/G856*100-100,1)</f>
        <v>0.7</v>
      </c>
      <c r="I878" s="0"/>
      <c r="J878" s="0"/>
    </row>
    <row r="879" customFormat="false" ht="12.95" hidden="false" customHeight="true" outlineLevel="0" collapsed="false">
      <c r="A879" s="86" t="s">
        <v>93</v>
      </c>
      <c r="B879" s="94" t="s">
        <v>111</v>
      </c>
      <c r="C879" s="94" t="n">
        <v>5.2</v>
      </c>
      <c r="D879" s="94" t="n">
        <f aca="false">ROUND(D857/C857*100-100,1)</f>
        <v>6.1</v>
      </c>
      <c r="E879" s="94" t="n">
        <f aca="false">ROUND(E857/D857*100-100,1)</f>
        <v>0.9</v>
      </c>
      <c r="F879" s="94" t="n">
        <f aca="false">ROUND(F857/E857*100-100,1)</f>
        <v>20.4</v>
      </c>
      <c r="G879" s="94" t="n">
        <f aca="false">ROUND(G857/F857*100-100,1)</f>
        <v>-15.9</v>
      </c>
      <c r="H879" s="94" t="n">
        <f aca="false">ROUND(H857/G857*100-100,1)</f>
        <v>0.3</v>
      </c>
      <c r="I879" s="0"/>
      <c r="J879" s="0"/>
    </row>
    <row r="880" customFormat="false" ht="17.1" hidden="false" customHeight="true" outlineLevel="0" collapsed="false">
      <c r="A880" s="90" t="s">
        <v>14</v>
      </c>
      <c r="B880" s="94" t="n">
        <v>8.5</v>
      </c>
      <c r="C880" s="94" t="n">
        <v>3.6</v>
      </c>
      <c r="D880" s="94" t="n">
        <f aca="false">ROUND(D858/C858*100-100,1)</f>
        <v>12</v>
      </c>
      <c r="E880" s="94" t="n">
        <f aca="false">ROUND(E858/D858*100-100,1)</f>
        <v>5.6</v>
      </c>
      <c r="F880" s="94" t="n">
        <f aca="false">ROUND(F858/E858*100-100,1)</f>
        <v>6.1</v>
      </c>
      <c r="G880" s="94" t="n">
        <f aca="false">ROUND(G858/F858*100-100,1)</f>
        <v>2.4</v>
      </c>
      <c r="H880" s="94" t="n">
        <f aca="false">ROUND(H858/G858*100-100,1)</f>
        <v>1</v>
      </c>
      <c r="I880" s="0"/>
      <c r="J880" s="0"/>
    </row>
    <row r="881" customFormat="false" ht="11.1" hidden="false" customHeight="true" outlineLevel="0" collapsed="false">
      <c r="A881" s="72"/>
      <c r="B881" s="94"/>
      <c r="C881" s="94"/>
      <c r="D881" s="94"/>
      <c r="E881" s="0"/>
      <c r="F881" s="0"/>
      <c r="G881" s="0"/>
      <c r="H881" s="0"/>
      <c r="I881" s="0"/>
      <c r="J881" s="0"/>
    </row>
    <row r="882" customFormat="false" ht="11.1" hidden="false" customHeight="true" outlineLevel="0" collapsed="false">
      <c r="A882" s="72"/>
      <c r="B882" s="94"/>
      <c r="C882" s="94"/>
      <c r="D882" s="94"/>
      <c r="E882" s="0"/>
      <c r="F882" s="0"/>
      <c r="G882" s="0"/>
      <c r="H882" s="0"/>
      <c r="I882" s="0"/>
      <c r="J882" s="0"/>
    </row>
    <row r="883" customFormat="false" ht="11.1" hidden="false" customHeight="true" outlineLevel="0" collapsed="false">
      <c r="A883" s="72"/>
      <c r="B883" s="94"/>
      <c r="C883" s="94"/>
      <c r="D883" s="94"/>
      <c r="E883" s="0"/>
      <c r="F883" s="0"/>
      <c r="G883" s="0"/>
      <c r="H883" s="0"/>
      <c r="I883" s="0"/>
      <c r="J883" s="0"/>
    </row>
    <row r="884" customFormat="false" ht="11.1" hidden="false" customHeight="true" outlineLevel="0" collapsed="false">
      <c r="A884" s="72"/>
      <c r="B884" s="94"/>
      <c r="C884" s="94"/>
      <c r="D884" s="94"/>
      <c r="E884" s="0"/>
      <c r="F884" s="0"/>
      <c r="G884" s="0"/>
      <c r="H884" s="0"/>
      <c r="I884" s="0"/>
      <c r="J884" s="0"/>
    </row>
    <row r="885" customFormat="false" ht="30" hidden="false" customHeight="true" outlineLevel="0" collapsed="false">
      <c r="A885" s="96" t="s">
        <v>104</v>
      </c>
      <c r="B885" s="96"/>
      <c r="C885" s="96"/>
      <c r="D885" s="96"/>
      <c r="E885" s="96"/>
      <c r="F885" s="96"/>
      <c r="G885" s="96"/>
      <c r="H885" s="96"/>
      <c r="I885" s="0"/>
      <c r="J885" s="0"/>
    </row>
    <row r="886" s="43" customFormat="true" ht="15" hidden="false" customHeight="true" outlineLevel="0" collapsed="false">
      <c r="A886" s="112" t="s">
        <v>116</v>
      </c>
      <c r="B886" s="112"/>
      <c r="C886" s="112"/>
      <c r="D886" s="112"/>
      <c r="E886" s="112"/>
      <c r="F886" s="112"/>
      <c r="G886" s="112"/>
      <c r="H886" s="112"/>
    </row>
    <row r="887" customFormat="false" ht="20.1" hidden="false" customHeight="true" outlineLevel="0" collapsed="false">
      <c r="A887" s="77" t="s">
        <v>73</v>
      </c>
      <c r="B887" s="78" t="s">
        <v>106</v>
      </c>
      <c r="C887" s="78"/>
      <c r="D887" s="78"/>
      <c r="E887" s="78"/>
      <c r="F887" s="78"/>
      <c r="G887" s="78"/>
      <c r="H887" s="78"/>
      <c r="I887" s="0"/>
      <c r="J887" s="0"/>
    </row>
    <row r="888" customFormat="false" ht="24.95" hidden="false" customHeight="true" outlineLevel="0" collapsed="false">
      <c r="A888" s="77"/>
      <c r="B888" s="103" t="n">
        <v>1996</v>
      </c>
      <c r="C888" s="103" t="n">
        <v>2000</v>
      </c>
      <c r="D888" s="103" t="n">
        <v>2001</v>
      </c>
      <c r="E888" s="103" t="n">
        <v>2002</v>
      </c>
      <c r="F888" s="80" t="n">
        <v>2003</v>
      </c>
      <c r="G888" s="82" t="n">
        <v>2004</v>
      </c>
      <c r="H888" s="82" t="n">
        <v>2005</v>
      </c>
      <c r="I888" s="0"/>
      <c r="J888" s="0"/>
    </row>
    <row r="889" s="63" customFormat="true" ht="35.1" hidden="false" customHeight="true" outlineLevel="0" collapsed="false">
      <c r="A889" s="91"/>
      <c r="B889" s="84" t="s">
        <v>96</v>
      </c>
      <c r="C889" s="84"/>
      <c r="D889" s="84"/>
      <c r="E889" s="84"/>
      <c r="F889" s="84"/>
      <c r="G889" s="84"/>
      <c r="H889" s="84"/>
      <c r="I889" s="0"/>
      <c r="J889" s="0"/>
    </row>
    <row r="890" customFormat="false" ht="12.95" hidden="false" customHeight="true" outlineLevel="0" collapsed="false">
      <c r="A890" s="85" t="s">
        <v>12</v>
      </c>
      <c r="E890" s="0"/>
      <c r="F890" s="0"/>
      <c r="G890" s="0"/>
      <c r="H890" s="0"/>
      <c r="I890" s="0"/>
      <c r="J890" s="0"/>
    </row>
    <row r="891" customFormat="false" ht="12.95" hidden="false" customHeight="true" outlineLevel="0" collapsed="false">
      <c r="A891" s="86" t="s">
        <v>76</v>
      </c>
      <c r="B891" s="94" t="n">
        <f aca="false">ROUND(B839/B$858*100,1)</f>
        <v>3.3</v>
      </c>
      <c r="C891" s="94" t="n">
        <f aca="false">ROUND(C839/C$858*100,1)</f>
        <v>2.9</v>
      </c>
      <c r="D891" s="94" t="n">
        <f aca="false">ROUND(D839/D$858*100,1)</f>
        <v>2.6</v>
      </c>
      <c r="E891" s="94" t="n">
        <f aca="false">ROUND(E839/E$858*100,1)</f>
        <v>2.8</v>
      </c>
      <c r="F891" s="94" t="n">
        <f aca="false">ROUND(F839/F$858*100,1)</f>
        <v>2.6</v>
      </c>
      <c r="G891" s="94" t="n">
        <f aca="false">ROUND(G839/G$858*100,1)</f>
        <v>2.6</v>
      </c>
      <c r="H891" s="94" t="n">
        <f aca="false">ROUND(H839/H$858*100,1)</f>
        <v>2.6</v>
      </c>
      <c r="I891" s="0"/>
      <c r="J891" s="0"/>
    </row>
    <row r="892" customFormat="false" ht="12.95" hidden="false" customHeight="true" outlineLevel="0" collapsed="false">
      <c r="A892" s="86" t="s">
        <v>77</v>
      </c>
      <c r="B892" s="94" t="n">
        <f aca="false">ROUND(B840/B$858*100,1)</f>
        <v>6.2</v>
      </c>
      <c r="C892" s="94" t="n">
        <f aca="false">ROUND(C840/C$858*100,1)</f>
        <v>5.3</v>
      </c>
      <c r="D892" s="94" t="n">
        <f aca="false">ROUND(D840/D$858*100,1)</f>
        <v>5.1</v>
      </c>
      <c r="E892" s="94" t="n">
        <f aca="false">ROUND(E840/E$858*100,1)</f>
        <v>5.1</v>
      </c>
      <c r="F892" s="94" t="n">
        <f aca="false">ROUND(F840/F$858*100,1)</f>
        <v>5.3</v>
      </c>
      <c r="G892" s="94" t="n">
        <f aca="false">ROUND(G840/G$858*100,1)</f>
        <v>5.4</v>
      </c>
      <c r="H892" s="94" t="n">
        <f aca="false">ROUND(H840/H$858*100,1)</f>
        <v>5.4</v>
      </c>
      <c r="I892" s="0"/>
      <c r="J892" s="0"/>
    </row>
    <row r="893" customFormat="false" ht="12.95" hidden="false" customHeight="true" outlineLevel="0" collapsed="false">
      <c r="A893" s="86" t="s">
        <v>78</v>
      </c>
      <c r="B893" s="94" t="n">
        <f aca="false">ROUND(B841/B$858*100,1)</f>
        <v>4.6</v>
      </c>
      <c r="C893" s="94" t="n">
        <f aca="false">ROUND(C841/C$858*100,1)</f>
        <v>3.7</v>
      </c>
      <c r="D893" s="94" t="n">
        <f aca="false">ROUND(D841/D$858*100,1)</f>
        <v>3.5</v>
      </c>
      <c r="E893" s="94" t="n">
        <f aca="false">ROUND(E841/E$858*100,1)</f>
        <v>3.5</v>
      </c>
      <c r="F893" s="94" t="n">
        <f aca="false">ROUND(F841/F$858*100,1)</f>
        <v>3.3</v>
      </c>
      <c r="G893" s="94" t="n">
        <f aca="false">ROUND(G841/G$858*100,1)</f>
        <v>3</v>
      </c>
      <c r="H893" s="94" t="n">
        <f aca="false">ROUND(H841/H$858*100,1)</f>
        <v>3</v>
      </c>
      <c r="I893" s="0"/>
      <c r="J893" s="0"/>
    </row>
    <row r="894" customFormat="false" ht="12.95" hidden="false" customHeight="true" outlineLevel="0" collapsed="false">
      <c r="A894" s="86" t="s">
        <v>79</v>
      </c>
      <c r="B894" s="94" t="n">
        <f aca="false">ROUND(B842/B$858*100,1)</f>
        <v>9.5</v>
      </c>
      <c r="C894" s="94" t="n">
        <f aca="false">ROUND(C842/C$858*100,1)</f>
        <v>8.7</v>
      </c>
      <c r="D894" s="94" t="n">
        <f aca="false">ROUND(D842/D$858*100,1)</f>
        <v>8.3</v>
      </c>
      <c r="E894" s="94" t="n">
        <f aca="false">ROUND(E842/E$858*100,1)</f>
        <v>7.8</v>
      </c>
      <c r="F894" s="94" t="n">
        <f aca="false">ROUND(F842/F$858*100,1)</f>
        <v>9.2</v>
      </c>
      <c r="G894" s="94" t="n">
        <f aca="false">ROUND(G842/G$858*100,1)</f>
        <v>11</v>
      </c>
      <c r="H894" s="94" t="n">
        <f aca="false">ROUND(H842/H$858*100,1)</f>
        <v>11.1</v>
      </c>
      <c r="I894" s="0"/>
      <c r="J894" s="0"/>
    </row>
    <row r="895" customFormat="false" ht="12.95" hidden="false" customHeight="true" outlineLevel="0" collapsed="false">
      <c r="A895" s="89" t="s">
        <v>13</v>
      </c>
      <c r="B895" s="94"/>
      <c r="C895" s="94"/>
      <c r="D895" s="94"/>
      <c r="E895" s="94"/>
      <c r="F895" s="94"/>
      <c r="G895" s="94"/>
      <c r="H895" s="94"/>
      <c r="I895" s="0"/>
      <c r="J895" s="0"/>
    </row>
    <row r="896" customFormat="false" ht="12.95" hidden="false" customHeight="true" outlineLevel="0" collapsed="false">
      <c r="A896" s="86" t="s">
        <v>80</v>
      </c>
      <c r="B896" s="94" t="n">
        <f aca="false">ROUND(B844/B$858*100,1)</f>
        <v>6.8</v>
      </c>
      <c r="C896" s="94" t="n">
        <f aca="false">ROUND(C844/C$858*100,1)</f>
        <v>5.8</v>
      </c>
      <c r="D896" s="94" t="n">
        <f aca="false">ROUND(D844/D$858*100,1)</f>
        <v>5.6</v>
      </c>
      <c r="E896" s="94" t="n">
        <f aca="false">ROUND(E844/E$858*100,1)</f>
        <v>5.6</v>
      </c>
      <c r="F896" s="94" t="n">
        <f aca="false">ROUND(F844/F$858*100,1)</f>
        <v>5.9</v>
      </c>
      <c r="G896" s="94" t="n">
        <f aca="false">ROUND(G844/G$858*100,1)</f>
        <v>5.6</v>
      </c>
      <c r="H896" s="94" t="n">
        <f aca="false">ROUND(H844/H$858*100,1)</f>
        <v>5.6</v>
      </c>
      <c r="I896" s="0"/>
      <c r="J896" s="0"/>
    </row>
    <row r="897" customFormat="false" ht="12.95" hidden="false" customHeight="true" outlineLevel="0" collapsed="false">
      <c r="A897" s="86" t="s">
        <v>81</v>
      </c>
      <c r="B897" s="94" t="n">
        <f aca="false">ROUND(B845/B$858*100,1)</f>
        <v>8.6</v>
      </c>
      <c r="C897" s="94" t="n">
        <f aca="false">ROUND(C845/C$858*100,1)</f>
        <v>5.9</v>
      </c>
      <c r="D897" s="94" t="n">
        <f aca="false">ROUND(D845/D$858*100,1)</f>
        <v>5.2</v>
      </c>
      <c r="E897" s="94" t="n">
        <f aca="false">ROUND(E845/E$858*100,1)</f>
        <v>6.1</v>
      </c>
      <c r="F897" s="94" t="n">
        <f aca="false">ROUND(F845/F$858*100,1)</f>
        <v>5.3</v>
      </c>
      <c r="G897" s="94" t="n">
        <f aca="false">ROUND(G845/G$858*100,1)</f>
        <v>6.4</v>
      </c>
      <c r="H897" s="94" t="n">
        <f aca="false">ROUND(H845/H$858*100,1)</f>
        <v>6.4</v>
      </c>
      <c r="I897" s="0"/>
      <c r="J897" s="0"/>
    </row>
    <row r="898" customFormat="false" ht="12.95" hidden="false" customHeight="true" outlineLevel="0" collapsed="false">
      <c r="A898" s="86" t="s">
        <v>82</v>
      </c>
      <c r="B898" s="94" t="n">
        <f aca="false">ROUND(B846/B$858*100,1)</f>
        <v>4.3</v>
      </c>
      <c r="C898" s="94" t="n">
        <f aca="false">ROUND(C846/C$858*100,1)</f>
        <v>4.2</v>
      </c>
      <c r="D898" s="94" t="n">
        <f aca="false">ROUND(D846/D$858*100,1)</f>
        <v>3.9</v>
      </c>
      <c r="E898" s="94" t="n">
        <f aca="false">ROUND(E846/E$858*100,1)</f>
        <v>4</v>
      </c>
      <c r="F898" s="94" t="n">
        <f aca="false">ROUND(F846/F$858*100,1)</f>
        <v>3.8</v>
      </c>
      <c r="G898" s="94" t="n">
        <f aca="false">ROUND(G846/G$858*100,1)</f>
        <v>3.7</v>
      </c>
      <c r="H898" s="94" t="n">
        <f aca="false">ROUND(H846/H$858*100,1)</f>
        <v>3.7</v>
      </c>
      <c r="I898" s="0"/>
      <c r="J898" s="0"/>
    </row>
    <row r="899" customFormat="false" ht="12.95" hidden="false" customHeight="true" outlineLevel="0" collapsed="false">
      <c r="A899" s="86" t="s">
        <v>83</v>
      </c>
      <c r="B899" s="94" t="n">
        <f aca="false">ROUND(B847/B$858*100,1)</f>
        <v>4.4</v>
      </c>
      <c r="C899" s="94" t="n">
        <f aca="false">ROUND(C847/C$858*100,1)</f>
        <v>4.4</v>
      </c>
      <c r="D899" s="94" t="n">
        <f aca="false">ROUND(D847/D$858*100,1)</f>
        <v>4.4</v>
      </c>
      <c r="E899" s="94" t="n">
        <f aca="false">ROUND(E847/E$858*100,1)</f>
        <v>4.6</v>
      </c>
      <c r="F899" s="94" t="n">
        <f aca="false">ROUND(F847/F$858*100,1)</f>
        <v>4.4</v>
      </c>
      <c r="G899" s="94" t="n">
        <f aca="false">ROUND(G847/G$858*100,1)</f>
        <v>4.5</v>
      </c>
      <c r="H899" s="94" t="n">
        <f aca="false">ROUND(H847/H$858*100,1)</f>
        <v>4.5</v>
      </c>
      <c r="I899" s="0"/>
      <c r="J899" s="0"/>
    </row>
    <row r="900" customFormat="false" ht="12.95" hidden="false" customHeight="true" outlineLevel="0" collapsed="false">
      <c r="A900" s="86" t="s">
        <v>84</v>
      </c>
      <c r="B900" s="94" t="n">
        <f aca="false">ROUND(B848/B$858*100,1)</f>
        <v>5.9</v>
      </c>
      <c r="C900" s="94" t="n">
        <f aca="false">ROUND(C848/C$858*100,1)</f>
        <v>6.8</v>
      </c>
      <c r="D900" s="94" t="n">
        <f aca="false">ROUND(D848/D$858*100,1)</f>
        <v>6.4</v>
      </c>
      <c r="E900" s="94" t="n">
        <f aca="false">ROUND(E848/E$858*100,1)</f>
        <v>7.3</v>
      </c>
      <c r="F900" s="94" t="n">
        <f aca="false">ROUND(F848/F$858*100,1)</f>
        <v>6.5</v>
      </c>
      <c r="G900" s="94" t="n">
        <f aca="false">ROUND(G848/G$858*100,1)</f>
        <v>7.1</v>
      </c>
      <c r="H900" s="94" t="n">
        <f aca="false">ROUND(H848/H$858*100,1)</f>
        <v>7.1</v>
      </c>
      <c r="I900" s="0"/>
      <c r="J900" s="0"/>
    </row>
    <row r="901" customFormat="false" ht="12.95" hidden="false" customHeight="true" outlineLevel="0" collapsed="false">
      <c r="A901" s="86" t="s">
        <v>85</v>
      </c>
      <c r="B901" s="94" t="n">
        <f aca="false">ROUND(B849/B$858*100,1)</f>
        <v>5.3</v>
      </c>
      <c r="C901" s="94" t="n">
        <f aca="false">ROUND(C849/C$858*100,1)</f>
        <v>7.2</v>
      </c>
      <c r="D901" s="94" t="n">
        <f aca="false">ROUND(D849/D$858*100,1)</f>
        <v>8.9</v>
      </c>
      <c r="E901" s="94" t="n">
        <f aca="false">ROUND(E849/E$858*100,1)</f>
        <v>9.8</v>
      </c>
      <c r="F901" s="94" t="n">
        <f aca="false">ROUND(F849/F$858*100,1)</f>
        <v>11.2</v>
      </c>
      <c r="G901" s="94" t="n">
        <f aca="false">ROUND(G849/G$858*100,1)</f>
        <v>9.7</v>
      </c>
      <c r="H901" s="94" t="n">
        <f aca="false">ROUND(H849/H$858*100,1)</f>
        <v>9.8</v>
      </c>
      <c r="I901" s="0"/>
      <c r="J901" s="0"/>
    </row>
    <row r="902" customFormat="false" ht="12.95" hidden="false" customHeight="true" outlineLevel="0" collapsed="false">
      <c r="A902" s="86" t="s">
        <v>86</v>
      </c>
      <c r="B902" s="94" t="n">
        <f aca="false">ROUND(B850/B$858*100,1)</f>
        <v>4.6</v>
      </c>
      <c r="C902" s="94" t="n">
        <f aca="false">ROUND(C850/C$858*100,1)</f>
        <v>4.4</v>
      </c>
      <c r="D902" s="94" t="n">
        <f aca="false">ROUND(D850/D$858*100,1)</f>
        <v>4.3</v>
      </c>
      <c r="E902" s="94" t="n">
        <f aca="false">ROUND(E850/E$858*100,1)</f>
        <v>4.1</v>
      </c>
      <c r="F902" s="94" t="n">
        <f aca="false">ROUND(F850/F$858*100,1)</f>
        <v>3.9</v>
      </c>
      <c r="G902" s="94" t="n">
        <f aca="false">ROUND(G850/G$858*100,1)</f>
        <v>3.8</v>
      </c>
      <c r="H902" s="94" t="n">
        <f aca="false">ROUND(H850/H$858*100,1)</f>
        <v>3.8</v>
      </c>
      <c r="I902" s="0"/>
      <c r="J902" s="0"/>
    </row>
    <row r="903" customFormat="false" ht="12.95" hidden="false" customHeight="true" outlineLevel="0" collapsed="false">
      <c r="A903" s="86" t="s">
        <v>87</v>
      </c>
      <c r="B903" s="94" t="n">
        <f aca="false">ROUND(B851/B$858*100,1)</f>
        <v>6.4</v>
      </c>
      <c r="C903" s="94" t="n">
        <f aca="false">ROUND(C851/C$858*100,1)</f>
        <v>6.8</v>
      </c>
      <c r="D903" s="94" t="n">
        <f aca="false">ROUND(D851/D$858*100,1)</f>
        <v>6.6</v>
      </c>
      <c r="E903" s="94" t="n">
        <f aca="false">ROUND(E851/E$858*100,1)</f>
        <v>6.2</v>
      </c>
      <c r="F903" s="94" t="n">
        <f aca="false">ROUND(F851/F$858*100,1)</f>
        <v>6</v>
      </c>
      <c r="G903" s="94" t="n">
        <f aca="false">ROUND(G851/G$858*100,1)</f>
        <v>5.7</v>
      </c>
      <c r="H903" s="94" t="n">
        <f aca="false">ROUND(H851/H$858*100,1)</f>
        <v>5.6</v>
      </c>
      <c r="I903" s="0"/>
      <c r="J903" s="0"/>
    </row>
    <row r="904" customFormat="false" ht="12.95" hidden="false" customHeight="true" outlineLevel="0" collapsed="false">
      <c r="A904" s="86" t="s">
        <v>88</v>
      </c>
      <c r="B904" s="94" t="n">
        <f aca="false">ROUND(B852/B$858*100,1)</f>
        <v>3.5</v>
      </c>
      <c r="C904" s="94" t="n">
        <f aca="false">ROUND(C852/C$858*100,1)</f>
        <v>3.8</v>
      </c>
      <c r="D904" s="94" t="n">
        <f aca="false">ROUND(D852/D$858*100,1)</f>
        <v>3.5</v>
      </c>
      <c r="E904" s="94" t="n">
        <f aca="false">ROUND(E852/E$858*100,1)</f>
        <v>3.4</v>
      </c>
      <c r="F904" s="94" t="n">
        <f aca="false">ROUND(F852/F$858*100,1)</f>
        <v>3.3</v>
      </c>
      <c r="G904" s="94" t="n">
        <f aca="false">ROUND(G852/G$858*100,1)</f>
        <v>3.4</v>
      </c>
      <c r="H904" s="94" t="n">
        <f aca="false">ROUND(H852/H$858*100,1)</f>
        <v>3.4</v>
      </c>
      <c r="I904" s="0"/>
      <c r="J904" s="0"/>
    </row>
    <row r="905" customFormat="false" ht="12.95" hidden="false" customHeight="true" outlineLevel="0" collapsed="false">
      <c r="A905" s="86" t="s">
        <v>89</v>
      </c>
      <c r="B905" s="94" t="n">
        <f aca="false">ROUND(B853/B$858*100,1)</f>
        <v>9.1</v>
      </c>
      <c r="C905" s="94" t="n">
        <f aca="false">ROUND(C853/C$858*100,1)</f>
        <v>8</v>
      </c>
      <c r="D905" s="94" t="n">
        <f aca="false">ROUND(D853/D$858*100,1)</f>
        <v>7.6</v>
      </c>
      <c r="E905" s="94" t="n">
        <f aca="false">ROUND(E853/E$858*100,1)</f>
        <v>8.4</v>
      </c>
      <c r="F905" s="94" t="n">
        <f aca="false">ROUND(F853/F$858*100,1)</f>
        <v>7</v>
      </c>
      <c r="G905" s="94" t="n">
        <f aca="false">ROUND(G853/G$858*100,1)</f>
        <v>6.9</v>
      </c>
      <c r="H905" s="94" t="n">
        <f aca="false">ROUND(H853/H$858*100,1)</f>
        <v>6.9</v>
      </c>
      <c r="I905" s="0"/>
      <c r="J905" s="0"/>
    </row>
    <row r="906" customFormat="false" ht="12.95" hidden="false" customHeight="true" outlineLevel="0" collapsed="false">
      <c r="A906" s="86" t="s">
        <v>90</v>
      </c>
      <c r="B906" s="94" t="n">
        <f aca="false">ROUND(B854/B$858*100,1)</f>
        <v>2.9</v>
      </c>
      <c r="C906" s="94" t="n">
        <f aca="false">ROUND(C854/C$858*100,1)</f>
        <v>3.2</v>
      </c>
      <c r="D906" s="94" t="n">
        <f aca="false">ROUND(D854/D$858*100,1)</f>
        <v>3.2</v>
      </c>
      <c r="E906" s="94" t="n">
        <f aca="false">ROUND(E854/E$858*100,1)</f>
        <v>3.2</v>
      </c>
      <c r="F906" s="94" t="n">
        <f aca="false">ROUND(F854/F$858*100,1)</f>
        <v>3.1</v>
      </c>
      <c r="G906" s="94" t="n">
        <f aca="false">ROUND(G854/G$858*100,1)</f>
        <v>3</v>
      </c>
      <c r="H906" s="94" t="n">
        <f aca="false">ROUND(H854/H$858*100,1)</f>
        <v>3</v>
      </c>
      <c r="I906" s="0"/>
      <c r="J906" s="0"/>
    </row>
    <row r="907" customFormat="false" ht="12.95" hidden="false" customHeight="true" outlineLevel="0" collapsed="false">
      <c r="A907" s="86" t="s">
        <v>91</v>
      </c>
      <c r="B907" s="94" t="n">
        <f aca="false">ROUND(B855/B$858*100,1)</f>
        <v>4.5</v>
      </c>
      <c r="C907" s="94" t="n">
        <f aca="false">ROUND(C855/C$858*100,1)</f>
        <v>4.4</v>
      </c>
      <c r="D907" s="94" t="n">
        <f aca="false">ROUND(D855/D$858*100,1)</f>
        <v>4.4</v>
      </c>
      <c r="E907" s="94" t="n">
        <f aca="false">ROUND(E855/E$858*100,1)</f>
        <v>4.5</v>
      </c>
      <c r="F907" s="94" t="n">
        <f aca="false">ROUND(F855/F$858*100,1)</f>
        <v>3.7</v>
      </c>
      <c r="G907" s="94" t="n">
        <f aca="false">ROUND(G855/G$858*100,1)</f>
        <v>3.3</v>
      </c>
      <c r="H907" s="94" t="n">
        <f aca="false">ROUND(H855/H$858*100,1)</f>
        <v>3.3</v>
      </c>
      <c r="I907" s="0"/>
      <c r="J907" s="0"/>
    </row>
    <row r="908" customFormat="false" ht="12.95" hidden="false" customHeight="true" outlineLevel="0" collapsed="false">
      <c r="A908" s="86" t="s">
        <v>92</v>
      </c>
      <c r="B908" s="94" t="n">
        <f aca="false">ROUND(B856/B$858*100,1)</f>
        <v>5</v>
      </c>
      <c r="C908" s="94" t="n">
        <f aca="false">ROUND(C856/C$858*100,1)</f>
        <v>10</v>
      </c>
      <c r="D908" s="94" t="n">
        <f aca="false">ROUND(D856/D$858*100,1)</f>
        <v>11.9</v>
      </c>
      <c r="E908" s="94" t="n">
        <f aca="false">ROUND(E856/E$858*100,1)</f>
        <v>9.4</v>
      </c>
      <c r="F908" s="94" t="n">
        <f aca="false">ROUND(F856/F$858*100,1)</f>
        <v>10.5</v>
      </c>
      <c r="G908" s="94" t="n">
        <f aca="false">ROUND(G856/G$858*100,1)</f>
        <v>10.8</v>
      </c>
      <c r="H908" s="94" t="n">
        <f aca="false">ROUND(H856/H$858*100,1)</f>
        <v>10.8</v>
      </c>
      <c r="I908" s="0"/>
      <c r="J908" s="0"/>
    </row>
    <row r="909" customFormat="false" ht="12.95" hidden="false" customHeight="true" outlineLevel="0" collapsed="false">
      <c r="A909" s="86" t="s">
        <v>93</v>
      </c>
      <c r="B909" s="94" t="n">
        <f aca="false">ROUND(B857/B$858*100,1)</f>
        <v>4.9</v>
      </c>
      <c r="C909" s="94" t="n">
        <f aca="false">ROUND(C857/C$858*100,1)</f>
        <v>4.7</v>
      </c>
      <c r="D909" s="94" t="n">
        <f aca="false">ROUND(D857/D$858*100,1)</f>
        <v>4.5</v>
      </c>
      <c r="E909" s="94" t="n">
        <f aca="false">ROUND(E857/E$858*100,1)</f>
        <v>4.3</v>
      </c>
      <c r="F909" s="94" t="n">
        <f aca="false">ROUND(F857/F$858*100,1)</f>
        <v>4.8</v>
      </c>
      <c r="G909" s="94" t="n">
        <f aca="false">ROUND(G857/G$858*100,1)</f>
        <v>4</v>
      </c>
      <c r="H909" s="94" t="n">
        <f aca="false">ROUND(H857/H$858*100,1)</f>
        <v>3.9</v>
      </c>
      <c r="I909" s="0"/>
      <c r="J909" s="0"/>
    </row>
    <row r="910" customFormat="false" ht="17.1" hidden="false" customHeight="true" outlineLevel="0" collapsed="false">
      <c r="A910" s="90" t="s">
        <v>14</v>
      </c>
      <c r="B910" s="98" t="n">
        <v>100</v>
      </c>
      <c r="C910" s="98" t="n">
        <v>100</v>
      </c>
      <c r="D910" s="98" t="n">
        <v>100</v>
      </c>
      <c r="E910" s="98" t="n">
        <v>100</v>
      </c>
      <c r="F910" s="98" t="n">
        <v>100</v>
      </c>
      <c r="G910" s="98" t="n">
        <v>100</v>
      </c>
      <c r="H910" s="98" t="n">
        <v>100</v>
      </c>
      <c r="I910" s="0"/>
      <c r="J910" s="0"/>
    </row>
    <row r="911" customFormat="false" ht="35.1" hidden="false" customHeight="true" outlineLevel="0" collapsed="false">
      <c r="A911" s="91"/>
      <c r="B911" s="92" t="s">
        <v>107</v>
      </c>
      <c r="C911" s="92"/>
      <c r="D911" s="92"/>
      <c r="E911" s="92"/>
      <c r="F911" s="92"/>
      <c r="G911" s="92"/>
      <c r="H911" s="92"/>
      <c r="I911" s="0"/>
      <c r="J911" s="0"/>
    </row>
    <row r="912" customFormat="false" ht="12.95" hidden="false" customHeight="true" outlineLevel="0" collapsed="false">
      <c r="A912" s="85" t="s">
        <v>12</v>
      </c>
      <c r="E912" s="0"/>
      <c r="F912" s="0"/>
      <c r="G912" s="0"/>
      <c r="H912" s="0"/>
      <c r="I912" s="0"/>
      <c r="J912" s="0"/>
    </row>
    <row r="913" customFormat="false" ht="12.95" hidden="false" customHeight="true" outlineLevel="0" collapsed="false">
      <c r="A913" s="86" t="s">
        <v>76</v>
      </c>
      <c r="B913" s="114" t="n">
        <f aca="false">ROUND(B839/$C839*100,0)</f>
        <v>89</v>
      </c>
      <c r="C913" s="114" t="n">
        <f aca="false">ROUND(C839/$C839*100,0)</f>
        <v>100</v>
      </c>
      <c r="D913" s="114" t="n">
        <f aca="false">ROUND(D839/$C839*100,0)</f>
        <v>104</v>
      </c>
      <c r="E913" s="114" t="n">
        <f aca="false">ROUND(E839/$C839*100,0)</f>
        <v>115</v>
      </c>
      <c r="F913" s="114" t="n">
        <f aca="false">ROUND(F839/$C839*100,0)</f>
        <v>113</v>
      </c>
      <c r="G913" s="114" t="n">
        <f aca="false">ROUND(G839/$C839*100,0)</f>
        <v>118</v>
      </c>
      <c r="H913" s="114" t="n">
        <f aca="false">ROUND(H839/$C839*100,0)</f>
        <v>119</v>
      </c>
      <c r="I913" s="0"/>
      <c r="J913" s="0"/>
    </row>
    <row r="914" customFormat="false" ht="12.95" hidden="false" customHeight="true" outlineLevel="0" collapsed="false">
      <c r="A914" s="86" t="s">
        <v>77</v>
      </c>
      <c r="B914" s="114" t="n">
        <f aca="false">ROUND(B840/$C840*100,0)</f>
        <v>91</v>
      </c>
      <c r="C914" s="114" t="n">
        <f aca="false">ROUND(C840/$C840*100,0)</f>
        <v>100</v>
      </c>
      <c r="D914" s="114" t="n">
        <f aca="false">ROUND(D840/$C840*100,0)</f>
        <v>109</v>
      </c>
      <c r="E914" s="114" t="n">
        <f aca="false">ROUND(E840/$C840*100,0)</f>
        <v>115</v>
      </c>
      <c r="F914" s="114" t="n">
        <f aca="false">ROUND(F840/$C840*100,0)</f>
        <v>127</v>
      </c>
      <c r="G914" s="114" t="n">
        <f aca="false">ROUND(G840/$C840*100,0)</f>
        <v>133</v>
      </c>
      <c r="H914" s="114" t="n">
        <f aca="false">ROUND(H840/$C840*100,0)</f>
        <v>134</v>
      </c>
      <c r="I914" s="0"/>
      <c r="J914" s="0"/>
    </row>
    <row r="915" customFormat="false" ht="12.95" hidden="false" customHeight="true" outlineLevel="0" collapsed="false">
      <c r="A915" s="86" t="s">
        <v>78</v>
      </c>
      <c r="B915" s="114" t="n">
        <f aca="false">ROUND(B841/$C841*100,0)</f>
        <v>96</v>
      </c>
      <c r="C915" s="114" t="n">
        <f aca="false">ROUND(C841/$C841*100,0)</f>
        <v>100</v>
      </c>
      <c r="D915" s="114" t="n">
        <f aca="false">ROUND(D841/$C841*100,0)</f>
        <v>107</v>
      </c>
      <c r="E915" s="114" t="n">
        <f aca="false">ROUND(E841/$C841*100,0)</f>
        <v>111</v>
      </c>
      <c r="F915" s="114" t="n">
        <f aca="false">ROUND(F841/$C841*100,0)</f>
        <v>112</v>
      </c>
      <c r="G915" s="114" t="n">
        <f aca="false">ROUND(G841/$C841*100,0)</f>
        <v>106</v>
      </c>
      <c r="H915" s="114" t="n">
        <f aca="false">ROUND(H841/$C841*100,0)</f>
        <v>107</v>
      </c>
      <c r="I915" s="0"/>
      <c r="J915" s="0"/>
    </row>
    <row r="916" customFormat="false" ht="12.95" hidden="false" customHeight="true" outlineLevel="0" collapsed="false">
      <c r="A916" s="86" t="s">
        <v>79</v>
      </c>
      <c r="B916" s="114" t="n">
        <f aca="false">ROUND(B842/$C842*100,0)</f>
        <v>85</v>
      </c>
      <c r="C916" s="114" t="n">
        <f aca="false">ROUND(C842/$C842*100,0)</f>
        <v>100</v>
      </c>
      <c r="D916" s="114" t="n">
        <f aca="false">ROUND(D842/$C842*100,0)</f>
        <v>108</v>
      </c>
      <c r="E916" s="114" t="n">
        <f aca="false">ROUND(E842/$C842*100,0)</f>
        <v>107</v>
      </c>
      <c r="F916" s="114" t="n">
        <f aca="false">ROUND(F842/$C842*100,0)</f>
        <v>134</v>
      </c>
      <c r="G916" s="114" t="n">
        <f aca="false">ROUND(G842/$C842*100,0)</f>
        <v>163</v>
      </c>
      <c r="H916" s="114" t="n">
        <f aca="false">ROUND(H842/$C842*100,0)</f>
        <v>166</v>
      </c>
      <c r="I916" s="0"/>
      <c r="J916" s="0"/>
    </row>
    <row r="917" customFormat="false" ht="12.95" hidden="false" customHeight="true" outlineLevel="0" collapsed="false">
      <c r="A917" s="89" t="s">
        <v>13</v>
      </c>
      <c r="B917" s="114"/>
      <c r="C917" s="114"/>
      <c r="D917" s="114"/>
      <c r="E917" s="114"/>
      <c r="F917" s="114"/>
      <c r="G917" s="114"/>
      <c r="H917" s="114"/>
      <c r="I917" s="0"/>
      <c r="J917" s="0"/>
    </row>
    <row r="918" customFormat="false" ht="12.95" hidden="false" customHeight="true" outlineLevel="0" collapsed="false">
      <c r="A918" s="86" t="s">
        <v>80</v>
      </c>
      <c r="B918" s="114" t="n">
        <f aca="false">ROUND(B844/$C844*100,0)</f>
        <v>91</v>
      </c>
      <c r="C918" s="114" t="n">
        <f aca="false">ROUND(C844/$C844*100,0)</f>
        <v>100</v>
      </c>
      <c r="D918" s="114" t="n">
        <f aca="false">ROUND(D844/$C844*100,0)</f>
        <v>107</v>
      </c>
      <c r="E918" s="114" t="n">
        <f aca="false">ROUND(E844/$C844*100,0)</f>
        <v>113</v>
      </c>
      <c r="F918" s="114" t="n">
        <f aca="false">ROUND(F844/$C844*100,0)</f>
        <v>128</v>
      </c>
      <c r="G918" s="114" t="n">
        <f aca="false">ROUND(G844/$C844*100,0)</f>
        <v>123</v>
      </c>
      <c r="H918" s="114" t="n">
        <f aca="false">ROUND(H844/$C844*100,0)</f>
        <v>125</v>
      </c>
      <c r="I918" s="0"/>
      <c r="J918" s="0"/>
    </row>
    <row r="919" customFormat="false" ht="12.95" hidden="false" customHeight="true" outlineLevel="0" collapsed="false">
      <c r="A919" s="86" t="s">
        <v>81</v>
      </c>
      <c r="B919" s="114" t="n">
        <f aca="false">ROUND(B845/$C845*100,0)</f>
        <v>111</v>
      </c>
      <c r="C919" s="114" t="n">
        <f aca="false">ROUND(C845/$C845*100,0)</f>
        <v>100</v>
      </c>
      <c r="D919" s="114" t="n">
        <f aca="false">ROUND(D845/$C845*100,0)</f>
        <v>98</v>
      </c>
      <c r="E919" s="114" t="n">
        <f aca="false">ROUND(E845/$C845*100,0)</f>
        <v>123</v>
      </c>
      <c r="F919" s="114" t="n">
        <f aca="false">ROUND(F845/$C845*100,0)</f>
        <v>113</v>
      </c>
      <c r="G919" s="114" t="n">
        <f aca="false">ROUND(G845/$C845*100,0)</f>
        <v>139</v>
      </c>
      <c r="H919" s="114" t="n">
        <f aca="false">ROUND(H845/$C845*100,0)</f>
        <v>140</v>
      </c>
      <c r="I919" s="0"/>
      <c r="J919" s="0"/>
    </row>
    <row r="920" customFormat="false" ht="12.95" hidden="false" customHeight="true" outlineLevel="0" collapsed="false">
      <c r="A920" s="86" t="s">
        <v>82</v>
      </c>
      <c r="B920" s="114" t="n">
        <f aca="false">ROUND(B846/$C846*100,0)</f>
        <v>80</v>
      </c>
      <c r="C920" s="114" t="n">
        <f aca="false">ROUND(C846/$C846*100,0)</f>
        <v>100</v>
      </c>
      <c r="D920" s="114" t="n">
        <f aca="false">ROUND(D846/$C846*100,0)</f>
        <v>105</v>
      </c>
      <c r="E920" s="114" t="n">
        <f aca="false">ROUND(E846/$C846*100,0)</f>
        <v>114</v>
      </c>
      <c r="F920" s="114" t="n">
        <f aca="false">ROUND(F846/$C846*100,0)</f>
        <v>114</v>
      </c>
      <c r="G920" s="114" t="n">
        <f aca="false">ROUND(G846/$C846*100,0)</f>
        <v>114</v>
      </c>
      <c r="H920" s="114" t="n">
        <f aca="false">ROUND(H846/$C846*100,0)</f>
        <v>114</v>
      </c>
      <c r="I920" s="0"/>
      <c r="J920" s="0"/>
    </row>
    <row r="921" customFormat="false" ht="12.95" hidden="false" customHeight="true" outlineLevel="0" collapsed="false">
      <c r="A921" s="86" t="s">
        <v>83</v>
      </c>
      <c r="B921" s="114" t="n">
        <f aca="false">ROUND(B847/$C847*100,0)</f>
        <v>78</v>
      </c>
      <c r="C921" s="114" t="n">
        <f aca="false">ROUND(C847/$C847*100,0)</f>
        <v>100</v>
      </c>
      <c r="D921" s="114" t="n">
        <f aca="false">ROUND(D847/$C847*100,0)</f>
        <v>113</v>
      </c>
      <c r="E921" s="114" t="n">
        <f aca="false">ROUND(E847/$C847*100,0)</f>
        <v>124</v>
      </c>
      <c r="F921" s="114" t="n">
        <f aca="false">ROUND(F847/$C847*100,0)</f>
        <v>126</v>
      </c>
      <c r="G921" s="114" t="n">
        <f aca="false">ROUND(G847/$C847*100,0)</f>
        <v>131</v>
      </c>
      <c r="H921" s="114" t="n">
        <f aca="false">ROUND(H847/$C847*100,0)</f>
        <v>133</v>
      </c>
      <c r="I921" s="0"/>
      <c r="J921" s="0"/>
    </row>
    <row r="922" customFormat="false" ht="12.95" hidden="false" customHeight="true" outlineLevel="0" collapsed="false">
      <c r="A922" s="86" t="s">
        <v>84</v>
      </c>
      <c r="B922" s="114" t="n">
        <f aca="false">ROUND(B848/$C848*100,0)</f>
        <v>67</v>
      </c>
      <c r="C922" s="114" t="n">
        <f aca="false">ROUND(C848/$C848*100,0)</f>
        <v>100</v>
      </c>
      <c r="D922" s="114" t="n">
        <f aca="false">ROUND(D848/$C848*100,0)</f>
        <v>105</v>
      </c>
      <c r="E922" s="114" t="n">
        <f aca="false">ROUND(E848/$C848*100,0)</f>
        <v>127</v>
      </c>
      <c r="F922" s="114" t="n">
        <f aca="false">ROUND(F848/$C848*100,0)</f>
        <v>119</v>
      </c>
      <c r="G922" s="114" t="n">
        <f aca="false">ROUND(G848/$C848*100,0)</f>
        <v>134</v>
      </c>
      <c r="H922" s="114" t="n">
        <f aca="false">ROUND(H848/$C848*100,0)</f>
        <v>136</v>
      </c>
      <c r="I922" s="0"/>
      <c r="J922" s="0"/>
    </row>
    <row r="923" customFormat="false" ht="12.95" hidden="false" customHeight="true" outlineLevel="0" collapsed="false">
      <c r="A923" s="86" t="s">
        <v>85</v>
      </c>
      <c r="B923" s="114" t="n">
        <f aca="false">ROUND(B849/$C849*100,0)</f>
        <v>57</v>
      </c>
      <c r="C923" s="114" t="n">
        <f aca="false">ROUND(C849/$C849*100,0)</f>
        <v>100</v>
      </c>
      <c r="D923" s="114" t="n">
        <f aca="false">ROUND(D849/$C849*100,0)</f>
        <v>138</v>
      </c>
      <c r="E923" s="114" t="n">
        <f aca="false">ROUND(E849/$C849*100,0)</f>
        <v>161</v>
      </c>
      <c r="F923" s="114" t="n">
        <f aca="false">ROUND(F849/$C849*100,0)</f>
        <v>195</v>
      </c>
      <c r="G923" s="114" t="n">
        <f aca="false">ROUND(G849/$C849*100,0)</f>
        <v>174</v>
      </c>
      <c r="H923" s="114" t="n">
        <f aca="false">ROUND(H849/$C849*100,0)</f>
        <v>177</v>
      </c>
      <c r="I923" s="0"/>
      <c r="J923" s="0"/>
    </row>
    <row r="924" customFormat="false" ht="12.95" hidden="false" customHeight="true" outlineLevel="0" collapsed="false">
      <c r="A924" s="86" t="s">
        <v>86</v>
      </c>
      <c r="B924" s="114" t="n">
        <f aca="false">ROUND(B850/$C850*100,0)</f>
        <v>81</v>
      </c>
      <c r="C924" s="114" t="n">
        <f aca="false">ROUND(C850/$C850*100,0)</f>
        <v>100</v>
      </c>
      <c r="D924" s="114" t="n">
        <f aca="false">ROUND(D850/$C850*100,0)</f>
        <v>111</v>
      </c>
      <c r="E924" s="114" t="n">
        <f aca="false">ROUND(E850/$C850*100,0)</f>
        <v>110</v>
      </c>
      <c r="F924" s="114" t="n">
        <f aca="false">ROUND(F850/$C850*100,0)</f>
        <v>112</v>
      </c>
      <c r="G924" s="114" t="n">
        <f aca="false">ROUND(G850/$C850*100,0)</f>
        <v>112</v>
      </c>
      <c r="H924" s="114" t="n">
        <f aca="false">ROUND(H850/$C850*100,0)</f>
        <v>113</v>
      </c>
      <c r="I924" s="0"/>
      <c r="J924" s="0"/>
    </row>
    <row r="925" customFormat="false" ht="12.95" hidden="false" customHeight="true" outlineLevel="0" collapsed="false">
      <c r="A925" s="86" t="s">
        <v>87</v>
      </c>
      <c r="B925" s="114" t="n">
        <f aca="false">ROUND(B851/$C851*100,0)</f>
        <v>73</v>
      </c>
      <c r="C925" s="114" t="n">
        <f aca="false">ROUND(C851/$C851*100,0)</f>
        <v>100</v>
      </c>
      <c r="D925" s="114" t="n">
        <f aca="false">ROUND(D851/$C851*100,0)</f>
        <v>110</v>
      </c>
      <c r="E925" s="114" t="n">
        <f aca="false">ROUND(E851/$C851*100,0)</f>
        <v>109</v>
      </c>
      <c r="F925" s="114" t="n">
        <f aca="false">ROUND(F851/$C851*100,0)</f>
        <v>112</v>
      </c>
      <c r="G925" s="114" t="n">
        <f aca="false">ROUND(G851/$C851*100,0)</f>
        <v>108</v>
      </c>
      <c r="H925" s="114" t="n">
        <f aca="false">ROUND(H851/$C851*100,0)</f>
        <v>108</v>
      </c>
      <c r="I925" s="0"/>
      <c r="J925" s="0"/>
    </row>
    <row r="926" customFormat="false" ht="12.95" hidden="false" customHeight="true" outlineLevel="0" collapsed="false">
      <c r="A926" s="86" t="s">
        <v>88</v>
      </c>
      <c r="B926" s="114" t="n">
        <f aca="false">ROUND(B852/$C852*100,0)</f>
        <v>72</v>
      </c>
      <c r="C926" s="114" t="n">
        <f aca="false">ROUND(C852/$C852*100,0)</f>
        <v>100</v>
      </c>
      <c r="D926" s="114" t="n">
        <f aca="false">ROUND(D852/$C852*100,0)</f>
        <v>104</v>
      </c>
      <c r="E926" s="114" t="n">
        <f aca="false">ROUND(E852/$C852*100,0)</f>
        <v>106</v>
      </c>
      <c r="F926" s="114" t="n">
        <f aca="false">ROUND(F852/$C852*100,0)</f>
        <v>111</v>
      </c>
      <c r="G926" s="114" t="n">
        <f aca="false">ROUND(G852/$C852*100,0)</f>
        <v>114</v>
      </c>
      <c r="H926" s="114" t="n">
        <f aca="false">ROUND(H852/$C852*100,0)</f>
        <v>116</v>
      </c>
      <c r="I926" s="0"/>
      <c r="J926" s="0"/>
    </row>
    <row r="927" customFormat="false" ht="12.95" hidden="false" customHeight="true" outlineLevel="0" collapsed="false">
      <c r="A927" s="86" t="s">
        <v>89</v>
      </c>
      <c r="B927" s="114" t="n">
        <f aca="false">ROUND(B853/$C853*100,0)</f>
        <v>88</v>
      </c>
      <c r="C927" s="114" t="n">
        <f aca="false">ROUND(C853/$C853*100,0)</f>
        <v>100</v>
      </c>
      <c r="D927" s="114" t="n">
        <f aca="false">ROUND(D853/$C853*100,0)</f>
        <v>106</v>
      </c>
      <c r="E927" s="114" t="n">
        <f aca="false">ROUND(E853/$C853*100,0)</f>
        <v>124</v>
      </c>
      <c r="F927" s="114" t="n">
        <f aca="false">ROUND(F853/$C853*100,0)</f>
        <v>111</v>
      </c>
      <c r="G927" s="114" t="n">
        <f aca="false">ROUND(G853/$C853*100,0)</f>
        <v>111</v>
      </c>
      <c r="H927" s="114" t="n">
        <f aca="false">ROUND(H853/$C853*100,0)</f>
        <v>112</v>
      </c>
      <c r="I927" s="0"/>
      <c r="J927" s="0"/>
    </row>
    <row r="928" customFormat="false" ht="12.95" hidden="false" customHeight="true" outlineLevel="0" collapsed="false">
      <c r="A928" s="86" t="s">
        <v>90</v>
      </c>
      <c r="B928" s="114" t="n">
        <f aca="false">ROUND(B854/$C854*100,0)</f>
        <v>70</v>
      </c>
      <c r="C928" s="114" t="n">
        <f aca="false">ROUND(C854/$C854*100,0)</f>
        <v>100</v>
      </c>
      <c r="D928" s="114" t="n">
        <f aca="false">ROUND(D854/$C854*100,0)</f>
        <v>111</v>
      </c>
      <c r="E928" s="114" t="n">
        <f aca="false">ROUND(E854/$C854*100,0)</f>
        <v>118</v>
      </c>
      <c r="F928" s="114" t="n">
        <f aca="false">ROUND(F854/$C854*100,0)</f>
        <v>121</v>
      </c>
      <c r="G928" s="114" t="n">
        <f aca="false">ROUND(G854/$C854*100,0)</f>
        <v>121</v>
      </c>
      <c r="H928" s="114" t="n">
        <f aca="false">ROUND(H854/$C854*100,0)</f>
        <v>121</v>
      </c>
      <c r="I928" s="0"/>
      <c r="J928" s="0"/>
    </row>
    <row r="929" customFormat="false" ht="12.95" hidden="false" customHeight="true" outlineLevel="0" collapsed="false">
      <c r="A929" s="86" t="s">
        <v>91</v>
      </c>
      <c r="B929" s="114" t="n">
        <f aca="false">ROUND(B855/$C855*100,0)</f>
        <v>80</v>
      </c>
      <c r="C929" s="114" t="n">
        <f aca="false">ROUND(C855/$C855*100,0)</f>
        <v>100</v>
      </c>
      <c r="D929" s="114" t="n">
        <f aca="false">ROUND(D855/$C855*100,0)</f>
        <v>112</v>
      </c>
      <c r="E929" s="114" t="n">
        <f aca="false">ROUND(E855/$C855*100,0)</f>
        <v>121</v>
      </c>
      <c r="F929" s="114" t="n">
        <f aca="false">ROUND(F855/$C855*100,0)</f>
        <v>106</v>
      </c>
      <c r="G929" s="114" t="n">
        <f aca="false">ROUND(G855/$C855*100,0)</f>
        <v>98</v>
      </c>
      <c r="H929" s="114" t="n">
        <f aca="false">ROUND(H855/$C855*100,0)</f>
        <v>98</v>
      </c>
      <c r="I929" s="0"/>
      <c r="J929" s="0"/>
    </row>
    <row r="930" customFormat="false" ht="12.95" hidden="false" customHeight="true" outlineLevel="0" collapsed="false">
      <c r="A930" s="86" t="s">
        <v>92</v>
      </c>
      <c r="B930" s="114" t="n">
        <f aca="false">ROUND(B856/$C856*100,0)</f>
        <v>39</v>
      </c>
      <c r="C930" s="114" t="n">
        <f aca="false">ROUND(C856/$C856*100,0)</f>
        <v>100</v>
      </c>
      <c r="D930" s="114" t="n">
        <f aca="false">ROUND(D856/$C856*100,0)</f>
        <v>133</v>
      </c>
      <c r="E930" s="114" t="n">
        <f aca="false">ROUND(E856/$C856*100,0)</f>
        <v>111</v>
      </c>
      <c r="F930" s="114" t="n">
        <f aca="false">ROUND(F856/$C856*100,0)</f>
        <v>132</v>
      </c>
      <c r="G930" s="114" t="n">
        <f aca="false">ROUND(G856/$C856*100,0)</f>
        <v>139</v>
      </c>
      <c r="H930" s="114" t="n">
        <f aca="false">ROUND(H856/$C856*100,0)</f>
        <v>140</v>
      </c>
      <c r="I930" s="0"/>
      <c r="J930" s="0"/>
    </row>
    <row r="931" customFormat="false" ht="12.95" hidden="false" customHeight="true" outlineLevel="0" collapsed="false">
      <c r="A931" s="86" t="s">
        <v>93</v>
      </c>
      <c r="B931" s="114" t="n">
        <f aca="false">ROUND(B857/$C857*100,0)</f>
        <v>81</v>
      </c>
      <c r="C931" s="114" t="n">
        <f aca="false">ROUND(C857/$C857*100,0)</f>
        <v>100</v>
      </c>
      <c r="D931" s="114" t="n">
        <f aca="false">ROUND(D857/$C857*100,0)</f>
        <v>106</v>
      </c>
      <c r="E931" s="114" t="n">
        <f aca="false">ROUND(E857/$C857*100,0)</f>
        <v>107</v>
      </c>
      <c r="F931" s="114" t="n">
        <f aca="false">ROUND(F857/$C857*100,0)</f>
        <v>129</v>
      </c>
      <c r="G931" s="114" t="n">
        <f aca="false">ROUND(G857/$C857*100,0)</f>
        <v>108</v>
      </c>
      <c r="H931" s="114" t="n">
        <f aca="false">ROUND(H857/$C857*100,0)</f>
        <v>109</v>
      </c>
      <c r="I931" s="0"/>
      <c r="J931" s="0"/>
    </row>
    <row r="932" customFormat="false" ht="12.95" hidden="false" customHeight="true" outlineLevel="0" collapsed="false">
      <c r="A932" s="90" t="s">
        <v>14</v>
      </c>
      <c r="B932" s="114" t="n">
        <f aca="false">ROUND(B858/$C858*100,0)</f>
        <v>77</v>
      </c>
      <c r="C932" s="114" t="n">
        <f aca="false">ROUND(C858/$C858*100,0)</f>
        <v>100</v>
      </c>
      <c r="D932" s="114" t="n">
        <f aca="false">ROUND(D858/$C858*100,0)</f>
        <v>112</v>
      </c>
      <c r="E932" s="114" t="n">
        <f aca="false">ROUND(E858/$C858*100,0)</f>
        <v>118</v>
      </c>
      <c r="F932" s="114" t="n">
        <f aca="false">ROUND(F858/$C858*100,0)</f>
        <v>125</v>
      </c>
      <c r="G932" s="114" t="n">
        <f aca="false">ROUND(G858/$C858*100,0)</f>
        <v>128</v>
      </c>
      <c r="H932" s="114" t="n">
        <f aca="false">ROUND(H858/$C858*100,0)</f>
        <v>130</v>
      </c>
      <c r="I932" s="0"/>
      <c r="J932" s="0"/>
    </row>
    <row r="933" customFormat="false" ht="12.95" hidden="false" customHeight="true" outlineLevel="0" collapsed="false">
      <c r="A933" s="72"/>
      <c r="B933" s="98"/>
      <c r="C933" s="98"/>
      <c r="D933" s="98"/>
      <c r="E933" s="0"/>
      <c r="F933" s="0"/>
      <c r="G933" s="0"/>
      <c r="H933" s="0"/>
      <c r="I933" s="0"/>
      <c r="J933" s="0"/>
    </row>
    <row r="934" customFormat="false" ht="12.95" hidden="false" customHeight="true" outlineLevel="0" collapsed="false">
      <c r="A934" s="72"/>
      <c r="B934" s="98"/>
      <c r="C934" s="98"/>
      <c r="D934" s="98"/>
      <c r="E934" s="0"/>
      <c r="F934" s="0"/>
      <c r="G934" s="0"/>
      <c r="H934" s="0"/>
      <c r="I934" s="0"/>
      <c r="J934" s="0"/>
    </row>
    <row r="935" customFormat="false" ht="12.95" hidden="false" customHeight="true" outlineLevel="0" collapsed="false">
      <c r="A935" s="72"/>
      <c r="B935" s="98"/>
      <c r="C935" s="98"/>
      <c r="D935" s="98"/>
      <c r="E935" s="0"/>
      <c r="F935" s="0"/>
      <c r="G935" s="0"/>
      <c r="H935" s="0"/>
      <c r="I935" s="0"/>
      <c r="J935" s="0"/>
    </row>
    <row r="936" customFormat="false" ht="12.95" hidden="false" customHeight="true" outlineLevel="0" collapsed="false">
      <c r="A936" s="72"/>
      <c r="B936" s="98"/>
      <c r="C936" s="98"/>
      <c r="D936" s="98"/>
      <c r="E936" s="0"/>
      <c r="F936" s="0"/>
      <c r="G936" s="0"/>
      <c r="H936" s="0"/>
      <c r="I936" s="0"/>
      <c r="J936" s="0"/>
    </row>
    <row r="937" customFormat="false" ht="30" hidden="false" customHeight="true" outlineLevel="0" collapsed="false">
      <c r="A937" s="96" t="s">
        <v>104</v>
      </c>
      <c r="B937" s="96"/>
      <c r="C937" s="96"/>
      <c r="D937" s="96"/>
      <c r="E937" s="96"/>
      <c r="F937" s="96"/>
      <c r="G937" s="96"/>
      <c r="H937" s="96"/>
    </row>
    <row r="938" customFormat="false" ht="15" hidden="false" customHeight="true" outlineLevel="0" collapsed="false">
      <c r="A938" s="112" t="s">
        <v>117</v>
      </c>
      <c r="B938" s="112"/>
      <c r="C938" s="112"/>
      <c r="D938" s="112"/>
      <c r="E938" s="112"/>
      <c r="F938" s="112"/>
      <c r="G938" s="112"/>
      <c r="H938" s="112"/>
    </row>
    <row r="939" customFormat="false" ht="20.1" hidden="false" customHeight="true" outlineLevel="0" collapsed="false">
      <c r="A939" s="77" t="s">
        <v>73</v>
      </c>
      <c r="B939" s="78" t="s">
        <v>106</v>
      </c>
      <c r="C939" s="78"/>
      <c r="D939" s="78"/>
      <c r="E939" s="78"/>
      <c r="F939" s="78"/>
      <c r="G939" s="78"/>
      <c r="H939" s="78"/>
      <c r="I939" s="0"/>
      <c r="J939" s="0"/>
    </row>
    <row r="940" customFormat="false" ht="24.95" hidden="false" customHeight="true" outlineLevel="0" collapsed="false">
      <c r="A940" s="77"/>
      <c r="B940" s="103" t="n">
        <v>1996</v>
      </c>
      <c r="C940" s="103" t="n">
        <v>2000</v>
      </c>
      <c r="D940" s="103" t="n">
        <v>2001</v>
      </c>
      <c r="E940" s="103" t="n">
        <v>2002</v>
      </c>
      <c r="F940" s="80" t="n">
        <v>2003</v>
      </c>
      <c r="G940" s="82" t="n">
        <v>2004</v>
      </c>
      <c r="H940" s="82" t="n">
        <v>2005</v>
      </c>
      <c r="I940" s="0"/>
      <c r="J940" s="0"/>
    </row>
    <row r="941" customFormat="false" ht="35.1" hidden="false" customHeight="true" outlineLevel="0" collapsed="false">
      <c r="A941" s="83"/>
      <c r="B941" s="84" t="s">
        <v>75</v>
      </c>
      <c r="C941" s="84"/>
      <c r="D941" s="84"/>
      <c r="E941" s="84"/>
      <c r="F941" s="84"/>
      <c r="G941" s="84"/>
      <c r="H941" s="84"/>
    </row>
    <row r="942" customFormat="false" ht="12.95" hidden="false" customHeight="true" outlineLevel="0" collapsed="false">
      <c r="A942" s="85" t="s">
        <v>12</v>
      </c>
    </row>
    <row r="943" customFormat="false" ht="12.95" hidden="false" customHeight="true" outlineLevel="0" collapsed="false">
      <c r="A943" s="86" t="s">
        <v>76</v>
      </c>
      <c r="B943" s="87" t="n">
        <f aca="false">'[1]BWS L-P'!G165</f>
        <v>438.163</v>
      </c>
      <c r="C943" s="87" t="n">
        <f aca="false">'[1]BWS L-P'!K165</f>
        <v>458.742</v>
      </c>
      <c r="D943" s="87" t="n">
        <f aca="false">'[1]BWS L-P'!L165</f>
        <v>474.942</v>
      </c>
      <c r="E943" s="87" t="n">
        <f aca="false">'[1]BWS L-P'!M165</f>
        <v>505.39</v>
      </c>
      <c r="F943" s="87" t="n">
        <f aca="false">'[1]BWS L-P'!N165</f>
        <v>531.739</v>
      </c>
      <c r="G943" s="87" t="n">
        <f aca="false">'[1]BWS L-P'!O165</f>
        <v>533.626</v>
      </c>
      <c r="H943" s="87" t="n">
        <f aca="false">'[1]BWS L-P'!P165</f>
        <v>509.997</v>
      </c>
    </row>
    <row r="944" customFormat="false" ht="12.95" hidden="false" customHeight="true" outlineLevel="0" collapsed="false">
      <c r="A944" s="86" t="s">
        <v>77</v>
      </c>
      <c r="B944" s="87" t="n">
        <f aca="false">'[1]BWS L-P'!G166</f>
        <v>901.075</v>
      </c>
      <c r="C944" s="87" t="n">
        <f aca="false">'[1]BWS L-P'!K166</f>
        <v>1069.588</v>
      </c>
      <c r="D944" s="87" t="n">
        <f aca="false">'[1]BWS L-P'!L166</f>
        <v>1100.944</v>
      </c>
      <c r="E944" s="87" t="n">
        <f aca="false">'[1]BWS L-P'!M166</f>
        <v>1080.616</v>
      </c>
      <c r="F944" s="87" t="n">
        <f aca="false">'[1]BWS L-P'!N166</f>
        <v>1085.571</v>
      </c>
      <c r="G944" s="87" t="n">
        <f aca="false">'[1]BWS L-P'!O166</f>
        <v>1126.802</v>
      </c>
      <c r="H944" s="87" t="n">
        <f aca="false">'[1]BWS L-P'!P166</f>
        <v>1079.018</v>
      </c>
    </row>
    <row r="945" customFormat="false" ht="12.95" hidden="false" customHeight="true" outlineLevel="0" collapsed="false">
      <c r="A945" s="86" t="s">
        <v>78</v>
      </c>
      <c r="B945" s="87" t="n">
        <f aca="false">'[1]BWS L-P'!G167</f>
        <v>628.887</v>
      </c>
      <c r="C945" s="87" t="n">
        <f aca="false">'[1]BWS L-P'!K167</f>
        <v>780.691</v>
      </c>
      <c r="D945" s="87" t="n">
        <f aca="false">'[1]BWS L-P'!L167</f>
        <v>789.332</v>
      </c>
      <c r="E945" s="87" t="n">
        <f aca="false">'[1]BWS L-P'!M167</f>
        <v>796.173</v>
      </c>
      <c r="F945" s="87" t="n">
        <f aca="false">'[1]BWS L-P'!N167</f>
        <v>779.372</v>
      </c>
      <c r="G945" s="87" t="n">
        <f aca="false">'[1]BWS L-P'!O167</f>
        <v>808.066</v>
      </c>
      <c r="H945" s="87" t="n">
        <f aca="false">'[1]BWS L-P'!P167</f>
        <v>789.238</v>
      </c>
    </row>
    <row r="946" customFormat="false" ht="12.95" hidden="false" customHeight="true" outlineLevel="0" collapsed="false">
      <c r="A946" s="86" t="s">
        <v>79</v>
      </c>
      <c r="B946" s="87" t="n">
        <f aca="false">'[1]BWS L-P'!G168</f>
        <v>1285.691</v>
      </c>
      <c r="C946" s="87" t="n">
        <f aca="false">'[1]BWS L-P'!K168</f>
        <v>1590.932</v>
      </c>
      <c r="D946" s="87" t="n">
        <f aca="false">'[1]BWS L-P'!L168</f>
        <v>1585.056</v>
      </c>
      <c r="E946" s="87" t="n">
        <f aca="false">'[1]BWS L-P'!M168</f>
        <v>1618.941</v>
      </c>
      <c r="F946" s="87" t="n">
        <f aca="false">'[1]BWS L-P'!N168</f>
        <v>1635.376</v>
      </c>
      <c r="G946" s="87" t="n">
        <f aca="false">'[1]BWS L-P'!O168</f>
        <v>1728.781</v>
      </c>
      <c r="H946" s="87" t="n">
        <f aca="false">'[1]BWS L-P'!P168</f>
        <v>1700.507</v>
      </c>
    </row>
    <row r="947" customFormat="false" ht="12.95" hidden="false" customHeight="true" outlineLevel="0" collapsed="false">
      <c r="A947" s="89" t="s">
        <v>13</v>
      </c>
      <c r="B947" s="87"/>
      <c r="C947" s="87"/>
      <c r="D947" s="87"/>
      <c r="E947" s="87"/>
      <c r="F947" s="87"/>
      <c r="G947" s="87"/>
    </row>
    <row r="948" customFormat="false" ht="12.95" hidden="false" customHeight="true" outlineLevel="0" collapsed="false">
      <c r="A948" s="86" t="s">
        <v>80</v>
      </c>
      <c r="B948" s="87" t="n">
        <f aca="false">'[1]BWS L-P'!G169</f>
        <v>673.62</v>
      </c>
      <c r="C948" s="87" t="n">
        <f aca="false">'[1]BWS L-P'!K169</f>
        <v>760.657</v>
      </c>
      <c r="D948" s="87" t="n">
        <f aca="false">'[1]BWS L-P'!L169</f>
        <v>782.889</v>
      </c>
      <c r="E948" s="87" t="n">
        <f aca="false">'[1]BWS L-P'!M169</f>
        <v>768.028</v>
      </c>
      <c r="F948" s="87" t="n">
        <f aca="false">'[1]BWS L-P'!N169</f>
        <v>778.127</v>
      </c>
      <c r="G948" s="87" t="n">
        <f aca="false">'[1]BWS L-P'!O169</f>
        <v>792.333</v>
      </c>
      <c r="H948" s="87" t="n">
        <f aca="false">'[1]BWS L-P'!P169</f>
        <v>799.648</v>
      </c>
    </row>
    <row r="949" customFormat="false" ht="12.95" hidden="false" customHeight="true" outlineLevel="0" collapsed="false">
      <c r="A949" s="86" t="s">
        <v>81</v>
      </c>
      <c r="B949" s="87" t="n">
        <f aca="false">'[1]BWS L-P'!G170</f>
        <v>452.005</v>
      </c>
      <c r="C949" s="87" t="n">
        <f aca="false">'[1]BWS L-P'!K170</f>
        <v>559.722</v>
      </c>
      <c r="D949" s="87" t="n">
        <f aca="false">'[1]BWS L-P'!L170</f>
        <v>596.656</v>
      </c>
      <c r="E949" s="87" t="n">
        <f aca="false">'[1]BWS L-P'!M170</f>
        <v>613.228</v>
      </c>
      <c r="F949" s="87" t="n">
        <f aca="false">'[1]BWS L-P'!N170</f>
        <v>620.337</v>
      </c>
      <c r="G949" s="87" t="n">
        <f aca="false">'[1]BWS L-P'!O170</f>
        <v>621.639</v>
      </c>
      <c r="H949" s="87" t="n">
        <f aca="false">'[1]BWS L-P'!P170</f>
        <v>632.609</v>
      </c>
    </row>
    <row r="950" customFormat="false" ht="12.95" hidden="false" customHeight="true" outlineLevel="0" collapsed="false">
      <c r="A950" s="86" t="s">
        <v>82</v>
      </c>
      <c r="B950" s="87" t="n">
        <f aca="false">'[1]BWS L-P'!G171</f>
        <v>416.408</v>
      </c>
      <c r="C950" s="87" t="n">
        <f aca="false">'[1]BWS L-P'!K171</f>
        <v>534.004</v>
      </c>
      <c r="D950" s="87" t="n">
        <f aca="false">'[1]BWS L-P'!L171</f>
        <v>506.672</v>
      </c>
      <c r="E950" s="87" t="n">
        <f aca="false">'[1]BWS L-P'!M171</f>
        <v>517.53</v>
      </c>
      <c r="F950" s="87" t="n">
        <f aca="false">'[1]BWS L-P'!N171</f>
        <v>530.264</v>
      </c>
      <c r="G950" s="87" t="n">
        <f aca="false">'[1]BWS L-P'!O171</f>
        <v>537.949</v>
      </c>
      <c r="H950" s="87" t="n">
        <f aca="false">'[1]BWS L-P'!P171</f>
        <v>527.922</v>
      </c>
    </row>
    <row r="951" customFormat="false" ht="12.95" hidden="false" customHeight="true" outlineLevel="0" collapsed="false">
      <c r="A951" s="86" t="s">
        <v>83</v>
      </c>
      <c r="B951" s="87" t="n">
        <f aca="false">'[1]BWS L-P'!G172</f>
        <v>382.524</v>
      </c>
      <c r="C951" s="87" t="n">
        <f aca="false">'[1]BWS L-P'!K172</f>
        <v>469.228</v>
      </c>
      <c r="D951" s="87" t="n">
        <f aca="false">'[1]BWS L-P'!L172</f>
        <v>476.654</v>
      </c>
      <c r="E951" s="87" t="n">
        <f aca="false">'[1]BWS L-P'!M172</f>
        <v>491.963</v>
      </c>
      <c r="F951" s="87" t="n">
        <f aca="false">'[1]BWS L-P'!N172</f>
        <v>486.926</v>
      </c>
      <c r="G951" s="87" t="n">
        <f aca="false">'[1]BWS L-P'!O172</f>
        <v>482.297</v>
      </c>
      <c r="H951" s="87" t="n">
        <f aca="false">'[1]BWS L-P'!P172</f>
        <v>488.341</v>
      </c>
    </row>
    <row r="952" customFormat="false" ht="12.95" hidden="false" customHeight="true" outlineLevel="0" collapsed="false">
      <c r="A952" s="86" t="s">
        <v>84</v>
      </c>
      <c r="B952" s="87" t="n">
        <f aca="false">'[1]BWS L-P'!G173</f>
        <v>782.522</v>
      </c>
      <c r="C952" s="87" t="n">
        <f aca="false">'[1]BWS L-P'!K173</f>
        <v>815.445</v>
      </c>
      <c r="D952" s="87" t="n">
        <f aca="false">'[1]BWS L-P'!L173</f>
        <v>832.657</v>
      </c>
      <c r="E952" s="87" t="n">
        <f aca="false">'[1]BWS L-P'!M173</f>
        <v>870.304</v>
      </c>
      <c r="F952" s="87" t="n">
        <f aca="false">'[1]BWS L-P'!N173</f>
        <v>871.517</v>
      </c>
      <c r="G952" s="87" t="n">
        <f aca="false">'[1]BWS L-P'!O173</f>
        <v>878.529</v>
      </c>
      <c r="H952" s="87" t="n">
        <f aca="false">'[1]BWS L-P'!P173</f>
        <v>883.123</v>
      </c>
    </row>
    <row r="953" customFormat="false" ht="12.95" hidden="false" customHeight="true" outlineLevel="0" collapsed="false">
      <c r="A953" s="86" t="s">
        <v>85</v>
      </c>
      <c r="B953" s="87" t="n">
        <f aca="false">'[1]BWS L-P'!G174</f>
        <v>456.096</v>
      </c>
      <c r="C953" s="87" t="n">
        <f aca="false">'[1]BWS L-P'!K174</f>
        <v>602.288</v>
      </c>
      <c r="D953" s="87" t="n">
        <f aca="false">'[1]BWS L-P'!L174</f>
        <v>608.874</v>
      </c>
      <c r="E953" s="87" t="n">
        <f aca="false">'[1]BWS L-P'!M174</f>
        <v>617.965</v>
      </c>
      <c r="F953" s="87" t="n">
        <f aca="false">'[1]BWS L-P'!N174</f>
        <v>621.582</v>
      </c>
      <c r="G953" s="87" t="n">
        <f aca="false">'[1]BWS L-P'!O174</f>
        <v>640.462</v>
      </c>
      <c r="H953" s="87" t="n">
        <f aca="false">'[1]BWS L-P'!P174</f>
        <v>625.171</v>
      </c>
    </row>
    <row r="954" customFormat="false" ht="12.95" hidden="false" customHeight="true" outlineLevel="0" collapsed="false">
      <c r="A954" s="86" t="s">
        <v>86</v>
      </c>
      <c r="B954" s="87" t="n">
        <f aca="false">'[1]BWS L-P'!G175</f>
        <v>424.398</v>
      </c>
      <c r="C954" s="87" t="n">
        <f aca="false">'[1]BWS L-P'!K175</f>
        <v>464.247</v>
      </c>
      <c r="D954" s="87" t="n">
        <f aca="false">'[1]BWS L-P'!L175</f>
        <v>469.325</v>
      </c>
      <c r="E954" s="87" t="n">
        <f aca="false">'[1]BWS L-P'!M175</f>
        <v>467.403</v>
      </c>
      <c r="F954" s="87" t="n">
        <f aca="false">'[1]BWS L-P'!N175</f>
        <v>458.805</v>
      </c>
      <c r="G954" s="87" t="n">
        <f aca="false">'[1]BWS L-P'!O175</f>
        <v>470.071</v>
      </c>
      <c r="H954" s="87" t="n">
        <f aca="false">'[1]BWS L-P'!P175</f>
        <v>475.405</v>
      </c>
    </row>
    <row r="955" customFormat="false" ht="12.95" hidden="false" customHeight="true" outlineLevel="0" collapsed="false">
      <c r="A955" s="86" t="s">
        <v>87</v>
      </c>
      <c r="B955" s="87" t="n">
        <f aca="false">'[1]BWS L-P'!G176</f>
        <v>666.482</v>
      </c>
      <c r="C955" s="87" t="n">
        <f aca="false">'[1]BWS L-P'!K176</f>
        <v>726.434</v>
      </c>
      <c r="D955" s="87" t="n">
        <f aca="false">'[1]BWS L-P'!L176</f>
        <v>753.365</v>
      </c>
      <c r="E955" s="87" t="n">
        <f aca="false">'[1]BWS L-P'!M176</f>
        <v>737.154</v>
      </c>
      <c r="F955" s="87" t="n">
        <f aca="false">'[1]BWS L-P'!N176</f>
        <v>742.142</v>
      </c>
      <c r="G955" s="87" t="n">
        <f aca="false">'[1]BWS L-P'!O176</f>
        <v>759.827</v>
      </c>
      <c r="H955" s="87" t="n">
        <f aca="false">'[1]BWS L-P'!P176</f>
        <v>718.695</v>
      </c>
    </row>
    <row r="956" customFormat="false" ht="12.95" hidden="false" customHeight="true" outlineLevel="0" collapsed="false">
      <c r="A956" s="86" t="s">
        <v>88</v>
      </c>
      <c r="B956" s="87" t="n">
        <f aca="false">'[1]BWS L-P'!G177</f>
        <v>436.725</v>
      </c>
      <c r="C956" s="87" t="n">
        <f aca="false">'[1]BWS L-P'!K177</f>
        <v>508.572</v>
      </c>
      <c r="D956" s="87" t="n">
        <f aca="false">'[1]BWS L-P'!L177</f>
        <v>530.153</v>
      </c>
      <c r="E956" s="87" t="n">
        <f aca="false">'[1]BWS L-P'!M177</f>
        <v>545.943</v>
      </c>
      <c r="F956" s="87" t="n">
        <f aca="false">'[1]BWS L-P'!N177</f>
        <v>535.317</v>
      </c>
      <c r="G956" s="87" t="n">
        <f aca="false">'[1]BWS L-P'!O177</f>
        <v>529.208</v>
      </c>
      <c r="H956" s="87" t="n">
        <f aca="false">'[1]BWS L-P'!P177</f>
        <v>487.734</v>
      </c>
    </row>
    <row r="957" customFormat="false" ht="12.95" hidden="false" customHeight="true" outlineLevel="0" collapsed="false">
      <c r="A957" s="86" t="s">
        <v>89</v>
      </c>
      <c r="B957" s="87" t="n">
        <f aca="false">'[1]BWS L-P'!G178</f>
        <v>642.267</v>
      </c>
      <c r="C957" s="87" t="n">
        <f aca="false">'[1]BWS L-P'!K178</f>
        <v>788.297</v>
      </c>
      <c r="D957" s="87" t="n">
        <f aca="false">'[1]BWS L-P'!L178</f>
        <v>774.332</v>
      </c>
      <c r="E957" s="87" t="n">
        <f aca="false">'[1]BWS L-P'!M178</f>
        <v>764.071</v>
      </c>
      <c r="F957" s="87" t="n">
        <f aca="false">'[1]BWS L-P'!N178</f>
        <v>751.162</v>
      </c>
      <c r="G957" s="87" t="n">
        <f aca="false">'[1]BWS L-P'!O178</f>
        <v>706.334</v>
      </c>
      <c r="H957" s="87" t="n">
        <f aca="false">'[1]BWS L-P'!P178</f>
        <v>698.167</v>
      </c>
    </row>
    <row r="958" customFormat="false" ht="12.95" hidden="false" customHeight="true" outlineLevel="0" collapsed="false">
      <c r="A958" s="86" t="s">
        <v>90</v>
      </c>
      <c r="B958" s="87" t="n">
        <f aca="false">'[1]BWS L-P'!G179</f>
        <v>354.708</v>
      </c>
      <c r="C958" s="87" t="n">
        <f aca="false">'[1]BWS L-P'!K179</f>
        <v>354.728</v>
      </c>
      <c r="D958" s="87" t="n">
        <f aca="false">'[1]BWS L-P'!L179</f>
        <v>369.012</v>
      </c>
      <c r="E958" s="87" t="n">
        <f aca="false">'[1]BWS L-P'!M179</f>
        <v>377.921</v>
      </c>
      <c r="F958" s="87" t="n">
        <f aca="false">'[1]BWS L-P'!N179</f>
        <v>357.706</v>
      </c>
      <c r="G958" s="87" t="n">
        <f aca="false">'[1]BWS L-P'!O179</f>
        <v>358.721</v>
      </c>
      <c r="H958" s="87" t="n">
        <f aca="false">'[1]BWS L-P'!P179</f>
        <v>353.697</v>
      </c>
    </row>
    <row r="959" customFormat="false" ht="12.95" hidden="false" customHeight="true" outlineLevel="0" collapsed="false">
      <c r="A959" s="86" t="s">
        <v>91</v>
      </c>
      <c r="B959" s="87" t="n">
        <f aca="false">'[1]BWS L-P'!G180</f>
        <v>393.897</v>
      </c>
      <c r="C959" s="87" t="n">
        <f aca="false">'[1]BWS L-P'!K180</f>
        <v>427.801</v>
      </c>
      <c r="D959" s="87" t="n">
        <f aca="false">'[1]BWS L-P'!L180</f>
        <v>462.084</v>
      </c>
      <c r="E959" s="87" t="n">
        <f aca="false">'[1]BWS L-P'!M180</f>
        <v>477.283</v>
      </c>
      <c r="F959" s="87" t="n">
        <f aca="false">'[1]BWS L-P'!N180</f>
        <v>459.372</v>
      </c>
      <c r="G959" s="87" t="n">
        <f aca="false">'[1]BWS L-P'!O180</f>
        <v>438.655</v>
      </c>
      <c r="H959" s="87" t="n">
        <f aca="false">'[1]BWS L-P'!P180</f>
        <v>426.492</v>
      </c>
    </row>
    <row r="960" customFormat="false" ht="12.95" hidden="false" customHeight="true" outlineLevel="0" collapsed="false">
      <c r="A960" s="86" t="s">
        <v>92</v>
      </c>
      <c r="B960" s="87" t="n">
        <f aca="false">'[1]BWS L-P'!G181</f>
        <v>468.418</v>
      </c>
      <c r="C960" s="87" t="n">
        <f aca="false">'[1]BWS L-P'!K181</f>
        <v>532.437</v>
      </c>
      <c r="D960" s="87" t="n">
        <f aca="false">'[1]BWS L-P'!L181</f>
        <v>533.961</v>
      </c>
      <c r="E960" s="87" t="n">
        <f aca="false">'[1]BWS L-P'!M181</f>
        <v>572.649</v>
      </c>
      <c r="F960" s="87" t="n">
        <f aca="false">'[1]BWS L-P'!N181</f>
        <v>572.203</v>
      </c>
      <c r="G960" s="87" t="n">
        <f aca="false">'[1]BWS L-P'!O181</f>
        <v>564.239</v>
      </c>
      <c r="H960" s="87" t="n">
        <f aca="false">'[1]BWS L-P'!P181</f>
        <v>556.976</v>
      </c>
    </row>
    <row r="961" customFormat="false" ht="12.95" hidden="false" customHeight="true" outlineLevel="0" collapsed="false">
      <c r="A961" s="86" t="s">
        <v>93</v>
      </c>
      <c r="B961" s="87" t="n">
        <f aca="false">'[1]BWS L-P'!G182</f>
        <v>537.724</v>
      </c>
      <c r="C961" s="87" t="n">
        <f aca="false">'[1]BWS L-P'!K182</f>
        <v>589.432</v>
      </c>
      <c r="D961" s="87" t="n">
        <f aca="false">'[1]BWS L-P'!L182</f>
        <v>588.817</v>
      </c>
      <c r="E961" s="87" t="n">
        <f aca="false">'[1]BWS L-P'!M182</f>
        <v>602.054</v>
      </c>
      <c r="F961" s="87" t="n">
        <f aca="false">'[1]BWS L-P'!N182</f>
        <v>559.156</v>
      </c>
      <c r="G961" s="87" t="n">
        <f aca="false">'[1]BWS L-P'!O182</f>
        <v>546.239</v>
      </c>
      <c r="H961" s="87" t="n">
        <f aca="false">'[1]BWS L-P'!P182</f>
        <v>533.72</v>
      </c>
    </row>
    <row r="962" customFormat="false" ht="17.1" hidden="false" customHeight="true" outlineLevel="0" collapsed="false">
      <c r="A962" s="90" t="s">
        <v>14</v>
      </c>
      <c r="B962" s="87" t="n">
        <f aca="false">'[1]BWS L-P'!G164</f>
        <v>10341.603</v>
      </c>
      <c r="C962" s="87" t="n">
        <f aca="false">'[1]BWS L-P'!K164</f>
        <v>12033.244</v>
      </c>
      <c r="D962" s="87" t="n">
        <f aca="false">'[1]BWS L-P'!L164</f>
        <v>12235.726</v>
      </c>
      <c r="E962" s="87" t="n">
        <f aca="false">'[1]BWS L-P'!M164</f>
        <v>12424.612</v>
      </c>
      <c r="F962" s="87" t="n">
        <f aca="false">'[1]BWS L-P'!N164</f>
        <v>12376.671</v>
      </c>
      <c r="G962" s="87" t="n">
        <f aca="false">'[1]BWS L-P'!O164</f>
        <v>12523.777</v>
      </c>
      <c r="H962" s="87" t="n">
        <f aca="false">'[1]BWS L-P'!P164</f>
        <v>12286.46</v>
      </c>
    </row>
    <row r="963" customFormat="false" ht="35.1" hidden="false" customHeight="true" outlineLevel="0" collapsed="false">
      <c r="A963" s="91"/>
      <c r="B963" s="116" t="s">
        <v>94</v>
      </c>
      <c r="C963" s="116"/>
      <c r="D963" s="116"/>
      <c r="E963" s="116"/>
      <c r="F963" s="116"/>
      <c r="G963" s="116"/>
      <c r="H963" s="116"/>
    </row>
    <row r="964" customFormat="false" ht="12.95" hidden="false" customHeight="true" outlineLevel="0" collapsed="false">
      <c r="A964" s="85" t="s">
        <v>12</v>
      </c>
    </row>
    <row r="965" customFormat="false" ht="12.95" hidden="false" customHeight="true" outlineLevel="0" collapsed="false">
      <c r="A965" s="86" t="s">
        <v>76</v>
      </c>
      <c r="B965" s="94" t="s">
        <v>111</v>
      </c>
      <c r="C965" s="94" t="n">
        <v>-2.1</v>
      </c>
      <c r="D965" s="94" t="n">
        <f aca="false">ROUND(D943/C943*100-100,1)</f>
        <v>3.5</v>
      </c>
      <c r="E965" s="94" t="n">
        <f aca="false">ROUND(E943/D943*100-100,1)</f>
        <v>6.4</v>
      </c>
      <c r="F965" s="94" t="n">
        <f aca="false">ROUND(F943/E943*100-100,1)</f>
        <v>5.2</v>
      </c>
      <c r="G965" s="94" t="n">
        <f aca="false">ROUND(G943/F943*100-100,1)</f>
        <v>0.4</v>
      </c>
      <c r="H965" s="94" t="n">
        <f aca="false">ROUND(H943/G943*100-100,1)</f>
        <v>-4.4</v>
      </c>
    </row>
    <row r="966" customFormat="false" ht="12.95" hidden="false" customHeight="true" outlineLevel="0" collapsed="false">
      <c r="A966" s="86" t="s">
        <v>77</v>
      </c>
      <c r="B966" s="94" t="s">
        <v>111</v>
      </c>
      <c r="C966" s="94" t="n">
        <v>-0.2</v>
      </c>
      <c r="D966" s="94" t="n">
        <f aca="false">ROUND(D944/C944*100-100,1)</f>
        <v>2.9</v>
      </c>
      <c r="E966" s="94" t="n">
        <f aca="false">ROUND(E944/D944*100-100,1)</f>
        <v>-1.8</v>
      </c>
      <c r="F966" s="94" t="n">
        <f aca="false">ROUND(F944/E944*100-100,1)</f>
        <v>0.5</v>
      </c>
      <c r="G966" s="94" t="n">
        <f aca="false">ROUND(G944/F944*100-100,1)</f>
        <v>3.8</v>
      </c>
      <c r="H966" s="94" t="n">
        <f aca="false">ROUND(H944/G944*100-100,1)</f>
        <v>-4.2</v>
      </c>
    </row>
    <row r="967" customFormat="false" ht="12.95" hidden="false" customHeight="true" outlineLevel="0" collapsed="false">
      <c r="A967" s="86" t="s">
        <v>78</v>
      </c>
      <c r="B967" s="94" t="s">
        <v>111</v>
      </c>
      <c r="C967" s="94" t="n">
        <v>1.1</v>
      </c>
      <c r="D967" s="94" t="n">
        <f aca="false">ROUND(D945/C945*100-100,1)</f>
        <v>1.1</v>
      </c>
      <c r="E967" s="94" t="n">
        <f aca="false">ROUND(E945/D945*100-100,1)</f>
        <v>0.9</v>
      </c>
      <c r="F967" s="94" t="n">
        <f aca="false">ROUND(F945/E945*100-100,1)</f>
        <v>-2.1</v>
      </c>
      <c r="G967" s="94" t="n">
        <f aca="false">ROUND(G945/F945*100-100,1)</f>
        <v>3.7</v>
      </c>
      <c r="H967" s="94" t="n">
        <f aca="false">ROUND(H945/G945*100-100,1)</f>
        <v>-2.3</v>
      </c>
    </row>
    <row r="968" customFormat="false" ht="12.95" hidden="false" customHeight="true" outlineLevel="0" collapsed="false">
      <c r="A968" s="86" t="s">
        <v>79</v>
      </c>
      <c r="B968" s="94" t="s">
        <v>111</v>
      </c>
      <c r="C968" s="94" t="n">
        <v>4.5</v>
      </c>
      <c r="D968" s="94" t="n">
        <f aca="false">ROUND(D946/C946*100-100,1)</f>
        <v>-0.4</v>
      </c>
      <c r="E968" s="94" t="n">
        <f aca="false">ROUND(E946/D946*100-100,1)</f>
        <v>2.1</v>
      </c>
      <c r="F968" s="94" t="n">
        <f aca="false">ROUND(F946/E946*100-100,1)</f>
        <v>1</v>
      </c>
      <c r="G968" s="94" t="n">
        <f aca="false">ROUND(G946/F946*100-100,1)</f>
        <v>5.7</v>
      </c>
      <c r="H968" s="94" t="n">
        <f aca="false">ROUND(H946/G946*100-100,1)</f>
        <v>-1.6</v>
      </c>
    </row>
    <row r="969" customFormat="false" ht="12.95" hidden="false" customHeight="true" outlineLevel="0" collapsed="false">
      <c r="A969" s="89" t="s">
        <v>13</v>
      </c>
      <c r="B969" s="94"/>
      <c r="C969" s="94"/>
      <c r="D969" s="94"/>
      <c r="E969" s="94"/>
      <c r="F969" s="94"/>
      <c r="G969" s="94"/>
      <c r="H969" s="94"/>
    </row>
    <row r="970" customFormat="false" ht="12.95" hidden="false" customHeight="true" outlineLevel="0" collapsed="false">
      <c r="A970" s="86" t="s">
        <v>80</v>
      </c>
      <c r="B970" s="94" t="s">
        <v>111</v>
      </c>
      <c r="C970" s="94" t="n">
        <v>-1.5</v>
      </c>
      <c r="D970" s="94" t="n">
        <f aca="false">ROUND(D948/C948*100-100,1)</f>
        <v>2.9</v>
      </c>
      <c r="E970" s="94" t="n">
        <f aca="false">ROUND(E948/D948*100-100,1)</f>
        <v>-1.9</v>
      </c>
      <c r="F970" s="94" t="n">
        <f aca="false">ROUND(F948/E948*100-100,1)</f>
        <v>1.3</v>
      </c>
      <c r="G970" s="94" t="n">
        <f aca="false">ROUND(G948/F948*100-100,1)</f>
        <v>1.8</v>
      </c>
      <c r="H970" s="94" t="n">
        <f aca="false">ROUND(H948/G948*100-100,1)</f>
        <v>0.9</v>
      </c>
    </row>
    <row r="971" customFormat="false" ht="12.95" hidden="false" customHeight="true" outlineLevel="0" collapsed="false">
      <c r="A971" s="86" t="s">
        <v>81</v>
      </c>
      <c r="B971" s="94" t="s">
        <v>111</v>
      </c>
      <c r="C971" s="94" t="n">
        <v>4.2</v>
      </c>
      <c r="D971" s="94" t="n">
        <f aca="false">ROUND(D949/C949*100-100,1)</f>
        <v>6.6</v>
      </c>
      <c r="E971" s="94" t="n">
        <f aca="false">ROUND(E949/D949*100-100,1)</f>
        <v>2.8</v>
      </c>
      <c r="F971" s="94" t="n">
        <f aca="false">ROUND(F949/E949*100-100,1)</f>
        <v>1.2</v>
      </c>
      <c r="G971" s="94" t="n">
        <f aca="false">ROUND(G949/F949*100-100,1)</f>
        <v>0.2</v>
      </c>
      <c r="H971" s="94" t="n">
        <f aca="false">ROUND(H949/G949*100-100,1)</f>
        <v>1.8</v>
      </c>
    </row>
    <row r="972" customFormat="false" ht="12.95" hidden="false" customHeight="true" outlineLevel="0" collapsed="false">
      <c r="A972" s="86" t="s">
        <v>82</v>
      </c>
      <c r="B972" s="94" t="s">
        <v>111</v>
      </c>
      <c r="C972" s="94" t="n">
        <v>0.6</v>
      </c>
      <c r="D972" s="94" t="n">
        <f aca="false">ROUND(D950/C950*100-100,1)</f>
        <v>-5.1</v>
      </c>
      <c r="E972" s="94" t="n">
        <f aca="false">ROUND(E950/D950*100-100,1)</f>
        <v>2.1</v>
      </c>
      <c r="F972" s="94" t="n">
        <f aca="false">ROUND(F950/E950*100-100,1)</f>
        <v>2.5</v>
      </c>
      <c r="G972" s="94" t="n">
        <f aca="false">ROUND(G950/F950*100-100,1)</f>
        <v>1.4</v>
      </c>
      <c r="H972" s="94" t="n">
        <f aca="false">ROUND(H950/G950*100-100,1)</f>
        <v>-1.9</v>
      </c>
    </row>
    <row r="973" customFormat="false" ht="12.95" hidden="false" customHeight="true" outlineLevel="0" collapsed="false">
      <c r="A973" s="86" t="s">
        <v>83</v>
      </c>
      <c r="B973" s="94" t="s">
        <v>111</v>
      </c>
      <c r="C973" s="94" t="n">
        <v>2.1</v>
      </c>
      <c r="D973" s="94" t="n">
        <f aca="false">ROUND(D951/C951*100-100,1)</f>
        <v>1.6</v>
      </c>
      <c r="E973" s="94" t="n">
        <f aca="false">ROUND(E951/D951*100-100,1)</f>
        <v>3.2</v>
      </c>
      <c r="F973" s="94" t="n">
        <f aca="false">ROUND(F951/E951*100-100,1)</f>
        <v>-1</v>
      </c>
      <c r="G973" s="94" t="n">
        <f aca="false">ROUND(G951/F951*100-100,1)</f>
        <v>-1</v>
      </c>
      <c r="H973" s="94" t="n">
        <f aca="false">ROUND(H951/G951*100-100,1)</f>
        <v>1.3</v>
      </c>
    </row>
    <row r="974" customFormat="false" ht="12.95" hidden="false" customHeight="true" outlineLevel="0" collapsed="false">
      <c r="A974" s="86" t="s">
        <v>84</v>
      </c>
      <c r="B974" s="94" t="s">
        <v>111</v>
      </c>
      <c r="C974" s="94" t="n">
        <v>-2.6</v>
      </c>
      <c r="D974" s="94" t="n">
        <f aca="false">ROUND(D952/C952*100-100,1)</f>
        <v>2.1</v>
      </c>
      <c r="E974" s="94" t="n">
        <f aca="false">ROUND(E952/D952*100-100,1)</f>
        <v>4.5</v>
      </c>
      <c r="F974" s="94" t="n">
        <f aca="false">ROUND(F952/E952*100-100,1)</f>
        <v>0.1</v>
      </c>
      <c r="G974" s="94" t="n">
        <f aca="false">ROUND(G952/F952*100-100,1)</f>
        <v>0.8</v>
      </c>
      <c r="H974" s="94" t="n">
        <f aca="false">ROUND(H952/G952*100-100,1)</f>
        <v>0.5</v>
      </c>
    </row>
    <row r="975" customFormat="false" ht="12.95" hidden="false" customHeight="true" outlineLevel="0" collapsed="false">
      <c r="A975" s="86" t="s">
        <v>85</v>
      </c>
      <c r="B975" s="94" t="s">
        <v>111</v>
      </c>
      <c r="C975" s="94" t="n">
        <v>7.9</v>
      </c>
      <c r="D975" s="94" t="n">
        <f aca="false">ROUND(D953/C953*100-100,1)</f>
        <v>1.1</v>
      </c>
      <c r="E975" s="94" t="n">
        <f aca="false">ROUND(E953/D953*100-100,1)</f>
        <v>1.5</v>
      </c>
      <c r="F975" s="94" t="n">
        <f aca="false">ROUND(F953/E953*100-100,1)</f>
        <v>0.6</v>
      </c>
      <c r="G975" s="94" t="n">
        <f aca="false">ROUND(G953/F953*100-100,1)</f>
        <v>3</v>
      </c>
      <c r="H975" s="94" t="n">
        <f aca="false">ROUND(H953/G953*100-100,1)</f>
        <v>-2.4</v>
      </c>
    </row>
    <row r="976" customFormat="false" ht="12.95" hidden="false" customHeight="true" outlineLevel="0" collapsed="false">
      <c r="A976" s="86" t="s">
        <v>86</v>
      </c>
      <c r="B976" s="94" t="s">
        <v>111</v>
      </c>
      <c r="C976" s="94" t="n">
        <v>-4.6</v>
      </c>
      <c r="D976" s="94" t="n">
        <f aca="false">ROUND(D954/C954*100-100,1)</f>
        <v>1.1</v>
      </c>
      <c r="E976" s="94" t="n">
        <f aca="false">ROUND(E954/D954*100-100,1)</f>
        <v>-0.4</v>
      </c>
      <c r="F976" s="94" t="n">
        <f aca="false">ROUND(F954/E954*100-100,1)</f>
        <v>-1.8</v>
      </c>
      <c r="G976" s="94" t="n">
        <f aca="false">ROUND(G954/F954*100-100,1)</f>
        <v>2.5</v>
      </c>
      <c r="H976" s="94" t="n">
        <f aca="false">ROUND(H954/G954*100-100,1)</f>
        <v>1.1</v>
      </c>
    </row>
    <row r="977" customFormat="false" ht="12.95" hidden="false" customHeight="true" outlineLevel="0" collapsed="false">
      <c r="A977" s="86" t="s">
        <v>87</v>
      </c>
      <c r="B977" s="94" t="s">
        <v>111</v>
      </c>
      <c r="C977" s="94" t="n">
        <v>3.7</v>
      </c>
      <c r="D977" s="94" t="n">
        <f aca="false">ROUND(D955/C955*100-100,1)</f>
        <v>3.7</v>
      </c>
      <c r="E977" s="94" t="n">
        <f aca="false">ROUND(E955/D955*100-100,1)</f>
        <v>-2.2</v>
      </c>
      <c r="F977" s="94" t="n">
        <f aca="false">ROUND(F955/E955*100-100,1)</f>
        <v>0.7</v>
      </c>
      <c r="G977" s="94" t="n">
        <f aca="false">ROUND(G955/F955*100-100,1)</f>
        <v>2.4</v>
      </c>
      <c r="H977" s="94" t="n">
        <f aca="false">ROUND(H955/G955*100-100,1)</f>
        <v>-5.4</v>
      </c>
    </row>
    <row r="978" customFormat="false" ht="12.95" hidden="false" customHeight="true" outlineLevel="0" collapsed="false">
      <c r="A978" s="86" t="s">
        <v>88</v>
      </c>
      <c r="B978" s="94" t="s">
        <v>111</v>
      </c>
      <c r="C978" s="94" t="n">
        <v>-3.6</v>
      </c>
      <c r="D978" s="94" t="n">
        <f aca="false">ROUND(D956/C956*100-100,1)</f>
        <v>4.2</v>
      </c>
      <c r="E978" s="94" t="n">
        <f aca="false">ROUND(E956/D956*100-100,1)</f>
        <v>3</v>
      </c>
      <c r="F978" s="94" t="n">
        <f aca="false">ROUND(F956/E956*100-100,1)</f>
        <v>-1.9</v>
      </c>
      <c r="G978" s="94" t="n">
        <f aca="false">ROUND(G956/F956*100-100,1)</f>
        <v>-1.1</v>
      </c>
      <c r="H978" s="94" t="n">
        <f aca="false">ROUND(H956/G956*100-100,1)</f>
        <v>-7.8</v>
      </c>
    </row>
    <row r="979" customFormat="false" ht="12.95" hidden="false" customHeight="true" outlineLevel="0" collapsed="false">
      <c r="A979" s="86" t="s">
        <v>89</v>
      </c>
      <c r="B979" s="94" t="s">
        <v>111</v>
      </c>
      <c r="C979" s="94" t="n">
        <v>4.1</v>
      </c>
      <c r="D979" s="94" t="n">
        <f aca="false">ROUND(D957/C957*100-100,1)</f>
        <v>-1.8</v>
      </c>
      <c r="E979" s="94" t="n">
        <f aca="false">ROUND(E957/D957*100-100,1)</f>
        <v>-1.3</v>
      </c>
      <c r="F979" s="94" t="n">
        <f aca="false">ROUND(F957/E957*100-100,1)</f>
        <v>-1.7</v>
      </c>
      <c r="G979" s="94" t="n">
        <f aca="false">ROUND(G957/F957*100-100,1)</f>
        <v>-6</v>
      </c>
      <c r="H979" s="94" t="n">
        <f aca="false">ROUND(H957/G957*100-100,1)</f>
        <v>-1.2</v>
      </c>
    </row>
    <row r="980" customFormat="false" ht="12.95" hidden="false" customHeight="true" outlineLevel="0" collapsed="false">
      <c r="A980" s="86" t="s">
        <v>90</v>
      </c>
      <c r="B980" s="94" t="s">
        <v>111</v>
      </c>
      <c r="C980" s="94" t="n">
        <v>-0.6</v>
      </c>
      <c r="D980" s="94" t="n">
        <f aca="false">ROUND(D958/C958*100-100,1)</f>
        <v>4</v>
      </c>
      <c r="E980" s="94" t="n">
        <f aca="false">ROUND(E958/D958*100-100,1)</f>
        <v>2.4</v>
      </c>
      <c r="F980" s="94" t="n">
        <f aca="false">ROUND(F958/E958*100-100,1)</f>
        <v>-5.3</v>
      </c>
      <c r="G980" s="94" t="n">
        <f aca="false">ROUND(G958/F958*100-100,1)</f>
        <v>0.3</v>
      </c>
      <c r="H980" s="94" t="n">
        <f aca="false">ROUND(H958/G958*100-100,1)</f>
        <v>-1.4</v>
      </c>
    </row>
    <row r="981" customFormat="false" ht="12.95" hidden="false" customHeight="true" outlineLevel="0" collapsed="false">
      <c r="A981" s="86" t="s">
        <v>91</v>
      </c>
      <c r="B981" s="94" t="s">
        <v>111</v>
      </c>
      <c r="C981" s="94" t="n">
        <v>-0.1</v>
      </c>
      <c r="D981" s="94" t="n">
        <f aca="false">ROUND(D959/C959*100-100,1)</f>
        <v>8</v>
      </c>
      <c r="E981" s="94" t="n">
        <f aca="false">ROUND(E959/D959*100-100,1)</f>
        <v>3.3</v>
      </c>
      <c r="F981" s="94" t="n">
        <f aca="false">ROUND(F959/E959*100-100,1)</f>
        <v>-3.8</v>
      </c>
      <c r="G981" s="94" t="n">
        <f aca="false">ROUND(G959/F959*100-100,1)</f>
        <v>-4.5</v>
      </c>
      <c r="H981" s="94" t="n">
        <f aca="false">ROUND(H959/G959*100-100,1)</f>
        <v>-2.8</v>
      </c>
    </row>
    <row r="982" customFormat="false" ht="12.95" hidden="false" customHeight="true" outlineLevel="0" collapsed="false">
      <c r="A982" s="86" t="s">
        <v>92</v>
      </c>
      <c r="B982" s="94" t="s">
        <v>111</v>
      </c>
      <c r="C982" s="94" t="n">
        <v>-1.8</v>
      </c>
      <c r="D982" s="94" t="n">
        <f aca="false">ROUND(D960/C960*100-100,1)</f>
        <v>0.3</v>
      </c>
      <c r="E982" s="94" t="n">
        <f aca="false">ROUND(E960/D960*100-100,1)</f>
        <v>7.2</v>
      </c>
      <c r="F982" s="94" t="n">
        <f aca="false">ROUND(F960/E960*100-100,1)</f>
        <v>-0.1</v>
      </c>
      <c r="G982" s="94" t="n">
        <f aca="false">ROUND(G960/F960*100-100,1)</f>
        <v>-1.4</v>
      </c>
      <c r="H982" s="94" t="n">
        <f aca="false">ROUND(H960/G960*100-100,1)</f>
        <v>-1.3</v>
      </c>
    </row>
    <row r="983" customFormat="false" ht="12.95" hidden="false" customHeight="true" outlineLevel="0" collapsed="false">
      <c r="A983" s="86" t="s">
        <v>93</v>
      </c>
      <c r="B983" s="94" t="s">
        <v>111</v>
      </c>
      <c r="C983" s="94" t="n">
        <v>-1</v>
      </c>
      <c r="D983" s="94" t="n">
        <f aca="false">ROUND(D961/C961*100-100,1)</f>
        <v>-0.1</v>
      </c>
      <c r="E983" s="94" t="n">
        <f aca="false">ROUND(E961/D961*100-100,1)</f>
        <v>2.2</v>
      </c>
      <c r="F983" s="94" t="n">
        <f aca="false">ROUND(F961/E961*100-100,1)</f>
        <v>-7.1</v>
      </c>
      <c r="G983" s="94" t="n">
        <f aca="false">ROUND(G961/F961*100-100,1)</f>
        <v>-2.3</v>
      </c>
      <c r="H983" s="94" t="n">
        <f aca="false">ROUND(H961/G961*100-100,1)</f>
        <v>-2.3</v>
      </c>
    </row>
    <row r="984" customFormat="false" ht="17.1" hidden="false" customHeight="true" outlineLevel="0" collapsed="false">
      <c r="A984" s="90" t="s">
        <v>14</v>
      </c>
      <c r="B984" s="94" t="n">
        <v>1.6</v>
      </c>
      <c r="C984" s="94" t="n">
        <v>0.9</v>
      </c>
      <c r="D984" s="94" t="n">
        <f aca="false">ROUND(D962/C962*100-100,1)</f>
        <v>1.7</v>
      </c>
      <c r="E984" s="94" t="n">
        <f aca="false">ROUND(E962/D962*100-100,1)</f>
        <v>1.5</v>
      </c>
      <c r="F984" s="94" t="n">
        <f aca="false">ROUND(F962/E962*100-100,1)</f>
        <v>-0.4</v>
      </c>
      <c r="G984" s="94" t="n">
        <f aca="false">ROUND(G962/F962*100-100,1)</f>
        <v>1.2</v>
      </c>
      <c r="H984" s="94" t="n">
        <f aca="false">ROUND(H962/G962*100-100,1)</f>
        <v>-1.9</v>
      </c>
    </row>
    <row r="985" customFormat="false" ht="11.1" hidden="false" customHeight="true" outlineLevel="0" collapsed="false">
      <c r="A985" s="72"/>
      <c r="B985" s="94"/>
      <c r="C985" s="94"/>
      <c r="D985" s="94"/>
    </row>
    <row r="986" customFormat="false" ht="11.1" hidden="false" customHeight="true" outlineLevel="0" collapsed="false">
      <c r="A986" s="72"/>
      <c r="B986" s="94"/>
      <c r="C986" s="94"/>
      <c r="D986" s="94"/>
    </row>
    <row r="987" customFormat="false" ht="11.1" hidden="false" customHeight="true" outlineLevel="0" collapsed="false">
      <c r="A987" s="72"/>
      <c r="B987" s="94"/>
      <c r="C987" s="94"/>
      <c r="D987" s="94"/>
    </row>
    <row r="988" customFormat="false" ht="30" hidden="false" customHeight="true" outlineLevel="0" collapsed="false">
      <c r="A988" s="96" t="s">
        <v>104</v>
      </c>
      <c r="B988" s="96"/>
      <c r="C988" s="96"/>
      <c r="D988" s="96"/>
      <c r="E988" s="96"/>
      <c r="F988" s="96"/>
      <c r="G988" s="96"/>
      <c r="H988" s="96"/>
    </row>
    <row r="989" customFormat="false" ht="15" hidden="false" customHeight="true" outlineLevel="0" collapsed="false">
      <c r="A989" s="112" t="s">
        <v>117</v>
      </c>
      <c r="B989" s="112"/>
      <c r="C989" s="112"/>
      <c r="D989" s="112"/>
      <c r="E989" s="112"/>
      <c r="F989" s="112"/>
      <c r="G989" s="112"/>
      <c r="H989" s="112"/>
    </row>
    <row r="990" customFormat="false" ht="20.1" hidden="false" customHeight="true" outlineLevel="0" collapsed="false">
      <c r="A990" s="77" t="s">
        <v>73</v>
      </c>
      <c r="B990" s="78" t="s">
        <v>106</v>
      </c>
      <c r="C990" s="78"/>
      <c r="D990" s="78"/>
      <c r="E990" s="78"/>
      <c r="F990" s="78"/>
      <c r="G990" s="78"/>
      <c r="H990" s="78"/>
      <c r="I990" s="0"/>
      <c r="J990" s="0"/>
    </row>
    <row r="991" customFormat="false" ht="24.95" hidden="false" customHeight="true" outlineLevel="0" collapsed="false">
      <c r="A991" s="77"/>
      <c r="B991" s="103" t="n">
        <v>1996</v>
      </c>
      <c r="C991" s="103" t="n">
        <v>2000</v>
      </c>
      <c r="D991" s="103" t="n">
        <v>2001</v>
      </c>
      <c r="E991" s="103" t="n">
        <v>2002</v>
      </c>
      <c r="F991" s="80" t="n">
        <v>2003</v>
      </c>
      <c r="G991" s="82" t="n">
        <v>2004</v>
      </c>
      <c r="H991" s="82" t="n">
        <v>2005</v>
      </c>
      <c r="I991" s="0"/>
      <c r="J991" s="0"/>
    </row>
    <row r="992" s="43" customFormat="true" ht="35.1" hidden="false" customHeight="true" outlineLevel="0" collapsed="false">
      <c r="A992" s="91"/>
      <c r="B992" s="84" t="s">
        <v>96</v>
      </c>
      <c r="C992" s="84"/>
      <c r="D992" s="84"/>
      <c r="E992" s="84"/>
      <c r="F992" s="84"/>
      <c r="G992" s="84"/>
      <c r="H992" s="84"/>
    </row>
    <row r="993" customFormat="false" ht="12.95" hidden="false" customHeight="true" outlineLevel="0" collapsed="false">
      <c r="A993" s="85" t="s">
        <v>12</v>
      </c>
    </row>
    <row r="994" customFormat="false" ht="12.95" hidden="false" customHeight="true" outlineLevel="0" collapsed="false">
      <c r="A994" s="86" t="s">
        <v>76</v>
      </c>
      <c r="B994" s="94" t="n">
        <f aca="false">ROUND(B943/B$962*100,1)</f>
        <v>4.2</v>
      </c>
      <c r="C994" s="94" t="n">
        <f aca="false">ROUND(C943/C$962*100,1)</f>
        <v>3.8</v>
      </c>
      <c r="D994" s="94" t="n">
        <f aca="false">ROUND(D943/D$962*100,1)</f>
        <v>3.9</v>
      </c>
      <c r="E994" s="94" t="n">
        <f aca="false">ROUND(E943/E$962*100,1)</f>
        <v>4.1</v>
      </c>
      <c r="F994" s="94" t="n">
        <f aca="false">ROUND(F943/F$962*100,1)</f>
        <v>4.3</v>
      </c>
      <c r="G994" s="94" t="n">
        <f aca="false">ROUND(G943/G$962*100,1)</f>
        <v>4.3</v>
      </c>
      <c r="H994" s="94" t="n">
        <f aca="false">ROUND(H943/H$962*100,1)</f>
        <v>4.2</v>
      </c>
    </row>
    <row r="995" customFormat="false" ht="12.95" hidden="false" customHeight="true" outlineLevel="0" collapsed="false">
      <c r="A995" s="86" t="s">
        <v>77</v>
      </c>
      <c r="B995" s="94" t="n">
        <f aca="false">ROUND(B944/B$962*100,1)</f>
        <v>8.7</v>
      </c>
      <c r="C995" s="94" t="n">
        <f aca="false">ROUND(C944/C$962*100,1)</f>
        <v>8.9</v>
      </c>
      <c r="D995" s="94" t="n">
        <f aca="false">ROUND(D944/D$962*100,1)</f>
        <v>9</v>
      </c>
      <c r="E995" s="94" t="n">
        <f aca="false">ROUND(E944/E$962*100,1)</f>
        <v>8.7</v>
      </c>
      <c r="F995" s="94" t="n">
        <f aca="false">ROUND(F944/F$962*100,1)</f>
        <v>8.8</v>
      </c>
      <c r="G995" s="94" t="n">
        <f aca="false">ROUND(G944/G$962*100,1)</f>
        <v>9</v>
      </c>
      <c r="H995" s="94" t="n">
        <f aca="false">ROUND(H944/H$962*100,1)</f>
        <v>8.8</v>
      </c>
    </row>
    <row r="996" customFormat="false" ht="12.95" hidden="false" customHeight="true" outlineLevel="0" collapsed="false">
      <c r="A996" s="86" t="s">
        <v>78</v>
      </c>
      <c r="B996" s="94" t="n">
        <f aca="false">ROUND(B945/B$962*100,1)</f>
        <v>6.1</v>
      </c>
      <c r="C996" s="94" t="n">
        <f aca="false">ROUND(C945/C$962*100,1)</f>
        <v>6.5</v>
      </c>
      <c r="D996" s="94" t="n">
        <f aca="false">ROUND(D945/D$962*100,1)</f>
        <v>6.5</v>
      </c>
      <c r="E996" s="94" t="n">
        <f aca="false">ROUND(E945/E$962*100,1)</f>
        <v>6.4</v>
      </c>
      <c r="F996" s="94" t="n">
        <f aca="false">ROUND(F945/F$962*100,1)</f>
        <v>6.3</v>
      </c>
      <c r="G996" s="94" t="n">
        <f aca="false">ROUND(G945/G$962*100,1)</f>
        <v>6.5</v>
      </c>
      <c r="H996" s="94" t="n">
        <f aca="false">ROUND(H945/H$962*100,1)</f>
        <v>6.4</v>
      </c>
    </row>
    <row r="997" customFormat="false" ht="12.95" hidden="false" customHeight="true" outlineLevel="0" collapsed="false">
      <c r="A997" s="86" t="s">
        <v>79</v>
      </c>
      <c r="B997" s="94" t="n">
        <f aca="false">ROUND(B946/B$962*100,1)</f>
        <v>12.4</v>
      </c>
      <c r="C997" s="94" t="n">
        <f aca="false">ROUND(C946/C$962*100,1)</f>
        <v>13.2</v>
      </c>
      <c r="D997" s="94" t="n">
        <f aca="false">ROUND(D946/D$962*100,1)</f>
        <v>13</v>
      </c>
      <c r="E997" s="94" t="n">
        <f aca="false">ROUND(E946/E$962*100,1)</f>
        <v>13</v>
      </c>
      <c r="F997" s="94" t="n">
        <f aca="false">ROUND(F946/F$962*100,1)</f>
        <v>13.2</v>
      </c>
      <c r="G997" s="94" t="n">
        <f aca="false">ROUND(G946/G$962*100,1)</f>
        <v>13.8</v>
      </c>
      <c r="H997" s="94" t="n">
        <f aca="false">ROUND(H946/H$962*100,1)</f>
        <v>13.8</v>
      </c>
    </row>
    <row r="998" customFormat="false" ht="12.95" hidden="false" customHeight="true" outlineLevel="0" collapsed="false">
      <c r="A998" s="89" t="s">
        <v>13</v>
      </c>
      <c r="B998" s="94"/>
      <c r="C998" s="94"/>
      <c r="D998" s="94"/>
      <c r="E998" s="94"/>
      <c r="F998" s="94"/>
      <c r="G998" s="94"/>
      <c r="H998" s="94"/>
    </row>
    <row r="999" customFormat="false" ht="12.95" hidden="false" customHeight="true" outlineLevel="0" collapsed="false">
      <c r="A999" s="86" t="s">
        <v>80</v>
      </c>
      <c r="B999" s="94" t="n">
        <f aca="false">ROUND(B948/B$962*100,1)</f>
        <v>6.5</v>
      </c>
      <c r="C999" s="94" t="n">
        <f aca="false">ROUND(C948/C$962*100,1)</f>
        <v>6.3</v>
      </c>
      <c r="D999" s="94" t="n">
        <f aca="false">ROUND(D948/D$962*100,1)</f>
        <v>6.4</v>
      </c>
      <c r="E999" s="94" t="n">
        <f aca="false">ROUND(E948/E$962*100,1)</f>
        <v>6.2</v>
      </c>
      <c r="F999" s="94" t="n">
        <f aca="false">ROUND(F948/F$962*100,1)</f>
        <v>6.3</v>
      </c>
      <c r="G999" s="94" t="n">
        <f aca="false">ROUND(G948/G$962*100,1)</f>
        <v>6.3</v>
      </c>
      <c r="H999" s="94" t="n">
        <f aca="false">ROUND(H948/H$962*100,1)</f>
        <v>6.5</v>
      </c>
    </row>
    <row r="1000" customFormat="false" ht="12.95" hidden="false" customHeight="true" outlineLevel="0" collapsed="false">
      <c r="A1000" s="86" t="s">
        <v>81</v>
      </c>
      <c r="B1000" s="94" t="n">
        <f aca="false">ROUND(B949/B$962*100,1)</f>
        <v>4.4</v>
      </c>
      <c r="C1000" s="94" t="n">
        <f aca="false">ROUND(C949/C$962*100,1)</f>
        <v>4.7</v>
      </c>
      <c r="D1000" s="94" t="n">
        <f aca="false">ROUND(D949/D$962*100,1)</f>
        <v>4.9</v>
      </c>
      <c r="E1000" s="94" t="n">
        <f aca="false">ROUND(E949/E$962*100,1)</f>
        <v>4.9</v>
      </c>
      <c r="F1000" s="94" t="n">
        <f aca="false">ROUND(F949/F$962*100,1)</f>
        <v>5</v>
      </c>
      <c r="G1000" s="94" t="n">
        <f aca="false">ROUND(G949/G$962*100,1)</f>
        <v>5</v>
      </c>
      <c r="H1000" s="94" t="n">
        <f aca="false">ROUND(H949/H$962*100,1)</f>
        <v>5.1</v>
      </c>
    </row>
    <row r="1001" customFormat="false" ht="12.95" hidden="false" customHeight="true" outlineLevel="0" collapsed="false">
      <c r="A1001" s="86" t="s">
        <v>82</v>
      </c>
      <c r="B1001" s="94" t="n">
        <f aca="false">ROUND(B950/B$962*100,1)</f>
        <v>4</v>
      </c>
      <c r="C1001" s="94" t="n">
        <f aca="false">ROUND(C950/C$962*100,1)</f>
        <v>4.4</v>
      </c>
      <c r="D1001" s="94" t="n">
        <f aca="false">ROUND(D950/D$962*100,1)</f>
        <v>4.1</v>
      </c>
      <c r="E1001" s="94" t="n">
        <f aca="false">ROUND(E950/E$962*100,1)</f>
        <v>4.2</v>
      </c>
      <c r="F1001" s="94" t="n">
        <f aca="false">ROUND(F950/F$962*100,1)</f>
        <v>4.3</v>
      </c>
      <c r="G1001" s="94" t="n">
        <f aca="false">ROUND(G950/G$962*100,1)</f>
        <v>4.3</v>
      </c>
      <c r="H1001" s="94" t="n">
        <f aca="false">ROUND(H950/H$962*100,1)</f>
        <v>4.3</v>
      </c>
    </row>
    <row r="1002" customFormat="false" ht="12.95" hidden="false" customHeight="true" outlineLevel="0" collapsed="false">
      <c r="A1002" s="86" t="s">
        <v>83</v>
      </c>
      <c r="B1002" s="94" t="n">
        <f aca="false">ROUND(B951/B$962*100,1)</f>
        <v>3.7</v>
      </c>
      <c r="C1002" s="94" t="n">
        <f aca="false">ROUND(C951/C$962*100,1)</f>
        <v>3.9</v>
      </c>
      <c r="D1002" s="94" t="n">
        <f aca="false">ROUND(D951/D$962*100,1)</f>
        <v>3.9</v>
      </c>
      <c r="E1002" s="94" t="n">
        <f aca="false">ROUND(E951/E$962*100,1)</f>
        <v>4</v>
      </c>
      <c r="F1002" s="94" t="n">
        <f aca="false">ROUND(F951/F$962*100,1)</f>
        <v>3.9</v>
      </c>
      <c r="G1002" s="94" t="n">
        <f aca="false">ROUND(G951/G$962*100,1)</f>
        <v>3.9</v>
      </c>
      <c r="H1002" s="94" t="n">
        <f aca="false">ROUND(H951/H$962*100,1)</f>
        <v>4</v>
      </c>
    </row>
    <row r="1003" customFormat="false" ht="12.95" hidden="false" customHeight="true" outlineLevel="0" collapsed="false">
      <c r="A1003" s="86" t="s">
        <v>84</v>
      </c>
      <c r="B1003" s="94" t="n">
        <f aca="false">ROUND(B952/B$962*100,1)</f>
        <v>7.6</v>
      </c>
      <c r="C1003" s="94" t="n">
        <f aca="false">ROUND(C952/C$962*100,1)</f>
        <v>6.8</v>
      </c>
      <c r="D1003" s="94" t="n">
        <f aca="false">ROUND(D952/D$962*100,1)</f>
        <v>6.8</v>
      </c>
      <c r="E1003" s="94" t="n">
        <f aca="false">ROUND(E952/E$962*100,1)</f>
        <v>7</v>
      </c>
      <c r="F1003" s="94" t="n">
        <f aca="false">ROUND(F952/F$962*100,1)</f>
        <v>7</v>
      </c>
      <c r="G1003" s="94" t="n">
        <f aca="false">ROUND(G952/G$962*100,1)</f>
        <v>7</v>
      </c>
      <c r="H1003" s="94" t="n">
        <f aca="false">ROUND(H952/H$962*100,1)</f>
        <v>7.2</v>
      </c>
    </row>
    <row r="1004" customFormat="false" ht="12.95" hidden="false" customHeight="true" outlineLevel="0" collapsed="false">
      <c r="A1004" s="86" t="s">
        <v>85</v>
      </c>
      <c r="B1004" s="94" t="n">
        <f aca="false">ROUND(B953/B$962*100,1)</f>
        <v>4.4</v>
      </c>
      <c r="C1004" s="94" t="n">
        <f aca="false">ROUND(C953/C$962*100,1)</f>
        <v>5</v>
      </c>
      <c r="D1004" s="94" t="n">
        <f aca="false">ROUND(D953/D$962*100,1)</f>
        <v>5</v>
      </c>
      <c r="E1004" s="94" t="n">
        <f aca="false">ROUND(E953/E$962*100,1)</f>
        <v>5</v>
      </c>
      <c r="F1004" s="94" t="n">
        <f aca="false">ROUND(F953/F$962*100,1)</f>
        <v>5</v>
      </c>
      <c r="G1004" s="94" t="n">
        <f aca="false">ROUND(G953/G$962*100,1)</f>
        <v>5.1</v>
      </c>
      <c r="H1004" s="94" t="n">
        <f aca="false">ROUND(H953/H$962*100,1)</f>
        <v>5.1</v>
      </c>
    </row>
    <row r="1005" customFormat="false" ht="12.95" hidden="false" customHeight="true" outlineLevel="0" collapsed="false">
      <c r="A1005" s="86" t="s">
        <v>86</v>
      </c>
      <c r="B1005" s="94" t="n">
        <f aca="false">ROUND(B954/B$962*100,1)</f>
        <v>4.1</v>
      </c>
      <c r="C1005" s="94" t="n">
        <f aca="false">ROUND(C954/C$962*100,1)</f>
        <v>3.9</v>
      </c>
      <c r="D1005" s="94" t="n">
        <f aca="false">ROUND(D954/D$962*100,1)</f>
        <v>3.8</v>
      </c>
      <c r="E1005" s="94" t="n">
        <f aca="false">ROUND(E954/E$962*100,1)</f>
        <v>3.8</v>
      </c>
      <c r="F1005" s="94" t="n">
        <f aca="false">ROUND(F954/F$962*100,1)</f>
        <v>3.7</v>
      </c>
      <c r="G1005" s="94" t="n">
        <f aca="false">ROUND(G954/G$962*100,1)</f>
        <v>3.8</v>
      </c>
      <c r="H1005" s="94" t="n">
        <f aca="false">ROUND(H954/H$962*100,1)</f>
        <v>3.9</v>
      </c>
    </row>
    <row r="1006" customFormat="false" ht="12.95" hidden="false" customHeight="true" outlineLevel="0" collapsed="false">
      <c r="A1006" s="86" t="s">
        <v>87</v>
      </c>
      <c r="B1006" s="94" t="n">
        <f aca="false">ROUND(B955/B$962*100,1)</f>
        <v>6.4</v>
      </c>
      <c r="C1006" s="94" t="n">
        <f aca="false">ROUND(C955/C$962*100,1)</f>
        <v>6</v>
      </c>
      <c r="D1006" s="94" t="n">
        <f aca="false">ROUND(D955/D$962*100,1)</f>
        <v>6.2</v>
      </c>
      <c r="E1006" s="94" t="n">
        <f aca="false">ROUND(E955/E$962*100,1)</f>
        <v>5.9</v>
      </c>
      <c r="F1006" s="94" t="n">
        <f aca="false">ROUND(F955/F$962*100,1)</f>
        <v>6</v>
      </c>
      <c r="G1006" s="94" t="n">
        <f aca="false">ROUND(G955/G$962*100,1)</f>
        <v>6.1</v>
      </c>
      <c r="H1006" s="94" t="n">
        <f aca="false">ROUND(H955/H$962*100,1)</f>
        <v>5.8</v>
      </c>
    </row>
    <row r="1007" customFormat="false" ht="12.95" hidden="false" customHeight="true" outlineLevel="0" collapsed="false">
      <c r="A1007" s="86" t="s">
        <v>88</v>
      </c>
      <c r="B1007" s="94" t="n">
        <f aca="false">ROUND(B956/B$962*100,1)</f>
        <v>4.2</v>
      </c>
      <c r="C1007" s="94" t="n">
        <f aca="false">ROUND(C956/C$962*100,1)</f>
        <v>4.2</v>
      </c>
      <c r="D1007" s="94" t="n">
        <f aca="false">ROUND(D956/D$962*100,1)</f>
        <v>4.3</v>
      </c>
      <c r="E1007" s="94" t="n">
        <f aca="false">ROUND(E956/E$962*100,1)</f>
        <v>4.4</v>
      </c>
      <c r="F1007" s="94" t="n">
        <f aca="false">ROUND(F956/F$962*100,1)</f>
        <v>4.3</v>
      </c>
      <c r="G1007" s="94" t="n">
        <f aca="false">ROUND(G956/G$962*100,1)</f>
        <v>4.2</v>
      </c>
      <c r="H1007" s="94" t="n">
        <f aca="false">ROUND(H956/H$962*100,1)</f>
        <v>4</v>
      </c>
    </row>
    <row r="1008" customFormat="false" ht="12.95" hidden="false" customHeight="true" outlineLevel="0" collapsed="false">
      <c r="A1008" s="86" t="s">
        <v>89</v>
      </c>
      <c r="B1008" s="94" t="n">
        <f aca="false">ROUND(B957/B$962*100,1)</f>
        <v>6.2</v>
      </c>
      <c r="C1008" s="94" t="n">
        <f aca="false">ROUND(C957/C$962*100,1)</f>
        <v>6.6</v>
      </c>
      <c r="D1008" s="94" t="n">
        <f aca="false">ROUND(D957/D$962*100,1)</f>
        <v>6.3</v>
      </c>
      <c r="E1008" s="94" t="n">
        <f aca="false">ROUND(E957/E$962*100,1)</f>
        <v>6.1</v>
      </c>
      <c r="F1008" s="94" t="n">
        <f aca="false">ROUND(F957/F$962*100,1)</f>
        <v>6.1</v>
      </c>
      <c r="G1008" s="94" t="n">
        <f aca="false">ROUND(G957/G$962*100,1)</f>
        <v>5.6</v>
      </c>
      <c r="H1008" s="94" t="n">
        <f aca="false">ROUND(H957/H$962*100,1)</f>
        <v>5.7</v>
      </c>
    </row>
    <row r="1009" customFormat="false" ht="12.95" hidden="false" customHeight="true" outlineLevel="0" collapsed="false">
      <c r="A1009" s="86" t="s">
        <v>90</v>
      </c>
      <c r="B1009" s="94" t="n">
        <f aca="false">ROUND(B958/B$962*100,1)</f>
        <v>3.4</v>
      </c>
      <c r="C1009" s="94" t="n">
        <f aca="false">ROUND(C958/C$962*100,1)</f>
        <v>2.9</v>
      </c>
      <c r="D1009" s="94" t="n">
        <f aca="false">ROUND(D958/D$962*100,1)</f>
        <v>3</v>
      </c>
      <c r="E1009" s="94" t="n">
        <f aca="false">ROUND(E958/E$962*100,1)</f>
        <v>3</v>
      </c>
      <c r="F1009" s="94" t="n">
        <f aca="false">ROUND(F958/F$962*100,1)</f>
        <v>2.9</v>
      </c>
      <c r="G1009" s="94" t="n">
        <f aca="false">ROUND(G958/G$962*100,1)</f>
        <v>2.9</v>
      </c>
      <c r="H1009" s="94" t="n">
        <f aca="false">ROUND(H958/H$962*100,1)</f>
        <v>2.9</v>
      </c>
    </row>
    <row r="1010" customFormat="false" ht="12.95" hidden="false" customHeight="true" outlineLevel="0" collapsed="false">
      <c r="A1010" s="86" t="s">
        <v>91</v>
      </c>
      <c r="B1010" s="94" t="n">
        <f aca="false">ROUND(B959/B$962*100,1)</f>
        <v>3.8</v>
      </c>
      <c r="C1010" s="94" t="n">
        <f aca="false">ROUND(C959/C$962*100,1)</f>
        <v>3.6</v>
      </c>
      <c r="D1010" s="94" t="n">
        <f aca="false">ROUND(D959/D$962*100,1)</f>
        <v>3.8</v>
      </c>
      <c r="E1010" s="94" t="n">
        <f aca="false">ROUND(E959/E$962*100,1)</f>
        <v>3.8</v>
      </c>
      <c r="F1010" s="94" t="n">
        <f aca="false">ROUND(F959/F$962*100,1)</f>
        <v>3.7</v>
      </c>
      <c r="G1010" s="94" t="n">
        <f aca="false">ROUND(G959/G$962*100,1)</f>
        <v>3.5</v>
      </c>
      <c r="H1010" s="94" t="n">
        <f aca="false">ROUND(H959/H$962*100,1)</f>
        <v>3.5</v>
      </c>
    </row>
    <row r="1011" customFormat="false" ht="12.95" hidden="false" customHeight="true" outlineLevel="0" collapsed="false">
      <c r="A1011" s="86" t="s">
        <v>92</v>
      </c>
      <c r="B1011" s="94" t="n">
        <f aca="false">ROUND(B960/B$962*100,1)</f>
        <v>4.5</v>
      </c>
      <c r="C1011" s="94" t="n">
        <f aca="false">ROUND(C960/C$962*100,1)</f>
        <v>4.4</v>
      </c>
      <c r="D1011" s="94" t="n">
        <f aca="false">ROUND(D960/D$962*100,1)</f>
        <v>4.4</v>
      </c>
      <c r="E1011" s="94" t="n">
        <f aca="false">ROUND(E960/E$962*100,1)</f>
        <v>4.6</v>
      </c>
      <c r="F1011" s="94" t="n">
        <f aca="false">ROUND(F960/F$962*100,1)</f>
        <v>4.6</v>
      </c>
      <c r="G1011" s="94" t="n">
        <f aca="false">ROUND(G960/G$962*100,1)</f>
        <v>4.5</v>
      </c>
      <c r="H1011" s="94" t="n">
        <f aca="false">ROUND(H960/H$962*100,1)</f>
        <v>4.5</v>
      </c>
    </row>
    <row r="1012" customFormat="false" ht="12.95" hidden="false" customHeight="true" outlineLevel="0" collapsed="false">
      <c r="A1012" s="86" t="s">
        <v>93</v>
      </c>
      <c r="B1012" s="94" t="n">
        <f aca="false">ROUND(B961/B$962*100,1)</f>
        <v>5.2</v>
      </c>
      <c r="C1012" s="94" t="n">
        <f aca="false">ROUND(C961/C$962*100,1)</f>
        <v>4.9</v>
      </c>
      <c r="D1012" s="94" t="n">
        <f aca="false">ROUND(D961/D$962*100,1)</f>
        <v>4.8</v>
      </c>
      <c r="E1012" s="94" t="n">
        <f aca="false">ROUND(E961/E$962*100,1)</f>
        <v>4.8</v>
      </c>
      <c r="F1012" s="94" t="n">
        <f aca="false">ROUND(F961/F$962*100,1)</f>
        <v>4.5</v>
      </c>
      <c r="G1012" s="94" t="n">
        <f aca="false">ROUND(G961/G$962*100,1)</f>
        <v>4.4</v>
      </c>
      <c r="H1012" s="94" t="n">
        <f aca="false">ROUND(H961/H$962*100,1)</f>
        <v>4.3</v>
      </c>
    </row>
    <row r="1013" customFormat="false" ht="17.1" hidden="false" customHeight="true" outlineLevel="0" collapsed="false">
      <c r="A1013" s="90" t="s">
        <v>14</v>
      </c>
      <c r="B1013" s="98" t="n">
        <v>100</v>
      </c>
      <c r="C1013" s="98" t="n">
        <v>100</v>
      </c>
      <c r="D1013" s="98" t="n">
        <v>100</v>
      </c>
      <c r="E1013" s="98" t="n">
        <v>100</v>
      </c>
      <c r="F1013" s="98" t="n">
        <v>100</v>
      </c>
      <c r="G1013" s="98" t="n">
        <v>100</v>
      </c>
      <c r="H1013" s="98" t="n">
        <v>100</v>
      </c>
    </row>
    <row r="1014" customFormat="false" ht="34.5" hidden="false" customHeight="true" outlineLevel="0" collapsed="false">
      <c r="B1014" s="92" t="s">
        <v>107</v>
      </c>
      <c r="C1014" s="92"/>
      <c r="D1014" s="92"/>
      <c r="E1014" s="92"/>
      <c r="F1014" s="92"/>
      <c r="G1014" s="92"/>
      <c r="H1014" s="92"/>
    </row>
    <row r="1015" customFormat="false" ht="12.75" hidden="false" customHeight="true" outlineLevel="0" collapsed="false">
      <c r="A1015" s="85" t="s">
        <v>12</v>
      </c>
      <c r="E1015" s="0"/>
      <c r="F1015" s="0"/>
      <c r="G1015" s="0"/>
      <c r="H1015" s="0"/>
    </row>
    <row r="1016" customFormat="false" ht="12.75" hidden="false" customHeight="true" outlineLevel="0" collapsed="false">
      <c r="A1016" s="86" t="s">
        <v>76</v>
      </c>
      <c r="B1016" s="114" t="n">
        <f aca="false">ROUND(B943/$C943*100,0)</f>
        <v>96</v>
      </c>
      <c r="C1016" s="114" t="n">
        <f aca="false">ROUND(C943/$C943*100,0)</f>
        <v>100</v>
      </c>
      <c r="D1016" s="114" t="n">
        <f aca="false">ROUND(D943/$C943*100,0)</f>
        <v>104</v>
      </c>
      <c r="E1016" s="114" t="n">
        <f aca="false">ROUND(E943/$C943*100,0)</f>
        <v>110</v>
      </c>
      <c r="F1016" s="114" t="n">
        <f aca="false">ROUND(F943/$C943*100,0)</f>
        <v>116</v>
      </c>
      <c r="G1016" s="114" t="n">
        <f aca="false">ROUND(G943/$C943*100,0)</f>
        <v>116</v>
      </c>
      <c r="H1016" s="114" t="n">
        <f aca="false">ROUND(H943/$C943*100,0)</f>
        <v>111</v>
      </c>
    </row>
    <row r="1017" customFormat="false" ht="12.75" hidden="false" customHeight="true" outlineLevel="0" collapsed="false">
      <c r="A1017" s="86" t="s">
        <v>77</v>
      </c>
      <c r="B1017" s="114" t="n">
        <f aca="false">ROUND(B944/$C944*100,0)</f>
        <v>84</v>
      </c>
      <c r="C1017" s="114" t="n">
        <f aca="false">ROUND(C944/$C944*100,0)</f>
        <v>100</v>
      </c>
      <c r="D1017" s="114" t="n">
        <f aca="false">ROUND(D944/$C944*100,0)</f>
        <v>103</v>
      </c>
      <c r="E1017" s="114" t="n">
        <f aca="false">ROUND(E944/$C944*100,0)</f>
        <v>101</v>
      </c>
      <c r="F1017" s="114" t="n">
        <f aca="false">ROUND(F944/$C944*100,0)</f>
        <v>101</v>
      </c>
      <c r="G1017" s="114" t="n">
        <f aca="false">ROUND(G944/$C944*100,0)</f>
        <v>105</v>
      </c>
      <c r="H1017" s="114" t="n">
        <f aca="false">ROUND(H944/$C944*100,0)</f>
        <v>101</v>
      </c>
    </row>
    <row r="1018" customFormat="false" ht="12.75" hidden="false" customHeight="true" outlineLevel="0" collapsed="false">
      <c r="A1018" s="86" t="s">
        <v>78</v>
      </c>
      <c r="B1018" s="114" t="n">
        <f aca="false">ROUND(B945/$C945*100,0)</f>
        <v>81</v>
      </c>
      <c r="C1018" s="114" t="n">
        <f aca="false">ROUND(C945/$C945*100,0)</f>
        <v>100</v>
      </c>
      <c r="D1018" s="114" t="n">
        <f aca="false">ROUND(D945/$C945*100,0)</f>
        <v>101</v>
      </c>
      <c r="E1018" s="114" t="n">
        <f aca="false">ROUND(E945/$C945*100,0)</f>
        <v>102</v>
      </c>
      <c r="F1018" s="114" t="n">
        <f aca="false">ROUND(F945/$C945*100,0)</f>
        <v>100</v>
      </c>
      <c r="G1018" s="114" t="n">
        <f aca="false">ROUND(G945/$C945*100,0)</f>
        <v>104</v>
      </c>
      <c r="H1018" s="114" t="n">
        <f aca="false">ROUND(H945/$C945*100,0)</f>
        <v>101</v>
      </c>
    </row>
    <row r="1019" customFormat="false" ht="12.75" hidden="false" customHeight="true" outlineLevel="0" collapsed="false">
      <c r="A1019" s="86" t="s">
        <v>79</v>
      </c>
      <c r="B1019" s="114" t="n">
        <f aca="false">ROUND(B946/$C946*100,0)</f>
        <v>81</v>
      </c>
      <c r="C1019" s="114" t="n">
        <f aca="false">ROUND(C946/$C946*100,0)</f>
        <v>100</v>
      </c>
      <c r="D1019" s="114" t="n">
        <f aca="false">ROUND(D946/$C946*100,0)</f>
        <v>100</v>
      </c>
      <c r="E1019" s="114" t="n">
        <f aca="false">ROUND(E946/$C946*100,0)</f>
        <v>102</v>
      </c>
      <c r="F1019" s="114" t="n">
        <f aca="false">ROUND(F946/$C946*100,0)</f>
        <v>103</v>
      </c>
      <c r="G1019" s="114" t="n">
        <f aca="false">ROUND(G946/$C946*100,0)</f>
        <v>109</v>
      </c>
      <c r="H1019" s="114" t="n">
        <f aca="false">ROUND(H946/$C946*100,0)</f>
        <v>107</v>
      </c>
    </row>
    <row r="1020" customFormat="false" ht="12.75" hidden="false" customHeight="true" outlineLevel="0" collapsed="false">
      <c r="A1020" s="89" t="s">
        <v>13</v>
      </c>
      <c r="B1020" s="114"/>
      <c r="C1020" s="114"/>
      <c r="D1020" s="114"/>
      <c r="E1020" s="114"/>
      <c r="F1020" s="114"/>
      <c r="G1020" s="114"/>
      <c r="H1020" s="114"/>
    </row>
    <row r="1021" customFormat="false" ht="12.75" hidden="false" customHeight="true" outlineLevel="0" collapsed="false">
      <c r="A1021" s="86" t="s">
        <v>80</v>
      </c>
      <c r="B1021" s="114" t="n">
        <f aca="false">ROUND(B948/$C948*100,0)</f>
        <v>89</v>
      </c>
      <c r="C1021" s="114" t="n">
        <f aca="false">ROUND(C948/$C948*100,0)</f>
        <v>100</v>
      </c>
      <c r="D1021" s="114" t="n">
        <f aca="false">ROUND(D948/$C948*100,0)</f>
        <v>103</v>
      </c>
      <c r="E1021" s="114" t="n">
        <f aca="false">ROUND(E948/$C948*100,0)</f>
        <v>101</v>
      </c>
      <c r="F1021" s="114" t="n">
        <f aca="false">ROUND(F948/$C948*100,0)</f>
        <v>102</v>
      </c>
      <c r="G1021" s="114" t="n">
        <f aca="false">ROUND(G948/$C948*100,0)</f>
        <v>104</v>
      </c>
      <c r="H1021" s="114" t="n">
        <f aca="false">ROUND(H948/$C948*100,0)</f>
        <v>105</v>
      </c>
    </row>
    <row r="1022" customFormat="false" ht="12.75" hidden="false" customHeight="true" outlineLevel="0" collapsed="false">
      <c r="A1022" s="86" t="s">
        <v>81</v>
      </c>
      <c r="B1022" s="114" t="n">
        <f aca="false">ROUND(B949/$C949*100,0)</f>
        <v>81</v>
      </c>
      <c r="C1022" s="114" t="n">
        <f aca="false">ROUND(C949/$C949*100,0)</f>
        <v>100</v>
      </c>
      <c r="D1022" s="114" t="n">
        <f aca="false">ROUND(D949/$C949*100,0)</f>
        <v>107</v>
      </c>
      <c r="E1022" s="114" t="n">
        <f aca="false">ROUND(E949/$C949*100,0)</f>
        <v>110</v>
      </c>
      <c r="F1022" s="114" t="n">
        <f aca="false">ROUND(F949/$C949*100,0)</f>
        <v>111</v>
      </c>
      <c r="G1022" s="114" t="n">
        <f aca="false">ROUND(G949/$C949*100,0)</f>
        <v>111</v>
      </c>
      <c r="H1022" s="114" t="n">
        <f aca="false">ROUND(H949/$C949*100,0)</f>
        <v>113</v>
      </c>
    </row>
    <row r="1023" customFormat="false" ht="12.75" hidden="false" customHeight="true" outlineLevel="0" collapsed="false">
      <c r="A1023" s="86" t="s">
        <v>82</v>
      </c>
      <c r="B1023" s="114" t="n">
        <f aca="false">ROUND(B950/$C950*100,0)</f>
        <v>78</v>
      </c>
      <c r="C1023" s="114" t="n">
        <f aca="false">ROUND(C950/$C950*100,0)</f>
        <v>100</v>
      </c>
      <c r="D1023" s="114" t="n">
        <f aca="false">ROUND(D950/$C950*100,0)</f>
        <v>95</v>
      </c>
      <c r="E1023" s="114" t="n">
        <f aca="false">ROUND(E950/$C950*100,0)</f>
        <v>97</v>
      </c>
      <c r="F1023" s="114" t="n">
        <f aca="false">ROUND(F950/$C950*100,0)</f>
        <v>99</v>
      </c>
      <c r="G1023" s="114" t="n">
        <f aca="false">ROUND(G950/$C950*100,0)</f>
        <v>101</v>
      </c>
      <c r="H1023" s="114" t="n">
        <f aca="false">ROUND(H950/$C950*100,0)</f>
        <v>99</v>
      </c>
    </row>
    <row r="1024" customFormat="false" ht="12.75" hidden="false" customHeight="true" outlineLevel="0" collapsed="false">
      <c r="A1024" s="86" t="s">
        <v>83</v>
      </c>
      <c r="B1024" s="114" t="n">
        <f aca="false">ROUND(B951/$C951*100,0)</f>
        <v>82</v>
      </c>
      <c r="C1024" s="114" t="n">
        <f aca="false">ROUND(C951/$C951*100,0)</f>
        <v>100</v>
      </c>
      <c r="D1024" s="114" t="n">
        <f aca="false">ROUND(D951/$C951*100,0)</f>
        <v>102</v>
      </c>
      <c r="E1024" s="114" t="n">
        <f aca="false">ROUND(E951/$C951*100,0)</f>
        <v>105</v>
      </c>
      <c r="F1024" s="114" t="n">
        <f aca="false">ROUND(F951/$C951*100,0)</f>
        <v>104</v>
      </c>
      <c r="G1024" s="114" t="n">
        <f aca="false">ROUND(G951/$C951*100,0)</f>
        <v>103</v>
      </c>
      <c r="H1024" s="114" t="n">
        <f aca="false">ROUND(H951/$C951*100,0)</f>
        <v>104</v>
      </c>
    </row>
    <row r="1025" customFormat="false" ht="12.75" hidden="false" customHeight="true" outlineLevel="0" collapsed="false">
      <c r="A1025" s="86" t="s">
        <v>84</v>
      </c>
      <c r="B1025" s="114" t="n">
        <f aca="false">ROUND(B952/$C952*100,0)</f>
        <v>96</v>
      </c>
      <c r="C1025" s="114" t="n">
        <f aca="false">ROUND(C952/$C952*100,0)</f>
        <v>100</v>
      </c>
      <c r="D1025" s="114" t="n">
        <f aca="false">ROUND(D952/$C952*100,0)</f>
        <v>102</v>
      </c>
      <c r="E1025" s="114" t="n">
        <f aca="false">ROUND(E952/$C952*100,0)</f>
        <v>107</v>
      </c>
      <c r="F1025" s="114" t="n">
        <f aca="false">ROUND(F952/$C952*100,0)</f>
        <v>107</v>
      </c>
      <c r="G1025" s="114" t="n">
        <f aca="false">ROUND(G952/$C952*100,0)</f>
        <v>108</v>
      </c>
      <c r="H1025" s="114" t="n">
        <f aca="false">ROUND(H952/$C952*100,0)</f>
        <v>108</v>
      </c>
    </row>
    <row r="1026" customFormat="false" ht="12.75" hidden="false" customHeight="true" outlineLevel="0" collapsed="false">
      <c r="A1026" s="86" t="s">
        <v>85</v>
      </c>
      <c r="B1026" s="114" t="n">
        <f aca="false">ROUND(B953/$C953*100,0)</f>
        <v>76</v>
      </c>
      <c r="C1026" s="114" t="n">
        <f aca="false">ROUND(C953/$C953*100,0)</f>
        <v>100</v>
      </c>
      <c r="D1026" s="114" t="n">
        <f aca="false">ROUND(D953/$C953*100,0)</f>
        <v>101</v>
      </c>
      <c r="E1026" s="114" t="n">
        <f aca="false">ROUND(E953/$C953*100,0)</f>
        <v>103</v>
      </c>
      <c r="F1026" s="114" t="n">
        <f aca="false">ROUND(F953/$C953*100,0)</f>
        <v>103</v>
      </c>
      <c r="G1026" s="114" t="n">
        <f aca="false">ROUND(G953/$C953*100,0)</f>
        <v>106</v>
      </c>
      <c r="H1026" s="114" t="n">
        <f aca="false">ROUND(H953/$C953*100,0)</f>
        <v>104</v>
      </c>
    </row>
    <row r="1027" customFormat="false" ht="12.75" hidden="false" customHeight="true" outlineLevel="0" collapsed="false">
      <c r="A1027" s="86" t="s">
        <v>86</v>
      </c>
      <c r="B1027" s="114" t="n">
        <f aca="false">ROUND(B954/$C954*100,0)</f>
        <v>91</v>
      </c>
      <c r="C1027" s="114" t="n">
        <f aca="false">ROUND(C954/$C954*100,0)</f>
        <v>100</v>
      </c>
      <c r="D1027" s="114" t="n">
        <f aca="false">ROUND(D954/$C954*100,0)</f>
        <v>101</v>
      </c>
      <c r="E1027" s="114" t="n">
        <f aca="false">ROUND(E954/$C954*100,0)</f>
        <v>101</v>
      </c>
      <c r="F1027" s="114" t="n">
        <f aca="false">ROUND(F954/$C954*100,0)</f>
        <v>99</v>
      </c>
      <c r="G1027" s="114" t="n">
        <f aca="false">ROUND(G954/$C954*100,0)</f>
        <v>101</v>
      </c>
      <c r="H1027" s="114" t="n">
        <f aca="false">ROUND(H954/$C954*100,0)</f>
        <v>102</v>
      </c>
    </row>
    <row r="1028" customFormat="false" ht="12.75" hidden="false" customHeight="true" outlineLevel="0" collapsed="false">
      <c r="A1028" s="86" t="s">
        <v>87</v>
      </c>
      <c r="B1028" s="114" t="n">
        <f aca="false">ROUND(B955/$C955*100,0)</f>
        <v>92</v>
      </c>
      <c r="C1028" s="114" t="n">
        <f aca="false">ROUND(C955/$C955*100,0)</f>
        <v>100</v>
      </c>
      <c r="D1028" s="114" t="n">
        <f aca="false">ROUND(D955/$C955*100,0)</f>
        <v>104</v>
      </c>
      <c r="E1028" s="114" t="n">
        <f aca="false">ROUND(E955/$C955*100,0)</f>
        <v>101</v>
      </c>
      <c r="F1028" s="114" t="n">
        <f aca="false">ROUND(F955/$C955*100,0)</f>
        <v>102</v>
      </c>
      <c r="G1028" s="114" t="n">
        <f aca="false">ROUND(G955/$C955*100,0)</f>
        <v>105</v>
      </c>
      <c r="H1028" s="114" t="n">
        <f aca="false">ROUND(H955/$C955*100,0)</f>
        <v>99</v>
      </c>
    </row>
    <row r="1029" customFormat="false" ht="12.75" hidden="false" customHeight="true" outlineLevel="0" collapsed="false">
      <c r="A1029" s="86" t="s">
        <v>88</v>
      </c>
      <c r="B1029" s="114" t="n">
        <f aca="false">ROUND(B956/$C956*100,0)</f>
        <v>86</v>
      </c>
      <c r="C1029" s="114" t="n">
        <f aca="false">ROUND(C956/$C956*100,0)</f>
        <v>100</v>
      </c>
      <c r="D1029" s="114" t="n">
        <f aca="false">ROUND(D956/$C956*100,0)</f>
        <v>104</v>
      </c>
      <c r="E1029" s="114" t="n">
        <f aca="false">ROUND(E956/$C956*100,0)</f>
        <v>107</v>
      </c>
      <c r="F1029" s="114" t="n">
        <f aca="false">ROUND(F956/$C956*100,0)</f>
        <v>105</v>
      </c>
      <c r="G1029" s="114" t="n">
        <f aca="false">ROUND(G956/$C956*100,0)</f>
        <v>104</v>
      </c>
      <c r="H1029" s="114" t="n">
        <f aca="false">ROUND(H956/$C956*100,0)</f>
        <v>96</v>
      </c>
    </row>
    <row r="1030" customFormat="false" ht="12.75" hidden="false" customHeight="true" outlineLevel="0" collapsed="false">
      <c r="A1030" s="86" t="s">
        <v>89</v>
      </c>
      <c r="B1030" s="114" t="n">
        <f aca="false">ROUND(B957/$C957*100,0)</f>
        <v>81</v>
      </c>
      <c r="C1030" s="114" t="n">
        <f aca="false">ROUND(C957/$C957*100,0)</f>
        <v>100</v>
      </c>
      <c r="D1030" s="114" t="n">
        <f aca="false">ROUND(D957/$C957*100,0)</f>
        <v>98</v>
      </c>
      <c r="E1030" s="114" t="n">
        <f aca="false">ROUND(E957/$C957*100,0)</f>
        <v>97</v>
      </c>
      <c r="F1030" s="114" t="n">
        <f aca="false">ROUND(F957/$C957*100,0)</f>
        <v>95</v>
      </c>
      <c r="G1030" s="114" t="n">
        <f aca="false">ROUND(G957/$C957*100,0)</f>
        <v>90</v>
      </c>
      <c r="H1030" s="114" t="n">
        <f aca="false">ROUND(H957/$C957*100,0)</f>
        <v>89</v>
      </c>
    </row>
    <row r="1031" customFormat="false" ht="12.75" hidden="false" customHeight="true" outlineLevel="0" collapsed="false">
      <c r="A1031" s="86" t="s">
        <v>90</v>
      </c>
      <c r="B1031" s="114" t="n">
        <f aca="false">ROUND(B958/$C958*100,0)</f>
        <v>100</v>
      </c>
      <c r="C1031" s="114" t="n">
        <f aca="false">ROUND(C958/$C958*100,0)</f>
        <v>100</v>
      </c>
      <c r="D1031" s="114" t="n">
        <f aca="false">ROUND(D958/$C958*100,0)</f>
        <v>104</v>
      </c>
      <c r="E1031" s="114" t="n">
        <f aca="false">ROUND(E958/$C958*100,0)</f>
        <v>107</v>
      </c>
      <c r="F1031" s="114" t="n">
        <f aca="false">ROUND(F958/$C958*100,0)</f>
        <v>101</v>
      </c>
      <c r="G1031" s="114" t="n">
        <f aca="false">ROUND(G958/$C958*100,0)</f>
        <v>101</v>
      </c>
      <c r="H1031" s="114" t="n">
        <f aca="false">ROUND(H958/$C958*100,0)</f>
        <v>100</v>
      </c>
    </row>
    <row r="1032" customFormat="false" ht="12.75" hidden="false" customHeight="true" outlineLevel="0" collapsed="false">
      <c r="A1032" s="86" t="s">
        <v>91</v>
      </c>
      <c r="B1032" s="114" t="n">
        <f aca="false">ROUND(B959/$C959*100,0)</f>
        <v>92</v>
      </c>
      <c r="C1032" s="114" t="n">
        <f aca="false">ROUND(C959/$C959*100,0)</f>
        <v>100</v>
      </c>
      <c r="D1032" s="114" t="n">
        <f aca="false">ROUND(D959/$C959*100,0)</f>
        <v>108</v>
      </c>
      <c r="E1032" s="114" t="n">
        <f aca="false">ROUND(E959/$C959*100,0)</f>
        <v>112</v>
      </c>
      <c r="F1032" s="114" t="n">
        <f aca="false">ROUND(F959/$C959*100,0)</f>
        <v>107</v>
      </c>
      <c r="G1032" s="114" t="n">
        <f aca="false">ROUND(G959/$C959*100,0)</f>
        <v>103</v>
      </c>
      <c r="H1032" s="114" t="n">
        <f aca="false">ROUND(H959/$C959*100,0)</f>
        <v>100</v>
      </c>
    </row>
    <row r="1033" customFormat="false" ht="12.75" hidden="false" customHeight="true" outlineLevel="0" collapsed="false">
      <c r="A1033" s="86" t="s">
        <v>92</v>
      </c>
      <c r="B1033" s="114" t="n">
        <f aca="false">ROUND(B960/$C960*100,0)</f>
        <v>88</v>
      </c>
      <c r="C1033" s="114" t="n">
        <f aca="false">ROUND(C960/$C960*100,0)</f>
        <v>100</v>
      </c>
      <c r="D1033" s="114" t="n">
        <f aca="false">ROUND(D960/$C960*100,0)</f>
        <v>100</v>
      </c>
      <c r="E1033" s="114" t="n">
        <f aca="false">ROUND(E960/$C960*100,0)</f>
        <v>108</v>
      </c>
      <c r="F1033" s="114" t="n">
        <f aca="false">ROUND(F960/$C960*100,0)</f>
        <v>107</v>
      </c>
      <c r="G1033" s="114" t="n">
        <f aca="false">ROUND(G960/$C960*100,0)</f>
        <v>106</v>
      </c>
      <c r="H1033" s="114" t="n">
        <f aca="false">ROUND(H960/$C960*100,0)</f>
        <v>105</v>
      </c>
    </row>
    <row r="1034" customFormat="false" ht="12.75" hidden="false" customHeight="true" outlineLevel="0" collapsed="false">
      <c r="A1034" s="86" t="s">
        <v>93</v>
      </c>
      <c r="B1034" s="114" t="n">
        <f aca="false">ROUND(B961/$C961*100,0)</f>
        <v>91</v>
      </c>
      <c r="C1034" s="114" t="n">
        <f aca="false">ROUND(C961/$C961*100,0)</f>
        <v>100</v>
      </c>
      <c r="D1034" s="114" t="n">
        <f aca="false">ROUND(D961/$C961*100,0)</f>
        <v>100</v>
      </c>
      <c r="E1034" s="114" t="n">
        <f aca="false">ROUND(E961/$C961*100,0)</f>
        <v>102</v>
      </c>
      <c r="F1034" s="114" t="n">
        <f aca="false">ROUND(F961/$C961*100,0)</f>
        <v>95</v>
      </c>
      <c r="G1034" s="114" t="n">
        <f aca="false">ROUND(G961/$C961*100,0)</f>
        <v>93</v>
      </c>
      <c r="H1034" s="114" t="n">
        <f aca="false">ROUND(H961/$C961*100,0)</f>
        <v>91</v>
      </c>
    </row>
    <row r="1035" customFormat="false" ht="12.75" hidden="false" customHeight="true" outlineLevel="0" collapsed="false">
      <c r="A1035" s="90" t="s">
        <v>14</v>
      </c>
      <c r="B1035" s="114" t="n">
        <f aca="false">ROUND(B962/$C962*100,0)</f>
        <v>86</v>
      </c>
      <c r="C1035" s="114" t="n">
        <f aca="false">ROUND(C962/$C962*100,0)</f>
        <v>100</v>
      </c>
      <c r="D1035" s="114" t="n">
        <f aca="false">ROUND(D962/$C962*100,0)</f>
        <v>102</v>
      </c>
      <c r="E1035" s="114" t="n">
        <f aca="false">ROUND(E962/$C962*100,0)</f>
        <v>103</v>
      </c>
      <c r="F1035" s="114" t="n">
        <f aca="false">ROUND(F962/$C962*100,0)</f>
        <v>103</v>
      </c>
      <c r="G1035" s="114" t="n">
        <f aca="false">ROUND(G962/$C962*100,0)</f>
        <v>104</v>
      </c>
      <c r="H1035" s="114" t="n">
        <f aca="false">ROUND(H962/$C962*100,0)</f>
        <v>102</v>
      </c>
    </row>
  </sheetData>
  <mergeCells count="120">
    <mergeCell ref="A1:H1"/>
    <mergeCell ref="A2:H2"/>
    <mergeCell ref="A3:A4"/>
    <mergeCell ref="B3:H3"/>
    <mergeCell ref="B5:H5"/>
    <mergeCell ref="B27:H27"/>
    <mergeCell ref="A53:H53"/>
    <mergeCell ref="A54:H54"/>
    <mergeCell ref="A55:A56"/>
    <mergeCell ref="B55:H55"/>
    <mergeCell ref="B57:H57"/>
    <mergeCell ref="B79:H79"/>
    <mergeCell ref="A105:H105"/>
    <mergeCell ref="A106:H106"/>
    <mergeCell ref="A107:A108"/>
    <mergeCell ref="B107:H107"/>
    <mergeCell ref="B109:H109"/>
    <mergeCell ref="B131:H131"/>
    <mergeCell ref="A157:H157"/>
    <mergeCell ref="A158:H158"/>
    <mergeCell ref="A159:A160"/>
    <mergeCell ref="B159:H159"/>
    <mergeCell ref="B161:H161"/>
    <mergeCell ref="B183:H183"/>
    <mergeCell ref="A209:H209"/>
    <mergeCell ref="A210:H210"/>
    <mergeCell ref="A211:A212"/>
    <mergeCell ref="B211:H211"/>
    <mergeCell ref="B213:H213"/>
    <mergeCell ref="B235:H235"/>
    <mergeCell ref="A261:H261"/>
    <mergeCell ref="A262:H262"/>
    <mergeCell ref="A263:A264"/>
    <mergeCell ref="B263:H263"/>
    <mergeCell ref="B265:H265"/>
    <mergeCell ref="B287:H287"/>
    <mergeCell ref="A313:H313"/>
    <mergeCell ref="A314:H314"/>
    <mergeCell ref="A315:A316"/>
    <mergeCell ref="B315:H315"/>
    <mergeCell ref="B317:H317"/>
    <mergeCell ref="B339:H339"/>
    <mergeCell ref="A365:H365"/>
    <mergeCell ref="A366:H366"/>
    <mergeCell ref="A367:A368"/>
    <mergeCell ref="B367:H367"/>
    <mergeCell ref="B369:H369"/>
    <mergeCell ref="B391:H391"/>
    <mergeCell ref="A417:H417"/>
    <mergeCell ref="A418:H418"/>
    <mergeCell ref="A419:A420"/>
    <mergeCell ref="B419:H419"/>
    <mergeCell ref="B421:H421"/>
    <mergeCell ref="B443:H443"/>
    <mergeCell ref="A469:H469"/>
    <mergeCell ref="A470:H470"/>
    <mergeCell ref="A471:A472"/>
    <mergeCell ref="B471:H471"/>
    <mergeCell ref="B473:H473"/>
    <mergeCell ref="B495:H495"/>
    <mergeCell ref="A521:H521"/>
    <mergeCell ref="A522:H522"/>
    <mergeCell ref="A523:A524"/>
    <mergeCell ref="B523:H523"/>
    <mergeCell ref="B525:H525"/>
    <mergeCell ref="B547:H547"/>
    <mergeCell ref="A573:H573"/>
    <mergeCell ref="A574:H574"/>
    <mergeCell ref="A575:A576"/>
    <mergeCell ref="B575:H575"/>
    <mergeCell ref="B577:H577"/>
    <mergeCell ref="B599:H599"/>
    <mergeCell ref="A625:H625"/>
    <mergeCell ref="A626:H626"/>
    <mergeCell ref="A627:A628"/>
    <mergeCell ref="B627:H627"/>
    <mergeCell ref="B629:H629"/>
    <mergeCell ref="B651:H651"/>
    <mergeCell ref="A677:H677"/>
    <mergeCell ref="A678:H678"/>
    <mergeCell ref="A679:A680"/>
    <mergeCell ref="B679:H679"/>
    <mergeCell ref="B681:H681"/>
    <mergeCell ref="B703:H703"/>
    <mergeCell ref="A729:H729"/>
    <mergeCell ref="A730:H730"/>
    <mergeCell ref="A731:A732"/>
    <mergeCell ref="B731:H731"/>
    <mergeCell ref="B733:H733"/>
    <mergeCell ref="B755:H755"/>
    <mergeCell ref="A781:H781"/>
    <mergeCell ref="A782:H782"/>
    <mergeCell ref="A783:A784"/>
    <mergeCell ref="B783:H783"/>
    <mergeCell ref="B785:H785"/>
    <mergeCell ref="B807:H807"/>
    <mergeCell ref="A833:H833"/>
    <mergeCell ref="A834:H834"/>
    <mergeCell ref="A835:A836"/>
    <mergeCell ref="B835:H835"/>
    <mergeCell ref="B837:H837"/>
    <mergeCell ref="B859:H859"/>
    <mergeCell ref="A885:H885"/>
    <mergeCell ref="A886:H886"/>
    <mergeCell ref="A887:A888"/>
    <mergeCell ref="B887:H887"/>
    <mergeCell ref="B889:H889"/>
    <mergeCell ref="B911:H911"/>
    <mergeCell ref="A937:H937"/>
    <mergeCell ref="A938:H938"/>
    <mergeCell ref="A939:A940"/>
    <mergeCell ref="B939:H939"/>
    <mergeCell ref="B941:H941"/>
    <mergeCell ref="B963:H963"/>
    <mergeCell ref="A988:H988"/>
    <mergeCell ref="A989:H989"/>
    <mergeCell ref="A990:A991"/>
    <mergeCell ref="B990:H990"/>
    <mergeCell ref="B992:H992"/>
    <mergeCell ref="B1014:H1014"/>
  </mergeCells>
  <hyperlinks>
    <hyperlink ref="A1" location="Inhalt!A1" display="4      Bruttowertschöpfung in jeweiligen Preisen 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Wilke</cp:lastModifiedBy>
  <cp:lastPrinted>2007-08-15T09:27:56Z</cp:lastPrinted>
  <dcterms:modified xsi:type="dcterms:W3CDTF">2007-09-27T07:48:11Z</dcterms:modified>
  <cp:revision>0</cp:revision>
  <dc:subject/>
  <dc:title/>
</cp:coreProperties>
</file>