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5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6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Erscheinungsfolge: jährlich</t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ist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6</t>
  </si>
  <si>
    <t xml:space="preserve">1.2</t>
  </si>
  <si>
    <t xml:space="preserve">Im Laufe des Berichtsjahres 2006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6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6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,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6</t>
  </si>
  <si>
    <t xml:space="preserve">2. Empfänger(innen) von Hilfen zur Gesundheit*)</t>
  </si>
  <si>
    <t xml:space="preserve">2.1 Am Jahresende 2006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6</t>
  </si>
  <si>
    <t xml:space="preserve">3. Empfänger(innen) von Eingliederungshilfe für behinderte Menschen*)</t>
  </si>
  <si>
    <t xml:space="preserve">3.1 Am Jahresende 2006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6</t>
  </si>
  <si>
    <t xml:space="preserve">4. Empfänger(innen) von Hilfen zur Pflege*)</t>
  </si>
  <si>
    <t xml:space="preserve">4.1 Am Jahresende 2006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6</t>
  </si>
  <si>
    <t xml:space="preserve">5. Empfänger(innen) von Hilfen zur Überwindung besonderer sozialer Schwierigkeiten und
    Hilfe in anderen Lebenslagen*)</t>
  </si>
  <si>
    <t xml:space="preserve">5.1 Am Jahresende 2006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6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6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Land 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6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\ ?\ ??0&quot;     &quot;;\ ?\ ??0\ ;* &quot;−     &quot;;* @\ "/>
    <numFmt numFmtId="170" formatCode="\ ?\ ??0.0&quot;     &quot;;\ ?\ ??0.0\ ;* &quot;−     &quot;;* @\ "/>
    <numFmt numFmtId="171" formatCode="\ ?\ ??0&quot;    &quot;;\ ?\ ??0\ ;* &quot;−    &quot;;* @\ "/>
    <numFmt numFmtId="172" formatCode="#\ ##0.0&quot;      &quot;"/>
    <numFmt numFmtId="173" formatCode="\ ?\ ??0&quot;      &quot;;\ ?\ ??0\ ;* &quot;−      &quot;;* @\ "/>
    <numFmt numFmtId="174" formatCode="\ ?\ ??0.0&quot;      &quot;;\ ?\ ??0.0\ ;* &quot;−      &quot;;* @\ "/>
    <numFmt numFmtId="175" formatCode="\ ?\ ??0.0&quot;    &quot;;\ ?\ ??0.0\ ;* &quot;−    &quot;;* @\ "/>
    <numFmt numFmtId="176" formatCode="#\ ##0&quot;      &quot;"/>
    <numFmt numFmtId="177" formatCode="#\ ##0&quot;       &quot;"/>
    <numFmt numFmtId="178" formatCode="&quot;–       &quot;"/>
    <numFmt numFmtId="179" formatCode="&quot;–      &quot;"/>
    <numFmt numFmtId="180" formatCode="General&quot;  &quot;"/>
    <numFmt numFmtId="181" formatCode="#\ ##0&quot;         &quot;"/>
    <numFmt numFmtId="182" formatCode="#\ ##0&quot;        &quot;"/>
    <numFmt numFmtId="183" formatCode="#\ ##0.0&quot;          &quot;"/>
    <numFmt numFmtId="184" formatCode="\ ?\ ??0&quot;       &quot;;\ ?\ ??0\ ;* &quot;−       &quot;;* @\ "/>
    <numFmt numFmtId="185" formatCode="\ ?\ ??0&quot;         &quot;;\ ?\ ??0\ ;* &quot;−         &quot;;* @\ "/>
    <numFmt numFmtId="186" formatCode="\ ?\ ??0&quot;        &quot;;\ ?\ ??0\ ;* &quot;−        &quot;;* @\ "/>
    <numFmt numFmtId="187" formatCode="\ ?\ ??0.0&quot;          &quot;;\ ?\ ??0.0\ ;* &quot;−          &quot;;* @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138491473046"/>
          <c:y val="0.182128952616086"/>
          <c:w val="0.868146961199496"/>
          <c:h val="0.74598803532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8562</c:v>
                </c:pt>
                <c:pt idx="2">
                  <c:v>702</c:v>
                </c:pt>
                <c:pt idx="3">
                  <c:v>5791</c:v>
                </c:pt>
                <c:pt idx="4">
                  <c:v>1493</c:v>
                </c:pt>
                <c:pt idx="5">
                  <c:v>659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9882</c:v>
                </c:pt>
                <c:pt idx="2">
                  <c:v>278</c:v>
                </c:pt>
                <c:pt idx="3">
                  <c:v>15422</c:v>
                </c:pt>
                <c:pt idx="4">
                  <c:v>4394</c:v>
                </c:pt>
                <c:pt idx="5">
                  <c:v>240</c:v>
                </c:pt>
              </c:numCache>
            </c:numRef>
          </c:val>
        </c:ser>
        <c:gapWidth val="150"/>
        <c:overlap val="0"/>
        <c:axId val="13361629"/>
        <c:axId val="32605821"/>
      </c:barChart>
      <c:catAx>
        <c:axId val="1336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5479061817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821"/>
        <c:crossesAt val="0"/>
        <c:auto val="1"/>
        <c:lblAlgn val="ctr"/>
        <c:lblOffset val="100"/>
        <c:noMultiLvlLbl val="0"/>
      </c:catAx>
      <c:valAx>
        <c:axId val="32605821"/>
        <c:scaling>
          <c:orientation val="minMax"/>
          <c:max val="24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848922229607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629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293235664416"/>
          <c:y val="0.168003175863438"/>
          <c:w val="0.859391095341651"/>
          <c:h val="0.623898372369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2871</c:v>
                </c:pt>
                <c:pt idx="2">
                  <c:v>923</c:v>
                </c:pt>
                <c:pt idx="3">
                  <c:v>8595</c:v>
                </c:pt>
                <c:pt idx="4">
                  <c:v>2200</c:v>
                </c:pt>
                <c:pt idx="5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2624</c:v>
                </c:pt>
                <c:pt idx="2">
                  <c:v>332</c:v>
                </c:pt>
                <c:pt idx="3">
                  <c:v>17093</c:v>
                </c:pt>
                <c:pt idx="4">
                  <c:v>5419</c:v>
                </c:pt>
                <c:pt idx="5">
                  <c:v>951</c:v>
                </c:pt>
              </c:numCache>
            </c:numRef>
          </c:val>
        </c:ser>
        <c:gapWidth val="150"/>
        <c:overlap val="0"/>
        <c:axId val="73754789"/>
        <c:axId val="70504137"/>
      </c:barChart>
      <c:catAx>
        <c:axId val="7375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8739842051047"/>
              <c:y val="0.32417626042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137"/>
        <c:crossesAt val="0"/>
        <c:auto val="1"/>
        <c:lblAlgn val="ctr"/>
        <c:lblOffset val="100"/>
        <c:noMultiLvlLbl val="0"/>
      </c:catAx>
      <c:valAx>
        <c:axId val="70504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662698866887948"/>
              <c:y val="0.087812624057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78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371981229255"/>
          <c:y val="0.934815402937674"/>
          <c:w val="0.411869062607302"/>
          <c:h val="0.044779674473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93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9720</xdr:rowOff>
    </xdr:from>
    <xdr:to>
      <xdr:col>6</xdr:col>
      <xdr:colOff>1027800</xdr:colOff>
      <xdr:row>28</xdr:row>
      <xdr:rowOff>9360</xdr:rowOff>
    </xdr:to>
    <xdr:graphicFrame>
      <xdr:nvGraphicFramePr>
        <xdr:cNvPr id="2" name="Chart 6"/>
        <xdr:cNvGraphicFramePr/>
      </xdr:nvGraphicFramePr>
      <xdr:xfrm>
        <a:off x="80280" y="560160"/>
        <a:ext cx="62902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30</xdr:row>
      <xdr:rowOff>19080</xdr:rowOff>
    </xdr:from>
    <xdr:to>
      <xdr:col>6</xdr:col>
      <xdr:colOff>1037160</xdr:colOff>
      <xdr:row>58</xdr:row>
      <xdr:rowOff>19080</xdr:rowOff>
    </xdr:to>
    <xdr:graphicFrame>
      <xdr:nvGraphicFramePr>
        <xdr:cNvPr id="4" name="Chart 7"/>
        <xdr:cNvGraphicFramePr/>
      </xdr:nvGraphicFramePr>
      <xdr:xfrm>
        <a:off x="89640" y="4684320"/>
        <a:ext cx="62902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6164587387</cdr:x>
      <cdr:y>0.96752445161903</cdr:y>
    </cdr:from>
    <cdr:to>
      <cdr:x>0.539258326656747</cdr:x>
      <cdr:y>0.981483239958219</cdr:y>
    </cdr:to>
    <cdr:sp>
      <cdr:nvSpPr>
        <cdr:cNvPr id="3" name="Text 1"/>
        <cdr:cNvSpPr/>
      </cdr:nvSpPr>
      <cdr:spPr>
        <a:xfrm>
          <a:off x="3285360" y="3668040"/>
          <a:ext cx="106920" cy="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2659951929</cdr:x>
      <cdr:y>0.962524811433108</cdr:y>
    </cdr:from>
    <cdr:to>
      <cdr:x>0.478024493533249</cdr:x>
      <cdr:y>0.973005160778087</cdr:y>
    </cdr:to>
    <cdr:sp>
      <cdr:nvSpPr>
        <cdr:cNvPr id="5" name="Text 1"/>
        <cdr:cNvSpPr/>
      </cdr:nvSpPr>
      <cdr:spPr>
        <a:xfrm>
          <a:off x="2890440" y="4364280"/>
          <a:ext cx="11664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  <c r="F6" s="8"/>
      <c r="G6" s="9"/>
    </row>
    <row r="7" customFormat="false" ht="105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45" hidden="false" customHeight="tru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45" hidden="false" customHeight="true" outlineLevel="0" collapsed="false">
      <c r="C11" s="12"/>
      <c r="D11" s="11"/>
    </row>
    <row r="12" customFormat="false" ht="66" hidden="false" customHeight="true" outlineLevel="0" collapsed="false"/>
    <row r="13" customFormat="false" ht="36" hidden="false" customHeight="tru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>
      <c r="A33" s="15" t="s">
        <v>5</v>
      </c>
    </row>
    <row r="34" s="14" customFormat="true" ht="9" hidden="false" customHeight="false" outlineLevel="0" collapsed="false">
      <c r="A34" s="14" t="s">
        <v>6</v>
      </c>
    </row>
    <row r="35" s="14" customFormat="true" ht="9" hidden="false" customHeight="false" outlineLevel="0" collapsed="false">
      <c r="A35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35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5791</v>
      </c>
      <c r="C8" s="119" t="n">
        <v>3380</v>
      </c>
      <c r="D8" s="119" t="n">
        <v>1118</v>
      </c>
      <c r="E8" s="119" t="n">
        <v>1175</v>
      </c>
      <c r="F8" s="119" t="n">
        <v>118</v>
      </c>
      <c r="G8" s="128" t="n">
        <v>20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5422</v>
      </c>
      <c r="C10" s="119" t="n">
        <v>1510</v>
      </c>
      <c r="D10" s="119" t="n">
        <v>6280</v>
      </c>
      <c r="E10" s="119" t="n">
        <v>6623</v>
      </c>
      <c r="F10" s="119" t="n">
        <v>1009</v>
      </c>
      <c r="G10" s="128" t="n">
        <v>38.6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0881</v>
      </c>
      <c r="C12" s="119" t="n">
        <v>4883</v>
      </c>
      <c r="D12" s="119" t="n">
        <v>7208</v>
      </c>
      <c r="E12" s="119" t="n">
        <v>7663</v>
      </c>
      <c r="F12" s="119" t="n">
        <v>1127</v>
      </c>
      <c r="G12" s="128" t="n">
        <v>33.6</v>
      </c>
    </row>
    <row r="13" s="94" customFormat="true" ht="15" hidden="false" customHeight="true" outlineLevel="0" collapsed="false">
      <c r="A13" s="97" t="s">
        <v>138</v>
      </c>
      <c r="B13" s="119" t="n">
        <v>8</v>
      </c>
      <c r="C13" s="119" t="n">
        <v>1</v>
      </c>
      <c r="D13" s="119" t="n">
        <v>3</v>
      </c>
      <c r="E13" s="119" t="n">
        <v>4</v>
      </c>
      <c r="F13" s="119" t="n">
        <v>0</v>
      </c>
      <c r="G13" s="128" t="n">
        <v>38</v>
      </c>
    </row>
    <row r="14" s="94" customFormat="true" ht="15" hidden="false" customHeight="true" outlineLevel="0" collapsed="false">
      <c r="A14" s="97" t="s">
        <v>139</v>
      </c>
      <c r="B14" s="119" t="n">
        <v>24</v>
      </c>
      <c r="C14" s="119" t="n">
        <v>0</v>
      </c>
      <c r="D14" s="119" t="n">
        <v>8</v>
      </c>
      <c r="E14" s="119" t="n">
        <v>16</v>
      </c>
      <c r="F14" s="119" t="n">
        <v>0</v>
      </c>
      <c r="G14" s="128" t="n">
        <v>40.2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7819</v>
      </c>
      <c r="C16" s="119" t="n">
        <v>8</v>
      </c>
      <c r="D16" s="119" t="n">
        <v>4227</v>
      </c>
      <c r="E16" s="119" t="n">
        <v>3570</v>
      </c>
      <c r="F16" s="119" t="n">
        <v>14</v>
      </c>
      <c r="G16" s="128" t="n">
        <v>38.4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3698</v>
      </c>
      <c r="C18" s="119" t="n">
        <v>4388</v>
      </c>
      <c r="D18" s="119" t="n">
        <v>3411</v>
      </c>
      <c r="E18" s="119" t="n">
        <v>4801</v>
      </c>
      <c r="F18" s="119" t="n">
        <v>1098</v>
      </c>
      <c r="G18" s="128" t="n">
        <v>32.5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12</v>
      </c>
      <c r="C21" s="119" t="n">
        <v>1</v>
      </c>
      <c r="D21" s="119" t="n">
        <v>4</v>
      </c>
      <c r="E21" s="119" t="n">
        <v>6</v>
      </c>
      <c r="F21" s="119" t="n">
        <v>1</v>
      </c>
      <c r="G21" s="128" t="n">
        <v>41.8</v>
      </c>
    </row>
    <row r="22" s="94" customFormat="true" ht="15" hidden="false" customHeight="true" outlineLevel="0" collapsed="false">
      <c r="A22" s="97" t="s">
        <v>147</v>
      </c>
      <c r="B22" s="119" t="n">
        <v>4090</v>
      </c>
      <c r="C22" s="119" t="n">
        <v>4078</v>
      </c>
      <c r="D22" s="119" t="n">
        <v>12</v>
      </c>
      <c r="E22" s="119" t="n">
        <v>0</v>
      </c>
      <c r="F22" s="119" t="n">
        <v>0</v>
      </c>
      <c r="G22" s="128" t="n">
        <v>5.7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30</v>
      </c>
      <c r="C24" s="119" t="n">
        <v>4</v>
      </c>
      <c r="D24" s="119" t="n">
        <v>116</v>
      </c>
      <c r="E24" s="119" t="n">
        <v>105</v>
      </c>
      <c r="F24" s="119" t="n">
        <v>5</v>
      </c>
      <c r="G24" s="128" t="n">
        <v>38.4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2</v>
      </c>
      <c r="C26" s="119" t="n">
        <v>9</v>
      </c>
      <c r="D26" s="119" t="n">
        <v>17</v>
      </c>
      <c r="E26" s="119" t="n">
        <v>29</v>
      </c>
      <c r="F26" s="119" t="n">
        <v>7</v>
      </c>
      <c r="G26" s="128" t="n">
        <v>41.5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2</v>
      </c>
      <c r="C28" s="119" t="n">
        <v>0</v>
      </c>
      <c r="D28" s="119" t="n">
        <v>0</v>
      </c>
      <c r="E28" s="119" t="n">
        <v>2</v>
      </c>
      <c r="F28" s="119" t="n">
        <v>0</v>
      </c>
      <c r="G28" s="128" t="n">
        <v>5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9148</v>
      </c>
      <c r="C30" s="119" t="n">
        <v>289</v>
      </c>
      <c r="D30" s="119" t="n">
        <v>3155</v>
      </c>
      <c r="E30" s="119" t="n">
        <v>4631</v>
      </c>
      <c r="F30" s="119" t="n">
        <v>1073</v>
      </c>
      <c r="G30" s="128" t="n">
        <v>44.3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1682</v>
      </c>
      <c r="C32" s="119" t="n">
        <v>1</v>
      </c>
      <c r="D32" s="119" t="n">
        <v>727</v>
      </c>
      <c r="E32" s="119" t="n">
        <v>883</v>
      </c>
      <c r="F32" s="119" t="n">
        <v>71</v>
      </c>
      <c r="G32" s="128" t="n">
        <v>41.5</v>
      </c>
    </row>
    <row r="33" s="94" customFormat="true" ht="15" hidden="false" customHeight="true" outlineLevel="0" collapsed="false">
      <c r="A33" s="97" t="s">
        <v>158</v>
      </c>
      <c r="B33" s="119" t="n">
        <v>375</v>
      </c>
      <c r="C33" s="119" t="n">
        <v>1</v>
      </c>
      <c r="D33" s="119" t="n">
        <v>205</v>
      </c>
      <c r="E33" s="119" t="n">
        <v>150</v>
      </c>
      <c r="F33" s="119" t="n">
        <v>19</v>
      </c>
      <c r="G33" s="128" t="n">
        <v>38.3</v>
      </c>
    </row>
    <row r="34" s="94" customFormat="true" ht="15" hidden="false" customHeight="true" outlineLevel="0" collapsed="false">
      <c r="A34" s="97" t="s">
        <v>159</v>
      </c>
      <c r="B34" s="119" t="n">
        <v>7091</v>
      </c>
      <c r="C34" s="119" t="n">
        <v>287</v>
      </c>
      <c r="D34" s="119" t="n">
        <v>2223</v>
      </c>
      <c r="E34" s="119" t="n">
        <v>3598</v>
      </c>
      <c r="F34" s="119" t="n">
        <v>983</v>
      </c>
      <c r="G34" s="128" t="n">
        <v>45.2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436</v>
      </c>
      <c r="C36" s="119" t="n">
        <v>19</v>
      </c>
      <c r="D36" s="119" t="n">
        <v>224</v>
      </c>
      <c r="E36" s="119" t="n">
        <v>172</v>
      </c>
      <c r="F36" s="119" t="n">
        <v>21</v>
      </c>
      <c r="G36" s="128" t="n">
        <v>38.5</v>
      </c>
    </row>
    <row r="37" s="94" customFormat="true" ht="15" hidden="false" customHeight="true" outlineLevel="0" collapsed="false">
      <c r="A37" s="97" t="s">
        <v>162</v>
      </c>
      <c r="B37" s="119" t="n">
        <v>454</v>
      </c>
      <c r="C37" s="119" t="n">
        <v>382</v>
      </c>
      <c r="D37" s="119" t="n">
        <v>72</v>
      </c>
      <c r="E37" s="119" t="n">
        <v>0</v>
      </c>
      <c r="F37" s="119" t="n">
        <v>0</v>
      </c>
      <c r="G37" s="128" t="n">
        <v>12.6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3</v>
      </c>
      <c r="C40" s="119" t="n">
        <v>2</v>
      </c>
      <c r="D40" s="119" t="n">
        <v>11</v>
      </c>
      <c r="E40" s="119" t="n">
        <v>0</v>
      </c>
      <c r="F40" s="119" t="n">
        <v>0</v>
      </c>
      <c r="G40" s="128" t="n">
        <v>22.5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35</v>
      </c>
      <c r="C42" s="119" t="n">
        <v>34</v>
      </c>
      <c r="D42" s="119" t="n">
        <v>0</v>
      </c>
      <c r="E42" s="119" t="n">
        <v>1</v>
      </c>
      <c r="F42" s="119" t="n">
        <v>0</v>
      </c>
      <c r="G42" s="128" t="n">
        <v>12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40</v>
      </c>
      <c r="C47" s="119" t="n">
        <v>16</v>
      </c>
      <c r="D47" s="119" t="n">
        <v>30</v>
      </c>
      <c r="E47" s="119" t="n">
        <v>78</v>
      </c>
      <c r="F47" s="119" t="n">
        <v>16</v>
      </c>
      <c r="G47" s="128" t="n">
        <v>43.7</v>
      </c>
    </row>
    <row r="48" s="94" customFormat="true" ht="15" hidden="false" customHeight="true" outlineLevel="0" collapsed="false">
      <c r="A48" s="97" t="s">
        <v>173</v>
      </c>
      <c r="B48" s="119" t="n">
        <v>516</v>
      </c>
      <c r="C48" s="119" t="n">
        <v>101</v>
      </c>
      <c r="D48" s="119" t="n">
        <v>184</v>
      </c>
      <c r="E48" s="119" t="n">
        <v>197</v>
      </c>
      <c r="F48" s="119" t="n">
        <v>34</v>
      </c>
      <c r="G48" s="128" t="n">
        <v>35.9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74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8595</v>
      </c>
      <c r="C8" s="119" t="n">
        <v>5546</v>
      </c>
      <c r="D8" s="119" t="n">
        <v>1421</v>
      </c>
      <c r="E8" s="119" t="n">
        <v>1465</v>
      </c>
      <c r="F8" s="119" t="n">
        <v>163</v>
      </c>
      <c r="G8" s="128" t="n">
        <v>18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7093</v>
      </c>
      <c r="C10" s="119" t="n">
        <v>1898</v>
      </c>
      <c r="D10" s="119" t="n">
        <v>6763</v>
      </c>
      <c r="E10" s="119" t="n">
        <v>7274</v>
      </c>
      <c r="F10" s="119" t="n">
        <v>1158</v>
      </c>
      <c r="G10" s="128" t="n">
        <v>38.3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5132</v>
      </c>
      <c r="C12" s="119" t="n">
        <v>7290</v>
      </c>
      <c r="D12" s="119" t="n">
        <v>7953</v>
      </c>
      <c r="E12" s="119" t="n">
        <v>8569</v>
      </c>
      <c r="F12" s="119" t="n">
        <v>1320</v>
      </c>
      <c r="G12" s="128" t="n">
        <v>31.8</v>
      </c>
    </row>
    <row r="13" s="94" customFormat="true" ht="15" hidden="false" customHeight="true" outlineLevel="0" collapsed="false">
      <c r="A13" s="97" t="s">
        <v>138</v>
      </c>
      <c r="B13" s="119" t="n">
        <v>29</v>
      </c>
      <c r="C13" s="119" t="n">
        <v>1</v>
      </c>
      <c r="D13" s="119" t="n">
        <v>10</v>
      </c>
      <c r="E13" s="119" t="n">
        <v>14</v>
      </c>
      <c r="F13" s="119" t="n">
        <v>4</v>
      </c>
      <c r="G13" s="128" t="n">
        <v>45.2</v>
      </c>
    </row>
    <row r="14" s="94" customFormat="true" ht="15" hidden="false" customHeight="true" outlineLevel="0" collapsed="false">
      <c r="A14" s="97" t="s">
        <v>139</v>
      </c>
      <c r="B14" s="119" t="n">
        <v>28</v>
      </c>
      <c r="C14" s="119" t="n">
        <v>0</v>
      </c>
      <c r="D14" s="119" t="n">
        <v>12</v>
      </c>
      <c r="E14" s="119" t="n">
        <v>16</v>
      </c>
      <c r="F14" s="119" t="n">
        <v>0</v>
      </c>
      <c r="G14" s="128" t="n">
        <v>38.6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8121</v>
      </c>
      <c r="C16" s="119" t="n">
        <v>8</v>
      </c>
      <c r="D16" s="119" t="n">
        <v>4346</v>
      </c>
      <c r="E16" s="119" t="n">
        <v>3728</v>
      </c>
      <c r="F16" s="119" t="n">
        <v>39</v>
      </c>
      <c r="G16" s="128" t="n">
        <v>38.5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7461</v>
      </c>
      <c r="C18" s="119" t="n">
        <v>6623</v>
      </c>
      <c r="D18" s="119" t="n">
        <v>4018</v>
      </c>
      <c r="E18" s="119" t="n">
        <v>5553</v>
      </c>
      <c r="F18" s="119" t="n">
        <v>1267</v>
      </c>
      <c r="G18" s="128" t="n">
        <v>30.2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26</v>
      </c>
      <c r="C21" s="119" t="n">
        <v>5</v>
      </c>
      <c r="D21" s="119" t="n">
        <v>11</v>
      </c>
      <c r="E21" s="119" t="n">
        <v>7</v>
      </c>
      <c r="F21" s="119" t="n">
        <v>3</v>
      </c>
      <c r="G21" s="128" t="n">
        <v>35.2</v>
      </c>
    </row>
    <row r="22" s="94" customFormat="true" ht="15" hidden="false" customHeight="true" outlineLevel="0" collapsed="false">
      <c r="A22" s="97" t="s">
        <v>147</v>
      </c>
      <c r="B22" s="119" t="n">
        <v>6253</v>
      </c>
      <c r="C22" s="119" t="n">
        <v>6234</v>
      </c>
      <c r="D22" s="119" t="n">
        <v>19</v>
      </c>
      <c r="E22" s="119" t="n">
        <v>0</v>
      </c>
      <c r="F22" s="119" t="n">
        <v>0</v>
      </c>
      <c r="G22" s="128" t="n">
        <v>6.1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68</v>
      </c>
      <c r="C24" s="119" t="n">
        <v>6</v>
      </c>
      <c r="D24" s="119" t="n">
        <v>133</v>
      </c>
      <c r="E24" s="119" t="n">
        <v>120</v>
      </c>
      <c r="F24" s="119" t="n">
        <v>9</v>
      </c>
      <c r="G24" s="128" t="n">
        <v>38.7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8</v>
      </c>
      <c r="C26" s="119" t="n">
        <v>12</v>
      </c>
      <c r="D26" s="119" t="n">
        <v>18</v>
      </c>
      <c r="E26" s="119" t="n">
        <v>30</v>
      </c>
      <c r="F26" s="119" t="n">
        <v>8</v>
      </c>
      <c r="G26" s="128" t="n">
        <v>40.4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11</v>
      </c>
      <c r="C28" s="119" t="n">
        <v>1</v>
      </c>
      <c r="D28" s="119" t="n">
        <v>2</v>
      </c>
      <c r="E28" s="119" t="n">
        <v>7</v>
      </c>
      <c r="F28" s="119" t="n">
        <v>1</v>
      </c>
      <c r="G28" s="128" t="n">
        <v>4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10632</v>
      </c>
      <c r="C30" s="119" t="n">
        <v>399</v>
      </c>
      <c r="D30" s="119" t="n">
        <v>3698</v>
      </c>
      <c r="E30" s="119" t="n">
        <v>5306</v>
      </c>
      <c r="F30" s="119" t="n">
        <v>1229</v>
      </c>
      <c r="G30" s="128" t="n">
        <v>43.9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2159</v>
      </c>
      <c r="C32" s="119" t="n">
        <v>22</v>
      </c>
      <c r="D32" s="119" t="n">
        <v>934</v>
      </c>
      <c r="E32" s="119" t="n">
        <v>1100</v>
      </c>
      <c r="F32" s="119" t="n">
        <v>103</v>
      </c>
      <c r="G32" s="128" t="n">
        <v>41.2</v>
      </c>
    </row>
    <row r="33" s="94" customFormat="true" ht="15" hidden="false" customHeight="true" outlineLevel="0" collapsed="false">
      <c r="A33" s="97" t="s">
        <v>158</v>
      </c>
      <c r="B33" s="119" t="n">
        <v>505</v>
      </c>
      <c r="C33" s="119" t="n">
        <v>42</v>
      </c>
      <c r="D33" s="119" t="n">
        <v>248</v>
      </c>
      <c r="E33" s="119" t="n">
        <v>194</v>
      </c>
      <c r="F33" s="119" t="n">
        <v>21</v>
      </c>
      <c r="G33" s="128" t="n">
        <v>35.9</v>
      </c>
    </row>
    <row r="34" s="94" customFormat="true" ht="15" hidden="false" customHeight="true" outlineLevel="0" collapsed="false">
      <c r="A34" s="97" t="s">
        <v>159</v>
      </c>
      <c r="B34" s="119" t="n">
        <v>8034</v>
      </c>
      <c r="C34" s="119" t="n">
        <v>335</v>
      </c>
      <c r="D34" s="119" t="n">
        <v>2547</v>
      </c>
      <c r="E34" s="119" t="n">
        <v>4046</v>
      </c>
      <c r="F34" s="119" t="n">
        <v>1106</v>
      </c>
      <c r="G34" s="128" t="n">
        <v>45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585</v>
      </c>
      <c r="C36" s="119" t="n">
        <v>26</v>
      </c>
      <c r="D36" s="119" t="n">
        <v>280</v>
      </c>
      <c r="E36" s="119" t="n">
        <v>248</v>
      </c>
      <c r="F36" s="119" t="n">
        <v>31</v>
      </c>
      <c r="G36" s="128" t="n">
        <v>39.7</v>
      </c>
    </row>
    <row r="37" s="94" customFormat="true" ht="15" hidden="false" customHeight="true" outlineLevel="0" collapsed="false">
      <c r="A37" s="97" t="s">
        <v>162</v>
      </c>
      <c r="B37" s="119" t="n">
        <v>576</v>
      </c>
      <c r="C37" s="119" t="n">
        <v>484</v>
      </c>
      <c r="D37" s="119" t="n">
        <v>92</v>
      </c>
      <c r="E37" s="119" t="n">
        <v>0</v>
      </c>
      <c r="F37" s="119" t="n">
        <v>0</v>
      </c>
      <c r="G37" s="128" t="n">
        <v>12.8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8</v>
      </c>
      <c r="C40" s="119" t="n">
        <v>5</v>
      </c>
      <c r="D40" s="119" t="n">
        <v>13</v>
      </c>
      <c r="E40" s="119" t="n">
        <v>0</v>
      </c>
      <c r="F40" s="119" t="n">
        <v>0</v>
      </c>
      <c r="G40" s="128" t="n">
        <v>21.7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41</v>
      </c>
      <c r="C42" s="119" t="n">
        <v>34</v>
      </c>
      <c r="D42" s="119" t="n">
        <v>6</v>
      </c>
      <c r="E42" s="119" t="n">
        <v>1</v>
      </c>
      <c r="F42" s="119" t="n">
        <v>0</v>
      </c>
      <c r="G42" s="128" t="n">
        <v>14.1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88</v>
      </c>
      <c r="C47" s="119" t="n">
        <v>18</v>
      </c>
      <c r="D47" s="119" t="n">
        <v>39</v>
      </c>
      <c r="E47" s="119" t="n">
        <v>113</v>
      </c>
      <c r="F47" s="119" t="n">
        <v>18</v>
      </c>
      <c r="G47" s="128" t="n">
        <v>43.5</v>
      </c>
    </row>
    <row r="48" s="94" customFormat="true" ht="15" hidden="false" customHeight="true" outlineLevel="0" collapsed="false">
      <c r="A48" s="97" t="s">
        <v>173</v>
      </c>
      <c r="B48" s="119" t="n">
        <v>897</v>
      </c>
      <c r="C48" s="119" t="n">
        <v>231</v>
      </c>
      <c r="D48" s="119" t="n">
        <v>303</v>
      </c>
      <c r="E48" s="119" t="n">
        <v>313</v>
      </c>
      <c r="F48" s="119" t="n">
        <v>50</v>
      </c>
      <c r="G48" s="128" t="n">
        <v>33.3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76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614</v>
      </c>
      <c r="C9" s="113" t="n">
        <v>23</v>
      </c>
      <c r="D9" s="113" t="n">
        <v>70</v>
      </c>
      <c r="E9" s="113" t="n">
        <v>278</v>
      </c>
      <c r="F9" s="113" t="n">
        <v>243</v>
      </c>
      <c r="G9" s="114" t="n">
        <v>57.4</v>
      </c>
    </row>
    <row r="10" s="94" customFormat="true" ht="15" hidden="false" customHeight="true" outlineLevel="0" collapsed="false">
      <c r="A10" s="97" t="s">
        <v>115</v>
      </c>
      <c r="B10" s="113" t="n">
        <v>879</v>
      </c>
      <c r="C10" s="113" t="n">
        <v>11</v>
      </c>
      <c r="D10" s="113" t="n">
        <v>46</v>
      </c>
      <c r="E10" s="113" t="n">
        <v>191</v>
      </c>
      <c r="F10" s="113" t="n">
        <v>631</v>
      </c>
      <c r="G10" s="114" t="n">
        <v>70.7</v>
      </c>
    </row>
    <row r="11" s="94" customFormat="true" ht="15" hidden="false" customHeight="true" outlineLevel="0" collapsed="false">
      <c r="A11" s="97" t="s">
        <v>177</v>
      </c>
      <c r="B11" s="113" t="n">
        <v>1493</v>
      </c>
      <c r="C11" s="113" t="n">
        <v>34</v>
      </c>
      <c r="D11" s="113" t="n">
        <v>116</v>
      </c>
      <c r="E11" s="113" t="n">
        <v>469</v>
      </c>
      <c r="F11" s="113" t="n">
        <v>874</v>
      </c>
      <c r="G11" s="114" t="n">
        <v>65.2</v>
      </c>
    </row>
    <row r="12" s="94" customFormat="true" ht="15" hidden="false" customHeight="true" outlineLevel="0" collapsed="false">
      <c r="A12" s="97" t="s">
        <v>178</v>
      </c>
      <c r="B12" s="113" t="n">
        <v>282</v>
      </c>
      <c r="C12" s="113" t="n">
        <v>12</v>
      </c>
      <c r="D12" s="113" t="n">
        <v>30</v>
      </c>
      <c r="E12" s="113" t="n">
        <v>82</v>
      </c>
      <c r="F12" s="113" t="n">
        <v>158</v>
      </c>
      <c r="G12" s="114" t="n">
        <v>62.9</v>
      </c>
    </row>
    <row r="13" s="94" customFormat="true" ht="15" hidden="false" customHeight="true" outlineLevel="0" collapsed="false">
      <c r="A13" s="97" t="s">
        <v>179</v>
      </c>
      <c r="B13" s="113" t="n">
        <v>160</v>
      </c>
      <c r="C13" s="113" t="n">
        <v>9</v>
      </c>
      <c r="D13" s="113" t="n">
        <v>10</v>
      </c>
      <c r="E13" s="113" t="n">
        <v>38</v>
      </c>
      <c r="F13" s="113" t="n">
        <v>103</v>
      </c>
      <c r="G13" s="114" t="n">
        <v>67.2</v>
      </c>
    </row>
    <row r="14" s="94" customFormat="true" ht="15" hidden="false" customHeight="true" outlineLevel="0" collapsed="false">
      <c r="A14" s="97" t="s">
        <v>180</v>
      </c>
      <c r="B14" s="113" t="n">
        <v>76</v>
      </c>
      <c r="C14" s="113" t="n">
        <v>2</v>
      </c>
      <c r="D14" s="113" t="n">
        <v>12</v>
      </c>
      <c r="E14" s="113" t="n">
        <v>18</v>
      </c>
      <c r="F14" s="113" t="n">
        <v>44</v>
      </c>
      <c r="G14" s="114" t="n">
        <v>64</v>
      </c>
    </row>
    <row r="15" s="94" customFormat="true" ht="15" hidden="false" customHeight="true" outlineLevel="0" collapsed="false">
      <c r="A15" s="97" t="s">
        <v>181</v>
      </c>
      <c r="B15" s="113" t="n">
        <v>326</v>
      </c>
      <c r="C15" s="113" t="n">
        <v>4</v>
      </c>
      <c r="D15" s="113" t="n">
        <v>32</v>
      </c>
      <c r="E15" s="113" t="n">
        <v>107</v>
      </c>
      <c r="F15" s="113" t="n">
        <v>183</v>
      </c>
      <c r="G15" s="114" t="n">
        <v>64.8</v>
      </c>
    </row>
    <row r="16" s="94" customFormat="true" ht="15" hidden="false" customHeight="true" outlineLevel="0" collapsed="false">
      <c r="A16" s="97" t="s">
        <v>182</v>
      </c>
      <c r="B16" s="113" t="n">
        <v>135</v>
      </c>
      <c r="C16" s="113" t="n">
        <v>3</v>
      </c>
      <c r="D16" s="113" t="n">
        <v>19</v>
      </c>
      <c r="E16" s="113" t="n">
        <v>57</v>
      </c>
      <c r="F16" s="113" t="n">
        <v>56</v>
      </c>
      <c r="G16" s="114" t="n">
        <v>58.8</v>
      </c>
    </row>
    <row r="17" s="94" customFormat="true" ht="15" hidden="false" customHeight="true" outlineLevel="0" collapsed="false">
      <c r="A17" s="97" t="s">
        <v>183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84</v>
      </c>
      <c r="B18" s="119"/>
      <c r="C18" s="119"/>
      <c r="D18" s="119"/>
      <c r="E18" s="119"/>
      <c r="F18" s="119"/>
      <c r="G18" s="128"/>
    </row>
    <row r="19" s="94" customFormat="true" ht="9.95" hidden="false" customHeight="true" outlineLevel="0" collapsed="false">
      <c r="A19" s="97" t="s">
        <v>185</v>
      </c>
      <c r="B19" s="113" t="n">
        <v>15</v>
      </c>
      <c r="C19" s="113" t="n">
        <v>1</v>
      </c>
      <c r="D19" s="113" t="n">
        <v>0</v>
      </c>
      <c r="E19" s="113" t="n">
        <v>4</v>
      </c>
      <c r="F19" s="113" t="n">
        <v>10</v>
      </c>
      <c r="G19" s="114" t="n">
        <v>66.7</v>
      </c>
    </row>
    <row r="20" s="94" customFormat="true" ht="15" hidden="false" customHeight="true" outlineLevel="0" collapsed="false">
      <c r="A20" s="97" t="s">
        <v>186</v>
      </c>
      <c r="B20" s="113"/>
      <c r="C20" s="113"/>
      <c r="D20" s="113"/>
      <c r="E20" s="113"/>
      <c r="F20" s="113"/>
      <c r="G20" s="114"/>
    </row>
    <row r="21" s="94" customFormat="true" ht="9.95" hidden="false" customHeight="true" outlineLevel="0" collapsed="false">
      <c r="A21" s="97" t="s">
        <v>187</v>
      </c>
      <c r="B21" s="113" t="n">
        <v>625</v>
      </c>
      <c r="C21" s="113" t="n">
        <v>2</v>
      </c>
      <c r="D21" s="113" t="n">
        <v>20</v>
      </c>
      <c r="E21" s="113" t="n">
        <v>194</v>
      </c>
      <c r="F21" s="113" t="n">
        <v>409</v>
      </c>
      <c r="G21" s="114" t="n">
        <v>69</v>
      </c>
    </row>
    <row r="22" s="94" customFormat="true" ht="15" hidden="false" customHeight="true" outlineLevel="0" collapsed="false">
      <c r="A22" s="97" t="s">
        <v>188</v>
      </c>
      <c r="B22" s="113"/>
      <c r="C22" s="113"/>
      <c r="D22" s="113"/>
      <c r="E22" s="113"/>
      <c r="F22" s="113"/>
      <c r="G22" s="114"/>
    </row>
    <row r="23" s="94" customFormat="true" ht="15" hidden="false" customHeight="true" outlineLevel="0" collapsed="false">
      <c r="A23" s="97" t="s">
        <v>189</v>
      </c>
      <c r="B23" s="113" t="n">
        <v>1</v>
      </c>
      <c r="C23" s="113" t="n">
        <v>0</v>
      </c>
      <c r="D23" s="113" t="n">
        <v>0</v>
      </c>
      <c r="E23" s="113" t="n">
        <v>0</v>
      </c>
      <c r="F23" s="113" t="n">
        <v>1</v>
      </c>
      <c r="G23" s="114" t="n">
        <v>83.5</v>
      </c>
    </row>
    <row r="24" s="94" customFormat="true" ht="15" hidden="false" customHeight="true" outlineLevel="0" collapsed="false">
      <c r="A24" s="97" t="s">
        <v>190</v>
      </c>
      <c r="B24" s="113" t="n">
        <v>46</v>
      </c>
      <c r="C24" s="113" t="n">
        <v>1</v>
      </c>
      <c r="D24" s="113" t="n">
        <v>4</v>
      </c>
      <c r="E24" s="113" t="n">
        <v>21</v>
      </c>
      <c r="F24" s="113" t="n">
        <v>20</v>
      </c>
      <c r="G24" s="114" t="n">
        <v>60</v>
      </c>
    </row>
    <row r="25" s="94" customFormat="true" ht="9.95" hidden="false" customHeight="true" outlineLevel="0" collapsed="false">
      <c r="A25" s="96"/>
      <c r="B25" s="113"/>
      <c r="C25" s="113"/>
      <c r="D25" s="113"/>
      <c r="E25" s="113"/>
      <c r="F25" s="113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539</v>
      </c>
      <c r="C28" s="113" t="n">
        <v>3</v>
      </c>
      <c r="D28" s="113" t="n">
        <v>67</v>
      </c>
      <c r="E28" s="113" t="n">
        <v>599</v>
      </c>
      <c r="F28" s="113" t="n">
        <v>870</v>
      </c>
      <c r="G28" s="114" t="n">
        <v>64.3</v>
      </c>
    </row>
    <row r="29" s="94" customFormat="true" ht="15" hidden="false" customHeight="true" outlineLevel="0" collapsed="false">
      <c r="A29" s="97" t="s">
        <v>115</v>
      </c>
      <c r="B29" s="113" t="n">
        <v>2855</v>
      </c>
      <c r="C29" s="113" t="n">
        <v>2</v>
      </c>
      <c r="D29" s="113" t="n">
        <v>35</v>
      </c>
      <c r="E29" s="113" t="n">
        <v>320</v>
      </c>
      <c r="F29" s="113" t="n">
        <v>2498</v>
      </c>
      <c r="G29" s="114" t="n">
        <v>79.5</v>
      </c>
    </row>
    <row r="30" s="94" customFormat="true" ht="15" hidden="false" customHeight="true" outlineLevel="0" collapsed="false">
      <c r="A30" s="97" t="s">
        <v>177</v>
      </c>
      <c r="B30" s="113" t="n">
        <v>4394</v>
      </c>
      <c r="C30" s="113" t="n">
        <v>5</v>
      </c>
      <c r="D30" s="113" t="n">
        <v>102</v>
      </c>
      <c r="E30" s="113" t="n">
        <v>919</v>
      </c>
      <c r="F30" s="113" t="n">
        <v>3368</v>
      </c>
      <c r="G30" s="114" t="n">
        <v>74.2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152</v>
      </c>
      <c r="C34" s="113" t="n">
        <v>26</v>
      </c>
      <c r="D34" s="113" t="n">
        <v>137</v>
      </c>
      <c r="E34" s="113" t="n">
        <v>877</v>
      </c>
      <c r="F34" s="113" t="n">
        <v>1112</v>
      </c>
      <c r="G34" s="114" t="n">
        <v>62.3</v>
      </c>
    </row>
    <row r="35" s="94" customFormat="true" ht="15" hidden="false" customHeight="true" outlineLevel="0" collapsed="false">
      <c r="A35" s="97" t="s">
        <v>115</v>
      </c>
      <c r="B35" s="113" t="n">
        <v>3727</v>
      </c>
      <c r="C35" s="113" t="n">
        <v>13</v>
      </c>
      <c r="D35" s="113" t="n">
        <v>81</v>
      </c>
      <c r="E35" s="113" t="n">
        <v>510</v>
      </c>
      <c r="F35" s="113" t="n">
        <v>3123</v>
      </c>
      <c r="G35" s="114" t="n">
        <v>77.4</v>
      </c>
    </row>
    <row r="36" s="94" customFormat="true" ht="15" hidden="false" customHeight="true" outlineLevel="0" collapsed="false">
      <c r="A36" s="97" t="s">
        <v>177</v>
      </c>
      <c r="B36" s="113" t="n">
        <v>5879</v>
      </c>
      <c r="C36" s="113" t="n">
        <v>39</v>
      </c>
      <c r="D36" s="113" t="n">
        <v>218</v>
      </c>
      <c r="E36" s="113" t="n">
        <v>1387</v>
      </c>
      <c r="F36" s="113" t="n">
        <v>4235</v>
      </c>
      <c r="G36" s="114" t="n">
        <v>71.9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91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869</v>
      </c>
      <c r="C9" s="122" t="n">
        <v>28</v>
      </c>
      <c r="D9" s="122" t="n">
        <v>91</v>
      </c>
      <c r="E9" s="113" t="n">
        <v>394</v>
      </c>
      <c r="F9" s="113" t="n">
        <v>356</v>
      </c>
      <c r="G9" s="123" t="n">
        <v>58.1</v>
      </c>
    </row>
    <row r="10" s="94" customFormat="true" ht="15" hidden="false" customHeight="true" outlineLevel="0" collapsed="false">
      <c r="A10" s="97" t="s">
        <v>115</v>
      </c>
      <c r="B10" s="113" t="n">
        <v>1331</v>
      </c>
      <c r="C10" s="122" t="n">
        <v>13</v>
      </c>
      <c r="D10" s="122" t="n">
        <v>60</v>
      </c>
      <c r="E10" s="113" t="n">
        <v>274</v>
      </c>
      <c r="F10" s="113" t="n">
        <v>984</v>
      </c>
      <c r="G10" s="123" t="n">
        <v>71.8</v>
      </c>
    </row>
    <row r="11" s="94" customFormat="true" ht="15" hidden="false" customHeight="true" outlineLevel="0" collapsed="false">
      <c r="A11" s="97" t="s">
        <v>177</v>
      </c>
      <c r="B11" s="113" t="n">
        <v>2200</v>
      </c>
      <c r="C11" s="122" t="n">
        <v>41</v>
      </c>
      <c r="D11" s="122" t="n">
        <v>151</v>
      </c>
      <c r="E11" s="113" t="n">
        <v>668</v>
      </c>
      <c r="F11" s="113" t="n">
        <v>1340</v>
      </c>
      <c r="G11" s="123" t="n">
        <v>66.4</v>
      </c>
    </row>
    <row r="12" s="94" customFormat="true" ht="15" hidden="false" customHeight="true" outlineLevel="0" collapsed="false">
      <c r="A12" s="97" t="s">
        <v>178</v>
      </c>
      <c r="B12" s="113" t="n">
        <v>378</v>
      </c>
      <c r="C12" s="122" t="n">
        <v>12</v>
      </c>
      <c r="D12" s="122" t="n">
        <v>36</v>
      </c>
      <c r="E12" s="113" t="n">
        <v>106</v>
      </c>
      <c r="F12" s="113" t="n">
        <v>224</v>
      </c>
      <c r="G12" s="123" t="n">
        <v>64.4</v>
      </c>
    </row>
    <row r="13" s="94" customFormat="true" ht="15" hidden="false" customHeight="true" outlineLevel="0" collapsed="false">
      <c r="A13" s="97" t="s">
        <v>179</v>
      </c>
      <c r="B13" s="113" t="n">
        <v>229</v>
      </c>
      <c r="C13" s="122" t="n">
        <v>12</v>
      </c>
      <c r="D13" s="122" t="n">
        <v>12</v>
      </c>
      <c r="E13" s="113" t="n">
        <v>53</v>
      </c>
      <c r="F13" s="113" t="n">
        <v>152</v>
      </c>
      <c r="G13" s="123" t="n">
        <v>68.1</v>
      </c>
    </row>
    <row r="14" s="94" customFormat="true" ht="15" hidden="false" customHeight="true" outlineLevel="0" collapsed="false">
      <c r="A14" s="97" t="s">
        <v>180</v>
      </c>
      <c r="B14" s="113" t="n">
        <v>95</v>
      </c>
      <c r="C14" s="122" t="n">
        <v>2</v>
      </c>
      <c r="D14" s="122" t="n">
        <v>14</v>
      </c>
      <c r="E14" s="113" t="n">
        <v>20</v>
      </c>
      <c r="F14" s="113" t="n">
        <v>59</v>
      </c>
      <c r="G14" s="123" t="n">
        <v>66.2</v>
      </c>
    </row>
    <row r="15" s="94" customFormat="true" ht="15" hidden="false" customHeight="true" outlineLevel="0" collapsed="false">
      <c r="A15" s="97" t="s">
        <v>181</v>
      </c>
      <c r="B15" s="113" t="n">
        <v>510</v>
      </c>
      <c r="C15" s="122" t="n">
        <v>6</v>
      </c>
      <c r="D15" s="122" t="n">
        <v>46</v>
      </c>
      <c r="E15" s="113" t="n">
        <v>145</v>
      </c>
      <c r="F15" s="113" t="n">
        <v>313</v>
      </c>
      <c r="G15" s="123" t="n">
        <v>66.7</v>
      </c>
    </row>
    <row r="16" s="94" customFormat="true" ht="15" hidden="false" customHeight="true" outlineLevel="0" collapsed="false">
      <c r="A16" s="97" t="s">
        <v>182</v>
      </c>
      <c r="B16" s="113" t="n">
        <v>184</v>
      </c>
      <c r="C16" s="122" t="n">
        <v>6</v>
      </c>
      <c r="D16" s="122" t="n">
        <v>22</v>
      </c>
      <c r="E16" s="113" t="n">
        <v>68</v>
      </c>
      <c r="F16" s="113" t="n">
        <v>88</v>
      </c>
      <c r="G16" s="123" t="n">
        <v>60.7</v>
      </c>
    </row>
    <row r="17" s="94" customFormat="true" ht="15" hidden="false" customHeight="true" outlineLevel="0" collapsed="false">
      <c r="A17" s="97" t="s">
        <v>183</v>
      </c>
      <c r="B17" s="113"/>
      <c r="C17" s="122"/>
      <c r="D17" s="122"/>
      <c r="E17" s="113"/>
      <c r="F17" s="113"/>
      <c r="G17" s="123"/>
    </row>
    <row r="18" s="94" customFormat="true" ht="9.95" hidden="false" customHeight="true" outlineLevel="0" collapsed="false">
      <c r="A18" s="97" t="s">
        <v>184</v>
      </c>
      <c r="B18" s="113"/>
      <c r="C18" s="122"/>
      <c r="D18" s="122"/>
      <c r="E18" s="113"/>
      <c r="F18" s="113"/>
      <c r="G18" s="123"/>
    </row>
    <row r="19" s="94" customFormat="true" ht="9.95" hidden="false" customHeight="true" outlineLevel="0" collapsed="false">
      <c r="A19" s="97" t="s">
        <v>185</v>
      </c>
      <c r="B19" s="113" t="n">
        <v>19</v>
      </c>
      <c r="C19" s="122" t="n">
        <v>1</v>
      </c>
      <c r="D19" s="122" t="n">
        <v>0</v>
      </c>
      <c r="E19" s="113" t="n">
        <v>5</v>
      </c>
      <c r="F19" s="113" t="n">
        <v>13</v>
      </c>
      <c r="G19" s="123" t="n">
        <v>68.4</v>
      </c>
    </row>
    <row r="20" s="94" customFormat="true" ht="15" hidden="false" customHeight="true" outlineLevel="0" collapsed="false">
      <c r="A20" s="97" t="s">
        <v>186</v>
      </c>
      <c r="B20" s="113"/>
      <c r="C20" s="122"/>
      <c r="D20" s="122"/>
      <c r="E20" s="113"/>
      <c r="F20" s="113"/>
      <c r="G20" s="123"/>
    </row>
    <row r="21" s="94" customFormat="true" ht="9.95" hidden="false" customHeight="true" outlineLevel="0" collapsed="false">
      <c r="A21" s="97" t="s">
        <v>187</v>
      </c>
      <c r="B21" s="113" t="n">
        <v>1029</v>
      </c>
      <c r="C21" s="122" t="n">
        <v>2</v>
      </c>
      <c r="D21" s="122" t="n">
        <v>31</v>
      </c>
      <c r="E21" s="113" t="n">
        <v>326</v>
      </c>
      <c r="F21" s="113" t="n">
        <v>670</v>
      </c>
      <c r="G21" s="123" t="n">
        <v>69.2</v>
      </c>
    </row>
    <row r="22" s="94" customFormat="true" ht="15" hidden="false" customHeight="true" outlineLevel="0" collapsed="false">
      <c r="A22" s="97" t="s">
        <v>188</v>
      </c>
      <c r="B22" s="113"/>
      <c r="C22" s="122"/>
      <c r="D22" s="122"/>
      <c r="E22" s="113"/>
      <c r="F22" s="113"/>
      <c r="G22" s="123"/>
    </row>
    <row r="23" s="94" customFormat="true" ht="15" hidden="false" customHeight="true" outlineLevel="0" collapsed="false">
      <c r="A23" s="97" t="s">
        <v>189</v>
      </c>
      <c r="B23" s="113" t="n">
        <v>6</v>
      </c>
      <c r="C23" s="122" t="n">
        <v>0</v>
      </c>
      <c r="D23" s="122" t="n">
        <v>0</v>
      </c>
      <c r="E23" s="113" t="n">
        <v>1</v>
      </c>
      <c r="F23" s="113" t="n">
        <v>5</v>
      </c>
      <c r="G23" s="123" t="n">
        <v>80</v>
      </c>
    </row>
    <row r="24" s="94" customFormat="true" ht="15" hidden="false" customHeight="true" outlineLevel="0" collapsed="false">
      <c r="A24" s="97" t="s">
        <v>190</v>
      </c>
      <c r="B24" s="113" t="n">
        <v>69</v>
      </c>
      <c r="C24" s="122" t="n">
        <v>1</v>
      </c>
      <c r="D24" s="122" t="n">
        <v>5</v>
      </c>
      <c r="E24" s="113" t="n">
        <v>29</v>
      </c>
      <c r="F24" s="113" t="n">
        <v>34</v>
      </c>
      <c r="G24" s="123" t="n">
        <v>62.2</v>
      </c>
    </row>
    <row r="25" s="94" customFormat="true" ht="9.95" hidden="false" customHeight="true" outlineLevel="0" collapsed="false">
      <c r="A25" s="96"/>
      <c r="B25" s="96"/>
      <c r="C25" s="96"/>
      <c r="D25" s="96"/>
      <c r="E25" s="96"/>
      <c r="F25" s="96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866</v>
      </c>
      <c r="C28" s="122" t="n">
        <v>7</v>
      </c>
      <c r="D28" s="122" t="n">
        <v>89</v>
      </c>
      <c r="E28" s="113" t="n">
        <v>697</v>
      </c>
      <c r="F28" s="113" t="n">
        <v>1073</v>
      </c>
      <c r="G28" s="123" t="n">
        <v>64.5</v>
      </c>
    </row>
    <row r="29" s="94" customFormat="true" ht="15" hidden="false" customHeight="true" outlineLevel="0" collapsed="false">
      <c r="A29" s="97" t="s">
        <v>115</v>
      </c>
      <c r="B29" s="113" t="n">
        <v>3553</v>
      </c>
      <c r="C29" s="122" t="n">
        <v>3</v>
      </c>
      <c r="D29" s="122" t="n">
        <v>39</v>
      </c>
      <c r="E29" s="113" t="n">
        <v>373</v>
      </c>
      <c r="F29" s="113" t="n">
        <v>3138</v>
      </c>
      <c r="G29" s="123" t="n">
        <v>80.2</v>
      </c>
    </row>
    <row r="30" s="94" customFormat="true" ht="15" hidden="false" customHeight="true" outlineLevel="0" collapsed="false">
      <c r="A30" s="97" t="s">
        <v>177</v>
      </c>
      <c r="B30" s="113" t="n">
        <v>5419</v>
      </c>
      <c r="C30" s="122" t="n">
        <v>10</v>
      </c>
      <c r="D30" s="122" t="n">
        <v>128</v>
      </c>
      <c r="E30" s="113" t="n">
        <v>1070</v>
      </c>
      <c r="F30" s="113" t="n">
        <v>4211</v>
      </c>
      <c r="G30" s="123" t="n">
        <v>74.8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732</v>
      </c>
      <c r="C34" s="122" t="n">
        <v>35</v>
      </c>
      <c r="D34" s="122" t="n">
        <v>180</v>
      </c>
      <c r="E34" s="113" t="n">
        <v>1090</v>
      </c>
      <c r="F34" s="113" t="n">
        <v>1427</v>
      </c>
      <c r="G34" s="123" t="n">
        <v>62.5</v>
      </c>
    </row>
    <row r="35" s="94" customFormat="true" ht="15" hidden="false" customHeight="true" outlineLevel="0" collapsed="false">
      <c r="A35" s="97" t="s">
        <v>115</v>
      </c>
      <c r="B35" s="113" t="n">
        <v>4870</v>
      </c>
      <c r="C35" s="122" t="n">
        <v>16</v>
      </c>
      <c r="D35" s="122" t="n">
        <v>99</v>
      </c>
      <c r="E35" s="113" t="n">
        <v>644</v>
      </c>
      <c r="F35" s="113" t="n">
        <v>4111</v>
      </c>
      <c r="G35" s="123" t="n">
        <v>77.9</v>
      </c>
    </row>
    <row r="36" s="94" customFormat="true" ht="15" hidden="false" customHeight="true" outlineLevel="0" collapsed="false">
      <c r="A36" s="97" t="s">
        <v>177</v>
      </c>
      <c r="B36" s="113" t="n">
        <v>7602</v>
      </c>
      <c r="C36" s="122" t="n">
        <v>51</v>
      </c>
      <c r="D36" s="122" t="n">
        <v>279</v>
      </c>
      <c r="E36" s="113" t="n">
        <v>1734</v>
      </c>
      <c r="F36" s="113" t="n">
        <v>5538</v>
      </c>
      <c r="G36" s="123" t="n">
        <v>72.4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9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30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195</v>
      </c>
      <c r="B10" s="113" t="n">
        <v>659</v>
      </c>
      <c r="C10" s="113" t="n">
        <v>16</v>
      </c>
      <c r="D10" s="113" t="n">
        <v>174</v>
      </c>
      <c r="E10" s="113" t="n">
        <v>231</v>
      </c>
      <c r="F10" s="113" t="n">
        <v>238</v>
      </c>
      <c r="G10" s="114" t="n">
        <v>54.1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  <c r="G11" s="120"/>
    </row>
    <row r="12" s="94" customFormat="true" ht="11.1" hidden="false" customHeight="true" outlineLevel="0" collapsed="false">
      <c r="A12" s="97" t="s">
        <v>197</v>
      </c>
      <c r="B12" s="113" t="n">
        <v>38</v>
      </c>
      <c r="C12" s="113" t="n">
        <v>0</v>
      </c>
      <c r="D12" s="113" t="n">
        <v>19</v>
      </c>
      <c r="E12" s="113" t="n">
        <v>18</v>
      </c>
      <c r="F12" s="113" t="n">
        <v>1</v>
      </c>
      <c r="G12" s="114" t="n">
        <v>38.5</v>
      </c>
    </row>
    <row r="13" s="94" customFormat="true" ht="9.95" hidden="false" customHeight="true" outlineLevel="0" collapsed="false">
      <c r="A13" s="97" t="s">
        <v>198</v>
      </c>
      <c r="B13" s="113" t="n">
        <v>6</v>
      </c>
      <c r="C13" s="113" t="n">
        <v>0</v>
      </c>
      <c r="D13" s="113" t="n">
        <v>1</v>
      </c>
      <c r="E13" s="113" t="n">
        <v>1</v>
      </c>
      <c r="F13" s="113" t="n">
        <v>4</v>
      </c>
      <c r="G13" s="114" t="n">
        <v>62.3</v>
      </c>
    </row>
    <row r="14" s="94" customFormat="true" ht="9.95" hidden="false" customHeight="true" outlineLevel="0" collapsed="false">
      <c r="A14" s="97" t="s">
        <v>199</v>
      </c>
      <c r="B14" s="113" t="n">
        <v>8</v>
      </c>
      <c r="C14" s="113" t="n">
        <v>0</v>
      </c>
      <c r="D14" s="113" t="n">
        <v>0</v>
      </c>
      <c r="E14" s="113" t="n">
        <v>1</v>
      </c>
      <c r="F14" s="113" t="n">
        <v>7</v>
      </c>
      <c r="G14" s="114" t="n">
        <v>71.6</v>
      </c>
    </row>
    <row r="15" s="94" customFormat="true" ht="9.95" hidden="false" customHeight="true" outlineLevel="0" collapsed="false">
      <c r="A15" s="97" t="s">
        <v>200</v>
      </c>
      <c r="B15" s="113" t="n">
        <v>576</v>
      </c>
      <c r="C15" s="113" t="n">
        <v>16</v>
      </c>
      <c r="D15" s="113" t="n">
        <v>149</v>
      </c>
      <c r="E15" s="113" t="n">
        <v>200</v>
      </c>
      <c r="F15" s="113" t="n">
        <v>211</v>
      </c>
      <c r="G15" s="114" t="n">
        <v>54.4</v>
      </c>
    </row>
    <row r="16" s="94" customFormat="true" ht="9.95" hidden="false" customHeight="true" outlineLevel="0" collapsed="false">
      <c r="A16" s="97" t="s">
        <v>201</v>
      </c>
      <c r="B16" s="113" t="n">
        <v>30</v>
      </c>
      <c r="C16" s="113" t="n">
        <v>0</v>
      </c>
      <c r="D16" s="113" t="n">
        <v>5</v>
      </c>
      <c r="E16" s="113" t="n">
        <v>10</v>
      </c>
      <c r="F16" s="113" t="n">
        <v>15</v>
      </c>
      <c r="G16" s="114" t="n">
        <v>61.6</v>
      </c>
    </row>
    <row r="17" s="94" customFormat="true" ht="9.95" hidden="false" customHeight="true" outlineLevel="0" collapsed="false">
      <c r="A17" s="97" t="s">
        <v>202</v>
      </c>
      <c r="B17" s="113" t="n">
        <v>2</v>
      </c>
      <c r="C17" s="113" t="n">
        <v>0</v>
      </c>
      <c r="D17" s="113" t="n">
        <v>0</v>
      </c>
      <c r="E17" s="113" t="n">
        <v>1</v>
      </c>
      <c r="F17" s="113" t="n">
        <v>1</v>
      </c>
      <c r="G17" s="114" t="n">
        <v>62.5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32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195</v>
      </c>
      <c r="B22" s="113" t="n">
        <v>240</v>
      </c>
      <c r="C22" s="113" t="n">
        <v>23</v>
      </c>
      <c r="D22" s="113" t="n">
        <v>65</v>
      </c>
      <c r="E22" s="113" t="n">
        <v>66</v>
      </c>
      <c r="F22" s="113" t="n">
        <v>86</v>
      </c>
      <c r="G22" s="114" t="n">
        <v>53.1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30</v>
      </c>
      <c r="C24" s="113" t="n">
        <v>0</v>
      </c>
      <c r="D24" s="113" t="n">
        <v>18</v>
      </c>
      <c r="E24" s="113" t="n">
        <v>12</v>
      </c>
      <c r="F24" s="113" t="n">
        <v>0</v>
      </c>
      <c r="G24" s="114" t="n">
        <v>37.9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1</v>
      </c>
      <c r="C26" s="113" t="n">
        <v>0</v>
      </c>
      <c r="D26" s="113" t="n">
        <v>0</v>
      </c>
      <c r="E26" s="113" t="n">
        <v>1</v>
      </c>
      <c r="F26" s="113" t="n">
        <v>0</v>
      </c>
      <c r="G26" s="114" t="n">
        <v>56.5</v>
      </c>
    </row>
    <row r="27" s="94" customFormat="true" ht="9.95" hidden="false" customHeight="true" outlineLevel="0" collapsed="false">
      <c r="A27" s="97" t="s">
        <v>200</v>
      </c>
      <c r="B27" s="113" t="n">
        <v>182</v>
      </c>
      <c r="C27" s="113" t="n">
        <v>14</v>
      </c>
      <c r="D27" s="113" t="n">
        <v>40</v>
      </c>
      <c r="E27" s="113" t="n">
        <v>46</v>
      </c>
      <c r="F27" s="113" t="n">
        <v>82</v>
      </c>
      <c r="G27" s="114" t="n">
        <v>58.3</v>
      </c>
    </row>
    <row r="28" s="94" customFormat="true" ht="9.95" hidden="false" customHeight="true" outlineLevel="0" collapsed="false">
      <c r="A28" s="97" t="s">
        <v>201</v>
      </c>
      <c r="B28" s="113" t="n">
        <v>27</v>
      </c>
      <c r="C28" s="113" t="n">
        <v>9</v>
      </c>
      <c r="D28" s="113" t="n">
        <v>7</v>
      </c>
      <c r="E28" s="113" t="n">
        <v>7</v>
      </c>
      <c r="F28" s="113" t="n">
        <v>4</v>
      </c>
      <c r="G28" s="114" t="n">
        <v>34.8</v>
      </c>
    </row>
    <row r="29" s="94" customFormat="true" ht="9.95" hidden="false" customHeight="true" outlineLevel="0" collapsed="false">
      <c r="A29" s="97" t="s">
        <v>202</v>
      </c>
      <c r="B29" s="132"/>
      <c r="C29" s="135"/>
      <c r="D29" s="136"/>
      <c r="E29" s="136"/>
      <c r="F29" s="136"/>
      <c r="G29" s="136"/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30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195</v>
      </c>
      <c r="B35" s="113" t="n">
        <v>419</v>
      </c>
      <c r="C35" s="113" t="n">
        <v>22</v>
      </c>
      <c r="D35" s="113" t="n">
        <v>154</v>
      </c>
      <c r="E35" s="113" t="n">
        <v>179</v>
      </c>
      <c r="F35" s="113" t="n">
        <v>64</v>
      </c>
      <c r="G35" s="114" t="n">
        <v>44.2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63</v>
      </c>
      <c r="C37" s="113" t="n">
        <v>0</v>
      </c>
      <c r="D37" s="113" t="n">
        <v>34</v>
      </c>
      <c r="E37" s="113" t="n">
        <v>28</v>
      </c>
      <c r="F37" s="113" t="n">
        <v>1</v>
      </c>
      <c r="G37" s="114" t="n">
        <v>38.7</v>
      </c>
    </row>
    <row r="38" s="94" customFormat="true" ht="9.95" hidden="false" customHeight="true" outlineLevel="0" collapsed="false">
      <c r="A38" s="97" t="s">
        <v>198</v>
      </c>
      <c r="B38" s="113" t="n">
        <v>3</v>
      </c>
      <c r="C38" s="113" t="n">
        <v>0</v>
      </c>
      <c r="D38" s="113" t="n">
        <v>1</v>
      </c>
      <c r="E38" s="113" t="n">
        <v>1</v>
      </c>
      <c r="F38" s="113" t="n">
        <v>1</v>
      </c>
      <c r="G38" s="114" t="n">
        <v>53.2</v>
      </c>
    </row>
    <row r="39" s="94" customFormat="true" ht="9.95" hidden="false" customHeight="true" outlineLevel="0" collapsed="false">
      <c r="A39" s="97" t="s">
        <v>199</v>
      </c>
      <c r="B39" s="113" t="n">
        <v>1</v>
      </c>
      <c r="C39" s="113" t="n">
        <v>0</v>
      </c>
      <c r="D39" s="113" t="n">
        <v>0</v>
      </c>
      <c r="E39" s="113" t="n">
        <v>1</v>
      </c>
      <c r="F39" s="113" t="n">
        <v>0</v>
      </c>
      <c r="G39" s="114" t="n">
        <v>49.5</v>
      </c>
    </row>
    <row r="40" s="94" customFormat="true" ht="9.95" hidden="false" customHeight="true" outlineLevel="0" collapsed="false">
      <c r="A40" s="97" t="s">
        <v>200</v>
      </c>
      <c r="B40" s="113" t="n">
        <v>329</v>
      </c>
      <c r="C40" s="113" t="n">
        <v>18</v>
      </c>
      <c r="D40" s="113" t="n">
        <v>116</v>
      </c>
      <c r="E40" s="113" t="n">
        <v>138</v>
      </c>
      <c r="F40" s="113" t="n">
        <v>57</v>
      </c>
      <c r="G40" s="114" t="n">
        <v>44.9</v>
      </c>
    </row>
    <row r="41" s="94" customFormat="true" ht="9.95" hidden="false" customHeight="true" outlineLevel="0" collapsed="false">
      <c r="A41" s="97" t="s">
        <v>201</v>
      </c>
      <c r="B41" s="113" t="n">
        <v>22</v>
      </c>
      <c r="C41" s="113" t="n">
        <v>4</v>
      </c>
      <c r="D41" s="113" t="n">
        <v>3</v>
      </c>
      <c r="E41" s="113" t="n">
        <v>10</v>
      </c>
      <c r="F41" s="113" t="n">
        <v>5</v>
      </c>
      <c r="G41" s="114" t="n">
        <v>48.1</v>
      </c>
    </row>
    <row r="42" s="94" customFormat="true" ht="9.95" hidden="false" customHeight="true" outlineLevel="0" collapsed="false">
      <c r="A42" s="97" t="s">
        <v>202</v>
      </c>
      <c r="B42" s="113" t="n">
        <v>1</v>
      </c>
      <c r="C42" s="113" t="n">
        <v>0</v>
      </c>
      <c r="D42" s="113" t="n">
        <v>0</v>
      </c>
      <c r="E42" s="113" t="n">
        <v>1</v>
      </c>
      <c r="F42" s="113" t="n">
        <v>0</v>
      </c>
      <c r="G42" s="114" t="n">
        <v>52.5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96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30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195</v>
      </c>
      <c r="B46" s="113" t="n">
        <v>480</v>
      </c>
      <c r="C46" s="113" t="n">
        <v>17</v>
      </c>
      <c r="D46" s="113" t="n">
        <v>85</v>
      </c>
      <c r="E46" s="113" t="n">
        <v>118</v>
      </c>
      <c r="F46" s="113" t="n">
        <v>260</v>
      </c>
      <c r="G46" s="114" t="n">
        <v>62.2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5</v>
      </c>
      <c r="C48" s="113" t="n">
        <v>0</v>
      </c>
      <c r="D48" s="113" t="n">
        <v>3</v>
      </c>
      <c r="E48" s="113" t="n">
        <v>2</v>
      </c>
      <c r="F48" s="113" t="n">
        <v>0</v>
      </c>
      <c r="G48" s="114" t="n">
        <v>31.5</v>
      </c>
    </row>
    <row r="49" s="94" customFormat="true" ht="9.95" hidden="false" customHeight="true" outlineLevel="0" collapsed="false">
      <c r="A49" s="97" t="s">
        <v>198</v>
      </c>
      <c r="B49" s="113" t="n">
        <v>3</v>
      </c>
      <c r="C49" s="113" t="n">
        <v>0</v>
      </c>
      <c r="D49" s="113" t="n">
        <v>0</v>
      </c>
      <c r="E49" s="113" t="n">
        <v>0</v>
      </c>
      <c r="F49" s="113" t="n">
        <v>3</v>
      </c>
      <c r="G49" s="114" t="n">
        <v>71.5</v>
      </c>
    </row>
    <row r="50" s="94" customFormat="true" ht="9.95" hidden="false" customHeight="true" outlineLevel="0" collapsed="false">
      <c r="A50" s="97" t="s">
        <v>199</v>
      </c>
      <c r="B50" s="113" t="n">
        <v>8</v>
      </c>
      <c r="C50" s="113" t="n">
        <v>0</v>
      </c>
      <c r="D50" s="113" t="n">
        <v>0</v>
      </c>
      <c r="E50" s="113" t="n">
        <v>1</v>
      </c>
      <c r="F50" s="113" t="n">
        <v>7</v>
      </c>
      <c r="G50" s="114" t="n">
        <v>72.5</v>
      </c>
    </row>
    <row r="51" s="94" customFormat="true" ht="9.95" hidden="false" customHeight="true" outlineLevel="0" collapsed="false">
      <c r="A51" s="97" t="s">
        <v>200</v>
      </c>
      <c r="B51" s="113" t="n">
        <v>429</v>
      </c>
      <c r="C51" s="113" t="n">
        <v>12</v>
      </c>
      <c r="D51" s="113" t="n">
        <v>73</v>
      </c>
      <c r="E51" s="113" t="n">
        <v>108</v>
      </c>
      <c r="F51" s="113" t="n">
        <v>236</v>
      </c>
      <c r="G51" s="114" t="n">
        <v>63.4</v>
      </c>
    </row>
    <row r="52" s="94" customFormat="true" ht="9.95" hidden="false" customHeight="true" outlineLevel="0" collapsed="false">
      <c r="A52" s="97" t="s">
        <v>201</v>
      </c>
      <c r="B52" s="113" t="n">
        <v>35</v>
      </c>
      <c r="C52" s="113" t="n">
        <v>5</v>
      </c>
      <c r="D52" s="113" t="n">
        <v>9</v>
      </c>
      <c r="E52" s="113" t="n">
        <v>7</v>
      </c>
      <c r="F52" s="113" t="n">
        <v>14</v>
      </c>
      <c r="G52" s="114" t="n">
        <v>49.4</v>
      </c>
    </row>
    <row r="53" s="94" customFormat="true" ht="9.95" hidden="false" customHeight="true" outlineLevel="0" collapsed="false">
      <c r="A53" s="97" t="s">
        <v>202</v>
      </c>
      <c r="B53" s="113" t="n">
        <v>1</v>
      </c>
      <c r="C53" s="113" t="n">
        <v>0</v>
      </c>
      <c r="D53" s="113" t="n">
        <v>0</v>
      </c>
      <c r="E53" s="113" t="n">
        <v>0</v>
      </c>
      <c r="F53" s="113" t="n">
        <v>1</v>
      </c>
      <c r="G53" s="114" t="n">
        <v>72.5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30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195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68</v>
      </c>
      <c r="C59" s="113" t="n">
        <v>0</v>
      </c>
      <c r="D59" s="113" t="n">
        <v>37</v>
      </c>
      <c r="E59" s="113" t="n">
        <v>30</v>
      </c>
      <c r="F59" s="113" t="n">
        <v>1</v>
      </c>
      <c r="G59" s="114" t="n">
        <v>38.2</v>
      </c>
    </row>
    <row r="60" s="94" customFormat="true" ht="9.95" hidden="false" customHeight="true" outlineLevel="0" collapsed="false">
      <c r="A60" s="97" t="s">
        <v>198</v>
      </c>
      <c r="B60" s="113" t="n">
        <v>6</v>
      </c>
      <c r="C60" s="113" t="n">
        <v>0</v>
      </c>
      <c r="D60" s="113" t="n">
        <v>1</v>
      </c>
      <c r="E60" s="113" t="n">
        <v>1</v>
      </c>
      <c r="F60" s="113" t="n">
        <v>4</v>
      </c>
      <c r="G60" s="114" t="n">
        <v>62.3</v>
      </c>
    </row>
    <row r="61" s="94" customFormat="true" ht="9.95" hidden="false" customHeight="true" outlineLevel="0" collapsed="false">
      <c r="A61" s="97" t="s">
        <v>199</v>
      </c>
      <c r="B61" s="113" t="n">
        <v>9</v>
      </c>
      <c r="C61" s="113" t="n">
        <v>0</v>
      </c>
      <c r="D61" s="113" t="n">
        <v>0</v>
      </c>
      <c r="E61" s="113" t="n">
        <v>2</v>
      </c>
      <c r="F61" s="113" t="n">
        <v>7</v>
      </c>
      <c r="G61" s="114" t="n">
        <v>69.9</v>
      </c>
    </row>
    <row r="62" s="94" customFormat="true" ht="9.95" hidden="false" customHeight="true" outlineLevel="0" collapsed="false">
      <c r="A62" s="97" t="s">
        <v>200</v>
      </c>
      <c r="B62" s="113" t="n">
        <v>758</v>
      </c>
      <c r="C62" s="113" t="n">
        <v>30</v>
      </c>
      <c r="D62" s="113" t="n">
        <v>189</v>
      </c>
      <c r="E62" s="113" t="n">
        <v>246</v>
      </c>
      <c r="F62" s="113" t="n">
        <v>293</v>
      </c>
      <c r="G62" s="114" t="n">
        <v>55.4</v>
      </c>
    </row>
    <row r="63" s="94" customFormat="true" ht="9.95" hidden="false" customHeight="true" outlineLevel="0" collapsed="false">
      <c r="A63" s="97" t="s">
        <v>201</v>
      </c>
      <c r="B63" s="113" t="n">
        <v>57</v>
      </c>
      <c r="C63" s="113" t="n">
        <v>9</v>
      </c>
      <c r="D63" s="113" t="n">
        <v>12</v>
      </c>
      <c r="E63" s="113" t="n">
        <v>17</v>
      </c>
      <c r="F63" s="113" t="n">
        <v>19</v>
      </c>
      <c r="G63" s="114" t="n">
        <v>48.9</v>
      </c>
    </row>
    <row r="64" s="94" customFormat="true" ht="9.95" hidden="false" customHeight="true" outlineLevel="0" collapsed="false">
      <c r="A64" s="97" t="s">
        <v>202</v>
      </c>
      <c r="B64" s="113" t="n">
        <v>2</v>
      </c>
      <c r="C64" s="113" t="n">
        <v>0</v>
      </c>
      <c r="D64" s="113" t="n">
        <v>0</v>
      </c>
      <c r="E64" s="113" t="n">
        <v>1</v>
      </c>
      <c r="F64" s="113" t="n">
        <v>1</v>
      </c>
      <c r="G64" s="114" t="n">
        <v>62.5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20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11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204</v>
      </c>
      <c r="B10" s="113" t="n">
        <v>1295</v>
      </c>
      <c r="C10" s="113" t="n">
        <v>24</v>
      </c>
      <c r="D10" s="113" t="n">
        <v>390</v>
      </c>
      <c r="E10" s="113" t="n">
        <v>524</v>
      </c>
      <c r="F10" s="113" t="n">
        <v>357</v>
      </c>
      <c r="G10" s="114" t="n">
        <v>50.7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</row>
    <row r="12" s="94" customFormat="true" ht="11.1" hidden="false" customHeight="true" outlineLevel="0" collapsed="false">
      <c r="A12" s="97" t="s">
        <v>197</v>
      </c>
      <c r="B12" s="113" t="n">
        <v>202</v>
      </c>
      <c r="C12" s="113" t="n">
        <v>0</v>
      </c>
      <c r="D12" s="113" t="n">
        <v>113</v>
      </c>
      <c r="E12" s="113" t="n">
        <v>86</v>
      </c>
      <c r="F12" s="113" t="n">
        <v>3</v>
      </c>
      <c r="G12" s="114" t="n">
        <v>36.8</v>
      </c>
    </row>
    <row r="13" s="94" customFormat="true" ht="9.95" hidden="false" customHeight="true" outlineLevel="0" collapsed="false">
      <c r="A13" s="97" t="s">
        <v>198</v>
      </c>
      <c r="B13" s="113" t="n">
        <v>11</v>
      </c>
      <c r="C13" s="113" t="n">
        <v>0</v>
      </c>
      <c r="D13" s="113" t="n">
        <v>2</v>
      </c>
      <c r="E13" s="113" t="n">
        <v>4</v>
      </c>
      <c r="F13" s="113" t="n">
        <v>5</v>
      </c>
      <c r="G13" s="114" t="n">
        <v>59.7</v>
      </c>
    </row>
    <row r="14" s="94" customFormat="true" ht="9.95" hidden="false" customHeight="true" outlineLevel="0" collapsed="false">
      <c r="A14" s="97" t="s">
        <v>199</v>
      </c>
      <c r="B14" s="113" t="n">
        <v>9</v>
      </c>
      <c r="C14" s="113" t="n">
        <v>0</v>
      </c>
      <c r="D14" s="113" t="n">
        <v>0</v>
      </c>
      <c r="E14" s="113" t="n">
        <v>1</v>
      </c>
      <c r="F14" s="113" t="n">
        <v>8</v>
      </c>
      <c r="G14" s="114" t="n">
        <v>72.1</v>
      </c>
    </row>
    <row r="15" s="94" customFormat="true" ht="9.95" hidden="false" customHeight="true" outlineLevel="0" collapsed="false">
      <c r="A15" s="97" t="s">
        <v>200</v>
      </c>
      <c r="B15" s="113" t="n">
        <v>620</v>
      </c>
      <c r="C15" s="113" t="n">
        <v>18</v>
      </c>
      <c r="D15" s="113" t="n">
        <v>154</v>
      </c>
      <c r="E15" s="113" t="n">
        <v>212</v>
      </c>
      <c r="F15" s="113" t="n">
        <v>236</v>
      </c>
      <c r="G15" s="114" t="n">
        <v>55.2</v>
      </c>
    </row>
    <row r="16" s="94" customFormat="true" ht="9.95" hidden="false" customHeight="true" outlineLevel="0" collapsed="false">
      <c r="A16" s="97" t="s">
        <v>201</v>
      </c>
      <c r="B16" s="113" t="n">
        <v>43</v>
      </c>
      <c r="C16" s="113" t="n">
        <v>0</v>
      </c>
      <c r="D16" s="113" t="n">
        <v>10</v>
      </c>
      <c r="E16" s="113" t="n">
        <v>12</v>
      </c>
      <c r="F16" s="113" t="n">
        <v>21</v>
      </c>
      <c r="G16" s="114" t="n">
        <v>60.1</v>
      </c>
    </row>
    <row r="17" s="94" customFormat="true" ht="9.95" hidden="false" customHeight="true" outlineLevel="0" collapsed="false">
      <c r="A17" s="97" t="s">
        <v>202</v>
      </c>
      <c r="B17" s="113" t="n">
        <v>412</v>
      </c>
      <c r="C17" s="113" t="n">
        <v>6</v>
      </c>
      <c r="D17" s="113" t="n">
        <v>111</v>
      </c>
      <c r="E17" s="113" t="n">
        <v>209</v>
      </c>
      <c r="F17" s="113" t="n">
        <v>86</v>
      </c>
      <c r="G17" s="114" t="n">
        <v>49.2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16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204</v>
      </c>
      <c r="B22" s="113" t="n">
        <v>951</v>
      </c>
      <c r="C22" s="113" t="n">
        <v>67</v>
      </c>
      <c r="D22" s="113" t="n">
        <v>270</v>
      </c>
      <c r="E22" s="113" t="n">
        <v>304</v>
      </c>
      <c r="F22" s="113" t="n">
        <v>310</v>
      </c>
      <c r="G22" s="114" t="n">
        <v>51.5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69</v>
      </c>
      <c r="C24" s="113" t="n">
        <v>0</v>
      </c>
      <c r="D24" s="113" t="n">
        <v>35</v>
      </c>
      <c r="E24" s="113" t="n">
        <v>34</v>
      </c>
      <c r="F24" s="113" t="n">
        <v>0</v>
      </c>
      <c r="G24" s="114" t="n">
        <v>37.2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2</v>
      </c>
      <c r="C26" s="113" t="n">
        <v>0</v>
      </c>
      <c r="D26" s="113" t="n">
        <v>0</v>
      </c>
      <c r="E26" s="113" t="n">
        <v>1</v>
      </c>
      <c r="F26" s="113" t="n">
        <v>1</v>
      </c>
      <c r="G26" s="114" t="n">
        <v>72</v>
      </c>
    </row>
    <row r="27" s="94" customFormat="true" ht="9.95" hidden="false" customHeight="true" outlineLevel="0" collapsed="false">
      <c r="A27" s="97" t="s">
        <v>200</v>
      </c>
      <c r="B27" s="113" t="n">
        <v>215</v>
      </c>
      <c r="C27" s="113" t="n">
        <v>14</v>
      </c>
      <c r="D27" s="113" t="n">
        <v>49</v>
      </c>
      <c r="E27" s="113" t="n">
        <v>51</v>
      </c>
      <c r="F27" s="113" t="n">
        <v>101</v>
      </c>
      <c r="G27" s="114" t="n">
        <v>59.3</v>
      </c>
    </row>
    <row r="28" s="94" customFormat="true" ht="9.95" hidden="false" customHeight="true" outlineLevel="0" collapsed="false">
      <c r="A28" s="97" t="s">
        <v>201</v>
      </c>
      <c r="B28" s="113" t="n">
        <v>678</v>
      </c>
      <c r="C28" s="113" t="n">
        <v>53</v>
      </c>
      <c r="D28" s="113" t="n">
        <v>193</v>
      </c>
      <c r="E28" s="113" t="n">
        <v>224</v>
      </c>
      <c r="F28" s="113" t="n">
        <v>208</v>
      </c>
      <c r="G28" s="114" t="n">
        <v>50.1</v>
      </c>
    </row>
    <row r="29" s="94" customFormat="true" ht="9.95" hidden="false" customHeight="true" outlineLevel="0" collapsed="false">
      <c r="A29" s="97" t="s">
        <v>202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0</v>
      </c>
      <c r="G29" s="114" t="n">
        <v>0</v>
      </c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11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204</v>
      </c>
      <c r="B35" s="113" t="n">
        <v>1124</v>
      </c>
      <c r="C35" s="113" t="n">
        <v>50</v>
      </c>
      <c r="D35" s="113" t="n">
        <v>411</v>
      </c>
      <c r="E35" s="113" t="n">
        <v>498</v>
      </c>
      <c r="F35" s="113" t="n">
        <v>165</v>
      </c>
      <c r="G35" s="114" t="n">
        <v>44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222</v>
      </c>
      <c r="C37" s="113" t="n">
        <v>0</v>
      </c>
      <c r="D37" s="113" t="n">
        <v>115</v>
      </c>
      <c r="E37" s="113" t="n">
        <v>105</v>
      </c>
      <c r="F37" s="113" t="n">
        <v>2</v>
      </c>
      <c r="G37" s="114" t="n">
        <v>37.6</v>
      </c>
    </row>
    <row r="38" s="94" customFormat="true" ht="9.95" hidden="false" customHeight="true" outlineLevel="0" collapsed="false">
      <c r="A38" s="97" t="s">
        <v>198</v>
      </c>
      <c r="B38" s="113" t="n">
        <v>5</v>
      </c>
      <c r="C38" s="113" t="n">
        <v>0</v>
      </c>
      <c r="D38" s="113" t="n">
        <v>1</v>
      </c>
      <c r="E38" s="113" t="n">
        <v>2</v>
      </c>
      <c r="F38" s="113" t="n">
        <v>2</v>
      </c>
      <c r="G38" s="114" t="n">
        <v>57.7</v>
      </c>
    </row>
    <row r="39" s="94" customFormat="true" ht="9.95" hidden="false" customHeight="true" outlineLevel="0" collapsed="false">
      <c r="A39" s="97" t="s">
        <v>199</v>
      </c>
      <c r="B39" s="113" t="n">
        <v>2</v>
      </c>
      <c r="C39" s="113" t="n">
        <v>0</v>
      </c>
      <c r="D39" s="113" t="n">
        <v>0</v>
      </c>
      <c r="E39" s="113" t="n">
        <v>1</v>
      </c>
      <c r="F39" s="113" t="n">
        <v>1</v>
      </c>
      <c r="G39" s="114" t="n">
        <v>68.5</v>
      </c>
    </row>
    <row r="40" s="94" customFormat="true" ht="9.95" hidden="false" customHeight="true" outlineLevel="0" collapsed="false">
      <c r="A40" s="97" t="s">
        <v>200</v>
      </c>
      <c r="B40" s="113" t="n">
        <v>358</v>
      </c>
      <c r="C40" s="113" t="n">
        <v>20</v>
      </c>
      <c r="D40" s="113" t="n">
        <v>124</v>
      </c>
      <c r="E40" s="113" t="n">
        <v>148</v>
      </c>
      <c r="F40" s="113" t="n">
        <v>66</v>
      </c>
      <c r="G40" s="114" t="n">
        <v>45.5</v>
      </c>
    </row>
    <row r="41" s="94" customFormat="true" ht="9.95" hidden="false" customHeight="true" outlineLevel="0" collapsed="false">
      <c r="A41" s="97" t="s">
        <v>201</v>
      </c>
      <c r="B41" s="113" t="n">
        <v>355</v>
      </c>
      <c r="C41" s="113" t="n">
        <v>28</v>
      </c>
      <c r="D41" s="113" t="n">
        <v>118</v>
      </c>
      <c r="E41" s="113" t="n">
        <v>151</v>
      </c>
      <c r="F41" s="113" t="n">
        <v>58</v>
      </c>
      <c r="G41" s="114" t="n">
        <v>44.1</v>
      </c>
    </row>
    <row r="42" s="94" customFormat="true" ht="9.95" hidden="false" customHeight="true" outlineLevel="0" collapsed="false">
      <c r="A42" s="97" t="s">
        <v>202</v>
      </c>
      <c r="B42" s="113" t="n">
        <v>195</v>
      </c>
      <c r="C42" s="113" t="n">
        <v>2</v>
      </c>
      <c r="D42" s="113" t="n">
        <v>60</v>
      </c>
      <c r="E42" s="113" t="n">
        <v>96</v>
      </c>
      <c r="F42" s="113" t="n">
        <v>37</v>
      </c>
      <c r="G42" s="114" t="n">
        <v>47.6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114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11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204</v>
      </c>
      <c r="B46" s="113" t="n">
        <v>1118</v>
      </c>
      <c r="C46" s="113" t="n">
        <v>41</v>
      </c>
      <c r="D46" s="113" t="n">
        <v>248</v>
      </c>
      <c r="E46" s="113" t="n">
        <v>328</v>
      </c>
      <c r="F46" s="113" t="n">
        <v>501</v>
      </c>
      <c r="G46" s="114" t="n">
        <v>58.1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47</v>
      </c>
      <c r="C48" s="113" t="n">
        <v>0</v>
      </c>
      <c r="D48" s="113" t="n">
        <v>33</v>
      </c>
      <c r="E48" s="113" t="n">
        <v>13</v>
      </c>
      <c r="F48" s="113" t="n">
        <v>1</v>
      </c>
      <c r="G48" s="114" t="n">
        <v>33.3</v>
      </c>
    </row>
    <row r="49" s="94" customFormat="true" ht="9.95" hidden="false" customHeight="true" outlineLevel="0" collapsed="false">
      <c r="A49" s="97" t="s">
        <v>198</v>
      </c>
      <c r="B49" s="113" t="n">
        <v>6</v>
      </c>
      <c r="C49" s="113" t="n">
        <v>0</v>
      </c>
      <c r="D49" s="113" t="n">
        <v>1</v>
      </c>
      <c r="E49" s="113" t="n">
        <v>2</v>
      </c>
      <c r="F49" s="113" t="n">
        <v>3</v>
      </c>
      <c r="G49" s="114" t="n">
        <v>61.3</v>
      </c>
    </row>
    <row r="50" s="94" customFormat="true" ht="9.95" hidden="false" customHeight="true" outlineLevel="0" collapsed="false">
      <c r="A50" s="97" t="s">
        <v>199</v>
      </c>
      <c r="B50" s="113" t="n">
        <v>9</v>
      </c>
      <c r="C50" s="113" t="n">
        <v>0</v>
      </c>
      <c r="D50" s="113" t="n">
        <v>0</v>
      </c>
      <c r="E50" s="113" t="n">
        <v>1</v>
      </c>
      <c r="F50" s="113" t="n">
        <v>8</v>
      </c>
      <c r="G50" s="114" t="n">
        <v>72.8</v>
      </c>
    </row>
    <row r="51" s="94" customFormat="true" ht="9.95" hidden="false" customHeight="true" outlineLevel="0" collapsed="false">
      <c r="A51" s="97" t="s">
        <v>200</v>
      </c>
      <c r="B51" s="113" t="n">
        <v>476</v>
      </c>
      <c r="C51" s="113" t="n">
        <v>12</v>
      </c>
      <c r="D51" s="113" t="n">
        <v>78</v>
      </c>
      <c r="E51" s="113" t="n">
        <v>115</v>
      </c>
      <c r="F51" s="113" t="n">
        <v>271</v>
      </c>
      <c r="G51" s="114" t="n">
        <v>64.5</v>
      </c>
    </row>
    <row r="52" s="94" customFormat="true" ht="9.95" hidden="false" customHeight="true" outlineLevel="0" collapsed="false">
      <c r="A52" s="97" t="s">
        <v>201</v>
      </c>
      <c r="B52" s="113" t="n">
        <v>365</v>
      </c>
      <c r="C52" s="113" t="n">
        <v>25</v>
      </c>
      <c r="D52" s="113" t="n">
        <v>85</v>
      </c>
      <c r="E52" s="113" t="n">
        <v>85</v>
      </c>
      <c r="F52" s="113" t="n">
        <v>170</v>
      </c>
      <c r="G52" s="114" t="n">
        <v>57.1</v>
      </c>
    </row>
    <row r="53" s="94" customFormat="true" ht="9.95" hidden="false" customHeight="true" outlineLevel="0" collapsed="false">
      <c r="A53" s="97" t="s">
        <v>202</v>
      </c>
      <c r="B53" s="113" t="n">
        <v>217</v>
      </c>
      <c r="C53" s="113" t="n">
        <v>4</v>
      </c>
      <c r="D53" s="113" t="n">
        <v>51</v>
      </c>
      <c r="E53" s="113" t="n">
        <v>113</v>
      </c>
      <c r="F53" s="113" t="n">
        <v>49</v>
      </c>
      <c r="G53" s="114" t="n">
        <v>50.6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11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204</v>
      </c>
      <c r="B57" s="113" t="n">
        <v>2242</v>
      </c>
      <c r="C57" s="113" t="n">
        <v>91</v>
      </c>
      <c r="D57" s="113" t="n">
        <v>659</v>
      </c>
      <c r="E57" s="113" t="n">
        <v>826</v>
      </c>
      <c r="F57" s="113" t="n">
        <v>666</v>
      </c>
      <c r="G57" s="114" t="n">
        <v>51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269</v>
      </c>
      <c r="C59" s="113" t="n">
        <v>0</v>
      </c>
      <c r="D59" s="113" t="n">
        <v>148</v>
      </c>
      <c r="E59" s="113" t="n">
        <v>118</v>
      </c>
      <c r="F59" s="113" t="n">
        <v>3</v>
      </c>
      <c r="G59" s="114" t="n">
        <v>36.8</v>
      </c>
    </row>
    <row r="60" s="94" customFormat="true" ht="9.95" hidden="false" customHeight="true" outlineLevel="0" collapsed="false">
      <c r="A60" s="97" t="s">
        <v>198</v>
      </c>
      <c r="B60" s="113" t="n">
        <v>11</v>
      </c>
      <c r="C60" s="113" t="n">
        <v>0</v>
      </c>
      <c r="D60" s="113" t="n">
        <v>2</v>
      </c>
      <c r="E60" s="113" t="n">
        <v>4</v>
      </c>
      <c r="F60" s="113" t="n">
        <v>5</v>
      </c>
      <c r="G60" s="114" t="n">
        <v>59.7</v>
      </c>
    </row>
    <row r="61" s="94" customFormat="true" ht="9.95" hidden="false" customHeight="true" outlineLevel="0" collapsed="false">
      <c r="A61" s="97" t="s">
        <v>199</v>
      </c>
      <c r="B61" s="113" t="n">
        <v>11</v>
      </c>
      <c r="C61" s="113" t="n">
        <v>0</v>
      </c>
      <c r="D61" s="113" t="n">
        <v>0</v>
      </c>
      <c r="E61" s="113" t="n">
        <v>2</v>
      </c>
      <c r="F61" s="113" t="n">
        <v>9</v>
      </c>
      <c r="G61" s="114" t="n">
        <v>72</v>
      </c>
    </row>
    <row r="62" s="94" customFormat="true" ht="9.95" hidden="false" customHeight="true" outlineLevel="0" collapsed="false">
      <c r="A62" s="97" t="s">
        <v>200</v>
      </c>
      <c r="B62" s="113" t="n">
        <v>834</v>
      </c>
      <c r="C62" s="113" t="n">
        <v>32</v>
      </c>
      <c r="D62" s="113" t="n">
        <v>202</v>
      </c>
      <c r="E62" s="113" t="n">
        <v>263</v>
      </c>
      <c r="F62" s="113" t="n">
        <v>337</v>
      </c>
      <c r="G62" s="114" t="n">
        <v>56.3</v>
      </c>
    </row>
    <row r="63" s="94" customFormat="true" ht="9.95" hidden="false" customHeight="true" outlineLevel="0" collapsed="false">
      <c r="A63" s="97" t="s">
        <v>201</v>
      </c>
      <c r="B63" s="113" t="n">
        <v>720</v>
      </c>
      <c r="C63" s="113" t="n">
        <v>53</v>
      </c>
      <c r="D63" s="113" t="n">
        <v>203</v>
      </c>
      <c r="E63" s="113" t="n">
        <v>236</v>
      </c>
      <c r="F63" s="113" t="n">
        <v>228</v>
      </c>
      <c r="G63" s="114" t="n">
        <v>50.7</v>
      </c>
    </row>
    <row r="64" s="94" customFormat="true" ht="9.95" hidden="false" customHeight="true" outlineLevel="0" collapsed="false">
      <c r="A64" s="97" t="s">
        <v>202</v>
      </c>
      <c r="B64" s="113" t="n">
        <v>412</v>
      </c>
      <c r="C64" s="113" t="n">
        <v>6</v>
      </c>
      <c r="D64" s="113" t="n">
        <v>111</v>
      </c>
      <c r="E64" s="113" t="n">
        <v>209</v>
      </c>
      <c r="F64" s="113" t="n">
        <v>86</v>
      </c>
      <c r="G64" s="114" t="n">
        <v>49.2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07</v>
      </c>
      <c r="B3" s="137"/>
      <c r="C3" s="137"/>
      <c r="D3" s="137"/>
      <c r="E3" s="137"/>
      <c r="F3" s="137"/>
      <c r="G3" s="137"/>
      <c r="H3" s="137"/>
      <c r="I3" s="125" t="s">
        <v>20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I7" s="147"/>
      <c r="J7" s="148"/>
      <c r="K7" s="147"/>
      <c r="L7" s="147"/>
      <c r="M7" s="148"/>
      <c r="N7" s="149"/>
      <c r="O7" s="147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28059</v>
      </c>
      <c r="D8" s="153" t="n">
        <v>343</v>
      </c>
      <c r="E8" s="152" t="n">
        <v>15600</v>
      </c>
      <c r="F8" s="152" t="n">
        <v>4974</v>
      </c>
      <c r="G8" s="152" t="n">
        <v>7668</v>
      </c>
      <c r="H8" s="152" t="n">
        <v>9466</v>
      </c>
      <c r="I8" s="154" t="n">
        <v>5951</v>
      </c>
      <c r="J8" s="154" t="n">
        <v>20881</v>
      </c>
      <c r="K8" s="154" t="n">
        <v>5879</v>
      </c>
      <c r="L8" s="154" t="n">
        <v>8562</v>
      </c>
      <c r="M8" s="154" t="n">
        <v>19882</v>
      </c>
      <c r="N8" s="155" t="n">
        <v>42.7</v>
      </c>
      <c r="O8" s="154" t="n">
        <v>1968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47"/>
      <c r="E9" s="152"/>
      <c r="F9" s="152"/>
      <c r="G9" s="152"/>
      <c r="H9" s="152"/>
      <c r="I9" s="152"/>
      <c r="J9" s="152"/>
      <c r="K9" s="152"/>
      <c r="L9" s="152"/>
      <c r="M9" s="152"/>
      <c r="N9" s="149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47"/>
      <c r="E10" s="152"/>
      <c r="F10" s="152"/>
      <c r="G10" s="152"/>
      <c r="H10" s="152"/>
      <c r="I10" s="152"/>
      <c r="J10" s="152"/>
      <c r="K10" s="152"/>
      <c r="L10" s="152"/>
      <c r="M10" s="152"/>
      <c r="N10" s="149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834</v>
      </c>
      <c r="D11" s="153" t="n">
        <v>23</v>
      </c>
      <c r="E11" s="152" t="n">
        <v>438</v>
      </c>
      <c r="F11" s="152" t="n">
        <v>39</v>
      </c>
      <c r="G11" s="152" t="n">
        <v>205</v>
      </c>
      <c r="H11" s="152" t="n">
        <v>351</v>
      </c>
      <c r="I11" s="154" t="n">
        <v>239</v>
      </c>
      <c r="J11" s="154" t="n">
        <v>567</v>
      </c>
      <c r="K11" s="154" t="n">
        <v>199</v>
      </c>
      <c r="L11" s="154" t="n">
        <v>225</v>
      </c>
      <c r="M11" s="154" t="n">
        <v>650</v>
      </c>
      <c r="N11" s="155" t="n">
        <v>51</v>
      </c>
      <c r="O11" s="154" t="n">
        <v>59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206</v>
      </c>
      <c r="D12" s="153" t="n">
        <v>35</v>
      </c>
      <c r="E12" s="152" t="n">
        <v>1259</v>
      </c>
      <c r="F12" s="152" t="n">
        <v>751</v>
      </c>
      <c r="G12" s="152" t="n">
        <v>582</v>
      </c>
      <c r="H12" s="152" t="n">
        <v>610</v>
      </c>
      <c r="I12" s="154" t="n">
        <v>263</v>
      </c>
      <c r="J12" s="154" t="n">
        <v>1870</v>
      </c>
      <c r="K12" s="154" t="n">
        <v>285</v>
      </c>
      <c r="L12" s="154" t="n">
        <v>796</v>
      </c>
      <c r="M12" s="154" t="n">
        <v>1414</v>
      </c>
      <c r="N12" s="155" t="n">
        <v>33.2</v>
      </c>
      <c r="O12" s="154" t="n">
        <v>81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012</v>
      </c>
      <c r="D13" s="153" t="n">
        <v>57</v>
      </c>
      <c r="E13" s="152" t="n">
        <v>561</v>
      </c>
      <c r="F13" s="152" t="n">
        <v>225</v>
      </c>
      <c r="G13" s="152" t="n">
        <v>236</v>
      </c>
      <c r="H13" s="152" t="n">
        <v>308</v>
      </c>
      <c r="I13" s="154" t="n">
        <v>243</v>
      </c>
      <c r="J13" s="154" t="n">
        <v>730</v>
      </c>
      <c r="K13" s="154" t="n">
        <v>183</v>
      </c>
      <c r="L13" s="154" t="n">
        <v>490</v>
      </c>
      <c r="M13" s="154" t="n">
        <v>524</v>
      </c>
      <c r="N13" s="155" t="n">
        <v>42.2</v>
      </c>
      <c r="O13" s="154" t="n">
        <v>123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291</v>
      </c>
      <c r="D14" s="153" t="n">
        <v>135</v>
      </c>
      <c r="E14" s="152" t="n">
        <v>666</v>
      </c>
      <c r="F14" s="152" t="n">
        <v>77</v>
      </c>
      <c r="G14" s="152" t="n">
        <v>352</v>
      </c>
      <c r="H14" s="152" t="n">
        <v>442</v>
      </c>
      <c r="I14" s="154" t="n">
        <v>420</v>
      </c>
      <c r="J14" s="154" t="n">
        <v>774</v>
      </c>
      <c r="K14" s="154" t="n">
        <v>369</v>
      </c>
      <c r="L14" s="154" t="n">
        <v>392</v>
      </c>
      <c r="M14" s="154" t="n">
        <v>900</v>
      </c>
      <c r="N14" s="155" t="n">
        <v>51.1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1933</v>
      </c>
      <c r="D17" s="153" t="n">
        <v>17</v>
      </c>
      <c r="E17" s="152" t="n">
        <v>1057</v>
      </c>
      <c r="F17" s="152" t="n">
        <v>121</v>
      </c>
      <c r="G17" s="152" t="n">
        <v>575</v>
      </c>
      <c r="H17" s="152" t="n">
        <v>821</v>
      </c>
      <c r="I17" s="154" t="n">
        <v>416</v>
      </c>
      <c r="J17" s="154" t="n">
        <v>1446</v>
      </c>
      <c r="K17" s="154" t="n">
        <v>425</v>
      </c>
      <c r="L17" s="154" t="n">
        <v>381</v>
      </c>
      <c r="M17" s="154" t="n">
        <v>1555</v>
      </c>
      <c r="N17" s="155" t="n">
        <v>47.1</v>
      </c>
      <c r="O17" s="154" t="n">
        <v>231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321</v>
      </c>
      <c r="D18" s="153" t="n">
        <v>16</v>
      </c>
      <c r="E18" s="152" t="n">
        <v>769</v>
      </c>
      <c r="F18" s="152" t="n">
        <v>385</v>
      </c>
      <c r="G18" s="152" t="n">
        <v>316</v>
      </c>
      <c r="H18" s="152" t="n">
        <v>375</v>
      </c>
      <c r="I18" s="154" t="n">
        <v>245</v>
      </c>
      <c r="J18" s="154" t="n">
        <v>1056</v>
      </c>
      <c r="K18" s="154" t="n">
        <v>215</v>
      </c>
      <c r="L18" s="154" t="n">
        <v>630</v>
      </c>
      <c r="M18" s="154" t="n">
        <v>735</v>
      </c>
      <c r="N18" s="155" t="n">
        <v>37.6</v>
      </c>
      <c r="O18" s="154" t="n">
        <v>136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1832</v>
      </c>
      <c r="D19" s="153" t="n">
        <v>19</v>
      </c>
      <c r="E19" s="152" t="n">
        <v>1075</v>
      </c>
      <c r="F19" s="152" t="n">
        <v>602</v>
      </c>
      <c r="G19" s="152" t="n">
        <v>515</v>
      </c>
      <c r="H19" s="152" t="n">
        <v>521</v>
      </c>
      <c r="I19" s="154" t="n">
        <v>194</v>
      </c>
      <c r="J19" s="154" t="n">
        <v>1590</v>
      </c>
      <c r="K19" s="154" t="n">
        <v>225</v>
      </c>
      <c r="L19" s="154" t="n">
        <v>860</v>
      </c>
      <c r="M19" s="154" t="n">
        <v>976</v>
      </c>
      <c r="N19" s="155" t="n">
        <v>32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458</v>
      </c>
      <c r="D20" s="153" t="n">
        <v>4</v>
      </c>
      <c r="E20" s="152" t="n">
        <v>775</v>
      </c>
      <c r="F20" s="152" t="n">
        <v>258</v>
      </c>
      <c r="G20" s="152" t="n">
        <v>348</v>
      </c>
      <c r="H20" s="152" t="n">
        <v>479</v>
      </c>
      <c r="I20" s="154" t="n">
        <v>373</v>
      </c>
      <c r="J20" s="154" t="n">
        <v>989</v>
      </c>
      <c r="K20" s="154" t="n">
        <v>411</v>
      </c>
      <c r="L20" s="154" t="n">
        <v>521</v>
      </c>
      <c r="M20" s="154" t="n">
        <v>949</v>
      </c>
      <c r="N20" s="155" t="n">
        <v>44.7</v>
      </c>
      <c r="O20" s="154" t="n">
        <v>86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148</v>
      </c>
      <c r="D21" s="153" t="n">
        <v>0</v>
      </c>
      <c r="E21" s="152" t="n">
        <v>1270</v>
      </c>
      <c r="F21" s="152" t="n">
        <v>444</v>
      </c>
      <c r="G21" s="152" t="n">
        <v>576</v>
      </c>
      <c r="H21" s="152" t="n">
        <v>688</v>
      </c>
      <c r="I21" s="154" t="n">
        <v>440</v>
      </c>
      <c r="J21" s="154" t="n">
        <v>1522</v>
      </c>
      <c r="K21" s="154" t="n">
        <v>446</v>
      </c>
      <c r="L21" s="154" t="n">
        <v>225</v>
      </c>
      <c r="M21" s="154" t="n">
        <v>1923</v>
      </c>
      <c r="N21" s="155" t="n">
        <v>41.8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292</v>
      </c>
      <c r="D22" s="153" t="n">
        <v>1</v>
      </c>
      <c r="E22" s="152" t="n">
        <v>691</v>
      </c>
      <c r="F22" s="152" t="n">
        <v>144</v>
      </c>
      <c r="G22" s="152" t="n">
        <v>388</v>
      </c>
      <c r="H22" s="152" t="n">
        <v>447</v>
      </c>
      <c r="I22" s="154" t="n">
        <v>313</v>
      </c>
      <c r="J22" s="154" t="n">
        <v>920</v>
      </c>
      <c r="K22" s="154" t="n">
        <v>304</v>
      </c>
      <c r="L22" s="154" t="n">
        <v>279</v>
      </c>
      <c r="M22" s="154" t="n">
        <v>1084</v>
      </c>
      <c r="N22" s="155" t="n">
        <v>45.7</v>
      </c>
      <c r="O22" s="154" t="n">
        <v>160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386</v>
      </c>
      <c r="D23" s="153" t="n">
        <v>1</v>
      </c>
      <c r="E23" s="152" t="n">
        <v>802</v>
      </c>
      <c r="F23" s="152" t="n">
        <v>291</v>
      </c>
      <c r="G23" s="152" t="n">
        <v>420</v>
      </c>
      <c r="H23" s="152" t="n">
        <v>471</v>
      </c>
      <c r="I23" s="154" t="n">
        <v>204</v>
      </c>
      <c r="J23" s="154" t="n">
        <v>1145</v>
      </c>
      <c r="K23" s="154" t="n">
        <v>195</v>
      </c>
      <c r="L23" s="154" t="n">
        <v>445</v>
      </c>
      <c r="M23" s="154" t="n">
        <v>941</v>
      </c>
      <c r="N23" s="155" t="n">
        <v>38.7</v>
      </c>
      <c r="O23" s="154" t="n">
        <v>38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079</v>
      </c>
      <c r="D24" s="153" t="n">
        <v>4</v>
      </c>
      <c r="E24" s="152" t="n">
        <v>1122</v>
      </c>
      <c r="F24" s="152" t="n">
        <v>300</v>
      </c>
      <c r="G24" s="152" t="n">
        <v>559</v>
      </c>
      <c r="H24" s="152" t="n">
        <v>683</v>
      </c>
      <c r="I24" s="154" t="n">
        <v>537</v>
      </c>
      <c r="J24" s="154" t="n">
        <v>1408</v>
      </c>
      <c r="K24" s="154" t="n">
        <v>581</v>
      </c>
      <c r="L24" s="154" t="n">
        <v>823</v>
      </c>
      <c r="M24" s="154" t="n">
        <v>1326</v>
      </c>
      <c r="N24" s="155" t="n">
        <v>45.6</v>
      </c>
      <c r="O24" s="154" t="n">
        <v>50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1773</v>
      </c>
      <c r="D25" s="153" t="n">
        <v>0</v>
      </c>
      <c r="E25" s="152" t="n">
        <v>969</v>
      </c>
      <c r="F25" s="152" t="n">
        <v>318</v>
      </c>
      <c r="G25" s="152" t="n">
        <v>360</v>
      </c>
      <c r="H25" s="152" t="n">
        <v>649</v>
      </c>
      <c r="I25" s="154" t="n">
        <v>446</v>
      </c>
      <c r="J25" s="154" t="n">
        <v>1365</v>
      </c>
      <c r="K25" s="154" t="n">
        <v>354</v>
      </c>
      <c r="L25" s="154" t="n">
        <v>487</v>
      </c>
      <c r="M25" s="154" t="n">
        <v>1286</v>
      </c>
      <c r="N25" s="155" t="n">
        <v>45.3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1720</v>
      </c>
      <c r="D26" s="153" t="n">
        <v>1</v>
      </c>
      <c r="E26" s="152" t="n">
        <v>857</v>
      </c>
      <c r="F26" s="152" t="n">
        <v>247</v>
      </c>
      <c r="G26" s="152" t="n">
        <v>480</v>
      </c>
      <c r="H26" s="152" t="n">
        <v>629</v>
      </c>
      <c r="I26" s="154" t="n">
        <v>364</v>
      </c>
      <c r="J26" s="154" t="n">
        <v>1273</v>
      </c>
      <c r="K26" s="154" t="n">
        <v>366</v>
      </c>
      <c r="L26" s="154" t="n">
        <v>478</v>
      </c>
      <c r="M26" s="154" t="n">
        <v>1251</v>
      </c>
      <c r="N26" s="155" t="n">
        <v>44.6</v>
      </c>
      <c r="O26" s="154" t="n">
        <v>104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200</v>
      </c>
      <c r="D27" s="153" t="n">
        <v>21</v>
      </c>
      <c r="E27" s="152" t="n">
        <v>722</v>
      </c>
      <c r="F27" s="152" t="n">
        <v>162</v>
      </c>
      <c r="G27" s="152" t="n">
        <v>384</v>
      </c>
      <c r="H27" s="152" t="n">
        <v>416</v>
      </c>
      <c r="I27" s="154" t="n">
        <v>238</v>
      </c>
      <c r="J27" s="154" t="n">
        <v>837</v>
      </c>
      <c r="K27" s="154" t="n">
        <v>287</v>
      </c>
      <c r="L27" s="154" t="n">
        <v>430</v>
      </c>
      <c r="M27" s="154" t="n">
        <v>800</v>
      </c>
      <c r="N27" s="155" t="n">
        <v>43</v>
      </c>
      <c r="O27" s="154" t="n">
        <v>58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1575</v>
      </c>
      <c r="D28" s="153" t="n">
        <v>1</v>
      </c>
      <c r="E28" s="152" t="n">
        <v>892</v>
      </c>
      <c r="F28" s="152" t="n">
        <v>275</v>
      </c>
      <c r="G28" s="152" t="n">
        <v>445</v>
      </c>
      <c r="H28" s="152" t="n">
        <v>551</v>
      </c>
      <c r="I28" s="154" t="n">
        <v>304</v>
      </c>
      <c r="J28" s="154" t="n">
        <v>1207</v>
      </c>
      <c r="K28" s="154" t="n">
        <v>305</v>
      </c>
      <c r="L28" s="154" t="n">
        <v>432</v>
      </c>
      <c r="M28" s="154" t="n">
        <v>1145</v>
      </c>
      <c r="N28" s="155" t="n">
        <v>42.1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1155</v>
      </c>
      <c r="D29" s="153" t="n">
        <v>6</v>
      </c>
      <c r="E29" s="152" t="n">
        <v>672</v>
      </c>
      <c r="F29" s="152" t="n">
        <v>18</v>
      </c>
      <c r="G29" s="152" t="n">
        <v>425</v>
      </c>
      <c r="H29" s="152" t="n">
        <v>467</v>
      </c>
      <c r="I29" s="154" t="n">
        <v>245</v>
      </c>
      <c r="J29" s="154" t="n">
        <v>869</v>
      </c>
      <c r="K29" s="154" t="n">
        <v>261</v>
      </c>
      <c r="L29" s="154" t="n">
        <v>51</v>
      </c>
      <c r="M29" s="154" t="n">
        <v>1104</v>
      </c>
      <c r="N29" s="155" t="n">
        <v>47.6</v>
      </c>
      <c r="O29" s="154" t="n">
        <v>1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1844</v>
      </c>
      <c r="D30" s="153" t="n">
        <v>2</v>
      </c>
      <c r="E30" s="152" t="n">
        <v>1003</v>
      </c>
      <c r="F30" s="152" t="n">
        <v>317</v>
      </c>
      <c r="G30" s="152" t="n">
        <v>502</v>
      </c>
      <c r="H30" s="152" t="n">
        <v>558</v>
      </c>
      <c r="I30" s="154" t="n">
        <v>467</v>
      </c>
      <c r="J30" s="154" t="n">
        <v>1313</v>
      </c>
      <c r="K30" s="154" t="n">
        <v>468</v>
      </c>
      <c r="L30" s="154" t="n">
        <v>617</v>
      </c>
      <c r="M30" s="154" t="n">
        <v>1319</v>
      </c>
      <c r="N30" s="155" t="n">
        <v>44.1</v>
      </c>
      <c r="O30" s="154" t="n">
        <v>96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6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47</v>
      </c>
      <c r="B3" s="137"/>
      <c r="C3" s="137"/>
      <c r="D3" s="137"/>
      <c r="E3" s="137"/>
      <c r="F3" s="137"/>
      <c r="G3" s="137"/>
      <c r="H3" s="137"/>
      <c r="I3" s="125" t="s">
        <v>24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34811</v>
      </c>
      <c r="D8" s="153" t="n">
        <v>455</v>
      </c>
      <c r="E8" s="152" t="n">
        <v>19317</v>
      </c>
      <c r="F8" s="152" t="n">
        <v>7406</v>
      </c>
      <c r="G8" s="152" t="n">
        <v>8725</v>
      </c>
      <c r="H8" s="152" t="n">
        <v>11068</v>
      </c>
      <c r="I8" s="154" t="n">
        <v>7612</v>
      </c>
      <c r="J8" s="154" t="n">
        <v>25132</v>
      </c>
      <c r="K8" s="154" t="n">
        <v>7602</v>
      </c>
      <c r="L8" s="154" t="n">
        <v>12871</v>
      </c>
      <c r="M8" s="154" t="n">
        <v>22624</v>
      </c>
      <c r="N8" s="155" t="n">
        <v>42</v>
      </c>
      <c r="O8" s="154" t="n">
        <f aca="false">SUM(O11:O30)</f>
        <v>2092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53"/>
      <c r="E9" s="152"/>
      <c r="F9" s="152"/>
      <c r="G9" s="152"/>
      <c r="H9" s="152"/>
      <c r="I9" s="154"/>
      <c r="J9" s="154"/>
      <c r="K9" s="154"/>
      <c r="L9" s="154"/>
      <c r="M9" s="154"/>
      <c r="N9" s="155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53"/>
      <c r="E10" s="152"/>
      <c r="F10" s="152"/>
      <c r="G10" s="152"/>
      <c r="H10" s="152"/>
      <c r="I10" s="154"/>
      <c r="J10" s="154"/>
      <c r="K10" s="154"/>
      <c r="L10" s="154"/>
      <c r="M10" s="154"/>
      <c r="N10" s="155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960</v>
      </c>
      <c r="D11" s="153" t="n">
        <v>29</v>
      </c>
      <c r="E11" s="152" t="n">
        <v>500</v>
      </c>
      <c r="F11" s="152" t="n">
        <v>41</v>
      </c>
      <c r="G11" s="152" t="n">
        <v>231</v>
      </c>
      <c r="H11" s="152" t="n">
        <v>398</v>
      </c>
      <c r="I11" s="154" t="n">
        <v>290</v>
      </c>
      <c r="J11" s="154" t="n">
        <v>596</v>
      </c>
      <c r="K11" s="154" t="n">
        <v>241</v>
      </c>
      <c r="L11" s="154" t="n">
        <v>294</v>
      </c>
      <c r="M11" s="154" t="n">
        <v>721</v>
      </c>
      <c r="N11" s="155" t="n">
        <v>52</v>
      </c>
      <c r="O11" s="154" t="n">
        <v>60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539</v>
      </c>
      <c r="D12" s="153" t="n">
        <v>41</v>
      </c>
      <c r="E12" s="152" t="n">
        <v>1445</v>
      </c>
      <c r="F12" s="152" t="n">
        <v>869</v>
      </c>
      <c r="G12" s="152" t="n">
        <v>642</v>
      </c>
      <c r="H12" s="152" t="n">
        <v>701</v>
      </c>
      <c r="I12" s="154" t="n">
        <v>327</v>
      </c>
      <c r="J12" s="154" t="n">
        <v>2124</v>
      </c>
      <c r="K12" s="154" t="n">
        <v>347</v>
      </c>
      <c r="L12" s="154" t="n">
        <v>1020</v>
      </c>
      <c r="M12" s="154" t="n">
        <v>1610</v>
      </c>
      <c r="N12" s="155" t="n">
        <v>33.7</v>
      </c>
      <c r="O12" s="154" t="n">
        <v>82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181</v>
      </c>
      <c r="D13" s="153" t="n">
        <v>61</v>
      </c>
      <c r="E13" s="152" t="n">
        <v>662</v>
      </c>
      <c r="F13" s="152" t="n">
        <v>308</v>
      </c>
      <c r="G13" s="152" t="n">
        <v>255</v>
      </c>
      <c r="H13" s="152" t="n">
        <v>345</v>
      </c>
      <c r="I13" s="154" t="n">
        <v>273</v>
      </c>
      <c r="J13" s="154" t="n">
        <v>855</v>
      </c>
      <c r="K13" s="154" t="n">
        <v>210</v>
      </c>
      <c r="L13" s="154" t="n">
        <v>633</v>
      </c>
      <c r="M13" s="154" t="n">
        <v>550</v>
      </c>
      <c r="N13" s="155" t="n">
        <v>40.8</v>
      </c>
      <c r="O13" s="154" t="n">
        <v>129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856</v>
      </c>
      <c r="D14" s="153" t="n">
        <v>165</v>
      </c>
      <c r="E14" s="152" t="n">
        <v>1009</v>
      </c>
      <c r="F14" s="152" t="n">
        <v>292</v>
      </c>
      <c r="G14" s="152" t="n">
        <v>474</v>
      </c>
      <c r="H14" s="152" t="n">
        <v>567</v>
      </c>
      <c r="I14" s="154" t="n">
        <v>523</v>
      </c>
      <c r="J14" s="154" t="n">
        <v>1062</v>
      </c>
      <c r="K14" s="154" t="n">
        <v>465</v>
      </c>
      <c r="L14" s="154" t="n">
        <v>834</v>
      </c>
      <c r="M14" s="154" t="n">
        <v>1031</v>
      </c>
      <c r="N14" s="155" t="n">
        <v>45.7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2281</v>
      </c>
      <c r="D17" s="153" t="n">
        <v>28</v>
      </c>
      <c r="E17" s="152" t="n">
        <v>1256</v>
      </c>
      <c r="F17" s="152" t="n">
        <v>231</v>
      </c>
      <c r="G17" s="152" t="n">
        <v>620</v>
      </c>
      <c r="H17" s="152" t="n">
        <v>894</v>
      </c>
      <c r="I17" s="154" t="n">
        <v>536</v>
      </c>
      <c r="J17" s="154" t="n">
        <v>1649</v>
      </c>
      <c r="K17" s="154" t="n">
        <v>526</v>
      </c>
      <c r="L17" s="154" t="n">
        <v>538</v>
      </c>
      <c r="M17" s="154" t="n">
        <v>1759</v>
      </c>
      <c r="N17" s="155" t="n">
        <v>46.6</v>
      </c>
      <c r="O17" s="154" t="n">
        <v>280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711</v>
      </c>
      <c r="D18" s="153" t="n">
        <v>18</v>
      </c>
      <c r="E18" s="152" t="n">
        <v>996</v>
      </c>
      <c r="F18" s="152" t="n">
        <v>603</v>
      </c>
      <c r="G18" s="152" t="n">
        <v>358</v>
      </c>
      <c r="H18" s="152" t="n">
        <v>440</v>
      </c>
      <c r="I18" s="154" t="n">
        <v>310</v>
      </c>
      <c r="J18" s="154" t="n">
        <v>1333</v>
      </c>
      <c r="K18" s="154" t="n">
        <v>268</v>
      </c>
      <c r="L18" s="154" t="n">
        <v>957</v>
      </c>
      <c r="M18" s="154" t="n">
        <v>837</v>
      </c>
      <c r="N18" s="155" t="n">
        <v>35.8</v>
      </c>
      <c r="O18" s="154" t="n">
        <v>149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2218</v>
      </c>
      <c r="D19" s="153" t="n">
        <v>28</v>
      </c>
      <c r="E19" s="152" t="n">
        <v>1306</v>
      </c>
      <c r="F19" s="152" t="n">
        <v>879</v>
      </c>
      <c r="G19" s="152" t="n">
        <v>544</v>
      </c>
      <c r="H19" s="152" t="n">
        <v>566</v>
      </c>
      <c r="I19" s="154" t="n">
        <v>229</v>
      </c>
      <c r="J19" s="154" t="n">
        <v>1920</v>
      </c>
      <c r="K19" s="154" t="n">
        <v>249</v>
      </c>
      <c r="L19" s="154" t="n">
        <v>1229</v>
      </c>
      <c r="M19" s="154" t="n">
        <v>993</v>
      </c>
      <c r="N19" s="155" t="n">
        <v>30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740</v>
      </c>
      <c r="D20" s="153" t="n">
        <v>9</v>
      </c>
      <c r="E20" s="152" t="n">
        <v>925</v>
      </c>
      <c r="F20" s="152" t="n">
        <v>348</v>
      </c>
      <c r="G20" s="152" t="n">
        <v>394</v>
      </c>
      <c r="H20" s="152" t="n">
        <v>550</v>
      </c>
      <c r="I20" s="154" t="n">
        <v>448</v>
      </c>
      <c r="J20" s="154" t="n">
        <v>1107</v>
      </c>
      <c r="K20" s="154" t="n">
        <v>482</v>
      </c>
      <c r="L20" s="154" t="n">
        <v>729</v>
      </c>
      <c r="M20" s="154" t="n">
        <v>1031</v>
      </c>
      <c r="N20" s="155" t="n">
        <v>44.1</v>
      </c>
      <c r="O20" s="154" t="n">
        <v>97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312</v>
      </c>
      <c r="D21" s="153" t="n">
        <v>0</v>
      </c>
      <c r="E21" s="152" t="n">
        <v>1354</v>
      </c>
      <c r="F21" s="152" t="n">
        <v>444</v>
      </c>
      <c r="G21" s="152" t="n">
        <v>605</v>
      </c>
      <c r="H21" s="152" t="n">
        <v>745</v>
      </c>
      <c r="I21" s="154" t="n">
        <v>518</v>
      </c>
      <c r="J21" s="154" t="n">
        <v>1584</v>
      </c>
      <c r="K21" s="154" t="n">
        <v>526</v>
      </c>
      <c r="L21" s="154" t="n">
        <v>259</v>
      </c>
      <c r="M21" s="154" t="n">
        <v>2054</v>
      </c>
      <c r="N21" s="155" t="n">
        <v>43.3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552</v>
      </c>
      <c r="D22" s="153" t="n">
        <v>1</v>
      </c>
      <c r="E22" s="152" t="n">
        <v>819</v>
      </c>
      <c r="F22" s="152" t="n">
        <v>193</v>
      </c>
      <c r="G22" s="152" t="n">
        <v>448</v>
      </c>
      <c r="H22" s="152" t="n">
        <v>512</v>
      </c>
      <c r="I22" s="154" t="n">
        <v>399</v>
      </c>
      <c r="J22" s="154" t="n">
        <v>1025</v>
      </c>
      <c r="K22" s="154" t="n">
        <v>393</v>
      </c>
      <c r="L22" s="154" t="n">
        <v>432</v>
      </c>
      <c r="M22" s="154" t="n">
        <v>1227</v>
      </c>
      <c r="N22" s="155" t="n">
        <v>46</v>
      </c>
      <c r="O22" s="154" t="n">
        <v>176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853</v>
      </c>
      <c r="D23" s="153" t="n">
        <v>10</v>
      </c>
      <c r="E23" s="152" t="n">
        <v>1040</v>
      </c>
      <c r="F23" s="152" t="n">
        <v>346</v>
      </c>
      <c r="G23" s="152" t="n">
        <v>492</v>
      </c>
      <c r="H23" s="152" t="n">
        <v>619</v>
      </c>
      <c r="I23" s="154" t="n">
        <v>396</v>
      </c>
      <c r="J23" s="154" t="n">
        <v>1320</v>
      </c>
      <c r="K23" s="154" t="n">
        <v>454</v>
      </c>
      <c r="L23" s="154" t="n">
        <v>635</v>
      </c>
      <c r="M23" s="154" t="n">
        <v>1218</v>
      </c>
      <c r="N23" s="155" t="n">
        <v>42.5</v>
      </c>
      <c r="O23" s="154" t="n">
        <v>42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502</v>
      </c>
      <c r="D24" s="153" t="n">
        <v>6</v>
      </c>
      <c r="E24" s="152" t="n">
        <v>1327</v>
      </c>
      <c r="F24" s="152" t="n">
        <v>432</v>
      </c>
      <c r="G24" s="152" t="n">
        <v>618</v>
      </c>
      <c r="H24" s="152" t="n">
        <v>792</v>
      </c>
      <c r="I24" s="154" t="n">
        <v>660</v>
      </c>
      <c r="J24" s="154" t="n">
        <v>1604</v>
      </c>
      <c r="K24" s="154" t="n">
        <v>720</v>
      </c>
      <c r="L24" s="154" t="n">
        <v>1150</v>
      </c>
      <c r="M24" s="154" t="n">
        <v>1440</v>
      </c>
      <c r="N24" s="155" t="n">
        <v>45.1</v>
      </c>
      <c r="O24" s="154" t="n">
        <v>54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2190</v>
      </c>
      <c r="D25" s="153" t="n">
        <v>1</v>
      </c>
      <c r="E25" s="152" t="n">
        <v>1199</v>
      </c>
      <c r="F25" s="152" t="n">
        <v>497</v>
      </c>
      <c r="G25" s="152" t="n">
        <v>394</v>
      </c>
      <c r="H25" s="152" t="n">
        <v>755</v>
      </c>
      <c r="I25" s="154" t="n">
        <v>544</v>
      </c>
      <c r="J25" s="154" t="n">
        <v>1691</v>
      </c>
      <c r="K25" s="154" t="n">
        <v>441</v>
      </c>
      <c r="L25" s="154" t="n">
        <v>719</v>
      </c>
      <c r="M25" s="154" t="n">
        <v>1473</v>
      </c>
      <c r="N25" s="155" t="n">
        <v>43.7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2229</v>
      </c>
      <c r="D26" s="153" t="n">
        <v>1</v>
      </c>
      <c r="E26" s="152" t="n">
        <v>1107</v>
      </c>
      <c r="F26" s="152" t="n">
        <v>461</v>
      </c>
      <c r="G26" s="152" t="n">
        <v>541</v>
      </c>
      <c r="H26" s="152" t="n">
        <v>725</v>
      </c>
      <c r="I26" s="154" t="n">
        <v>502</v>
      </c>
      <c r="J26" s="154" t="n">
        <v>1589</v>
      </c>
      <c r="K26" s="154" t="n">
        <v>519</v>
      </c>
      <c r="L26" s="154" t="n">
        <v>857</v>
      </c>
      <c r="M26" s="154" t="n">
        <v>1418</v>
      </c>
      <c r="N26" s="155" t="n">
        <v>43.2</v>
      </c>
      <c r="O26" s="154" t="n">
        <v>110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388</v>
      </c>
      <c r="D27" s="153" t="n">
        <v>25</v>
      </c>
      <c r="E27" s="152" t="n">
        <v>820</v>
      </c>
      <c r="F27" s="152" t="n">
        <v>221</v>
      </c>
      <c r="G27" s="152" t="n">
        <v>413</v>
      </c>
      <c r="H27" s="152" t="n">
        <v>458</v>
      </c>
      <c r="I27" s="154" t="n">
        <v>296</v>
      </c>
      <c r="J27" s="154" t="n">
        <v>949</v>
      </c>
      <c r="K27" s="154" t="n">
        <v>357</v>
      </c>
      <c r="L27" s="154" t="n">
        <v>516</v>
      </c>
      <c r="M27" s="154" t="n">
        <v>905</v>
      </c>
      <c r="N27" s="155" t="n">
        <v>43</v>
      </c>
      <c r="O27" s="154" t="n">
        <v>62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2079</v>
      </c>
      <c r="D28" s="153" t="n">
        <v>2</v>
      </c>
      <c r="E28" s="152" t="n">
        <v>1189</v>
      </c>
      <c r="F28" s="152" t="n">
        <v>419</v>
      </c>
      <c r="G28" s="152" t="n">
        <v>524</v>
      </c>
      <c r="H28" s="152" t="n">
        <v>718</v>
      </c>
      <c r="I28" s="154" t="n">
        <v>418</v>
      </c>
      <c r="J28" s="154" t="n">
        <v>1574</v>
      </c>
      <c r="K28" s="154" t="n">
        <v>414</v>
      </c>
      <c r="L28" s="154" t="n">
        <v>625</v>
      </c>
      <c r="M28" s="154" t="n">
        <v>1456</v>
      </c>
      <c r="N28" s="155" t="n">
        <v>41.8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2052</v>
      </c>
      <c r="D29" s="153" t="n">
        <v>28</v>
      </c>
      <c r="E29" s="152" t="n">
        <v>1190</v>
      </c>
      <c r="F29" s="152" t="n">
        <v>388</v>
      </c>
      <c r="G29" s="152" t="n">
        <v>638</v>
      </c>
      <c r="H29" s="152" t="n">
        <v>654</v>
      </c>
      <c r="I29" s="154" t="n">
        <v>372</v>
      </c>
      <c r="J29" s="154" t="n">
        <v>1633</v>
      </c>
      <c r="K29" s="154" t="n">
        <v>405</v>
      </c>
      <c r="L29" s="154" t="n">
        <v>656</v>
      </c>
      <c r="M29" s="154" t="n">
        <v>1399</v>
      </c>
      <c r="N29" s="155" t="n">
        <v>40.3</v>
      </c>
      <c r="O29" s="154" t="n">
        <v>2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2168</v>
      </c>
      <c r="D30" s="153" t="n">
        <v>2</v>
      </c>
      <c r="E30" s="152" t="n">
        <v>1173</v>
      </c>
      <c r="F30" s="152" t="n">
        <v>434</v>
      </c>
      <c r="G30" s="152" t="n">
        <v>534</v>
      </c>
      <c r="H30" s="152" t="n">
        <v>629</v>
      </c>
      <c r="I30" s="154" t="n">
        <v>571</v>
      </c>
      <c r="J30" s="154" t="n">
        <v>1517</v>
      </c>
      <c r="K30" s="154" t="n">
        <v>585</v>
      </c>
      <c r="L30" s="154" t="n">
        <v>788</v>
      </c>
      <c r="M30" s="154" t="n">
        <v>1502</v>
      </c>
      <c r="N30" s="155" t="n">
        <v>43.9</v>
      </c>
      <c r="O30" s="154" t="n">
        <v>104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9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.75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7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5" t="s">
        <v>3</v>
      </c>
    </row>
    <row r="44" s="22" customFormat="true" ht="6.95" hidden="false" customHeight="true" outlineLevel="0" collapsed="false">
      <c r="E44" s="16"/>
      <c r="F44" s="26"/>
      <c r="G44" s="26"/>
    </row>
    <row r="45" s="22" customFormat="true" ht="11.25" hidden="false" customHeight="true" outlineLevel="0" collapsed="false">
      <c r="E45" s="16"/>
      <c r="F45" s="27" t="s">
        <v>17</v>
      </c>
      <c r="G45" s="23" t="s">
        <v>5</v>
      </c>
    </row>
    <row r="46" s="22" customFormat="true" ht="9.95" hidden="false" customHeight="true" outlineLevel="0" collapsed="false">
      <c r="E46" s="16"/>
      <c r="G46" s="28" t="s">
        <v>18</v>
      </c>
    </row>
    <row r="47" s="22" customFormat="true" ht="9.95" hidden="false" customHeight="true" outlineLevel="0" collapsed="false">
      <c r="E47" s="16"/>
      <c r="G47" s="28" t="s">
        <v>19</v>
      </c>
    </row>
    <row r="48" s="22" customFormat="true" ht="9.95" hidden="false" customHeight="true" outlineLevel="0" collapsed="false">
      <c r="G48" s="28" t="s">
        <v>20</v>
      </c>
    </row>
    <row r="49" s="22" customFormat="true" ht="9" hidden="false" customHeight="true" outlineLevel="0" collapsed="false">
      <c r="F49" s="26"/>
      <c r="G49" s="26" t="s">
        <v>21</v>
      </c>
    </row>
    <row r="50" s="22" customFormat="true" ht="9.95" hidden="false" customHeight="true" outlineLevel="0" collapsed="false">
      <c r="G50" s="29" t="s">
        <v>22</v>
      </c>
    </row>
    <row r="51" s="22" customFormat="true" ht="6" hidden="false" customHeight="true" outlineLevel="0" collapsed="false"/>
    <row r="52" s="22" customFormat="true" ht="9" hidden="false" customHeight="true" outlineLevel="0" collapsed="false">
      <c r="G52" s="29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6" hidden="false" customHeight="true" outlineLevel="0" collapsed="false"/>
    <row r="56" s="22" customFormat="true" ht="9.9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2" customFormat="true" ht="9.95" hidden="false" customHeight="true" outlineLevel="0" collapsed="false">
      <c r="E59" s="16"/>
      <c r="F59" s="30" t="s">
        <v>31</v>
      </c>
      <c r="G59" s="31" t="s">
        <v>32</v>
      </c>
    </row>
    <row r="60" s="22" customFormat="true" ht="9.95" hidden="false" customHeight="true" outlineLevel="0" collapsed="false">
      <c r="E60" s="16"/>
      <c r="F60" s="30"/>
      <c r="G60" s="31" t="s">
        <v>33</v>
      </c>
    </row>
    <row r="61" s="22" customFormat="true" ht="9.95" hidden="false" customHeight="true" outlineLevel="0" collapsed="false">
      <c r="E61" s="16"/>
      <c r="F61" s="30" t="s">
        <v>34</v>
      </c>
      <c r="G61" s="31" t="s">
        <v>35</v>
      </c>
    </row>
    <row r="62" s="22" customFormat="true" ht="9.95" hidden="false" customHeight="true" outlineLevel="0" collapsed="false">
      <c r="F62" s="30" t="s">
        <v>36</v>
      </c>
      <c r="G62" s="31" t="s">
        <v>37</v>
      </c>
    </row>
    <row r="63" s="22" customFormat="true" ht="9.95" hidden="false" customHeight="true" outlineLevel="0" collapsed="false">
      <c r="F63" s="30" t="s">
        <v>38</v>
      </c>
      <c r="G63" s="31" t="s">
        <v>39</v>
      </c>
    </row>
    <row r="64" s="22" customFormat="true" ht="9.95" hidden="false" customHeight="true" outlineLevel="0" collapsed="false">
      <c r="F64" s="30"/>
      <c r="G64" s="31" t="s">
        <v>40</v>
      </c>
    </row>
    <row r="65" s="22" customFormat="true" ht="9.95" hidden="false" customHeight="true" outlineLevel="0" collapsed="false">
      <c r="F65" s="30"/>
      <c r="G65" s="31" t="s">
        <v>41</v>
      </c>
    </row>
    <row r="66" s="22" customFormat="true" ht="9.95" hidden="false" customHeight="true" outlineLevel="0" collapsed="false">
      <c r="F66" s="30" t="s">
        <v>42</v>
      </c>
      <c r="G66" s="31" t="s">
        <v>43</v>
      </c>
    </row>
    <row r="67" s="22" customFormat="true" ht="9.95" hidden="false" customHeight="true" outlineLevel="0" collapsed="false">
      <c r="F67" s="30" t="s">
        <v>44</v>
      </c>
      <c r="G67" s="31" t="s">
        <v>45</v>
      </c>
    </row>
    <row r="68" s="22" customFormat="true" ht="9.95" hidden="false" customHeight="true" outlineLevel="0" collapsed="false">
      <c r="F68" s="30" t="s">
        <v>46</v>
      </c>
      <c r="G68" s="31" t="s">
        <v>47</v>
      </c>
    </row>
    <row r="69" s="22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5" min="4" style="2" width="29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.9" hidden="false" customHeight="true" outlineLevel="0" collapsed="false">
      <c r="A1" s="32"/>
      <c r="B1" s="33"/>
      <c r="C1" s="33"/>
      <c r="D1" s="33"/>
      <c r="E1" s="33"/>
      <c r="F1" s="33"/>
    </row>
    <row r="2" customFormat="false" ht="1.9" hidden="false" customHeight="true" outlineLevel="0" collapsed="false">
      <c r="A2" s="34"/>
      <c r="B2" s="33"/>
      <c r="C2" s="33"/>
      <c r="D2" s="33"/>
      <c r="E2" s="33"/>
      <c r="F2" s="33"/>
    </row>
    <row r="3" customFormat="false" ht="1.9" hidden="false" customHeight="true" outlineLevel="0" collapsed="false">
      <c r="A3" s="35"/>
      <c r="B3" s="35"/>
      <c r="C3" s="35"/>
      <c r="D3" s="35"/>
      <c r="E3" s="35"/>
      <c r="F3" s="35"/>
    </row>
    <row r="4" s="36" customFormat="true" ht="1.9" hidden="false" customHeight="true" outlineLevel="0" collapsed="false">
      <c r="A4" s="35"/>
      <c r="B4" s="35"/>
      <c r="C4" s="35"/>
      <c r="D4" s="35"/>
      <c r="E4" s="35"/>
      <c r="F4" s="35"/>
    </row>
    <row r="5" customFormat="false" ht="1.9" hidden="false" customHeight="true" outlineLevel="0" collapsed="false">
      <c r="A5" s="37"/>
      <c r="B5" s="38"/>
      <c r="C5" s="35"/>
      <c r="D5" s="35"/>
      <c r="E5" s="39"/>
      <c r="F5" s="39"/>
    </row>
    <row r="6" customFormat="false" ht="1.9" hidden="false" customHeight="true" outlineLevel="0" collapsed="false">
      <c r="A6" s="37"/>
      <c r="B6" s="38"/>
      <c r="C6" s="35"/>
      <c r="D6" s="35"/>
      <c r="E6" s="39"/>
      <c r="F6" s="40"/>
    </row>
    <row r="7" customFormat="false" ht="1.9" hidden="false" customHeight="true" outlineLevel="0" collapsed="false">
      <c r="A7" s="37"/>
      <c r="B7" s="38"/>
      <c r="C7" s="35"/>
      <c r="D7" s="35"/>
      <c r="E7" s="39"/>
      <c r="F7" s="41"/>
    </row>
    <row r="8" customFormat="false" ht="1.9" hidden="false" customHeight="true" outlineLevel="0" collapsed="false">
      <c r="A8" s="42"/>
      <c r="B8" s="35"/>
      <c r="C8" s="35"/>
      <c r="D8" s="35"/>
      <c r="E8" s="35"/>
      <c r="F8" s="35"/>
    </row>
    <row r="9" s="36" customFormat="true" ht="1.9" hidden="false" customHeight="true" outlineLevel="0" collapsed="false">
      <c r="A9" s="35"/>
      <c r="B9" s="35"/>
      <c r="C9" s="35"/>
      <c r="D9" s="35"/>
      <c r="E9" s="35"/>
      <c r="F9" s="35"/>
    </row>
    <row r="10" customFormat="false" ht="1.9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1.9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1.9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1.9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1.9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1.9" hidden="false" customHeight="true" outlineLevel="0" collapsed="false">
      <c r="A15" s="47"/>
      <c r="B15" s="44"/>
      <c r="C15" s="44"/>
      <c r="D15" s="44"/>
      <c r="E15" s="44"/>
      <c r="F15" s="45"/>
    </row>
    <row r="16" customFormat="false" ht="1.9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1.9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1.9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1.9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1.9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9"/>
      <c r="E21" s="58"/>
      <c r="F21" s="60" t="s">
        <v>51</v>
      </c>
      <c r="G21" s="53"/>
      <c r="L21" s="2" t="s">
        <v>52</v>
      </c>
    </row>
    <row r="22" s="67" customFormat="true" ht="12.75" hidden="false" customHeight="false" outlineLevel="0" collapsed="false">
      <c r="A22" s="61"/>
      <c r="B22" s="62"/>
      <c r="C22" s="63"/>
      <c r="D22" s="63"/>
      <c r="E22" s="64"/>
      <c r="F22" s="65"/>
      <c r="G22" s="66"/>
    </row>
    <row r="23" s="72" customFormat="true" ht="18" hidden="false" customHeight="true" outlineLevel="0" collapsed="false">
      <c r="A23" s="68" t="s">
        <v>53</v>
      </c>
      <c r="B23" s="69"/>
      <c r="C23" s="70"/>
      <c r="D23" s="70"/>
      <c r="E23" s="69"/>
      <c r="F23" s="69" t="n">
        <v>4</v>
      </c>
      <c r="G23" s="71"/>
    </row>
    <row r="24" s="72" customFormat="true" ht="18" hidden="false" customHeight="true" outlineLevel="0" collapsed="false">
      <c r="A24" s="73" t="s">
        <v>54</v>
      </c>
      <c r="B24" s="68" t="s">
        <v>55</v>
      </c>
      <c r="C24" s="68"/>
      <c r="D24" s="68"/>
      <c r="E24" s="68"/>
      <c r="F24" s="69"/>
      <c r="G24" s="71"/>
    </row>
    <row r="25" s="72" customFormat="true" ht="12.75" hidden="false" customHeight="true" outlineLevel="0" collapsed="false">
      <c r="A25" s="74"/>
      <c r="B25" s="68" t="s">
        <v>56</v>
      </c>
      <c r="C25" s="68"/>
      <c r="D25" s="68"/>
      <c r="E25" s="68"/>
      <c r="F25" s="69" t="n">
        <v>6</v>
      </c>
      <c r="G25" s="75"/>
    </row>
    <row r="26" s="72" customFormat="true" ht="18" hidden="false" customHeight="true" outlineLevel="0" collapsed="false">
      <c r="A26" s="73" t="s">
        <v>57</v>
      </c>
      <c r="B26" s="68" t="s">
        <v>58</v>
      </c>
      <c r="C26" s="68"/>
      <c r="D26" s="68"/>
      <c r="E26" s="68"/>
      <c r="F26" s="69" t="n">
        <v>6</v>
      </c>
      <c r="G26" s="76"/>
    </row>
    <row r="27" s="72" customFormat="true" ht="18" hidden="false" customHeight="true" outlineLevel="0" collapsed="false">
      <c r="A27" s="73" t="s">
        <v>59</v>
      </c>
      <c r="B27" s="68" t="s">
        <v>60</v>
      </c>
      <c r="C27" s="68"/>
      <c r="D27" s="68"/>
      <c r="E27" s="68"/>
      <c r="F27" s="69" t="n">
        <v>7</v>
      </c>
      <c r="G27" s="75"/>
    </row>
    <row r="28" s="72" customFormat="true" ht="18" hidden="false" customHeight="true" outlineLevel="0" collapsed="false">
      <c r="A28" s="73" t="s">
        <v>61</v>
      </c>
      <c r="B28" s="68" t="s">
        <v>62</v>
      </c>
      <c r="C28" s="68"/>
      <c r="D28" s="68"/>
      <c r="E28" s="68"/>
      <c r="F28" s="69" t="n">
        <v>8</v>
      </c>
      <c r="G28" s="71"/>
      <c r="K28" s="77"/>
    </row>
    <row r="29" s="72" customFormat="true" ht="18" hidden="false" customHeight="true" outlineLevel="0" collapsed="false">
      <c r="A29" s="73" t="s">
        <v>63</v>
      </c>
      <c r="B29" s="68" t="s">
        <v>58</v>
      </c>
      <c r="C29" s="68"/>
      <c r="D29" s="68"/>
      <c r="E29" s="68"/>
      <c r="F29" s="69" t="n">
        <v>8</v>
      </c>
      <c r="G29" s="71"/>
    </row>
    <row r="30" s="72" customFormat="true" ht="18" hidden="false" customHeight="true" outlineLevel="0" collapsed="false">
      <c r="A30" s="73" t="s">
        <v>64</v>
      </c>
      <c r="B30" s="68" t="s">
        <v>60</v>
      </c>
      <c r="C30" s="68"/>
      <c r="D30" s="68"/>
      <c r="E30" s="68"/>
      <c r="F30" s="69" t="n">
        <v>9</v>
      </c>
      <c r="G30" s="75"/>
    </row>
    <row r="31" s="72" customFormat="true" ht="18" hidden="false" customHeight="true" outlineLevel="0" collapsed="false">
      <c r="A31" s="73" t="s">
        <v>65</v>
      </c>
      <c r="B31" s="68" t="s">
        <v>66</v>
      </c>
      <c r="C31" s="68"/>
      <c r="D31" s="68"/>
      <c r="E31" s="68"/>
      <c r="F31" s="69" t="n">
        <v>10</v>
      </c>
      <c r="G31" s="71"/>
    </row>
    <row r="32" s="72" customFormat="true" ht="18" hidden="false" customHeight="true" outlineLevel="0" collapsed="false">
      <c r="A32" s="73" t="s">
        <v>67</v>
      </c>
      <c r="B32" s="68" t="s">
        <v>58</v>
      </c>
      <c r="C32" s="68"/>
      <c r="D32" s="68"/>
      <c r="E32" s="68"/>
      <c r="F32" s="69" t="n">
        <v>10</v>
      </c>
      <c r="G32" s="71"/>
    </row>
    <row r="33" s="72" customFormat="true" ht="18" hidden="false" customHeight="true" outlineLevel="0" collapsed="false">
      <c r="A33" s="73" t="s">
        <v>68</v>
      </c>
      <c r="B33" s="68" t="s">
        <v>60</v>
      </c>
      <c r="C33" s="68"/>
      <c r="D33" s="68"/>
      <c r="E33" s="68"/>
      <c r="F33" s="69" t="n">
        <v>11</v>
      </c>
      <c r="G33" s="75"/>
    </row>
    <row r="34" s="72" customFormat="true" ht="18" hidden="false" customHeight="true" outlineLevel="0" collapsed="false">
      <c r="A34" s="73" t="s">
        <v>69</v>
      </c>
      <c r="B34" s="68" t="s">
        <v>70</v>
      </c>
      <c r="C34" s="68"/>
      <c r="D34" s="68"/>
      <c r="E34" s="68"/>
      <c r="F34" s="69" t="n">
        <v>12</v>
      </c>
      <c r="G34" s="71"/>
    </row>
    <row r="35" s="72" customFormat="true" ht="18" hidden="false" customHeight="true" outlineLevel="0" collapsed="false">
      <c r="A35" s="73" t="s">
        <v>71</v>
      </c>
      <c r="B35" s="68" t="s">
        <v>58</v>
      </c>
      <c r="C35" s="68"/>
      <c r="D35" s="68"/>
      <c r="E35" s="68"/>
      <c r="F35" s="69" t="n">
        <v>12</v>
      </c>
      <c r="G35" s="71"/>
    </row>
    <row r="36" s="72" customFormat="true" ht="18" hidden="false" customHeight="true" outlineLevel="0" collapsed="false">
      <c r="A36" s="73" t="s">
        <v>72</v>
      </c>
      <c r="B36" s="68" t="s">
        <v>60</v>
      </c>
      <c r="C36" s="68"/>
      <c r="D36" s="68"/>
      <c r="E36" s="68"/>
      <c r="F36" s="69" t="n">
        <v>13</v>
      </c>
      <c r="G36" s="71"/>
    </row>
    <row r="37" s="72" customFormat="true" ht="18" hidden="false" customHeight="true" outlineLevel="0" collapsed="false">
      <c r="A37" s="73" t="s">
        <v>73</v>
      </c>
      <c r="B37" s="68" t="s">
        <v>74</v>
      </c>
      <c r="C37" s="68"/>
      <c r="D37" s="68"/>
      <c r="E37" s="68"/>
      <c r="F37" s="69"/>
      <c r="G37" s="71"/>
    </row>
    <row r="38" s="72" customFormat="true" ht="12.75" hidden="false" customHeight="true" outlineLevel="0" collapsed="false">
      <c r="A38" s="74"/>
      <c r="B38" s="68" t="s">
        <v>75</v>
      </c>
      <c r="C38" s="68"/>
      <c r="D38" s="68"/>
      <c r="E38" s="68"/>
      <c r="F38" s="69" t="n">
        <v>14</v>
      </c>
    </row>
    <row r="39" s="72" customFormat="true" ht="18" hidden="false" customHeight="true" outlineLevel="0" collapsed="false">
      <c r="A39" s="73" t="s">
        <v>76</v>
      </c>
      <c r="B39" s="68" t="s">
        <v>58</v>
      </c>
      <c r="C39" s="68"/>
      <c r="D39" s="68"/>
      <c r="E39" s="68"/>
      <c r="F39" s="69" t="n">
        <v>14</v>
      </c>
    </row>
    <row r="40" s="72" customFormat="true" ht="18" hidden="false" customHeight="true" outlineLevel="0" collapsed="false">
      <c r="A40" s="73" t="s">
        <v>77</v>
      </c>
      <c r="B40" s="68" t="s">
        <v>60</v>
      </c>
      <c r="C40" s="68"/>
      <c r="D40" s="68"/>
      <c r="E40" s="68"/>
      <c r="F40" s="69" t="n">
        <v>15</v>
      </c>
    </row>
    <row r="41" s="72" customFormat="true" ht="18" hidden="false" customHeight="true" outlineLevel="0" collapsed="false">
      <c r="A41" s="73" t="s">
        <v>78</v>
      </c>
      <c r="B41" s="68" t="s">
        <v>79</v>
      </c>
      <c r="C41" s="68"/>
      <c r="D41" s="68"/>
      <c r="E41" s="68"/>
      <c r="F41" s="69"/>
    </row>
    <row r="42" s="72" customFormat="true" ht="12.75" hidden="false" customHeight="true" outlineLevel="0" collapsed="false">
      <c r="A42" s="74"/>
      <c r="B42" s="68" t="s">
        <v>80</v>
      </c>
      <c r="C42" s="68"/>
      <c r="D42" s="68"/>
      <c r="E42" s="68"/>
      <c r="F42" s="69" t="n">
        <v>16</v>
      </c>
    </row>
    <row r="43" s="72" customFormat="true" ht="18" hidden="false" customHeight="true" outlineLevel="0" collapsed="false">
      <c r="A43" s="73" t="s">
        <v>81</v>
      </c>
      <c r="B43" s="68" t="s">
        <v>58</v>
      </c>
      <c r="C43" s="68"/>
      <c r="D43" s="68"/>
      <c r="E43" s="68"/>
      <c r="F43" s="69" t="n">
        <v>16</v>
      </c>
    </row>
    <row r="44" s="72" customFormat="true" ht="18" hidden="false" customHeight="true" outlineLevel="0" collapsed="false">
      <c r="A44" s="73" t="s">
        <v>82</v>
      </c>
      <c r="B44" s="68" t="s">
        <v>60</v>
      </c>
      <c r="C44" s="68"/>
      <c r="D44" s="68"/>
      <c r="E44" s="68"/>
      <c r="F44" s="69" t="n">
        <v>18</v>
      </c>
    </row>
    <row r="45" s="72" customFormat="true" ht="18" hidden="false" customHeight="true" outlineLevel="0" collapsed="false">
      <c r="A45" s="73"/>
      <c r="B45" s="68"/>
      <c r="C45" s="68"/>
      <c r="D45" s="68"/>
      <c r="E45" s="68"/>
      <c r="F45" s="68"/>
    </row>
    <row r="46" s="72" customFormat="true" ht="18" hidden="false" customHeight="true" outlineLevel="0" collapsed="false">
      <c r="A46" s="78" t="s">
        <v>83</v>
      </c>
      <c r="B46" s="68"/>
      <c r="C46" s="68"/>
      <c r="D46" s="68"/>
      <c r="E46" s="68"/>
      <c r="F46" s="68"/>
    </row>
    <row r="47" s="72" customFormat="true" ht="18" hidden="false" customHeight="true" outlineLevel="0" collapsed="false">
      <c r="A47" s="73" t="s">
        <v>54</v>
      </c>
      <c r="B47" s="68" t="s">
        <v>84</v>
      </c>
      <c r="C47" s="69"/>
      <c r="D47" s="69"/>
      <c r="E47" s="69"/>
      <c r="F47" s="69" t="n">
        <v>5</v>
      </c>
    </row>
    <row r="48" s="72" customFormat="true" ht="18" hidden="false" customHeight="true" outlineLevel="0" collapsed="false">
      <c r="A48" s="73"/>
      <c r="B48" s="68"/>
      <c r="C48" s="68"/>
      <c r="D48" s="68"/>
      <c r="E48" s="68"/>
      <c r="F48" s="68"/>
    </row>
    <row r="49" s="72" customFormat="true" ht="18" hidden="false" customHeight="true" outlineLevel="0" collapsed="false">
      <c r="A49" s="73"/>
      <c r="B49" s="68"/>
      <c r="C49" s="68"/>
      <c r="D49" s="68"/>
      <c r="E49" s="68"/>
      <c r="F49" s="68"/>
    </row>
    <row r="50" s="72" customFormat="true" ht="18" hidden="false" customHeight="true" outlineLevel="0" collapsed="false">
      <c r="A50" s="73"/>
      <c r="B50" s="68"/>
      <c r="C50" s="68"/>
      <c r="D50" s="68"/>
      <c r="E50" s="68"/>
      <c r="F50" s="68"/>
    </row>
    <row r="51" s="72" customFormat="true" ht="18" hidden="false" customHeight="true" outlineLevel="0" collapsed="false">
      <c r="F51" s="77"/>
    </row>
    <row r="52" s="72" customFormat="true" ht="18" hidden="false" customHeight="true" outlineLevel="0" collapsed="false">
      <c r="A52" s="73"/>
      <c r="B52" s="68"/>
      <c r="C52" s="68"/>
      <c r="D52" s="68"/>
      <c r="E52" s="68"/>
      <c r="F52" s="68"/>
    </row>
    <row r="53" s="72" customFormat="true" ht="18" hidden="false" customHeight="true" outlineLevel="0" collapsed="false">
      <c r="A53" s="73"/>
      <c r="B53" s="68"/>
      <c r="C53" s="68"/>
      <c r="D53" s="68"/>
      <c r="E53" s="68"/>
      <c r="F53" s="68"/>
    </row>
    <row r="54" s="72" customFormat="true" ht="18" hidden="false" customHeight="true" outlineLevel="0" collapsed="false">
      <c r="A54" s="73"/>
      <c r="B54" s="68"/>
      <c r="C54" s="68"/>
      <c r="D54" s="68"/>
      <c r="E54" s="68"/>
      <c r="F54" s="68"/>
    </row>
    <row r="55" s="72" customFormat="true" ht="18" hidden="false" customHeight="true" outlineLevel="0" collapsed="false">
      <c r="A55" s="73"/>
      <c r="B55" s="68"/>
      <c r="C55" s="68"/>
      <c r="D55" s="68"/>
      <c r="E55" s="68"/>
      <c r="F55" s="68"/>
    </row>
    <row r="56" s="72" customFormat="true" ht="18" hidden="false" customHeight="true" outlineLevel="0" collapsed="false">
      <c r="A56" s="79"/>
      <c r="B56" s="80"/>
      <c r="C56" s="80"/>
      <c r="D56" s="80"/>
      <c r="E56" s="80"/>
      <c r="F56" s="81"/>
    </row>
    <row r="57" s="72" customFormat="true" ht="18" hidden="false" customHeight="true" outlineLevel="0" collapsed="false">
      <c r="A57" s="73"/>
      <c r="B57" s="68"/>
      <c r="C57" s="68"/>
      <c r="D57" s="68"/>
      <c r="E57" s="68"/>
      <c r="F57" s="68"/>
    </row>
    <row r="58" s="72" customFormat="true" ht="18" hidden="false" customHeight="true" outlineLevel="0" collapsed="false">
      <c r="A58" s="73"/>
      <c r="B58" s="68"/>
      <c r="C58" s="68"/>
      <c r="D58" s="68"/>
      <c r="E58" s="68"/>
      <c r="F58" s="68"/>
    </row>
    <row r="59" s="72" customFormat="true" ht="18" hidden="false" customHeight="true" outlineLevel="0" collapsed="false">
      <c r="A59" s="73"/>
      <c r="B59" s="68"/>
      <c r="C59" s="68"/>
      <c r="D59" s="68"/>
      <c r="E59" s="68"/>
      <c r="F59" s="68"/>
    </row>
    <row r="60" s="72" customFormat="true" ht="18" hidden="false" customHeight="true" outlineLevel="0" collapsed="false">
      <c r="A60" s="73"/>
      <c r="B60" s="68"/>
      <c r="C60" s="68"/>
      <c r="D60" s="68"/>
      <c r="E60" s="68"/>
      <c r="F60" s="68"/>
    </row>
    <row r="61" s="72" customFormat="true" ht="18" hidden="false" customHeight="true" outlineLevel="0" collapsed="false">
      <c r="A61" s="73"/>
      <c r="B61" s="68"/>
      <c r="C61" s="68"/>
      <c r="D61" s="68"/>
      <c r="E61" s="68"/>
      <c r="F61" s="68"/>
    </row>
    <row r="62" s="72" customFormat="true" ht="18" hidden="false" customHeight="true" outlineLevel="0" collapsed="false">
      <c r="A62" s="73"/>
      <c r="B62" s="68"/>
      <c r="C62" s="68"/>
      <c r="D62" s="68"/>
      <c r="E62" s="68"/>
      <c r="F62" s="68"/>
    </row>
    <row r="63" s="67" customFormat="true" ht="18" hidden="false" customHeight="true" outlineLevel="0" collapsed="false">
      <c r="A63" s="72"/>
      <c r="B63" s="72"/>
      <c r="C63" s="72"/>
      <c r="D63" s="72"/>
      <c r="E63" s="72"/>
      <c r="F63" s="72"/>
    </row>
    <row r="64" s="67" customFormat="true" ht="12.75" hidden="false" customHeight="true" outlineLevel="0" collapsed="false">
      <c r="A64" s="72"/>
      <c r="B64" s="72"/>
      <c r="C64" s="72"/>
      <c r="D64" s="72"/>
      <c r="E64" s="72"/>
      <c r="F64" s="72"/>
    </row>
    <row r="65" s="67" customFormat="true" ht="18" hidden="false" customHeight="true" outlineLevel="0" collapsed="false">
      <c r="A65" s="72"/>
      <c r="B65" s="72"/>
      <c r="C65" s="72"/>
      <c r="D65" s="72"/>
      <c r="E65" s="72"/>
      <c r="F65" s="72"/>
    </row>
    <row r="66" s="67" customFormat="true" ht="12.75" hidden="false" customHeight="true" outlineLevel="0" collapsed="false">
      <c r="A66" s="72"/>
      <c r="B66" s="72"/>
      <c r="C66" s="72"/>
      <c r="D66" s="72"/>
      <c r="E66" s="72"/>
      <c r="F66" s="72"/>
    </row>
    <row r="67" s="67" customFormat="true" ht="12.75" hidden="false" customHeight="true" outlineLevel="0" collapsed="false">
      <c r="A67" s="82"/>
      <c r="B67" s="72"/>
      <c r="C67" s="80"/>
      <c r="D67" s="80"/>
      <c r="E67" s="80"/>
      <c r="F67" s="81"/>
    </row>
    <row r="68" s="67" customFormat="true" ht="12.75" hidden="false" customHeight="true" outlineLevel="0" collapsed="false">
      <c r="A68" s="82"/>
      <c r="B68" s="72"/>
      <c r="C68" s="80"/>
      <c r="D68" s="80"/>
      <c r="E68" s="80"/>
      <c r="F68" s="81"/>
    </row>
    <row r="69" s="67" customFormat="true" ht="12.75" hidden="false" customHeight="true" outlineLevel="0" collapsed="false">
      <c r="A69" s="82"/>
      <c r="B69" s="72"/>
      <c r="C69" s="80"/>
      <c r="D69" s="80"/>
      <c r="E69" s="80"/>
      <c r="F69" s="81"/>
    </row>
    <row r="70" s="67" customFormat="true" ht="12.75" hidden="false" customHeight="true" outlineLevel="0" collapsed="false">
      <c r="A70" s="82"/>
      <c r="B70" s="72"/>
      <c r="C70" s="80"/>
      <c r="D70" s="80"/>
      <c r="E70" s="80"/>
      <c r="F70" s="81"/>
    </row>
    <row r="71" s="67" customFormat="true" ht="12.75" hidden="false" customHeight="true" outlineLevel="0" collapsed="false">
      <c r="A71" s="82"/>
      <c r="B71" s="72"/>
      <c r="C71" s="80"/>
      <c r="D71" s="80"/>
      <c r="E71" s="80"/>
      <c r="F71" s="81"/>
    </row>
    <row r="72" s="67" customFormat="true" ht="12.75" hidden="false" customHeight="true" outlineLevel="0" collapsed="false">
      <c r="A72" s="82"/>
      <c r="B72" s="72"/>
      <c r="C72" s="72"/>
      <c r="D72" s="72"/>
      <c r="E72" s="72"/>
      <c r="F72" s="81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6"/>
    <hyperlink ref="F26" location="Tab1.1!A3" display="#Tab1.1.A3"/>
    <hyperlink ref="A27" location="Tab1.2!A3" display="1.2"/>
    <hyperlink ref="B27" location="Tab1.2!A3" display="Im Laufe des Berichtsjahres 2006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6"/>
    <hyperlink ref="F29" location="Tab2.1!A3" display="#Tab2.1.A3"/>
    <hyperlink ref="A30" location="Tab2.2!A3" display="2.2"/>
    <hyperlink ref="B30" location="Tab2.2!A3" display="Im Laufe des Berichtsjahres 2006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6"/>
    <hyperlink ref="F32" location="Tab3.1!A3" display="#Tab3.1.A3"/>
    <hyperlink ref="A33" location="Tab3.2!A3" display="3.2"/>
    <hyperlink ref="B33" location="Tab3.2!A3" display="Im Laufe des Berichtsjahres 2006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6"/>
    <hyperlink ref="F35" location="Tab4.1!A3" display="#Tab4.1.A3"/>
    <hyperlink ref="A36" location="Tab4.2!A3" display="4.2"/>
    <hyperlink ref="B36" location="Tab4.2!A3" display="Im Laufe des Berichtsjahres 2006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6"/>
    <hyperlink ref="F39" location="Tab5.1!A3" display="#Tab5.1.A3"/>
    <hyperlink ref="A40" location="Tab5.2!A3" display="5.2"/>
    <hyperlink ref="B40" location="Tab5.2!A3" display="Im Laufe des Berichtsjahres 2006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6"/>
    <hyperlink ref="F43" location="Tab6.1!A3" display="#Tab6.1.A3"/>
    <hyperlink ref="A44" location="Tab6.2!A3" display="6.2"/>
    <hyperlink ref="B44" location="Tab6.2!A3" display="Im Laufe des Berichtsjahres 2006"/>
    <hyperlink ref="F44" location="Tab6.2!A3" display="#Tab6.2.A3"/>
    <hyperlink ref="A47" location="'Grafik-Seite 3'!B3" display="1."/>
    <hyperlink ref="B47" location="'Grafik-Seite 3'!B3" display="Empfänger(innen) von Leistungen nach dem 5. bis 9. Kapitel SGB XII nach Hilfearten 2006"/>
    <hyperlink ref="F47" location="'Grafik-Seite 3'!B3" display="#Grafik-Seite 3.B3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84" t="s">
        <v>53</v>
      </c>
    </row>
    <row r="2" customFormat="false" ht="12.75" hidden="false" customHeight="true" outlineLevel="0" collapsed="false">
      <c r="A2" s="85"/>
    </row>
    <row r="3" customFormat="false" ht="12.75" hidden="false" customHeight="false" outlineLevel="0" collapsed="false">
      <c r="A3" s="86"/>
    </row>
    <row r="4" customFormat="false" ht="12.75" hidden="false" customHeight="false" outlineLevel="0" collapsed="false">
      <c r="A4" s="86"/>
    </row>
    <row r="5" customFormat="false" ht="12.75" hidden="false" customHeight="false" outlineLevel="0" collapsed="false">
      <c r="A5" s="86"/>
    </row>
    <row r="6" customFormat="false" ht="12.75" hidden="false" customHeight="false" outlineLevel="0" collapsed="false">
      <c r="A6" s="86"/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6"/>
    </row>
    <row r="9" customFormat="false" ht="12.75" hidden="false" customHeight="false" outlineLevel="0" collapsed="false">
      <c r="A9" s="86"/>
    </row>
    <row r="10" customFormat="false" ht="12.75" hidden="false" customHeight="false" outlineLevel="0" collapsed="false">
      <c r="A10" s="86"/>
    </row>
    <row r="11" customFormat="false" ht="12.75" hidden="false" customHeight="false" outlineLevel="0" collapsed="false">
      <c r="A11" s="86"/>
    </row>
    <row r="12" customFormat="false" ht="12.75" hidden="false" customHeight="false" outlineLevel="0" collapsed="false">
      <c r="A12" s="86"/>
    </row>
    <row r="13" customFormat="false" ht="12.75" hidden="false" customHeight="false" outlineLevel="0" collapsed="false">
      <c r="A13" s="86"/>
    </row>
    <row r="14" customFormat="false" ht="12.75" hidden="false" customHeight="false" outlineLevel="0" collapsed="false">
      <c r="A14" s="86"/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86"/>
    </row>
    <row r="17" customFormat="false" ht="12.75" hidden="false" customHeight="false" outlineLevel="0" collapsed="false">
      <c r="A17" s="86"/>
    </row>
    <row r="18" customFormat="false" ht="12.75" hidden="false" customHeight="false" outlineLevel="0" collapsed="false">
      <c r="A18" s="86"/>
    </row>
    <row r="19" customFormat="false" ht="12.75" hidden="false" customHeight="false" outlineLevel="0" collapsed="false">
      <c r="A19" s="86"/>
    </row>
    <row r="20" customFormat="false" ht="12.75" hidden="false" customHeight="false" outlineLevel="0" collapsed="false">
      <c r="A20" s="86"/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/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6"/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/>
    </row>
    <row r="28" customFormat="false" ht="12.75" hidden="false" customHeight="false" outlineLevel="0" collapsed="false">
      <c r="A28" s="86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/>
    </row>
    <row r="31" customFormat="false" ht="12.75" hidden="false" customHeight="false" outlineLevel="0" collapsed="false">
      <c r="A31" s="86"/>
    </row>
    <row r="32" customFormat="false" ht="12.75" hidden="false" customHeight="false" outlineLevel="0" collapsed="false">
      <c r="A32" s="86"/>
    </row>
    <row r="33" customFormat="false" ht="12.75" hidden="false" customHeight="false" outlineLevel="0" collapsed="false">
      <c r="A33" s="86"/>
    </row>
    <row r="34" customFormat="false" ht="12.75" hidden="false" customHeight="false" outlineLevel="0" collapsed="false">
      <c r="A34" s="86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7"/>
      <c r="C2" s="88"/>
      <c r="D2" s="88"/>
      <c r="E2" s="88"/>
      <c r="F2" s="88"/>
      <c r="G2" s="89"/>
    </row>
    <row r="3" customFormat="false" ht="12.75" hidden="false" customHeight="false" outlineLevel="0" collapsed="false">
      <c r="B3" s="90" t="s">
        <v>84</v>
      </c>
      <c r="C3" s="90"/>
      <c r="D3" s="90"/>
      <c r="E3" s="90"/>
      <c r="F3" s="90"/>
      <c r="G3" s="90"/>
    </row>
    <row r="4" customFormat="false" ht="12.75" hidden="false" customHeight="false" outlineLevel="0" collapsed="false">
      <c r="B4" s="91"/>
      <c r="C4" s="92"/>
      <c r="D4" s="92"/>
      <c r="E4" s="92"/>
      <c r="F4" s="92"/>
      <c r="G4" s="93"/>
    </row>
    <row r="5" s="94" customFormat="true" ht="11.25" hidden="false" customHeight="false" outlineLevel="0" collapsed="false">
      <c r="B5" s="95"/>
      <c r="C5" s="96"/>
      <c r="D5" s="96"/>
      <c r="E5" s="96"/>
      <c r="F5" s="96"/>
      <c r="G5" s="97"/>
    </row>
    <row r="6" s="94" customFormat="true" ht="11.25" hidden="false" customHeight="false" outlineLevel="0" collapsed="false">
      <c r="B6" s="95"/>
      <c r="C6" s="96"/>
      <c r="D6" s="96"/>
      <c r="E6" s="96"/>
      <c r="F6" s="96"/>
      <c r="G6" s="97"/>
    </row>
    <row r="7" s="94" customFormat="true" ht="11.25" hidden="false" customHeight="false" outlineLevel="0" collapsed="false">
      <c r="B7" s="95"/>
      <c r="C7" s="96"/>
      <c r="D7" s="96" t="s">
        <v>85</v>
      </c>
      <c r="E7" s="96" t="s">
        <v>86</v>
      </c>
      <c r="F7" s="96"/>
      <c r="G7" s="97"/>
    </row>
    <row r="8" s="94" customFormat="true" ht="11.25" hidden="false" customHeight="false" outlineLevel="0" collapsed="false">
      <c r="B8" s="95"/>
      <c r="C8" s="94" t="s">
        <v>87</v>
      </c>
      <c r="D8" s="94" t="n">
        <v>8562</v>
      </c>
      <c r="E8" s="94" t="n">
        <v>19882</v>
      </c>
      <c r="F8" s="96"/>
      <c r="G8" s="97"/>
    </row>
    <row r="9" s="94" customFormat="true" ht="11.25" hidden="false" customHeight="false" outlineLevel="0" collapsed="false">
      <c r="B9" s="95"/>
      <c r="F9" s="96"/>
      <c r="G9" s="97"/>
    </row>
    <row r="10" customFormat="false" ht="12.75" hidden="false" customHeight="false" outlineLevel="0" collapsed="false">
      <c r="B10" s="95" t="s">
        <v>88</v>
      </c>
      <c r="C10" s="96" t="s">
        <v>89</v>
      </c>
      <c r="D10" s="96" t="n">
        <v>702</v>
      </c>
      <c r="E10" s="96" t="n">
        <v>278</v>
      </c>
      <c r="F10" s="92"/>
      <c r="G10" s="93"/>
    </row>
    <row r="11" customFormat="false" ht="12.75" hidden="false" customHeight="false" outlineLevel="0" collapsed="false">
      <c r="B11" s="91"/>
      <c r="C11" s="96" t="s">
        <v>90</v>
      </c>
      <c r="D11" s="96" t="n">
        <v>5791</v>
      </c>
      <c r="E11" s="96" t="n">
        <v>15422</v>
      </c>
      <c r="F11" s="92"/>
      <c r="G11" s="93"/>
    </row>
    <row r="12" customFormat="false" ht="12.75" hidden="false" customHeight="false" outlineLevel="0" collapsed="false">
      <c r="B12" s="91"/>
      <c r="C12" s="96" t="s">
        <v>91</v>
      </c>
      <c r="D12" s="96" t="n">
        <v>1493</v>
      </c>
      <c r="E12" s="96" t="n">
        <v>4394</v>
      </c>
      <c r="F12" s="92"/>
      <c r="G12" s="93"/>
    </row>
    <row r="13" customFormat="false" ht="12.75" hidden="false" customHeight="false" outlineLevel="0" collapsed="false">
      <c r="B13" s="91"/>
      <c r="C13" s="96" t="s">
        <v>92</v>
      </c>
      <c r="D13" s="96" t="n">
        <v>659</v>
      </c>
      <c r="E13" s="96" t="n">
        <v>240</v>
      </c>
      <c r="F13" s="92"/>
      <c r="G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3"/>
    </row>
    <row r="29" customFormat="false" ht="12.75" hidden="false" customHeight="false" outlineLevel="0" collapsed="false">
      <c r="B29" s="91"/>
      <c r="C29" s="92"/>
      <c r="D29" s="92"/>
      <c r="E29" s="92"/>
      <c r="F29" s="92"/>
      <c r="G29" s="93"/>
    </row>
    <row r="30" customFormat="false" ht="12.75" hidden="false" customHeight="false" outlineLevel="0" collapsed="false">
      <c r="B30" s="91"/>
      <c r="C30" s="92"/>
      <c r="D30" s="92"/>
      <c r="E30" s="92"/>
      <c r="F30" s="92"/>
      <c r="G30" s="93"/>
    </row>
    <row r="31" customFormat="false" ht="12.75" hidden="false" customHeight="false" outlineLevel="0" collapsed="false">
      <c r="B31" s="91"/>
      <c r="C31" s="92"/>
      <c r="D31" s="92"/>
      <c r="E31" s="92"/>
      <c r="F31" s="92"/>
      <c r="G31" s="93"/>
    </row>
    <row r="32" customFormat="false" ht="12.75" hidden="false" customHeight="false" outlineLevel="0" collapsed="false">
      <c r="B32" s="91"/>
      <c r="C32" s="92"/>
      <c r="D32" s="92"/>
      <c r="E32" s="92"/>
      <c r="F32" s="92"/>
      <c r="G32" s="93"/>
    </row>
    <row r="33" customFormat="false" ht="12.75" hidden="false" customHeight="false" outlineLevel="0" collapsed="false">
      <c r="B33" s="91"/>
      <c r="C33" s="92"/>
      <c r="D33" s="92"/>
      <c r="E33" s="92"/>
      <c r="F33" s="92"/>
      <c r="G33" s="93"/>
    </row>
    <row r="34" customFormat="false" ht="12.75" hidden="false" customHeight="false" outlineLevel="0" collapsed="false">
      <c r="B34" s="91"/>
      <c r="C34" s="96"/>
      <c r="D34" s="96" t="s">
        <v>85</v>
      </c>
      <c r="E34" s="96" t="s">
        <v>86</v>
      </c>
      <c r="F34" s="92"/>
      <c r="G34" s="93"/>
    </row>
    <row r="35" customFormat="false" ht="12.75" hidden="false" customHeight="false" outlineLevel="0" collapsed="false">
      <c r="B35" s="91"/>
      <c r="C35" s="94" t="s">
        <v>87</v>
      </c>
      <c r="D35" s="94" t="n">
        <v>12871</v>
      </c>
      <c r="E35" s="94" t="n">
        <v>22624</v>
      </c>
      <c r="F35" s="92"/>
      <c r="G35" s="93"/>
    </row>
    <row r="36" customFormat="false" ht="12.75" hidden="false" customHeight="false" outlineLevel="0" collapsed="false">
      <c r="B36" s="91"/>
      <c r="C36" s="94"/>
      <c r="D36" s="94"/>
      <c r="E36" s="94"/>
      <c r="F36" s="92"/>
      <c r="G36" s="93"/>
    </row>
    <row r="37" customFormat="false" ht="12.75" hidden="false" customHeight="false" outlineLevel="0" collapsed="false">
      <c r="B37" s="91"/>
      <c r="C37" s="96" t="s">
        <v>89</v>
      </c>
      <c r="D37" s="96" t="n">
        <v>923</v>
      </c>
      <c r="E37" s="96" t="n">
        <v>332</v>
      </c>
      <c r="F37" s="92"/>
      <c r="G37" s="93"/>
    </row>
    <row r="38" customFormat="false" ht="12.75" hidden="false" customHeight="false" outlineLevel="0" collapsed="false">
      <c r="B38" s="91"/>
      <c r="C38" s="96" t="s">
        <v>90</v>
      </c>
      <c r="D38" s="96" t="n">
        <v>8595</v>
      </c>
      <c r="E38" s="96" t="n">
        <v>17093</v>
      </c>
      <c r="F38" s="92"/>
      <c r="G38" s="93"/>
    </row>
    <row r="39" customFormat="false" ht="12.75" hidden="false" customHeight="false" outlineLevel="0" collapsed="false">
      <c r="B39" s="91"/>
      <c r="C39" s="96" t="s">
        <v>91</v>
      </c>
      <c r="D39" s="96" t="n">
        <v>2200</v>
      </c>
      <c r="E39" s="96" t="n">
        <v>5419</v>
      </c>
      <c r="F39" s="92"/>
      <c r="G39" s="93"/>
    </row>
    <row r="40" customFormat="false" ht="12.75" hidden="false" customHeight="false" outlineLevel="0" collapsed="false">
      <c r="B40" s="91"/>
      <c r="C40" s="96" t="s">
        <v>92</v>
      </c>
      <c r="D40" s="96" t="n">
        <v>1295</v>
      </c>
      <c r="E40" s="96" t="n">
        <v>951</v>
      </c>
      <c r="F40" s="92"/>
      <c r="G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3"/>
    </row>
    <row r="57" customFormat="false" ht="12.75" hidden="false" customHeight="false" outlineLevel="0" collapsed="false">
      <c r="B57" s="91"/>
      <c r="C57" s="92"/>
      <c r="D57" s="92"/>
      <c r="E57" s="92"/>
      <c r="F57" s="92"/>
      <c r="G57" s="93"/>
    </row>
    <row r="58" customFormat="false" ht="12.75" hidden="false" customHeight="false" outlineLevel="0" collapsed="false">
      <c r="B58" s="91"/>
      <c r="C58" s="92"/>
      <c r="D58" s="92"/>
      <c r="E58" s="92"/>
      <c r="F58" s="92"/>
      <c r="G58" s="93"/>
    </row>
    <row r="59" customFormat="false" ht="12.75" hidden="false" customHeight="false" outlineLevel="0" collapsed="false">
      <c r="B59" s="91"/>
      <c r="C59" s="92"/>
      <c r="D59" s="92"/>
      <c r="E59" s="92"/>
      <c r="F59" s="92"/>
      <c r="G59" s="93"/>
    </row>
    <row r="60" customFormat="false" ht="12.75" hidden="false" customHeight="false" outlineLevel="0" collapsed="false">
      <c r="B60" s="98"/>
      <c r="C60" s="99"/>
      <c r="D60" s="99"/>
      <c r="E60" s="99"/>
      <c r="F60" s="99"/>
      <c r="G60" s="100"/>
    </row>
  </sheetData>
  <mergeCells count="1">
    <mergeCell ref="B3:G3"/>
  </mergeCells>
  <hyperlinks>
    <hyperlink ref="B3" location="Inhaltsverzeichnis!A47" display="Empfänger(innen) von Leistungen nach dem 5. bis 9. Kapitel SGB XII nach Hilfeart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94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1"/>
      <c r="D9" s="111"/>
      <c r="E9" s="111"/>
      <c r="F9" s="111"/>
      <c r="G9" s="112"/>
    </row>
    <row r="10" s="94" customFormat="true" ht="12" hidden="false" customHeight="true" outlineLevel="0" collapsed="false">
      <c r="A10" s="97" t="s">
        <v>105</v>
      </c>
      <c r="B10" s="113" t="n">
        <v>8562</v>
      </c>
      <c r="C10" s="113" t="n">
        <v>3460</v>
      </c>
      <c r="D10" s="113" t="n">
        <v>1490</v>
      </c>
      <c r="E10" s="113" t="n">
        <v>2070</v>
      </c>
      <c r="F10" s="113" t="n">
        <v>1542</v>
      </c>
      <c r="G10" s="114" t="n">
        <v>33.6</v>
      </c>
    </row>
    <row r="11" s="94" customFormat="true" ht="12" hidden="false" customHeight="true" outlineLevel="0" collapsed="false">
      <c r="A11" s="97" t="s">
        <v>106</v>
      </c>
      <c r="B11" s="113" t="n">
        <v>702</v>
      </c>
      <c r="C11" s="113" t="n">
        <v>30</v>
      </c>
      <c r="D11" s="113" t="n">
        <v>92</v>
      </c>
      <c r="E11" s="113" t="n">
        <v>211</v>
      </c>
      <c r="F11" s="113" t="n">
        <v>369</v>
      </c>
      <c r="G11" s="114" t="n">
        <v>58.8</v>
      </c>
    </row>
    <row r="12" s="94" customFormat="true" ht="12" hidden="false" customHeight="true" outlineLevel="0" collapsed="false">
      <c r="A12" s="97" t="s">
        <v>107</v>
      </c>
      <c r="B12" s="113" t="n">
        <v>5791</v>
      </c>
      <c r="C12" s="113" t="n">
        <v>3380</v>
      </c>
      <c r="D12" s="113" t="n">
        <v>1118</v>
      </c>
      <c r="E12" s="113" t="n">
        <v>1175</v>
      </c>
      <c r="F12" s="113" t="n">
        <v>118</v>
      </c>
      <c r="G12" s="114" t="n">
        <v>20.6</v>
      </c>
    </row>
    <row r="13" s="94" customFormat="true" ht="12" hidden="false" customHeight="true" outlineLevel="0" collapsed="false">
      <c r="A13" s="97" t="s">
        <v>108</v>
      </c>
      <c r="B13" s="113" t="n">
        <v>1493</v>
      </c>
      <c r="C13" s="113" t="n">
        <v>34</v>
      </c>
      <c r="D13" s="113" t="n">
        <v>116</v>
      </c>
      <c r="E13" s="113" t="n">
        <v>469</v>
      </c>
      <c r="F13" s="113" t="n">
        <v>874</v>
      </c>
      <c r="G13" s="114" t="n">
        <v>65.2</v>
      </c>
    </row>
    <row r="14" s="94" customFormat="true" ht="12" hidden="false" customHeight="true" outlineLevel="0" collapsed="false">
      <c r="A14" s="97" t="s">
        <v>109</v>
      </c>
      <c r="B14" s="113"/>
      <c r="C14" s="113"/>
      <c r="D14" s="113"/>
      <c r="E14" s="113"/>
      <c r="F14" s="113"/>
      <c r="G14" s="114"/>
    </row>
    <row r="15" s="94" customFormat="true" ht="9.95" hidden="false" customHeight="true" outlineLevel="0" collapsed="false">
      <c r="A15" s="97" t="s">
        <v>110</v>
      </c>
      <c r="B15" s="113" t="n">
        <v>659</v>
      </c>
      <c r="C15" s="113" t="n">
        <v>16</v>
      </c>
      <c r="D15" s="113" t="n">
        <v>174</v>
      </c>
      <c r="E15" s="113" t="n">
        <v>231</v>
      </c>
      <c r="F15" s="113" t="n">
        <v>238</v>
      </c>
      <c r="G15" s="114" t="n">
        <v>54.1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5"/>
      <c r="C19" s="116"/>
      <c r="D19" s="116"/>
      <c r="E19" s="116"/>
      <c r="F19" s="116"/>
      <c r="G19" s="117"/>
    </row>
    <row r="20" s="94" customFormat="true" ht="12" hidden="false" customHeight="true" outlineLevel="0" collapsed="false">
      <c r="A20" s="97" t="s">
        <v>105</v>
      </c>
      <c r="B20" s="113" t="n">
        <v>19882</v>
      </c>
      <c r="C20" s="113" t="n">
        <v>1521</v>
      </c>
      <c r="D20" s="113" t="n">
        <v>6397</v>
      </c>
      <c r="E20" s="113" t="n">
        <v>7545</v>
      </c>
      <c r="F20" s="113" t="n">
        <v>4419</v>
      </c>
      <c r="G20" s="114" t="n">
        <v>46.6</v>
      </c>
    </row>
    <row r="21" s="94" customFormat="true" ht="12" hidden="false" customHeight="true" outlineLevel="0" collapsed="false">
      <c r="A21" s="97" t="s">
        <v>106</v>
      </c>
      <c r="B21" s="113" t="n">
        <v>278</v>
      </c>
      <c r="C21" s="113" t="n">
        <v>4</v>
      </c>
      <c r="D21" s="113" t="n">
        <v>100</v>
      </c>
      <c r="E21" s="113" t="n">
        <v>125</v>
      </c>
      <c r="F21" s="113" t="n">
        <v>49</v>
      </c>
      <c r="G21" s="114" t="n">
        <v>47</v>
      </c>
    </row>
    <row r="22" s="94" customFormat="true" ht="12" hidden="false" customHeight="true" outlineLevel="0" collapsed="false">
      <c r="A22" s="97" t="s">
        <v>107</v>
      </c>
      <c r="B22" s="113" t="n">
        <v>15422</v>
      </c>
      <c r="C22" s="113" t="n">
        <v>1510</v>
      </c>
      <c r="D22" s="113" t="n">
        <v>6280</v>
      </c>
      <c r="E22" s="113" t="n">
        <v>6623</v>
      </c>
      <c r="F22" s="113" t="n">
        <v>1009</v>
      </c>
      <c r="G22" s="114" t="n">
        <v>38.6</v>
      </c>
    </row>
    <row r="23" s="94" customFormat="true" ht="12" hidden="false" customHeight="true" outlineLevel="0" collapsed="false">
      <c r="A23" s="97" t="s">
        <v>108</v>
      </c>
      <c r="B23" s="113" t="n">
        <v>4394</v>
      </c>
      <c r="C23" s="113" t="n">
        <v>5</v>
      </c>
      <c r="D23" s="113" t="n">
        <v>102</v>
      </c>
      <c r="E23" s="113" t="n">
        <v>919</v>
      </c>
      <c r="F23" s="113" t="n">
        <v>3368</v>
      </c>
      <c r="G23" s="114" t="n">
        <v>74.2</v>
      </c>
    </row>
    <row r="24" s="94" customFormat="true" ht="12" hidden="false" customHeight="true" outlineLevel="0" collapsed="false">
      <c r="A24" s="97" t="s">
        <v>109</v>
      </c>
      <c r="B24" s="113"/>
      <c r="C24" s="113"/>
      <c r="D24" s="113"/>
      <c r="E24" s="113"/>
      <c r="F24" s="113"/>
      <c r="G24" s="114"/>
    </row>
    <row r="25" s="94" customFormat="true" ht="9.95" hidden="false" customHeight="true" outlineLevel="0" collapsed="false">
      <c r="A25" s="97" t="s">
        <v>110</v>
      </c>
      <c r="B25" s="113" t="n">
        <v>240</v>
      </c>
      <c r="C25" s="113" t="n">
        <v>23</v>
      </c>
      <c r="D25" s="113" t="n">
        <v>65</v>
      </c>
      <c r="E25" s="113" t="n">
        <v>66</v>
      </c>
      <c r="F25" s="113" t="n">
        <v>86</v>
      </c>
      <c r="G25" s="114" t="n">
        <v>53.1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 t="s">
        <v>114</v>
      </c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12"/>
    </row>
    <row r="32" s="94" customFormat="true" ht="12" hidden="false" customHeight="true" outlineLevel="0" collapsed="false">
      <c r="A32" s="97" t="s">
        <v>105</v>
      </c>
      <c r="B32" s="113" t="n">
        <v>15600</v>
      </c>
      <c r="C32" s="113" t="n">
        <v>3218</v>
      </c>
      <c r="D32" s="113" t="n">
        <v>4561</v>
      </c>
      <c r="E32" s="113" t="n">
        <v>5906</v>
      </c>
      <c r="F32" s="113" t="n">
        <v>1915</v>
      </c>
      <c r="G32" s="114" t="n">
        <v>37.9</v>
      </c>
    </row>
    <row r="33" s="94" customFormat="true" ht="12" hidden="false" customHeight="true" outlineLevel="0" collapsed="false">
      <c r="A33" s="97" t="s">
        <v>106</v>
      </c>
      <c r="B33" s="113" t="n">
        <v>502</v>
      </c>
      <c r="C33" s="113" t="n">
        <v>17</v>
      </c>
      <c r="D33" s="113" t="n">
        <v>64</v>
      </c>
      <c r="E33" s="113" t="n">
        <v>216</v>
      </c>
      <c r="F33" s="113" t="n">
        <v>205</v>
      </c>
      <c r="G33" s="114" t="n">
        <v>56.3</v>
      </c>
    </row>
    <row r="34" s="94" customFormat="true" ht="12" hidden="false" customHeight="true" outlineLevel="0" collapsed="false">
      <c r="A34" s="97" t="s">
        <v>107</v>
      </c>
      <c r="B34" s="113" t="n">
        <v>12778</v>
      </c>
      <c r="C34" s="113" t="n">
        <v>3166</v>
      </c>
      <c r="D34" s="113" t="n">
        <v>4273</v>
      </c>
      <c r="E34" s="113" t="n">
        <v>4747</v>
      </c>
      <c r="F34" s="113" t="n">
        <v>592</v>
      </c>
      <c r="G34" s="114" t="n">
        <v>33.1</v>
      </c>
    </row>
    <row r="35" s="94" customFormat="true" ht="12" hidden="false" customHeight="true" outlineLevel="0" collapsed="false">
      <c r="A35" s="97" t="s">
        <v>108</v>
      </c>
      <c r="B35" s="113" t="n">
        <v>2152</v>
      </c>
      <c r="C35" s="113" t="n">
        <v>26</v>
      </c>
      <c r="D35" s="113" t="n">
        <v>137</v>
      </c>
      <c r="E35" s="113" t="n">
        <v>877</v>
      </c>
      <c r="F35" s="113" t="n">
        <v>1112</v>
      </c>
      <c r="G35" s="114" t="n">
        <v>62.3</v>
      </c>
    </row>
    <row r="36" s="94" customFormat="true" ht="12" hidden="false" customHeight="true" outlineLevel="0" collapsed="false">
      <c r="A36" s="97" t="s">
        <v>109</v>
      </c>
      <c r="B36" s="113"/>
      <c r="C36" s="113"/>
      <c r="D36" s="113"/>
      <c r="E36" s="113"/>
      <c r="F36" s="113"/>
      <c r="G36" s="114"/>
    </row>
    <row r="37" s="94" customFormat="true" ht="9.95" hidden="false" customHeight="true" outlineLevel="0" collapsed="false">
      <c r="A37" s="97" t="s">
        <v>110</v>
      </c>
      <c r="B37" s="113" t="n">
        <v>419</v>
      </c>
      <c r="C37" s="113" t="n">
        <v>22</v>
      </c>
      <c r="D37" s="113" t="n">
        <v>154</v>
      </c>
      <c r="E37" s="113" t="n">
        <v>179</v>
      </c>
      <c r="F37" s="113" t="n">
        <v>64</v>
      </c>
      <c r="G37" s="114" t="n">
        <v>44.2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12"/>
    </row>
    <row r="42" s="94" customFormat="true" ht="12" hidden="false" customHeight="true" outlineLevel="0" collapsed="false">
      <c r="A42" s="97" t="s">
        <v>105</v>
      </c>
      <c r="B42" s="113" t="n">
        <v>12459</v>
      </c>
      <c r="C42" s="113" t="n">
        <v>1756</v>
      </c>
      <c r="D42" s="113" t="n">
        <v>3107</v>
      </c>
      <c r="E42" s="113" t="n">
        <v>3560</v>
      </c>
      <c r="F42" s="113" t="n">
        <v>4036</v>
      </c>
      <c r="G42" s="114" t="n">
        <v>48.7</v>
      </c>
    </row>
    <row r="43" s="94" customFormat="true" ht="12" hidden="false" customHeight="true" outlineLevel="0" collapsed="false">
      <c r="A43" s="97" t="s">
        <v>106</v>
      </c>
      <c r="B43" s="113" t="n">
        <v>478</v>
      </c>
      <c r="C43" s="113" t="n">
        <v>17</v>
      </c>
      <c r="D43" s="113" t="n">
        <v>128</v>
      </c>
      <c r="E43" s="113" t="n">
        <v>120</v>
      </c>
      <c r="F43" s="113" t="n">
        <v>213</v>
      </c>
      <c r="G43" s="114" t="n">
        <v>54.6</v>
      </c>
    </row>
    <row r="44" s="94" customFormat="true" ht="12" hidden="false" customHeight="true" outlineLevel="0" collapsed="false">
      <c r="A44" s="97" t="s">
        <v>107</v>
      </c>
      <c r="B44" s="113" t="n">
        <v>8103</v>
      </c>
      <c r="C44" s="113" t="n">
        <v>1717</v>
      </c>
      <c r="D44" s="113" t="n">
        <v>2935</v>
      </c>
      <c r="E44" s="113" t="n">
        <v>2916</v>
      </c>
      <c r="F44" s="113" t="n">
        <v>535</v>
      </c>
      <c r="G44" s="114" t="n">
        <v>34.5</v>
      </c>
    </row>
    <row r="45" s="94" customFormat="true" ht="12" hidden="false" customHeight="true" outlineLevel="0" collapsed="false">
      <c r="A45" s="97" t="s">
        <v>108</v>
      </c>
      <c r="B45" s="113" t="n">
        <v>3727</v>
      </c>
      <c r="C45" s="113" t="n">
        <v>13</v>
      </c>
      <c r="D45" s="113" t="n">
        <v>81</v>
      </c>
      <c r="E45" s="113" t="n">
        <v>510</v>
      </c>
      <c r="F45" s="113" t="n">
        <v>3123</v>
      </c>
      <c r="G45" s="114" t="n">
        <v>77.4</v>
      </c>
    </row>
    <row r="46" s="94" customFormat="true" ht="12" hidden="false" customHeight="true" outlineLevel="0" collapsed="false">
      <c r="A46" s="97" t="s">
        <v>109</v>
      </c>
      <c r="B46" s="113"/>
      <c r="C46" s="113"/>
      <c r="D46" s="113"/>
      <c r="E46" s="113"/>
      <c r="F46" s="113"/>
      <c r="G46" s="114"/>
    </row>
    <row r="47" s="94" customFormat="true" ht="9.95" hidden="false" customHeight="true" outlineLevel="0" collapsed="false">
      <c r="A47" s="97" t="s">
        <v>110</v>
      </c>
      <c r="B47" s="113" t="n">
        <v>480</v>
      </c>
      <c r="C47" s="113" t="n">
        <v>17</v>
      </c>
      <c r="D47" s="113" t="n">
        <v>85</v>
      </c>
      <c r="E47" s="113" t="n">
        <v>118</v>
      </c>
      <c r="F47" s="113" t="n">
        <v>260</v>
      </c>
      <c r="G47" s="114" t="n">
        <v>62.2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12"/>
    </row>
    <row r="52" s="94" customFormat="true" ht="12" hidden="false" customHeight="true" outlineLevel="0" collapsed="false">
      <c r="A52" s="97" t="s">
        <v>105</v>
      </c>
      <c r="B52" s="113" t="n">
        <v>28059</v>
      </c>
      <c r="C52" s="113" t="n">
        <v>4974</v>
      </c>
      <c r="D52" s="113" t="n">
        <v>7668</v>
      </c>
      <c r="E52" s="113" t="n">
        <v>9466</v>
      </c>
      <c r="F52" s="113" t="n">
        <v>5951</v>
      </c>
      <c r="G52" s="114" t="n">
        <v>42.7</v>
      </c>
    </row>
    <row r="53" s="94" customFormat="true" ht="12" hidden="false" customHeight="true" outlineLevel="0" collapsed="false">
      <c r="A53" s="97" t="s">
        <v>106</v>
      </c>
      <c r="B53" s="113" t="n">
        <v>980</v>
      </c>
      <c r="C53" s="113" t="n">
        <v>34</v>
      </c>
      <c r="D53" s="113" t="n">
        <v>192</v>
      </c>
      <c r="E53" s="113" t="n">
        <v>336</v>
      </c>
      <c r="F53" s="113" t="n">
        <v>418</v>
      </c>
      <c r="G53" s="114" t="n">
        <v>55.5</v>
      </c>
    </row>
    <row r="54" s="94" customFormat="true" ht="12" hidden="false" customHeight="true" outlineLevel="0" collapsed="false">
      <c r="A54" s="97" t="s">
        <v>107</v>
      </c>
      <c r="B54" s="113" t="n">
        <v>20881</v>
      </c>
      <c r="C54" s="113" t="n">
        <v>4883</v>
      </c>
      <c r="D54" s="113" t="n">
        <v>7208</v>
      </c>
      <c r="E54" s="113" t="n">
        <v>7663</v>
      </c>
      <c r="F54" s="113" t="n">
        <v>1127</v>
      </c>
      <c r="G54" s="114" t="n">
        <v>33.6</v>
      </c>
    </row>
    <row r="55" s="94" customFormat="true" ht="12" hidden="false" customHeight="true" outlineLevel="0" collapsed="false">
      <c r="A55" s="97" t="s">
        <v>108</v>
      </c>
      <c r="B55" s="113" t="n">
        <v>5879</v>
      </c>
      <c r="C55" s="113" t="n">
        <v>39</v>
      </c>
      <c r="D55" s="113" t="n">
        <v>218</v>
      </c>
      <c r="E55" s="113" t="n">
        <v>1387</v>
      </c>
      <c r="F55" s="113" t="n">
        <v>4235</v>
      </c>
      <c r="G55" s="114" t="n">
        <v>71.9</v>
      </c>
    </row>
    <row r="56" s="94" customFormat="true" ht="12" hidden="false" customHeight="true" outlineLevel="0" collapsed="false">
      <c r="A56" s="97" t="s">
        <v>109</v>
      </c>
      <c r="B56" s="113"/>
      <c r="C56" s="113"/>
      <c r="D56" s="113"/>
      <c r="E56" s="113"/>
      <c r="F56" s="113"/>
      <c r="G56" s="114"/>
    </row>
    <row r="57" s="94" customFormat="true" ht="9.95" hidden="false" customHeight="true" outlineLevel="0" collapsed="false">
      <c r="A57" s="97" t="s">
        <v>110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1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0"/>
      <c r="D9" s="110"/>
      <c r="E9" s="110"/>
      <c r="F9" s="110"/>
      <c r="G9" s="112"/>
    </row>
    <row r="10" s="94" customFormat="true" ht="12" hidden="false" customHeight="true" outlineLevel="0" collapsed="false">
      <c r="A10" s="97" t="s">
        <v>105</v>
      </c>
      <c r="B10" s="119" t="n">
        <v>12871</v>
      </c>
      <c r="C10" s="119" t="n">
        <v>5649</v>
      </c>
      <c r="D10" s="119" t="n">
        <v>2093</v>
      </c>
      <c r="E10" s="119" t="n">
        <v>2916</v>
      </c>
      <c r="F10" s="119" t="n">
        <v>2213</v>
      </c>
      <c r="G10" s="114" t="n">
        <v>32.2</v>
      </c>
    </row>
    <row r="11" s="94" customFormat="true" ht="12" hidden="false" customHeight="true" outlineLevel="0" collapsed="false">
      <c r="A11" s="97" t="s">
        <v>106</v>
      </c>
      <c r="B11" s="119" t="n">
        <v>923</v>
      </c>
      <c r="C11" s="119" t="n">
        <v>39</v>
      </c>
      <c r="D11" s="119" t="n">
        <v>150</v>
      </c>
      <c r="E11" s="119" t="n">
        <v>299</v>
      </c>
      <c r="F11" s="119" t="n">
        <v>435</v>
      </c>
      <c r="G11" s="114" t="n">
        <v>56.9</v>
      </c>
    </row>
    <row r="12" s="94" customFormat="true" ht="12" hidden="false" customHeight="true" outlineLevel="0" collapsed="false">
      <c r="A12" s="97" t="s">
        <v>107</v>
      </c>
      <c r="B12" s="119" t="n">
        <v>8595</v>
      </c>
      <c r="C12" s="119" t="n">
        <v>5546</v>
      </c>
      <c r="D12" s="119" t="n">
        <v>1421</v>
      </c>
      <c r="E12" s="119" t="n">
        <v>1465</v>
      </c>
      <c r="F12" s="119" t="n">
        <v>163</v>
      </c>
      <c r="G12" s="114" t="n">
        <v>18.6</v>
      </c>
    </row>
    <row r="13" s="94" customFormat="true" ht="12" hidden="false" customHeight="true" outlineLevel="0" collapsed="false">
      <c r="A13" s="97" t="s">
        <v>108</v>
      </c>
      <c r="B13" s="119" t="n">
        <v>2200</v>
      </c>
      <c r="C13" s="119" t="n">
        <v>41</v>
      </c>
      <c r="D13" s="119" t="n">
        <v>151</v>
      </c>
      <c r="E13" s="119" t="n">
        <v>668</v>
      </c>
      <c r="F13" s="119" t="n">
        <v>1340</v>
      </c>
      <c r="G13" s="114" t="n">
        <v>66.4</v>
      </c>
    </row>
    <row r="14" s="94" customFormat="true" ht="12" hidden="false" customHeight="true" outlineLevel="0" collapsed="false">
      <c r="A14" s="97" t="s">
        <v>109</v>
      </c>
      <c r="B14" s="119"/>
      <c r="C14" s="119"/>
      <c r="D14" s="119"/>
      <c r="E14" s="119"/>
      <c r="F14" s="119"/>
      <c r="G14" s="114"/>
    </row>
    <row r="15" s="94" customFormat="true" ht="9.95" hidden="false" customHeight="true" outlineLevel="0" collapsed="false">
      <c r="A15" s="97" t="s">
        <v>110</v>
      </c>
      <c r="B15" s="119" t="n">
        <v>1295</v>
      </c>
      <c r="C15" s="119" t="n">
        <v>24</v>
      </c>
      <c r="D15" s="119" t="n">
        <v>390</v>
      </c>
      <c r="E15" s="119" t="n">
        <v>524</v>
      </c>
      <c r="F15" s="119" t="n">
        <v>357</v>
      </c>
      <c r="G15" s="114" t="n">
        <v>50.7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0"/>
      <c r="C19" s="111"/>
      <c r="D19" s="111"/>
      <c r="E19" s="111"/>
      <c r="F19" s="111"/>
      <c r="G19" s="120"/>
    </row>
    <row r="20" s="94" customFormat="true" ht="12" hidden="false" customHeight="true" outlineLevel="0" collapsed="false">
      <c r="A20" s="97" t="s">
        <v>105</v>
      </c>
      <c r="B20" s="119" t="n">
        <v>22624</v>
      </c>
      <c r="C20" s="119" t="n">
        <v>1918</v>
      </c>
      <c r="D20" s="119" t="n">
        <v>6917</v>
      </c>
      <c r="E20" s="119" t="n">
        <v>8356</v>
      </c>
      <c r="F20" s="119" t="n">
        <v>5433</v>
      </c>
      <c r="G20" s="114" t="n">
        <v>47.2</v>
      </c>
    </row>
    <row r="21" s="94" customFormat="true" ht="12" hidden="false" customHeight="true" outlineLevel="0" collapsed="false">
      <c r="A21" s="97" t="s">
        <v>106</v>
      </c>
      <c r="B21" s="119" t="n">
        <v>332</v>
      </c>
      <c r="C21" s="119" t="n">
        <v>9</v>
      </c>
      <c r="D21" s="119" t="n">
        <v>115</v>
      </c>
      <c r="E21" s="119" t="n">
        <v>145</v>
      </c>
      <c r="F21" s="119" t="n">
        <v>63</v>
      </c>
      <c r="G21" s="114" t="n">
        <v>46.8</v>
      </c>
    </row>
    <row r="22" s="94" customFormat="true" ht="12" hidden="false" customHeight="true" outlineLevel="0" collapsed="false">
      <c r="A22" s="97" t="s">
        <v>107</v>
      </c>
      <c r="B22" s="119" t="n">
        <v>17093</v>
      </c>
      <c r="C22" s="119" t="n">
        <v>1898</v>
      </c>
      <c r="D22" s="119" t="n">
        <v>6763</v>
      </c>
      <c r="E22" s="119" t="n">
        <v>7274</v>
      </c>
      <c r="F22" s="119" t="n">
        <v>1158</v>
      </c>
      <c r="G22" s="114" t="n">
        <v>38.3</v>
      </c>
    </row>
    <row r="23" s="94" customFormat="true" ht="12" hidden="false" customHeight="true" outlineLevel="0" collapsed="false">
      <c r="A23" s="97" t="s">
        <v>108</v>
      </c>
      <c r="B23" s="119" t="n">
        <v>5419</v>
      </c>
      <c r="C23" s="119" t="n">
        <v>10</v>
      </c>
      <c r="D23" s="119" t="n">
        <v>128</v>
      </c>
      <c r="E23" s="119" t="n">
        <v>1070</v>
      </c>
      <c r="F23" s="119" t="n">
        <v>4211</v>
      </c>
      <c r="G23" s="114" t="n">
        <v>74.8</v>
      </c>
    </row>
    <row r="24" s="94" customFormat="true" ht="12" hidden="false" customHeight="true" outlineLevel="0" collapsed="false">
      <c r="A24" s="97" t="s">
        <v>109</v>
      </c>
      <c r="B24" s="119"/>
      <c r="C24" s="119"/>
      <c r="D24" s="119"/>
      <c r="E24" s="119"/>
      <c r="F24" s="119"/>
      <c r="G24" s="114"/>
    </row>
    <row r="25" s="94" customFormat="true" ht="9.95" hidden="false" customHeight="true" outlineLevel="0" collapsed="false">
      <c r="A25" s="97" t="s">
        <v>110</v>
      </c>
      <c r="B25" s="119" t="n">
        <v>951</v>
      </c>
      <c r="C25" s="119" t="n">
        <v>67</v>
      </c>
      <c r="D25" s="119" t="n">
        <v>270</v>
      </c>
      <c r="E25" s="119" t="n">
        <v>304</v>
      </c>
      <c r="F25" s="119" t="n">
        <v>310</v>
      </c>
      <c r="G25" s="114" t="n">
        <v>51.5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20"/>
    </row>
    <row r="32" s="94" customFormat="true" ht="12" hidden="false" customHeight="true" outlineLevel="0" collapsed="false">
      <c r="A32" s="97" t="s">
        <v>105</v>
      </c>
      <c r="B32" s="119" t="n">
        <v>19317</v>
      </c>
      <c r="C32" s="119" t="n">
        <v>4762</v>
      </c>
      <c r="D32" s="119" t="n">
        <v>5215</v>
      </c>
      <c r="E32" s="119" t="n">
        <v>6932</v>
      </c>
      <c r="F32" s="119" t="n">
        <v>2408</v>
      </c>
      <c r="G32" s="114" t="n">
        <v>36.7</v>
      </c>
    </row>
    <row r="33" s="94" customFormat="true" ht="12" hidden="false" customHeight="true" outlineLevel="0" collapsed="false">
      <c r="A33" s="97" t="s">
        <v>106</v>
      </c>
      <c r="B33" s="119" t="n">
        <v>639</v>
      </c>
      <c r="C33" s="119" t="n">
        <v>24</v>
      </c>
      <c r="D33" s="119" t="n">
        <v>87</v>
      </c>
      <c r="E33" s="119" t="n">
        <v>287</v>
      </c>
      <c r="F33" s="119" t="n">
        <v>241</v>
      </c>
      <c r="G33" s="114" t="n">
        <v>55.1</v>
      </c>
    </row>
    <row r="34" s="94" customFormat="true" ht="12" hidden="false" customHeight="true" outlineLevel="0" collapsed="false">
      <c r="A34" s="97" t="s">
        <v>107</v>
      </c>
      <c r="B34" s="119" t="n">
        <v>15480</v>
      </c>
      <c r="C34" s="119" t="n">
        <v>4694</v>
      </c>
      <c r="D34" s="119" t="n">
        <v>4731</v>
      </c>
      <c r="E34" s="119" t="n">
        <v>5351</v>
      </c>
      <c r="F34" s="119" t="n">
        <v>704</v>
      </c>
      <c r="G34" s="114" t="n">
        <v>31.3</v>
      </c>
    </row>
    <row r="35" s="94" customFormat="true" ht="12" hidden="false" customHeight="true" outlineLevel="0" collapsed="false">
      <c r="A35" s="97" t="s">
        <v>108</v>
      </c>
      <c r="B35" s="119" t="n">
        <v>2732</v>
      </c>
      <c r="C35" s="119" t="n">
        <v>35</v>
      </c>
      <c r="D35" s="119" t="n">
        <v>180</v>
      </c>
      <c r="E35" s="119" t="n">
        <v>1090</v>
      </c>
      <c r="F35" s="119" t="n">
        <v>1427</v>
      </c>
      <c r="G35" s="114" t="n">
        <v>62.5</v>
      </c>
    </row>
    <row r="36" s="94" customFormat="true" ht="12" hidden="false" customHeight="true" outlineLevel="0" collapsed="false">
      <c r="A36" s="97" t="s">
        <v>109</v>
      </c>
      <c r="B36" s="119"/>
      <c r="C36" s="119"/>
      <c r="D36" s="119"/>
      <c r="E36" s="119"/>
      <c r="F36" s="119"/>
      <c r="G36" s="114"/>
    </row>
    <row r="37" s="94" customFormat="true" ht="9.95" hidden="false" customHeight="true" outlineLevel="0" collapsed="false">
      <c r="A37" s="97" t="s">
        <v>110</v>
      </c>
      <c r="B37" s="119" t="n">
        <v>1124</v>
      </c>
      <c r="C37" s="119" t="n">
        <v>50</v>
      </c>
      <c r="D37" s="119" t="n">
        <v>411</v>
      </c>
      <c r="E37" s="119" t="n">
        <v>498</v>
      </c>
      <c r="F37" s="119" t="n">
        <v>165</v>
      </c>
      <c r="G37" s="114" t="n">
        <v>44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20"/>
    </row>
    <row r="42" s="94" customFormat="true" ht="12" hidden="false" customHeight="true" outlineLevel="0" collapsed="false">
      <c r="A42" s="97" t="s">
        <v>105</v>
      </c>
      <c r="B42" s="119" t="n">
        <v>15494</v>
      </c>
      <c r="C42" s="119" t="n">
        <v>2644</v>
      </c>
      <c r="D42" s="119" t="n">
        <v>3510</v>
      </c>
      <c r="E42" s="119" t="n">
        <v>4136</v>
      </c>
      <c r="F42" s="119" t="n">
        <v>5204</v>
      </c>
      <c r="G42" s="114" t="n">
        <v>48.5</v>
      </c>
    </row>
    <row r="43" s="94" customFormat="true" ht="12" hidden="false" customHeight="true" outlineLevel="0" collapsed="false">
      <c r="A43" s="97" t="s">
        <v>106</v>
      </c>
      <c r="B43" s="119" t="n">
        <v>609</v>
      </c>
      <c r="C43" s="119" t="n">
        <v>22</v>
      </c>
      <c r="D43" s="119" t="n">
        <v>177</v>
      </c>
      <c r="E43" s="119" t="n">
        <v>155</v>
      </c>
      <c r="F43" s="119" t="n">
        <v>255</v>
      </c>
      <c r="G43" s="114" t="n">
        <v>53.4</v>
      </c>
    </row>
    <row r="44" s="94" customFormat="true" ht="12" hidden="false" customHeight="true" outlineLevel="0" collapsed="false">
      <c r="A44" s="97" t="s">
        <v>107</v>
      </c>
      <c r="B44" s="119" t="n">
        <v>9652</v>
      </c>
      <c r="C44" s="119" t="n">
        <v>2596</v>
      </c>
      <c r="D44" s="119" t="n">
        <v>3222</v>
      </c>
      <c r="E44" s="119" t="n">
        <v>3218</v>
      </c>
      <c r="F44" s="119" t="n">
        <v>616</v>
      </c>
      <c r="G44" s="114" t="n">
        <v>32.6</v>
      </c>
    </row>
    <row r="45" s="94" customFormat="true" ht="12" hidden="false" customHeight="true" outlineLevel="0" collapsed="false">
      <c r="A45" s="97" t="s">
        <v>108</v>
      </c>
      <c r="B45" s="119" t="n">
        <v>4870</v>
      </c>
      <c r="C45" s="119" t="n">
        <v>16</v>
      </c>
      <c r="D45" s="119" t="n">
        <v>99</v>
      </c>
      <c r="E45" s="119" t="n">
        <v>644</v>
      </c>
      <c r="F45" s="119" t="n">
        <v>4111</v>
      </c>
      <c r="G45" s="114" t="n">
        <v>77.9</v>
      </c>
    </row>
    <row r="46" s="94" customFormat="true" ht="12" hidden="false" customHeight="true" outlineLevel="0" collapsed="false">
      <c r="A46" s="97" t="s">
        <v>109</v>
      </c>
      <c r="B46" s="119"/>
      <c r="C46" s="119"/>
      <c r="D46" s="119"/>
      <c r="E46" s="119"/>
      <c r="F46" s="119"/>
      <c r="G46" s="114"/>
    </row>
    <row r="47" s="94" customFormat="true" ht="9.95" hidden="false" customHeight="true" outlineLevel="0" collapsed="false">
      <c r="A47" s="97" t="s">
        <v>110</v>
      </c>
      <c r="B47" s="119" t="n">
        <v>1118</v>
      </c>
      <c r="C47" s="119" t="n">
        <v>41</v>
      </c>
      <c r="D47" s="119" t="n">
        <v>248</v>
      </c>
      <c r="E47" s="119" t="n">
        <v>328</v>
      </c>
      <c r="F47" s="119" t="n">
        <v>501</v>
      </c>
      <c r="G47" s="114" t="n">
        <v>58.1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20"/>
    </row>
    <row r="52" s="94" customFormat="true" ht="12" hidden="false" customHeight="true" outlineLevel="0" collapsed="false">
      <c r="A52" s="97" t="s">
        <v>105</v>
      </c>
      <c r="B52" s="119" t="n">
        <v>34811</v>
      </c>
      <c r="C52" s="119" t="n">
        <v>7406</v>
      </c>
      <c r="D52" s="119" t="n">
        <v>8725</v>
      </c>
      <c r="E52" s="119" t="n">
        <v>11068</v>
      </c>
      <c r="F52" s="119" t="n">
        <v>7612</v>
      </c>
      <c r="G52" s="114" t="n">
        <v>42</v>
      </c>
    </row>
    <row r="53" s="94" customFormat="true" ht="12" hidden="false" customHeight="true" outlineLevel="0" collapsed="false">
      <c r="A53" s="97" t="s">
        <v>106</v>
      </c>
      <c r="B53" s="119" t="n">
        <v>1248</v>
      </c>
      <c r="C53" s="119" t="n">
        <v>46</v>
      </c>
      <c r="D53" s="119" t="n">
        <v>264</v>
      </c>
      <c r="E53" s="119" t="n">
        <v>442</v>
      </c>
      <c r="F53" s="119" t="n">
        <v>496</v>
      </c>
      <c r="G53" s="114" t="n">
        <v>54.3</v>
      </c>
    </row>
    <row r="54" s="94" customFormat="true" ht="12" hidden="false" customHeight="true" outlineLevel="0" collapsed="false">
      <c r="A54" s="97" t="s">
        <v>107</v>
      </c>
      <c r="B54" s="119" t="n">
        <v>25132</v>
      </c>
      <c r="C54" s="119" t="n">
        <v>7290</v>
      </c>
      <c r="D54" s="119" t="n">
        <v>7953</v>
      </c>
      <c r="E54" s="119" t="n">
        <v>8569</v>
      </c>
      <c r="F54" s="119" t="n">
        <v>1320</v>
      </c>
      <c r="G54" s="114" t="n">
        <v>31.8</v>
      </c>
    </row>
    <row r="55" s="94" customFormat="true" ht="12" hidden="false" customHeight="true" outlineLevel="0" collapsed="false">
      <c r="A55" s="97" t="s">
        <v>108</v>
      </c>
      <c r="B55" s="119" t="n">
        <v>7602</v>
      </c>
      <c r="C55" s="119" t="n">
        <v>51</v>
      </c>
      <c r="D55" s="119" t="n">
        <v>279</v>
      </c>
      <c r="E55" s="119" t="n">
        <v>1734</v>
      </c>
      <c r="F55" s="119" t="n">
        <v>5538</v>
      </c>
      <c r="G55" s="114" t="n">
        <v>72.4</v>
      </c>
    </row>
    <row r="56" s="94" customFormat="true" ht="12" hidden="false" customHeight="true" outlineLevel="0" collapsed="false">
      <c r="A56" s="97" t="s">
        <v>109</v>
      </c>
      <c r="B56" s="119"/>
      <c r="C56" s="119"/>
      <c r="D56" s="119"/>
      <c r="E56" s="119"/>
      <c r="F56" s="119"/>
      <c r="G56" s="114"/>
    </row>
    <row r="57" s="94" customFormat="true" ht="9.95" hidden="false" customHeight="true" outlineLevel="0" collapsed="false">
      <c r="A57" s="97" t="s">
        <v>110</v>
      </c>
      <c r="B57" s="119" t="n">
        <v>2242</v>
      </c>
      <c r="C57" s="119" t="n">
        <v>91</v>
      </c>
      <c r="D57" s="119" t="n">
        <v>659</v>
      </c>
      <c r="E57" s="119" t="n">
        <v>826</v>
      </c>
      <c r="F57" s="119" t="n">
        <v>666</v>
      </c>
      <c r="G57" s="114" t="n">
        <v>51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s="121" customFormat="tru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702</v>
      </c>
      <c r="C10" s="122" t="n">
        <v>30</v>
      </c>
      <c r="D10" s="122" t="n">
        <v>92</v>
      </c>
      <c r="E10" s="122" t="n">
        <v>211</v>
      </c>
      <c r="F10" s="122" t="n">
        <v>369</v>
      </c>
      <c r="G10" s="123" t="n">
        <v>58.8</v>
      </c>
    </row>
    <row r="11" s="94" customFormat="true" ht="12" hidden="false" customHeight="true" outlineLevel="0" collapsed="false">
      <c r="A11" s="97" t="s">
        <v>126</v>
      </c>
      <c r="B11" s="113" t="n">
        <v>85</v>
      </c>
      <c r="C11" s="122" t="n">
        <v>7</v>
      </c>
      <c r="D11" s="122" t="n">
        <v>14</v>
      </c>
      <c r="E11" s="122" t="n">
        <v>43</v>
      </c>
      <c r="F11" s="122" t="n">
        <v>21</v>
      </c>
      <c r="G11" s="123" t="n">
        <v>49.7</v>
      </c>
    </row>
    <row r="12" s="94" customFormat="true" ht="12" hidden="false" customHeight="true" outlineLevel="0" collapsed="false">
      <c r="A12" s="97" t="s">
        <v>127</v>
      </c>
      <c r="B12" s="113" t="n">
        <v>631</v>
      </c>
      <c r="C12" s="122" t="n">
        <v>30</v>
      </c>
      <c r="D12" s="122" t="n">
        <v>53</v>
      </c>
      <c r="E12" s="122" t="n">
        <v>185</v>
      </c>
      <c r="F12" s="122" t="n">
        <v>363</v>
      </c>
      <c r="G12" s="123" t="n">
        <v>60.9</v>
      </c>
    </row>
    <row r="13" s="94" customFormat="true" ht="12" hidden="false" customHeight="true" outlineLevel="0" collapsed="false">
      <c r="A13" s="97" t="s">
        <v>128</v>
      </c>
      <c r="B13" s="113" t="n">
        <v>47</v>
      </c>
      <c r="C13" s="122" t="n">
        <v>0</v>
      </c>
      <c r="D13" s="122" t="n">
        <v>37</v>
      </c>
      <c r="E13" s="122" t="n">
        <v>10</v>
      </c>
      <c r="F13" s="122" t="n">
        <v>0</v>
      </c>
      <c r="G13" s="123" t="n">
        <v>32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0</v>
      </c>
      <c r="C15" s="122" t="n">
        <v>0</v>
      </c>
      <c r="D15" s="122" t="n">
        <v>0</v>
      </c>
      <c r="E15" s="122" t="n">
        <v>0</v>
      </c>
      <c r="F15" s="122" t="n">
        <v>0</v>
      </c>
      <c r="G15" s="123" t="n">
        <v>0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278</v>
      </c>
      <c r="C20" s="122" t="n">
        <v>4</v>
      </c>
      <c r="D20" s="122" t="n">
        <v>100</v>
      </c>
      <c r="E20" s="122" t="n">
        <v>125</v>
      </c>
      <c r="F20" s="122" t="n">
        <v>49</v>
      </c>
      <c r="G20" s="123" t="n">
        <v>47</v>
      </c>
    </row>
    <row r="21" s="94" customFormat="true" ht="12" hidden="false" customHeight="true" outlineLevel="0" collapsed="false">
      <c r="A21" s="97" t="s">
        <v>126</v>
      </c>
      <c r="B21" s="113" t="n">
        <v>83</v>
      </c>
      <c r="C21" s="122" t="n">
        <v>3</v>
      </c>
      <c r="D21" s="122" t="n">
        <v>35</v>
      </c>
      <c r="E21" s="122" t="n">
        <v>43</v>
      </c>
      <c r="F21" s="122" t="n">
        <v>2</v>
      </c>
      <c r="G21" s="123" t="n">
        <v>42.1</v>
      </c>
    </row>
    <row r="22" s="94" customFormat="true" ht="12" hidden="false" customHeight="true" outlineLevel="0" collapsed="false">
      <c r="A22" s="97" t="s">
        <v>127</v>
      </c>
      <c r="B22" s="113" t="n">
        <v>109</v>
      </c>
      <c r="C22" s="122" t="n">
        <v>1</v>
      </c>
      <c r="D22" s="122" t="n">
        <v>12</v>
      </c>
      <c r="E22" s="122" t="n">
        <v>49</v>
      </c>
      <c r="F22" s="122" t="n">
        <v>47</v>
      </c>
      <c r="G22" s="123" t="n">
        <v>59.5</v>
      </c>
    </row>
    <row r="23" s="94" customFormat="true" ht="12" hidden="false" customHeight="true" outlineLevel="0" collapsed="false">
      <c r="A23" s="97" t="s">
        <v>128</v>
      </c>
      <c r="B23" s="113" t="n">
        <v>86</v>
      </c>
      <c r="C23" s="122" t="n">
        <v>0</v>
      </c>
      <c r="D23" s="122" t="n">
        <v>53</v>
      </c>
      <c r="E23" s="122" t="n">
        <v>33</v>
      </c>
      <c r="F23" s="122" t="n">
        <v>0</v>
      </c>
      <c r="G23" s="123" t="n">
        <v>35.9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502</v>
      </c>
      <c r="C32" s="122" t="n">
        <v>17</v>
      </c>
      <c r="D32" s="122" t="n">
        <v>64</v>
      </c>
      <c r="E32" s="122" t="n">
        <v>216</v>
      </c>
      <c r="F32" s="122" t="n">
        <v>205</v>
      </c>
      <c r="G32" s="123" t="n">
        <v>56.3</v>
      </c>
    </row>
    <row r="33" s="94" customFormat="true" ht="12" hidden="false" customHeight="true" outlineLevel="0" collapsed="false">
      <c r="A33" s="97" t="s">
        <v>126</v>
      </c>
      <c r="B33" s="113" t="n">
        <v>106</v>
      </c>
      <c r="C33" s="122" t="n">
        <v>6</v>
      </c>
      <c r="D33" s="122" t="n">
        <v>29</v>
      </c>
      <c r="E33" s="122" t="n">
        <v>57</v>
      </c>
      <c r="F33" s="122" t="n">
        <v>14</v>
      </c>
      <c r="G33" s="123" t="n">
        <v>46.8</v>
      </c>
    </row>
    <row r="34" s="94" customFormat="true" ht="12" hidden="false" customHeight="true" outlineLevel="0" collapsed="false">
      <c r="A34" s="97" t="s">
        <v>127</v>
      </c>
      <c r="B34" s="113" t="n">
        <v>438</v>
      </c>
      <c r="C34" s="122" t="n">
        <v>15</v>
      </c>
      <c r="D34" s="122" t="n">
        <v>43</v>
      </c>
      <c r="E34" s="122" t="n">
        <v>179</v>
      </c>
      <c r="F34" s="122" t="n">
        <v>201</v>
      </c>
      <c r="G34" s="123" t="n">
        <v>57.8</v>
      </c>
    </row>
    <row r="35" s="94" customFormat="true" ht="12" hidden="false" customHeight="true" outlineLevel="0" collapsed="false">
      <c r="A35" s="97" t="s">
        <v>128</v>
      </c>
      <c r="B35" s="113" t="n">
        <v>2</v>
      </c>
      <c r="C35" s="122" t="n">
        <v>0</v>
      </c>
      <c r="D35" s="122" t="n">
        <v>0</v>
      </c>
      <c r="E35" s="122" t="n">
        <v>2</v>
      </c>
      <c r="F35" s="122" t="n">
        <v>0</v>
      </c>
      <c r="G35" s="123" t="n">
        <v>46.5</v>
      </c>
    </row>
    <row r="36" s="94" customFormat="true" ht="12" hidden="false" customHeight="true" outlineLevel="0" collapsed="false">
      <c r="A36" s="97" t="s">
        <v>130</v>
      </c>
      <c r="B36" s="113" t="n">
        <v>0</v>
      </c>
      <c r="C36" s="122" t="n">
        <v>0</v>
      </c>
      <c r="D36" s="122" t="n">
        <v>0</v>
      </c>
      <c r="E36" s="122" t="n">
        <v>0</v>
      </c>
      <c r="F36" s="122" t="n">
        <v>0</v>
      </c>
      <c r="G36" s="123" t="n">
        <v>0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478</v>
      </c>
      <c r="C40" s="122" t="n">
        <v>17</v>
      </c>
      <c r="D40" s="122" t="n">
        <v>128</v>
      </c>
      <c r="E40" s="122" t="n">
        <v>120</v>
      </c>
      <c r="F40" s="122" t="n">
        <v>213</v>
      </c>
      <c r="G40" s="123" t="n">
        <v>54.6</v>
      </c>
    </row>
    <row r="41" s="94" customFormat="true" ht="12" hidden="false" customHeight="true" outlineLevel="0" collapsed="false">
      <c r="A41" s="97" t="s">
        <v>126</v>
      </c>
      <c r="B41" s="113" t="n">
        <v>62</v>
      </c>
      <c r="C41" s="122" t="n">
        <v>4</v>
      </c>
      <c r="D41" s="122" t="n">
        <v>20</v>
      </c>
      <c r="E41" s="122" t="n">
        <v>29</v>
      </c>
      <c r="F41" s="122" t="n">
        <v>9</v>
      </c>
      <c r="G41" s="123" t="n">
        <v>44.5</v>
      </c>
    </row>
    <row r="42" s="94" customFormat="true" ht="12" hidden="false" customHeight="true" outlineLevel="0" collapsed="false">
      <c r="A42" s="97" t="s">
        <v>127</v>
      </c>
      <c r="B42" s="113" t="n">
        <v>302</v>
      </c>
      <c r="C42" s="122" t="n">
        <v>16</v>
      </c>
      <c r="D42" s="122" t="n">
        <v>22</v>
      </c>
      <c r="E42" s="122" t="n">
        <v>55</v>
      </c>
      <c r="F42" s="122" t="n">
        <v>209</v>
      </c>
      <c r="G42" s="123" t="n">
        <v>64.9</v>
      </c>
    </row>
    <row r="43" s="94" customFormat="true" ht="12" hidden="false" customHeight="true" outlineLevel="0" collapsed="false">
      <c r="A43" s="97" t="s">
        <v>128</v>
      </c>
      <c r="B43" s="113" t="n">
        <v>131</v>
      </c>
      <c r="C43" s="122" t="n">
        <v>0</v>
      </c>
      <c r="D43" s="122" t="n">
        <v>90</v>
      </c>
      <c r="E43" s="122" t="n">
        <v>41</v>
      </c>
      <c r="F43" s="122" t="n">
        <v>0</v>
      </c>
      <c r="G43" s="123" t="n">
        <v>34.3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980</v>
      </c>
      <c r="C49" s="122" t="n">
        <v>34</v>
      </c>
      <c r="D49" s="122" t="n">
        <v>192</v>
      </c>
      <c r="E49" s="122" t="n">
        <v>336</v>
      </c>
      <c r="F49" s="122" t="n">
        <v>418</v>
      </c>
      <c r="G49" s="123" t="n">
        <v>55.5</v>
      </c>
    </row>
    <row r="50" s="94" customFormat="true" ht="12" hidden="false" customHeight="true" outlineLevel="0" collapsed="false">
      <c r="A50" s="97" t="s">
        <v>126</v>
      </c>
      <c r="B50" s="113" t="n">
        <v>168</v>
      </c>
      <c r="C50" s="122" t="n">
        <v>10</v>
      </c>
      <c r="D50" s="122" t="n">
        <v>49</v>
      </c>
      <c r="E50" s="122" t="n">
        <v>86</v>
      </c>
      <c r="F50" s="122" t="n">
        <v>23</v>
      </c>
      <c r="G50" s="123" t="n">
        <v>46</v>
      </c>
    </row>
    <row r="51" s="94" customFormat="true" ht="12" hidden="false" customHeight="true" outlineLevel="0" collapsed="false">
      <c r="A51" s="97" t="s">
        <v>127</v>
      </c>
      <c r="B51" s="113" t="n">
        <v>740</v>
      </c>
      <c r="C51" s="122" t="n">
        <v>31</v>
      </c>
      <c r="D51" s="122" t="n">
        <v>65</v>
      </c>
      <c r="E51" s="122" t="n">
        <v>234</v>
      </c>
      <c r="F51" s="122" t="n">
        <v>410</v>
      </c>
      <c r="G51" s="123" t="n">
        <v>60.7</v>
      </c>
    </row>
    <row r="52" s="94" customFormat="true" ht="12" hidden="false" customHeight="true" outlineLevel="0" collapsed="false">
      <c r="A52" s="97" t="s">
        <v>128</v>
      </c>
      <c r="B52" s="113" t="n">
        <v>133</v>
      </c>
      <c r="C52" s="122" t="n">
        <v>0</v>
      </c>
      <c r="D52" s="122" t="n">
        <v>90</v>
      </c>
      <c r="E52" s="122" t="n">
        <v>43</v>
      </c>
      <c r="F52" s="122" t="n">
        <v>0</v>
      </c>
      <c r="G52" s="123" t="n">
        <v>34.5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0</v>
      </c>
      <c r="C54" s="122" t="n">
        <v>0</v>
      </c>
      <c r="D54" s="122" t="n">
        <v>0</v>
      </c>
      <c r="E54" s="122" t="n">
        <v>0</v>
      </c>
      <c r="F54" s="122" t="n">
        <v>0</v>
      </c>
      <c r="G54" s="123" t="n">
        <v>0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178</v>
      </c>
      <c r="C59" s="122" t="n">
        <v>46</v>
      </c>
      <c r="D59" s="122" t="n">
        <v>127</v>
      </c>
      <c r="E59" s="122" t="n">
        <v>550</v>
      </c>
      <c r="F59" s="122" t="n">
        <v>455</v>
      </c>
      <c r="G59" s="123" t="n">
        <v>55.8</v>
      </c>
    </row>
    <row r="60" s="94" customFormat="true" ht="12" hidden="false" customHeight="true" outlineLevel="0" collapsed="false">
      <c r="A60" s="97" t="s">
        <v>115</v>
      </c>
      <c r="B60" s="113" t="n">
        <v>790</v>
      </c>
      <c r="C60" s="122" t="n">
        <v>35</v>
      </c>
      <c r="D60" s="122" t="n">
        <v>60</v>
      </c>
      <c r="E60" s="122" t="n">
        <v>212</v>
      </c>
      <c r="F60" s="122" t="n">
        <v>483</v>
      </c>
      <c r="G60" s="123" t="n">
        <v>62.6</v>
      </c>
    </row>
    <row r="61" s="94" customFormat="true" ht="12" hidden="false" customHeight="true" outlineLevel="0" collapsed="false">
      <c r="A61" s="97" t="s">
        <v>116</v>
      </c>
      <c r="B61" s="113" t="n">
        <v>1968</v>
      </c>
      <c r="C61" s="122" t="n">
        <v>81</v>
      </c>
      <c r="D61" s="122" t="n">
        <v>187</v>
      </c>
      <c r="E61" s="122" t="n">
        <v>762</v>
      </c>
      <c r="F61" s="122" t="n">
        <v>938</v>
      </c>
      <c r="G61" s="123" t="n">
        <v>58.6</v>
      </c>
    </row>
    <row r="62" s="94" customFormat="true" ht="9.95" hidden="false" customHeight="true" outlineLevel="0" collapsed="false"/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3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923</v>
      </c>
      <c r="C10" s="122" t="n">
        <v>39</v>
      </c>
      <c r="D10" s="122" t="n">
        <v>150</v>
      </c>
      <c r="E10" s="122" t="n">
        <v>299</v>
      </c>
      <c r="F10" s="122" t="n">
        <v>435</v>
      </c>
      <c r="G10" s="123" t="n">
        <v>56.9</v>
      </c>
    </row>
    <row r="11" s="94" customFormat="true" ht="12" hidden="false" customHeight="true" outlineLevel="0" collapsed="false">
      <c r="A11" s="97" t="s">
        <v>126</v>
      </c>
      <c r="B11" s="113" t="n">
        <v>96</v>
      </c>
      <c r="C11" s="122" t="n">
        <v>9</v>
      </c>
      <c r="D11" s="122" t="n">
        <v>16</v>
      </c>
      <c r="E11" s="122" t="n">
        <v>48</v>
      </c>
      <c r="F11" s="122" t="n">
        <v>23</v>
      </c>
      <c r="G11" s="123" t="n">
        <v>49</v>
      </c>
    </row>
    <row r="12" s="94" customFormat="true" ht="12" hidden="false" customHeight="true" outlineLevel="0" collapsed="false">
      <c r="A12" s="97" t="s">
        <v>127</v>
      </c>
      <c r="B12" s="113" t="n">
        <v>806</v>
      </c>
      <c r="C12" s="122" t="n">
        <v>37</v>
      </c>
      <c r="D12" s="122" t="n">
        <v>79</v>
      </c>
      <c r="E12" s="122" t="n">
        <v>263</v>
      </c>
      <c r="F12" s="122" t="n">
        <v>427</v>
      </c>
      <c r="G12" s="123" t="n">
        <v>59.7</v>
      </c>
    </row>
    <row r="13" s="94" customFormat="true" ht="12" hidden="false" customHeight="true" outlineLevel="0" collapsed="false">
      <c r="A13" s="97" t="s">
        <v>128</v>
      </c>
      <c r="B13" s="113" t="n">
        <v>88</v>
      </c>
      <c r="C13" s="122" t="n">
        <v>0</v>
      </c>
      <c r="D13" s="122" t="n">
        <v>69</v>
      </c>
      <c r="E13" s="122" t="n">
        <v>19</v>
      </c>
      <c r="F13" s="122" t="n">
        <v>0</v>
      </c>
      <c r="G13" s="123" t="n">
        <v>32.1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1</v>
      </c>
      <c r="C15" s="122" t="n">
        <v>0</v>
      </c>
      <c r="D15" s="122" t="n">
        <v>0</v>
      </c>
      <c r="E15" s="122" t="n">
        <v>1</v>
      </c>
      <c r="F15" s="122" t="n">
        <v>0</v>
      </c>
      <c r="G15" s="123" t="n">
        <v>49.5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332</v>
      </c>
      <c r="C20" s="122" t="n">
        <v>9</v>
      </c>
      <c r="D20" s="122" t="n">
        <v>115</v>
      </c>
      <c r="E20" s="122" t="n">
        <v>145</v>
      </c>
      <c r="F20" s="122" t="n">
        <v>63</v>
      </c>
      <c r="G20" s="123" t="n">
        <v>46.8</v>
      </c>
    </row>
    <row r="21" s="94" customFormat="true" ht="12" hidden="false" customHeight="true" outlineLevel="0" collapsed="false">
      <c r="A21" s="97" t="s">
        <v>126</v>
      </c>
      <c r="B21" s="113" t="n">
        <v>86</v>
      </c>
      <c r="C21" s="122" t="n">
        <v>5</v>
      </c>
      <c r="D21" s="122" t="n">
        <v>35</v>
      </c>
      <c r="E21" s="122" t="n">
        <v>44</v>
      </c>
      <c r="F21" s="122" t="n">
        <v>2</v>
      </c>
      <c r="G21" s="123" t="n">
        <v>41.6</v>
      </c>
    </row>
    <row r="22" s="94" customFormat="true" ht="12" hidden="false" customHeight="true" outlineLevel="0" collapsed="false">
      <c r="A22" s="97" t="s">
        <v>127</v>
      </c>
      <c r="B22" s="113" t="n">
        <v>146</v>
      </c>
      <c r="C22" s="122" t="n">
        <v>4</v>
      </c>
      <c r="D22" s="122" t="n">
        <v>18</v>
      </c>
      <c r="E22" s="122" t="n">
        <v>63</v>
      </c>
      <c r="F22" s="122" t="n">
        <v>61</v>
      </c>
      <c r="G22" s="123" t="n">
        <v>57.6</v>
      </c>
    </row>
    <row r="23" s="94" customFormat="true" ht="12" hidden="false" customHeight="true" outlineLevel="0" collapsed="false">
      <c r="A23" s="97" t="s">
        <v>128</v>
      </c>
      <c r="B23" s="113" t="n">
        <v>101</v>
      </c>
      <c r="C23" s="122" t="n">
        <v>0</v>
      </c>
      <c r="D23" s="122" t="n">
        <v>62</v>
      </c>
      <c r="E23" s="122" t="n">
        <v>39</v>
      </c>
      <c r="F23" s="122" t="n">
        <v>0</v>
      </c>
      <c r="G23" s="123" t="n">
        <v>35.8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639</v>
      </c>
      <c r="C32" s="122" t="n">
        <v>24</v>
      </c>
      <c r="D32" s="122" t="n">
        <v>87</v>
      </c>
      <c r="E32" s="122" t="n">
        <v>287</v>
      </c>
      <c r="F32" s="122" t="n">
        <v>241</v>
      </c>
      <c r="G32" s="123" t="n">
        <v>55.1</v>
      </c>
    </row>
    <row r="33" s="94" customFormat="true" ht="12" hidden="false" customHeight="true" outlineLevel="0" collapsed="false">
      <c r="A33" s="97" t="s">
        <v>126</v>
      </c>
      <c r="B33" s="113" t="n">
        <v>115</v>
      </c>
      <c r="C33" s="122" t="n">
        <v>7</v>
      </c>
      <c r="D33" s="122" t="n">
        <v>31</v>
      </c>
      <c r="E33" s="122" t="n">
        <v>61</v>
      </c>
      <c r="F33" s="122" t="n">
        <v>16</v>
      </c>
      <c r="G33" s="123" t="n">
        <v>46.7</v>
      </c>
    </row>
    <row r="34" s="94" customFormat="true" ht="12" hidden="false" customHeight="true" outlineLevel="0" collapsed="false">
      <c r="A34" s="97" t="s">
        <v>127</v>
      </c>
      <c r="B34" s="113" t="n">
        <v>567</v>
      </c>
      <c r="C34" s="122" t="n">
        <v>21</v>
      </c>
      <c r="D34" s="122" t="n">
        <v>64</v>
      </c>
      <c r="E34" s="122" t="n">
        <v>247</v>
      </c>
      <c r="F34" s="122" t="n">
        <v>235</v>
      </c>
      <c r="G34" s="123" t="n">
        <v>56.3</v>
      </c>
    </row>
    <row r="35" s="94" customFormat="true" ht="12" hidden="false" customHeight="true" outlineLevel="0" collapsed="false">
      <c r="A35" s="97" t="s">
        <v>128</v>
      </c>
      <c r="B35" s="113" t="n">
        <v>6</v>
      </c>
      <c r="C35" s="122" t="n">
        <v>0</v>
      </c>
      <c r="D35" s="122" t="n">
        <v>2</v>
      </c>
      <c r="E35" s="122" t="n">
        <v>4</v>
      </c>
      <c r="F35" s="122" t="n">
        <v>0</v>
      </c>
      <c r="G35" s="123" t="n">
        <v>41.5</v>
      </c>
    </row>
    <row r="36" s="94" customFormat="true" ht="12" hidden="false" customHeight="true" outlineLevel="0" collapsed="false">
      <c r="A36" s="97" t="s">
        <v>130</v>
      </c>
      <c r="B36" s="113" t="n">
        <v>1</v>
      </c>
      <c r="C36" s="122" t="n">
        <v>0</v>
      </c>
      <c r="D36" s="122" t="n">
        <v>0</v>
      </c>
      <c r="E36" s="122" t="n">
        <v>1</v>
      </c>
      <c r="F36" s="122" t="n">
        <v>0</v>
      </c>
      <c r="G36" s="123" t="n">
        <v>49.5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609</v>
      </c>
      <c r="C40" s="122" t="n">
        <v>22</v>
      </c>
      <c r="D40" s="122" t="n">
        <v>177</v>
      </c>
      <c r="E40" s="122" t="n">
        <v>155</v>
      </c>
      <c r="F40" s="122" t="n">
        <v>255</v>
      </c>
      <c r="G40" s="123" t="n">
        <v>53.4</v>
      </c>
    </row>
    <row r="41" s="94" customFormat="true" ht="12" hidden="false" customHeight="true" outlineLevel="0" collapsed="false">
      <c r="A41" s="97" t="s">
        <v>126</v>
      </c>
      <c r="B41" s="113" t="n">
        <v>64</v>
      </c>
      <c r="C41" s="122" t="n">
        <v>5</v>
      </c>
      <c r="D41" s="122" t="n">
        <v>20</v>
      </c>
      <c r="E41" s="122" t="n">
        <v>30</v>
      </c>
      <c r="F41" s="122" t="n">
        <v>9</v>
      </c>
      <c r="G41" s="123" t="n">
        <v>44.1</v>
      </c>
    </row>
    <row r="42" s="94" customFormat="true" ht="12" hidden="false" customHeight="true" outlineLevel="0" collapsed="false">
      <c r="A42" s="97" t="s">
        <v>127</v>
      </c>
      <c r="B42" s="113" t="n">
        <v>380</v>
      </c>
      <c r="C42" s="122" t="n">
        <v>20</v>
      </c>
      <c r="D42" s="122" t="n">
        <v>32</v>
      </c>
      <c r="E42" s="122" t="n">
        <v>77</v>
      </c>
      <c r="F42" s="122" t="n">
        <v>251</v>
      </c>
      <c r="G42" s="123" t="n">
        <v>63.9</v>
      </c>
    </row>
    <row r="43" s="94" customFormat="true" ht="12" hidden="false" customHeight="true" outlineLevel="0" collapsed="false">
      <c r="A43" s="97" t="s">
        <v>128</v>
      </c>
      <c r="B43" s="113" t="n">
        <v>183</v>
      </c>
      <c r="C43" s="122" t="n">
        <v>0</v>
      </c>
      <c r="D43" s="122" t="n">
        <v>129</v>
      </c>
      <c r="E43" s="122" t="n">
        <v>54</v>
      </c>
      <c r="F43" s="122" t="n">
        <v>0</v>
      </c>
      <c r="G43" s="123" t="n">
        <v>33.8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1248</v>
      </c>
      <c r="C49" s="122" t="n">
        <v>46</v>
      </c>
      <c r="D49" s="122" t="n">
        <v>264</v>
      </c>
      <c r="E49" s="122" t="n">
        <v>442</v>
      </c>
      <c r="F49" s="122" t="n">
        <v>496</v>
      </c>
      <c r="G49" s="123" t="n">
        <v>54.3</v>
      </c>
    </row>
    <row r="50" s="94" customFormat="true" ht="12" hidden="false" customHeight="true" outlineLevel="0" collapsed="false">
      <c r="A50" s="97" t="s">
        <v>126</v>
      </c>
      <c r="B50" s="113" t="n">
        <v>179</v>
      </c>
      <c r="C50" s="122" t="n">
        <v>12</v>
      </c>
      <c r="D50" s="122" t="n">
        <v>51</v>
      </c>
      <c r="E50" s="122" t="n">
        <v>91</v>
      </c>
      <c r="F50" s="122" t="n">
        <v>25</v>
      </c>
      <c r="G50" s="123" t="n">
        <v>45.8</v>
      </c>
    </row>
    <row r="51" s="94" customFormat="true" ht="12" hidden="false" customHeight="true" outlineLevel="0" collapsed="false">
      <c r="A51" s="97" t="s">
        <v>127</v>
      </c>
      <c r="B51" s="113" t="n">
        <v>947</v>
      </c>
      <c r="C51" s="122" t="n">
        <v>41</v>
      </c>
      <c r="D51" s="122" t="n">
        <v>96</v>
      </c>
      <c r="E51" s="122" t="n">
        <v>324</v>
      </c>
      <c r="F51" s="122" t="n">
        <v>486</v>
      </c>
      <c r="G51" s="123" t="n">
        <v>59.4</v>
      </c>
    </row>
    <row r="52" s="94" customFormat="true" ht="12" hidden="false" customHeight="true" outlineLevel="0" collapsed="false">
      <c r="A52" s="97" t="s">
        <v>128</v>
      </c>
      <c r="B52" s="113" t="n">
        <v>189</v>
      </c>
      <c r="C52" s="122" t="n">
        <v>0</v>
      </c>
      <c r="D52" s="122" t="n">
        <v>131</v>
      </c>
      <c r="E52" s="122" t="n">
        <v>58</v>
      </c>
      <c r="F52" s="122" t="n">
        <v>0</v>
      </c>
      <c r="G52" s="123" t="n">
        <v>34.1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1</v>
      </c>
      <c r="C54" s="122" t="n">
        <v>0</v>
      </c>
      <c r="D54" s="122" t="n">
        <v>0</v>
      </c>
      <c r="E54" s="122" t="n">
        <v>1</v>
      </c>
      <c r="F54" s="122" t="n">
        <v>0</v>
      </c>
      <c r="G54" s="123" t="n">
        <v>49.5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257</v>
      </c>
      <c r="C59" s="122" t="n">
        <v>50</v>
      </c>
      <c r="D59" s="122" t="n">
        <v>143</v>
      </c>
      <c r="E59" s="122" t="n">
        <v>589</v>
      </c>
      <c r="F59" s="122" t="n">
        <v>475</v>
      </c>
      <c r="G59" s="123" t="n">
        <v>55.5</v>
      </c>
    </row>
    <row r="60" s="94" customFormat="true" ht="12" hidden="false" customHeight="true" outlineLevel="0" collapsed="false">
      <c r="A60" s="97" t="s">
        <v>115</v>
      </c>
      <c r="B60" s="113" t="n">
        <v>835</v>
      </c>
      <c r="C60" s="122" t="n">
        <v>36</v>
      </c>
      <c r="D60" s="122" t="n">
        <v>63</v>
      </c>
      <c r="E60" s="122" t="n">
        <v>223</v>
      </c>
      <c r="F60" s="122" t="n">
        <v>513</v>
      </c>
      <c r="G60" s="123" t="n">
        <v>62.7</v>
      </c>
    </row>
    <row r="61" s="94" customFormat="true" ht="12" hidden="false" customHeight="true" outlineLevel="0" collapsed="false">
      <c r="A61" s="97" t="s">
        <v>116</v>
      </c>
      <c r="B61" s="113" t="n">
        <v>2092</v>
      </c>
      <c r="C61" s="122" t="n">
        <v>86</v>
      </c>
      <c r="D61" s="122" t="n">
        <v>206</v>
      </c>
      <c r="E61" s="122" t="n">
        <v>812</v>
      </c>
      <c r="F61" s="122" t="n">
        <v>988</v>
      </c>
      <c r="G61" s="123" t="n">
        <v>58.4</v>
      </c>
    </row>
    <row r="62" s="94" customFormat="true" ht="9.95" hidden="false" customHeight="true" outlineLevel="0" collapsed="false">
      <c r="B62" s="113"/>
    </row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1-01T05:23:23Z</cp:lastPrinted>
  <dcterms:modified xsi:type="dcterms:W3CDTF">2007-11-01T05:29:24Z</dcterms:modified>
  <cp:revision>0</cp:revision>
  <dc:subject>Sozialhilfe: Empfänger von Hilfe in besonderen Lebenslagen</dc:subject>
  <dc:title>K I 1 Teil 3</dc:title>
</cp:coreProperties>
</file>