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5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
2005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jähr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K I 3 –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K I 3 – j</t>
  </si>
  <si>
    <t xml:space="preserve">Preis (Print-Version): 5,8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5</t>
  </si>
  <si>
    <t xml:space="preserve">1.2</t>
  </si>
  <si>
    <t xml:space="preserve">Im Laufe des Berichtsjahres 2005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5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5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5</t>
  </si>
  <si>
    <t xml:space="preserve">2. Empfänger(innen) von Hilfen zur Gesundheit*)</t>
  </si>
  <si>
    <t xml:space="preserve">2.1 Am Jahresende 2005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5</t>
  </si>
  <si>
    <t xml:space="preserve">3. Empfänger(innen) von Eingliederungshilfe für behinderte Menschen*)</t>
  </si>
  <si>
    <t xml:space="preserve">3.1 Am Jahresende 2005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5</t>
  </si>
  <si>
    <t xml:space="preserve">4. Empfänger(innen) von Hilfen zur Pflege*)</t>
  </si>
  <si>
    <t xml:space="preserve">4.1 Am Jahresende 2005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5</t>
  </si>
  <si>
    <t xml:space="preserve">5. Empfänger(innen) von Hilfen zur Überwindung besonderer sozialer Schwierigkeiten und
    Hilfe in anderen Lebenslagen*)</t>
  </si>
  <si>
    <t xml:space="preserve">5.1 Am Jahresende 2005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5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5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5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#\ ##0.0&quot;      &quot;"/>
    <numFmt numFmtId="170" formatCode="#\ ##0&quot;       &quot;"/>
    <numFmt numFmtId="171" formatCode="#\ ##0&quot;      &quot;"/>
    <numFmt numFmtId="172" formatCode="&quot;–       &quot;"/>
    <numFmt numFmtId="173" formatCode="&quot;–      &quot;"/>
    <numFmt numFmtId="174" formatCode="&quot;–     &quot;"/>
    <numFmt numFmtId="175" formatCode="&quot;–    &quot;"/>
    <numFmt numFmtId="176" formatCode="General&quot;  &quot;"/>
    <numFmt numFmtId="177" formatCode="#\ ##0&quot;         &quot;"/>
    <numFmt numFmtId="178" formatCode="#\ ##0&quot;        &quot;"/>
    <numFmt numFmtId="179" formatCode="#\ ##0.0&quot;          &quot;"/>
    <numFmt numFmtId="180" formatCode="&quot;–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09751630995"/>
          <c:y val="0.185624762628181"/>
          <c:w val="0.869119835183702"/>
          <c:h val="0.697398404861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7478</c:v>
                </c:pt>
                <c:pt idx="2">
                  <c:v>878</c:v>
                </c:pt>
                <c:pt idx="3">
                  <c:v>4732</c:v>
                </c:pt>
                <c:pt idx="4">
                  <c:v>1393</c:v>
                </c:pt>
                <c:pt idx="5">
                  <c:v>548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8922</c:v>
                </c:pt>
                <c:pt idx="2">
                  <c:v>247</c:v>
                </c:pt>
                <c:pt idx="3">
                  <c:v>14772</c:v>
                </c:pt>
                <c:pt idx="4">
                  <c:v>4148</c:v>
                </c:pt>
                <c:pt idx="5">
                  <c:v>216</c:v>
                </c:pt>
              </c:numCache>
            </c:numRef>
          </c:val>
        </c:ser>
        <c:gapWidth val="150"/>
        <c:overlap val="0"/>
        <c:axId val="64977298"/>
        <c:axId val="53611288"/>
      </c:barChart>
      <c:catAx>
        <c:axId val="6497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032282567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288"/>
        <c:crossesAt val="0"/>
        <c:auto val="1"/>
        <c:lblAlgn val="ctr"/>
        <c:lblOffset val="100"/>
        <c:noMultiLvlLbl val="0"/>
      </c:catAx>
      <c:valAx>
        <c:axId val="536112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94663881503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57142857143"/>
          <c:y val="0.169862145460307"/>
          <c:w val="0.868685714285714"/>
          <c:h val="0.622959911266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1210</c:v>
                </c:pt>
                <c:pt idx="2">
                  <c:v>1263</c:v>
                </c:pt>
                <c:pt idx="3">
                  <c:v>7051</c:v>
                </c:pt>
                <c:pt idx="4">
                  <c:v>1964</c:v>
                </c:pt>
                <c:pt idx="5">
                  <c:v>1099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1264</c:v>
                </c:pt>
                <c:pt idx="2">
                  <c:v>306</c:v>
                </c:pt>
                <c:pt idx="3">
                  <c:v>16210</c:v>
                </c:pt>
                <c:pt idx="4">
                  <c:v>4989</c:v>
                </c:pt>
                <c:pt idx="5">
                  <c:v>990</c:v>
                </c:pt>
              </c:numCache>
            </c:numRef>
          </c:val>
        </c:ser>
        <c:gapWidth val="150"/>
        <c:overlap val="0"/>
        <c:axId val="82238"/>
        <c:axId val="90934362"/>
      </c:barChart>
      <c:catAx>
        <c:axId val="8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19028571428571"/>
              <c:y val="0.325701156710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62"/>
        <c:crossesAt val="0"/>
        <c:auto val="1"/>
        <c:lblAlgn val="ctr"/>
        <c:lblOffset val="100"/>
        <c:noMultiLvlLbl val="0"/>
      </c:catAx>
      <c:valAx>
        <c:axId val="909343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"/>
              <c:y val="0.089684677547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457142857143"/>
          <c:y val="0.934321026778641"/>
          <c:w val="0.411257142857143"/>
          <c:h val="0.044683885279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27800</xdr:colOff>
      <xdr:row>27</xdr:row>
      <xdr:rowOff>162000</xdr:rowOff>
    </xdr:to>
    <xdr:graphicFrame>
      <xdr:nvGraphicFramePr>
        <xdr:cNvPr id="2" name="Chart 6"/>
        <xdr:cNvGraphicFramePr/>
      </xdr:nvGraphicFramePr>
      <xdr:xfrm>
        <a:off x="80280" y="550440"/>
        <a:ext cx="6290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30</xdr:row>
      <xdr:rowOff>0</xdr:rowOff>
    </xdr:from>
    <xdr:to>
      <xdr:col>6</xdr:col>
      <xdr:colOff>1037160</xdr:colOff>
      <xdr:row>58</xdr:row>
      <xdr:rowOff>9720</xdr:rowOff>
    </xdr:to>
    <xdr:graphicFrame>
      <xdr:nvGraphicFramePr>
        <xdr:cNvPr id="4" name="Chart 7"/>
        <xdr:cNvGraphicFramePr/>
      </xdr:nvGraphicFramePr>
      <xdr:xfrm>
        <a:off x="80280" y="4665240"/>
        <a:ext cx="6299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332608447</cdr:x>
      <cdr:y>0.48423851120395</cdr:y>
    </cdr:from>
    <cdr:to>
      <cdr:x>0.501259013391324</cdr:x>
      <cdr:y>0.556494492973794</cdr:y>
    </cdr:to>
    <cdr:sp>
      <cdr:nvSpPr>
        <cdr:cNvPr id="3" name="Text 1"/>
        <cdr:cNvSpPr/>
      </cdr:nvSpPr>
      <cdr:spPr>
        <a:xfrm>
          <a:off x="3046320" y="1836000"/>
          <a:ext cx="10692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485714285714</cdr:x>
      <cdr:y>0.606480747900491</cdr:y>
    </cdr:from>
    <cdr:to>
      <cdr:x>0.496228571428571</cdr:x>
      <cdr:y>0.723498653145302</cdr:y>
    </cdr:to>
    <cdr:sp>
      <cdr:nvSpPr>
        <cdr:cNvPr id="5" name="Text 1"/>
        <cdr:cNvSpPr/>
      </cdr:nvSpPr>
      <cdr:spPr>
        <a:xfrm>
          <a:off x="3020760" y="2755800"/>
          <a:ext cx="10548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34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4732</v>
      </c>
      <c r="C8" s="109" t="n">
        <v>3022</v>
      </c>
      <c r="D8" s="109" t="n">
        <v>796</v>
      </c>
      <c r="E8" s="109" t="n">
        <v>839</v>
      </c>
      <c r="F8" s="109" t="n">
        <v>75</v>
      </c>
      <c r="G8" s="111" t="n">
        <v>18.8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4772</v>
      </c>
      <c r="C10" s="109" t="n">
        <v>1597</v>
      </c>
      <c r="D10" s="109" t="n">
        <v>5983</v>
      </c>
      <c r="E10" s="109" t="n">
        <v>6196</v>
      </c>
      <c r="F10" s="109" t="n">
        <v>996</v>
      </c>
      <c r="G10" s="111" t="n">
        <v>38.4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19235</v>
      </c>
      <c r="C12" s="109" t="n">
        <v>4610</v>
      </c>
      <c r="D12" s="109" t="n">
        <v>6633</v>
      </c>
      <c r="E12" s="109" t="n">
        <v>6921</v>
      </c>
      <c r="F12" s="109" t="n">
        <v>1071</v>
      </c>
      <c r="G12" s="111" t="n">
        <v>33.6</v>
      </c>
    </row>
    <row r="13" s="92" customFormat="true" ht="15" hidden="false" customHeight="true" outlineLevel="0" collapsed="false">
      <c r="A13" s="95" t="s">
        <v>137</v>
      </c>
      <c r="B13" s="108" t="n">
        <v>13</v>
      </c>
      <c r="C13" s="109" t="n">
        <v>1</v>
      </c>
      <c r="D13" s="109" t="n">
        <v>4</v>
      </c>
      <c r="E13" s="109" t="n">
        <v>7</v>
      </c>
      <c r="F13" s="109" t="n">
        <v>1</v>
      </c>
      <c r="G13" s="111" t="n">
        <v>41.6</v>
      </c>
    </row>
    <row r="14" s="92" customFormat="true" ht="15" hidden="false" customHeight="true" outlineLevel="0" collapsed="false">
      <c r="A14" s="95" t="s">
        <v>138</v>
      </c>
      <c r="B14" s="108" t="n">
        <v>74</v>
      </c>
      <c r="C14" s="109" t="n">
        <v>1</v>
      </c>
      <c r="D14" s="109" t="n">
        <v>39</v>
      </c>
      <c r="E14" s="109" t="n">
        <v>34</v>
      </c>
      <c r="F14" s="120" t="n">
        <v>0</v>
      </c>
      <c r="G14" s="111" t="n">
        <v>37.3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610</v>
      </c>
      <c r="C16" s="109" t="n">
        <v>4</v>
      </c>
      <c r="D16" s="109" t="n">
        <v>3599</v>
      </c>
      <c r="E16" s="109" t="n">
        <v>2992</v>
      </c>
      <c r="F16" s="109" t="n">
        <v>15</v>
      </c>
      <c r="G16" s="111" t="n">
        <v>38.5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2314</v>
      </c>
      <c r="C18" s="109" t="n">
        <v>4072</v>
      </c>
      <c r="D18" s="109" t="n">
        <v>3185</v>
      </c>
      <c r="E18" s="109" t="n">
        <v>4103</v>
      </c>
      <c r="F18" s="109" t="n">
        <v>954</v>
      </c>
      <c r="G18" s="111" t="n">
        <v>31.9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40</v>
      </c>
      <c r="C21" s="109" t="n">
        <v>7</v>
      </c>
      <c r="D21" s="109" t="n">
        <v>9</v>
      </c>
      <c r="E21" s="109" t="n">
        <v>19</v>
      </c>
      <c r="F21" s="109" t="n">
        <v>5</v>
      </c>
      <c r="G21" s="111" t="n">
        <v>41.5</v>
      </c>
    </row>
    <row r="22" s="92" customFormat="true" ht="15" hidden="false" customHeight="true" outlineLevel="0" collapsed="false">
      <c r="A22" s="95" t="s">
        <v>146</v>
      </c>
      <c r="B22" s="108" t="n">
        <v>3754</v>
      </c>
      <c r="C22" s="109" t="n">
        <v>3743</v>
      </c>
      <c r="D22" s="109" t="n">
        <v>11</v>
      </c>
      <c r="E22" s="120" t="n">
        <v>0</v>
      </c>
      <c r="F22" s="120" t="n">
        <v>0</v>
      </c>
      <c r="G22" s="111" t="n">
        <v>5.8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04</v>
      </c>
      <c r="C24" s="109" t="n">
        <v>3</v>
      </c>
      <c r="D24" s="109" t="n">
        <v>112</v>
      </c>
      <c r="E24" s="109" t="n">
        <v>82</v>
      </c>
      <c r="F24" s="109" t="n">
        <v>7</v>
      </c>
      <c r="G24" s="111" t="n">
        <v>37.6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4</v>
      </c>
      <c r="C26" s="109" t="n">
        <v>1</v>
      </c>
      <c r="D26" s="120" t="n">
        <v>0</v>
      </c>
      <c r="E26" s="109" t="n">
        <v>2</v>
      </c>
      <c r="F26" s="109" t="n">
        <v>1</v>
      </c>
      <c r="G26" s="111" t="n">
        <v>46.5</v>
      </c>
    </row>
    <row r="27" s="92" customFormat="true" ht="15" hidden="false" customHeight="true" outlineLevel="0" collapsed="false">
      <c r="A27" s="95" t="s">
        <v>151</v>
      </c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26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19" t="n">
        <v>0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8158</v>
      </c>
      <c r="C30" s="109" t="n">
        <v>310</v>
      </c>
      <c r="D30" s="109" t="n">
        <v>2991</v>
      </c>
      <c r="E30" s="109" t="n">
        <v>3922</v>
      </c>
      <c r="F30" s="109" t="n">
        <v>935</v>
      </c>
      <c r="G30" s="111" t="n">
        <v>43.5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101</v>
      </c>
      <c r="C32" s="109" t="n">
        <v>4</v>
      </c>
      <c r="D32" s="109" t="n">
        <v>484</v>
      </c>
      <c r="E32" s="109" t="n">
        <v>572</v>
      </c>
      <c r="F32" s="109" t="n">
        <v>41</v>
      </c>
      <c r="G32" s="111" t="n">
        <v>41.1</v>
      </c>
    </row>
    <row r="33" s="92" customFormat="true" ht="15" hidden="false" customHeight="true" outlineLevel="0" collapsed="false">
      <c r="A33" s="95" t="s">
        <v>157</v>
      </c>
      <c r="B33" s="108" t="n">
        <v>315</v>
      </c>
      <c r="C33" s="109" t="n">
        <v>3</v>
      </c>
      <c r="D33" s="109" t="n">
        <v>158</v>
      </c>
      <c r="E33" s="109" t="n">
        <v>137</v>
      </c>
      <c r="F33" s="109" t="n">
        <v>17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6742</v>
      </c>
      <c r="C34" s="109" t="n">
        <v>303</v>
      </c>
      <c r="D34" s="109" t="n">
        <v>2349</v>
      </c>
      <c r="E34" s="109" t="n">
        <v>3213</v>
      </c>
      <c r="F34" s="109" t="n">
        <v>877</v>
      </c>
      <c r="G34" s="111" t="n">
        <v>44.1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354</v>
      </c>
      <c r="C36" s="109" t="n">
        <v>17</v>
      </c>
      <c r="D36" s="109" t="n">
        <v>150</v>
      </c>
      <c r="E36" s="109" t="n">
        <v>179</v>
      </c>
      <c r="F36" s="109" t="n">
        <v>8</v>
      </c>
      <c r="G36" s="111" t="n">
        <v>40</v>
      </c>
    </row>
    <row r="37" s="92" customFormat="true" ht="15" hidden="false" customHeight="true" outlineLevel="0" collapsed="false">
      <c r="A37" s="95" t="s">
        <v>161</v>
      </c>
      <c r="B37" s="108" t="n">
        <v>439</v>
      </c>
      <c r="C37" s="109" t="n">
        <v>375</v>
      </c>
      <c r="D37" s="109" t="n">
        <v>64</v>
      </c>
      <c r="E37" s="120" t="n">
        <v>0</v>
      </c>
      <c r="F37" s="120" t="n">
        <v>0</v>
      </c>
      <c r="G37" s="111" t="n">
        <v>13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5</v>
      </c>
      <c r="C40" s="109" t="n">
        <v>1</v>
      </c>
      <c r="D40" s="109" t="n">
        <v>4</v>
      </c>
      <c r="E40" s="120" t="n">
        <v>0</v>
      </c>
      <c r="F40" s="120" t="n">
        <v>0</v>
      </c>
      <c r="G40" s="111" t="n">
        <v>21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46</v>
      </c>
      <c r="C42" s="109" t="n">
        <v>42</v>
      </c>
      <c r="D42" s="109" t="n">
        <v>2</v>
      </c>
      <c r="E42" s="109" t="n">
        <v>2</v>
      </c>
      <c r="F42" s="120" t="n">
        <v>0</v>
      </c>
      <c r="G42" s="111" t="n">
        <v>11.4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179</v>
      </c>
      <c r="C47" s="109" t="n">
        <v>1</v>
      </c>
      <c r="D47" s="109" t="n">
        <v>24</v>
      </c>
      <c r="E47" s="109" t="n">
        <v>135</v>
      </c>
      <c r="F47" s="109" t="n">
        <v>19</v>
      </c>
      <c r="G47" s="111" t="n">
        <v>50.4</v>
      </c>
    </row>
    <row r="48" s="92" customFormat="true" ht="15" hidden="false" customHeight="true" outlineLevel="0" collapsed="false">
      <c r="A48" s="95" t="s">
        <v>172</v>
      </c>
      <c r="B48" s="108" t="n">
        <v>1377</v>
      </c>
      <c r="C48" s="109" t="n">
        <v>139</v>
      </c>
      <c r="D48" s="109" t="n">
        <v>546</v>
      </c>
      <c r="E48" s="109" t="n">
        <v>599</v>
      </c>
      <c r="F48" s="109" t="n">
        <v>93</v>
      </c>
      <c r="G48" s="111" t="n">
        <v>39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73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7051</v>
      </c>
      <c r="C8" s="109" t="n">
        <v>4788</v>
      </c>
      <c r="D8" s="109" t="n">
        <v>1067</v>
      </c>
      <c r="E8" s="109" t="n">
        <v>1085</v>
      </c>
      <c r="F8" s="109" t="n">
        <v>111</v>
      </c>
      <c r="G8" s="111" t="n">
        <v>17.5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6210</v>
      </c>
      <c r="C10" s="109" t="n">
        <v>2105</v>
      </c>
      <c r="D10" s="109" t="n">
        <v>6365</v>
      </c>
      <c r="E10" s="109" t="n">
        <v>6652</v>
      </c>
      <c r="F10" s="109" t="n">
        <v>1088</v>
      </c>
      <c r="G10" s="111" t="n">
        <v>37.7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22818</v>
      </c>
      <c r="C12" s="109" t="n">
        <v>6788</v>
      </c>
      <c r="D12" s="109" t="n">
        <v>7259</v>
      </c>
      <c r="E12" s="109" t="n">
        <v>7573</v>
      </c>
      <c r="F12" s="109" t="n">
        <v>1198</v>
      </c>
      <c r="G12" s="111" t="n">
        <v>31.6</v>
      </c>
    </row>
    <row r="13" s="92" customFormat="true" ht="15" hidden="false" customHeight="true" outlineLevel="0" collapsed="false">
      <c r="A13" s="95" t="s">
        <v>137</v>
      </c>
      <c r="B13" s="108" t="n">
        <v>112</v>
      </c>
      <c r="C13" s="109" t="n">
        <v>11</v>
      </c>
      <c r="D13" s="109" t="n">
        <v>47</v>
      </c>
      <c r="E13" s="109" t="n">
        <v>42</v>
      </c>
      <c r="F13" s="109" t="n">
        <v>12</v>
      </c>
      <c r="G13" s="111" t="n">
        <v>39.4</v>
      </c>
    </row>
    <row r="14" s="92" customFormat="true" ht="15" hidden="false" customHeight="true" outlineLevel="0" collapsed="false">
      <c r="A14" s="95" t="s">
        <v>138</v>
      </c>
      <c r="B14" s="108" t="n">
        <v>76</v>
      </c>
      <c r="C14" s="109" t="n">
        <v>1</v>
      </c>
      <c r="D14" s="109" t="n">
        <v>40</v>
      </c>
      <c r="E14" s="109" t="n">
        <v>35</v>
      </c>
      <c r="F14" s="120" t="n">
        <v>0</v>
      </c>
      <c r="G14" s="111" t="n">
        <v>37.5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838</v>
      </c>
      <c r="C16" s="109" t="n">
        <v>4</v>
      </c>
      <c r="D16" s="109" t="n">
        <v>3697</v>
      </c>
      <c r="E16" s="109" t="n">
        <v>3103</v>
      </c>
      <c r="F16" s="109" t="n">
        <v>34</v>
      </c>
      <c r="G16" s="111" t="n">
        <v>38.6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5396</v>
      </c>
      <c r="C18" s="109" t="n">
        <v>6059</v>
      </c>
      <c r="D18" s="109" t="n">
        <v>3664</v>
      </c>
      <c r="E18" s="109" t="n">
        <v>4621</v>
      </c>
      <c r="F18" s="109" t="n">
        <v>1052</v>
      </c>
      <c r="G18" s="111" t="n">
        <v>29.4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52</v>
      </c>
      <c r="C21" s="109" t="n">
        <v>10</v>
      </c>
      <c r="D21" s="109" t="n">
        <v>12</v>
      </c>
      <c r="E21" s="109" t="n">
        <v>24</v>
      </c>
      <c r="F21" s="109" t="n">
        <v>6</v>
      </c>
      <c r="G21" s="111" t="n">
        <v>40.9</v>
      </c>
    </row>
    <row r="22" s="92" customFormat="true" ht="15" hidden="false" customHeight="true" outlineLevel="0" collapsed="false">
      <c r="A22" s="95" t="s">
        <v>146</v>
      </c>
      <c r="B22" s="108" t="n">
        <v>5648</v>
      </c>
      <c r="C22" s="109" t="n">
        <v>5630</v>
      </c>
      <c r="D22" s="109" t="n">
        <v>18</v>
      </c>
      <c r="E22" s="120" t="n">
        <v>0</v>
      </c>
      <c r="F22" s="120" t="n">
        <v>0</v>
      </c>
      <c r="G22" s="111" t="n">
        <v>6.1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46</v>
      </c>
      <c r="C24" s="109" t="n">
        <v>21</v>
      </c>
      <c r="D24" s="109" t="n">
        <v>119</v>
      </c>
      <c r="E24" s="109" t="n">
        <v>93</v>
      </c>
      <c r="F24" s="109" t="n">
        <v>13</v>
      </c>
      <c r="G24" s="111" t="n">
        <v>36.5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6</v>
      </c>
      <c r="C26" s="109" t="n">
        <v>1</v>
      </c>
      <c r="D26" s="120" t="n">
        <v>0</v>
      </c>
      <c r="E26" s="109" t="n">
        <v>4</v>
      </c>
      <c r="F26" s="109" t="n">
        <v>1</v>
      </c>
      <c r="G26" s="111" t="n">
        <v>50.3</v>
      </c>
    </row>
    <row r="27" s="92" customFormat="true" ht="15" hidden="false" customHeight="true" outlineLevel="0" collapsed="false">
      <c r="A27" s="95" t="s">
        <v>151</v>
      </c>
      <c r="B27" s="108"/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08" t="n">
        <v>11</v>
      </c>
      <c r="C28" s="109" t="n">
        <v>2</v>
      </c>
      <c r="D28" s="109" t="n">
        <v>2</v>
      </c>
      <c r="E28" s="109" t="n">
        <v>4</v>
      </c>
      <c r="F28" s="109" t="n">
        <v>3</v>
      </c>
      <c r="G28" s="111" t="n">
        <v>44.2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9236</v>
      </c>
      <c r="C30" s="109" t="n">
        <v>396</v>
      </c>
      <c r="D30" s="109" t="n">
        <v>3425</v>
      </c>
      <c r="E30" s="109" t="n">
        <v>4395</v>
      </c>
      <c r="F30" s="109" t="n">
        <v>1020</v>
      </c>
      <c r="G30" s="111" t="n">
        <v>43.1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453</v>
      </c>
      <c r="C32" s="109" t="n">
        <v>17</v>
      </c>
      <c r="D32" s="109" t="n">
        <v>653</v>
      </c>
      <c r="E32" s="109" t="n">
        <v>726</v>
      </c>
      <c r="F32" s="109" t="n">
        <v>57</v>
      </c>
      <c r="G32" s="111" t="n">
        <v>40.5</v>
      </c>
    </row>
    <row r="33" s="92" customFormat="true" ht="15" hidden="false" customHeight="true" outlineLevel="0" collapsed="false">
      <c r="A33" s="95" t="s">
        <v>157</v>
      </c>
      <c r="B33" s="108" t="n">
        <v>376</v>
      </c>
      <c r="C33" s="109" t="n">
        <v>8</v>
      </c>
      <c r="D33" s="109" t="n">
        <v>180</v>
      </c>
      <c r="E33" s="109" t="n">
        <v>169</v>
      </c>
      <c r="F33" s="109" t="n">
        <v>19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7429</v>
      </c>
      <c r="C34" s="109" t="n">
        <v>371</v>
      </c>
      <c r="D34" s="109" t="n">
        <v>2595</v>
      </c>
      <c r="E34" s="109" t="n">
        <v>3519</v>
      </c>
      <c r="F34" s="109" t="n">
        <v>944</v>
      </c>
      <c r="G34" s="111" t="n">
        <v>43.8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460</v>
      </c>
      <c r="C36" s="109" t="n">
        <v>20</v>
      </c>
      <c r="D36" s="109" t="n">
        <v>198</v>
      </c>
      <c r="E36" s="109" t="n">
        <v>230</v>
      </c>
      <c r="F36" s="109" t="n">
        <v>12</v>
      </c>
      <c r="G36" s="111" t="n">
        <v>40.1</v>
      </c>
    </row>
    <row r="37" s="92" customFormat="true" ht="15" hidden="false" customHeight="true" outlineLevel="0" collapsed="false">
      <c r="A37" s="95" t="s">
        <v>161</v>
      </c>
      <c r="B37" s="108" t="n">
        <v>525</v>
      </c>
      <c r="C37" s="109" t="n">
        <v>447</v>
      </c>
      <c r="D37" s="109" t="n">
        <v>78</v>
      </c>
      <c r="E37" s="120" t="n">
        <v>0</v>
      </c>
      <c r="F37" s="120" t="n">
        <v>0</v>
      </c>
      <c r="G37" s="111" t="n">
        <v>13.2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16</v>
      </c>
      <c r="C40" s="109" t="n">
        <v>1</v>
      </c>
      <c r="D40" s="109" t="n">
        <v>11</v>
      </c>
      <c r="E40" s="109" t="n">
        <v>2</v>
      </c>
      <c r="F40" s="109" t="n">
        <v>2</v>
      </c>
      <c r="G40" s="111" t="n">
        <v>33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95</v>
      </c>
      <c r="C42" s="109" t="n">
        <v>42</v>
      </c>
      <c r="D42" s="109" t="n">
        <v>36</v>
      </c>
      <c r="E42" s="109" t="n">
        <v>16</v>
      </c>
      <c r="F42" s="109" t="n">
        <v>1</v>
      </c>
      <c r="G42" s="111" t="n">
        <v>24.7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241</v>
      </c>
      <c r="C47" s="109" t="n">
        <v>2</v>
      </c>
      <c r="D47" s="109" t="n">
        <v>40</v>
      </c>
      <c r="E47" s="109" t="n">
        <v>176</v>
      </c>
      <c r="F47" s="109" t="n">
        <v>23</v>
      </c>
      <c r="G47" s="111" t="n">
        <v>49.2</v>
      </c>
    </row>
    <row r="48" s="92" customFormat="true" ht="15" hidden="false" customHeight="true" outlineLevel="0" collapsed="false">
      <c r="A48" s="95" t="s">
        <v>172</v>
      </c>
      <c r="B48" s="108" t="n">
        <v>1714</v>
      </c>
      <c r="C48" s="109" t="n">
        <v>290</v>
      </c>
      <c r="D48" s="109" t="n">
        <v>626</v>
      </c>
      <c r="E48" s="109" t="n">
        <v>689</v>
      </c>
      <c r="F48" s="109" t="n">
        <v>109</v>
      </c>
      <c r="G48" s="111" t="n">
        <v>36.6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546</v>
      </c>
      <c r="C9" s="116" t="n">
        <v>20</v>
      </c>
      <c r="D9" s="117" t="n">
        <v>77</v>
      </c>
      <c r="E9" s="109" t="n">
        <v>249</v>
      </c>
      <c r="F9" s="109" t="n">
        <v>200</v>
      </c>
      <c r="G9" s="111" t="n">
        <v>56.2</v>
      </c>
    </row>
    <row r="10" s="92" customFormat="true" ht="15" hidden="false" customHeight="true" outlineLevel="0" collapsed="false">
      <c r="A10" s="95" t="s">
        <v>114</v>
      </c>
      <c r="B10" s="109" t="n">
        <v>847</v>
      </c>
      <c r="C10" s="116" t="n">
        <v>13</v>
      </c>
      <c r="D10" s="117" t="n">
        <v>58</v>
      </c>
      <c r="E10" s="109" t="n">
        <v>174</v>
      </c>
      <c r="F10" s="109" t="n">
        <v>602</v>
      </c>
      <c r="G10" s="111" t="n">
        <v>69.7</v>
      </c>
    </row>
    <row r="11" s="92" customFormat="true" ht="15" hidden="false" customHeight="true" outlineLevel="0" collapsed="false">
      <c r="A11" s="95" t="s">
        <v>176</v>
      </c>
      <c r="B11" s="109" t="n">
        <v>1393</v>
      </c>
      <c r="C11" s="116" t="n">
        <v>33</v>
      </c>
      <c r="D11" s="117" t="n">
        <v>135</v>
      </c>
      <c r="E11" s="109" t="n">
        <v>423</v>
      </c>
      <c r="F11" s="109" t="n">
        <v>802</v>
      </c>
      <c r="G11" s="111" t="n">
        <v>64.4</v>
      </c>
    </row>
    <row r="12" s="92" customFormat="true" ht="15" hidden="false" customHeight="true" outlineLevel="0" collapsed="false">
      <c r="A12" s="95" t="s">
        <v>177</v>
      </c>
      <c r="B12" s="109" t="n">
        <v>386</v>
      </c>
      <c r="C12" s="116" t="n">
        <v>15</v>
      </c>
      <c r="D12" s="117" t="n">
        <v>43</v>
      </c>
      <c r="E12" s="109" t="n">
        <v>124</v>
      </c>
      <c r="F12" s="109" t="n">
        <v>204</v>
      </c>
      <c r="G12" s="111" t="n">
        <v>61.8</v>
      </c>
    </row>
    <row r="13" s="92" customFormat="true" ht="15" hidden="false" customHeight="true" outlineLevel="0" collapsed="false">
      <c r="A13" s="95" t="s">
        <v>178</v>
      </c>
      <c r="B13" s="109" t="n">
        <v>191</v>
      </c>
      <c r="C13" s="116" t="n">
        <v>6</v>
      </c>
      <c r="D13" s="117" t="n">
        <v>12</v>
      </c>
      <c r="E13" s="109" t="n">
        <v>34</v>
      </c>
      <c r="F13" s="109" t="n">
        <v>139</v>
      </c>
      <c r="G13" s="111" t="n">
        <v>70.8</v>
      </c>
    </row>
    <row r="14" s="92" customFormat="true" ht="15" hidden="false" customHeight="true" outlineLevel="0" collapsed="false">
      <c r="A14" s="95" t="s">
        <v>179</v>
      </c>
      <c r="B14" s="109" t="n">
        <v>49</v>
      </c>
      <c r="C14" s="116" t="n">
        <v>3</v>
      </c>
      <c r="D14" s="117" t="n">
        <v>7</v>
      </c>
      <c r="E14" s="109" t="n">
        <v>10</v>
      </c>
      <c r="F14" s="109" t="n">
        <v>29</v>
      </c>
      <c r="G14" s="111" t="n">
        <v>61.7</v>
      </c>
    </row>
    <row r="15" s="92" customFormat="true" ht="15" hidden="false" customHeight="true" outlineLevel="0" collapsed="false">
      <c r="A15" s="95" t="s">
        <v>180</v>
      </c>
      <c r="B15" s="109" t="n">
        <v>299</v>
      </c>
      <c r="C15" s="116" t="n">
        <v>5</v>
      </c>
      <c r="D15" s="117" t="n">
        <v>25</v>
      </c>
      <c r="E15" s="109" t="n">
        <v>99</v>
      </c>
      <c r="F15" s="109" t="n">
        <v>170</v>
      </c>
      <c r="G15" s="111" t="n">
        <v>64.2</v>
      </c>
    </row>
    <row r="16" s="92" customFormat="true" ht="15" hidden="false" customHeight="true" outlineLevel="0" collapsed="false">
      <c r="A16" s="95" t="s">
        <v>181</v>
      </c>
      <c r="B16" s="109" t="n">
        <v>178</v>
      </c>
      <c r="C16" s="116" t="n">
        <v>3</v>
      </c>
      <c r="D16" s="117" t="n">
        <v>35</v>
      </c>
      <c r="E16" s="109" t="n">
        <v>64</v>
      </c>
      <c r="F16" s="109" t="n">
        <v>76</v>
      </c>
      <c r="G16" s="111" t="n">
        <v>57.7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9</v>
      </c>
      <c r="C19" s="116" t="n">
        <v>1</v>
      </c>
      <c r="D19" s="117" t="n">
        <v>1</v>
      </c>
      <c r="E19" s="109" t="n">
        <v>1</v>
      </c>
      <c r="F19" s="109" t="n">
        <v>6</v>
      </c>
      <c r="G19" s="111" t="n">
        <v>63.5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480</v>
      </c>
      <c r="C21" s="116" t="n">
        <v>1</v>
      </c>
      <c r="D21" s="117" t="n">
        <v>17</v>
      </c>
      <c r="E21" s="109" t="n">
        <v>141</v>
      </c>
      <c r="F21" s="109" t="n">
        <v>321</v>
      </c>
      <c r="G21" s="111" t="n">
        <v>69.9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20</v>
      </c>
      <c r="C24" s="118" t="n">
        <v>0</v>
      </c>
      <c r="D24" s="117" t="n">
        <v>2</v>
      </c>
      <c r="E24" s="109" t="n">
        <v>6</v>
      </c>
      <c r="F24" s="109" t="n">
        <v>12</v>
      </c>
      <c r="G24" s="111" t="n">
        <v>68.8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410</v>
      </c>
      <c r="C28" s="116" t="n">
        <v>3</v>
      </c>
      <c r="D28" s="117" t="n">
        <v>66</v>
      </c>
      <c r="E28" s="109" t="n">
        <v>591</v>
      </c>
      <c r="F28" s="109" t="n">
        <v>750</v>
      </c>
      <c r="G28" s="111" t="n">
        <v>63.7</v>
      </c>
    </row>
    <row r="29" s="92" customFormat="true" ht="15" hidden="false" customHeight="true" outlineLevel="0" collapsed="false">
      <c r="A29" s="95" t="s">
        <v>114</v>
      </c>
      <c r="B29" s="109" t="n">
        <v>2738</v>
      </c>
      <c r="C29" s="116" t="n">
        <v>3</v>
      </c>
      <c r="D29" s="117" t="n">
        <v>37</v>
      </c>
      <c r="E29" s="109" t="n">
        <v>317</v>
      </c>
      <c r="F29" s="109" t="n">
        <v>2381</v>
      </c>
      <c r="G29" s="111" t="n">
        <v>79.3</v>
      </c>
    </row>
    <row r="30" s="92" customFormat="true" ht="15" hidden="false" customHeight="true" outlineLevel="0" collapsed="false">
      <c r="A30" s="95" t="s">
        <v>176</v>
      </c>
      <c r="B30" s="109" t="n">
        <v>4148</v>
      </c>
      <c r="C30" s="116" t="n">
        <v>6</v>
      </c>
      <c r="D30" s="117" t="n">
        <v>103</v>
      </c>
      <c r="E30" s="109" t="n">
        <v>908</v>
      </c>
      <c r="F30" s="109" t="n">
        <v>3131</v>
      </c>
      <c r="G30" s="111" t="n">
        <v>74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1955</v>
      </c>
      <c r="C34" s="116" t="n">
        <v>23</v>
      </c>
      <c r="D34" s="117" t="n">
        <v>143</v>
      </c>
      <c r="E34" s="109" t="n">
        <v>840</v>
      </c>
      <c r="F34" s="109" t="n">
        <v>949</v>
      </c>
      <c r="G34" s="111" t="n">
        <v>61.6</v>
      </c>
    </row>
    <row r="35" s="92" customFormat="true" ht="15" hidden="false" customHeight="true" outlineLevel="0" collapsed="false">
      <c r="A35" s="95" t="s">
        <v>114</v>
      </c>
      <c r="B35" s="109" t="n">
        <v>3582</v>
      </c>
      <c r="C35" s="116" t="n">
        <v>16</v>
      </c>
      <c r="D35" s="117" t="n">
        <v>95</v>
      </c>
      <c r="E35" s="109" t="n">
        <v>491</v>
      </c>
      <c r="F35" s="109" t="n">
        <v>2980</v>
      </c>
      <c r="G35" s="111" t="n">
        <v>77.1</v>
      </c>
    </row>
    <row r="36" s="92" customFormat="true" ht="15" hidden="false" customHeight="true" outlineLevel="0" collapsed="false">
      <c r="A36" s="95" t="s">
        <v>176</v>
      </c>
      <c r="B36" s="109" t="n">
        <v>5537</v>
      </c>
      <c r="C36" s="116" t="n">
        <v>39</v>
      </c>
      <c r="D36" s="117" t="n">
        <v>238</v>
      </c>
      <c r="E36" s="109" t="n">
        <v>1331</v>
      </c>
      <c r="F36" s="109" t="n">
        <v>3929</v>
      </c>
      <c r="G36" s="111" t="n">
        <v>71.6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90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778</v>
      </c>
      <c r="C9" s="116" t="n">
        <v>27</v>
      </c>
      <c r="D9" s="117" t="n">
        <v>97</v>
      </c>
      <c r="E9" s="109" t="n">
        <v>351</v>
      </c>
      <c r="F9" s="109" t="n">
        <v>303</v>
      </c>
      <c r="G9" s="111" t="n">
        <v>57.2</v>
      </c>
    </row>
    <row r="10" s="92" customFormat="true" ht="15" hidden="false" customHeight="true" outlineLevel="0" collapsed="false">
      <c r="A10" s="95" t="s">
        <v>114</v>
      </c>
      <c r="B10" s="109" t="n">
        <v>1186</v>
      </c>
      <c r="C10" s="116" t="n">
        <v>17</v>
      </c>
      <c r="D10" s="117" t="n">
        <v>76</v>
      </c>
      <c r="E10" s="109" t="n">
        <v>231</v>
      </c>
      <c r="F10" s="109" t="n">
        <v>862</v>
      </c>
      <c r="G10" s="111" t="n">
        <v>70.4</v>
      </c>
    </row>
    <row r="11" s="92" customFormat="true" ht="15" hidden="false" customHeight="true" outlineLevel="0" collapsed="false">
      <c r="A11" s="95" t="s">
        <v>176</v>
      </c>
      <c r="B11" s="109" t="n">
        <v>1964</v>
      </c>
      <c r="C11" s="116" t="n">
        <v>44</v>
      </c>
      <c r="D11" s="117" t="n">
        <v>173</v>
      </c>
      <c r="E11" s="109" t="n">
        <v>582</v>
      </c>
      <c r="F11" s="109" t="n">
        <v>1165</v>
      </c>
      <c r="G11" s="111" t="n">
        <v>65.1</v>
      </c>
    </row>
    <row r="12" s="92" customFormat="true" ht="15" hidden="false" customHeight="true" outlineLevel="0" collapsed="false">
      <c r="A12" s="95" t="s">
        <v>177</v>
      </c>
      <c r="B12" s="109" t="n">
        <v>535</v>
      </c>
      <c r="C12" s="116" t="n">
        <v>20</v>
      </c>
      <c r="D12" s="117" t="n">
        <v>52</v>
      </c>
      <c r="E12" s="109" t="n">
        <v>164</v>
      </c>
      <c r="F12" s="109" t="n">
        <v>299</v>
      </c>
      <c r="G12" s="111" t="n">
        <v>63.3</v>
      </c>
    </row>
    <row r="13" s="92" customFormat="true" ht="15" hidden="false" customHeight="true" outlineLevel="0" collapsed="false">
      <c r="A13" s="95" t="s">
        <v>178</v>
      </c>
      <c r="B13" s="109" t="n">
        <v>276</v>
      </c>
      <c r="C13" s="116" t="n">
        <v>9</v>
      </c>
      <c r="D13" s="117" t="n">
        <v>14</v>
      </c>
      <c r="E13" s="109" t="n">
        <v>47</v>
      </c>
      <c r="F13" s="109" t="n">
        <v>206</v>
      </c>
      <c r="G13" s="111" t="n">
        <v>71</v>
      </c>
    </row>
    <row r="14" s="92" customFormat="true" ht="15" hidden="false" customHeight="true" outlineLevel="0" collapsed="false">
      <c r="A14" s="95" t="s">
        <v>179</v>
      </c>
      <c r="B14" s="109" t="n">
        <v>75</v>
      </c>
      <c r="C14" s="116" t="n">
        <v>3</v>
      </c>
      <c r="D14" s="117" t="n">
        <v>10</v>
      </c>
      <c r="E14" s="109" t="n">
        <v>17</v>
      </c>
      <c r="F14" s="109" t="n">
        <v>45</v>
      </c>
      <c r="G14" s="111" t="n">
        <v>64.6</v>
      </c>
    </row>
    <row r="15" s="92" customFormat="true" ht="15" hidden="false" customHeight="true" outlineLevel="0" collapsed="false">
      <c r="A15" s="95" t="s">
        <v>180</v>
      </c>
      <c r="B15" s="109" t="n">
        <v>389</v>
      </c>
      <c r="C15" s="116" t="n">
        <v>6</v>
      </c>
      <c r="D15" s="117" t="n">
        <v>30</v>
      </c>
      <c r="E15" s="109" t="n">
        <v>128</v>
      </c>
      <c r="F15" s="109" t="n">
        <v>225</v>
      </c>
      <c r="G15" s="111" t="n">
        <v>64.6</v>
      </c>
    </row>
    <row r="16" s="92" customFormat="true" ht="15" hidden="false" customHeight="true" outlineLevel="0" collapsed="false">
      <c r="A16" s="95" t="s">
        <v>181</v>
      </c>
      <c r="B16" s="109" t="n">
        <v>227</v>
      </c>
      <c r="C16" s="116" t="n">
        <v>4</v>
      </c>
      <c r="D16" s="117" t="n">
        <v>48</v>
      </c>
      <c r="E16" s="109" t="n">
        <v>76</v>
      </c>
      <c r="F16" s="109" t="n">
        <v>99</v>
      </c>
      <c r="G16" s="111" t="n">
        <v>57.5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12</v>
      </c>
      <c r="C19" s="116" t="n">
        <v>1</v>
      </c>
      <c r="D19" s="117" t="n">
        <v>1</v>
      </c>
      <c r="E19" s="109" t="n">
        <v>1</v>
      </c>
      <c r="F19" s="109" t="n">
        <v>9</v>
      </c>
      <c r="G19" s="111" t="n">
        <v>68.8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779</v>
      </c>
      <c r="C21" s="116" t="n">
        <v>4</v>
      </c>
      <c r="D21" s="117" t="n">
        <v>26</v>
      </c>
      <c r="E21" s="109" t="n">
        <v>218</v>
      </c>
      <c r="F21" s="109" t="n">
        <v>531</v>
      </c>
      <c r="G21" s="111" t="n">
        <v>70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40</v>
      </c>
      <c r="C24" s="116" t="n">
        <v>1</v>
      </c>
      <c r="D24" s="117" t="n">
        <v>4</v>
      </c>
      <c r="E24" s="109" t="n">
        <v>13</v>
      </c>
      <c r="F24" s="109" t="n">
        <v>22</v>
      </c>
      <c r="G24" s="111" t="n">
        <v>65.2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660</v>
      </c>
      <c r="C28" s="116" t="n">
        <v>3</v>
      </c>
      <c r="D28" s="117" t="n">
        <v>74</v>
      </c>
      <c r="E28" s="109" t="n">
        <v>700</v>
      </c>
      <c r="F28" s="109" t="n">
        <v>883</v>
      </c>
      <c r="G28" s="111" t="n">
        <v>64</v>
      </c>
    </row>
    <row r="29" s="92" customFormat="true" ht="15" hidden="false" customHeight="true" outlineLevel="0" collapsed="false">
      <c r="A29" s="95" t="s">
        <v>114</v>
      </c>
      <c r="B29" s="109" t="n">
        <v>3329</v>
      </c>
      <c r="C29" s="116" t="n">
        <v>6</v>
      </c>
      <c r="D29" s="117" t="n">
        <v>41</v>
      </c>
      <c r="E29" s="109" t="n">
        <v>355</v>
      </c>
      <c r="F29" s="109" t="n">
        <v>2927</v>
      </c>
      <c r="G29" s="111" t="n">
        <v>80.2</v>
      </c>
    </row>
    <row r="30" s="92" customFormat="true" ht="15" hidden="false" customHeight="true" outlineLevel="0" collapsed="false">
      <c r="A30" s="95" t="s">
        <v>176</v>
      </c>
      <c r="B30" s="109" t="n">
        <v>4989</v>
      </c>
      <c r="C30" s="116" t="n">
        <v>9</v>
      </c>
      <c r="D30" s="117" t="n">
        <v>115</v>
      </c>
      <c r="E30" s="109" t="n">
        <v>1055</v>
      </c>
      <c r="F30" s="109" t="n">
        <v>3810</v>
      </c>
      <c r="G30" s="111" t="n">
        <v>74.8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2435</v>
      </c>
      <c r="C34" s="116" t="n">
        <v>30</v>
      </c>
      <c r="D34" s="117" t="n">
        <v>171</v>
      </c>
      <c r="E34" s="109" t="n">
        <v>1049</v>
      </c>
      <c r="F34" s="109" t="n">
        <v>1185</v>
      </c>
      <c r="G34" s="111" t="n">
        <v>61.8</v>
      </c>
    </row>
    <row r="35" s="92" customFormat="true" ht="15" hidden="false" customHeight="true" outlineLevel="0" collapsed="false">
      <c r="A35" s="95" t="s">
        <v>114</v>
      </c>
      <c r="B35" s="109" t="n">
        <v>4508</v>
      </c>
      <c r="C35" s="116" t="n">
        <v>23</v>
      </c>
      <c r="D35" s="117" t="n">
        <v>117</v>
      </c>
      <c r="E35" s="109" t="n">
        <v>586</v>
      </c>
      <c r="F35" s="109" t="n">
        <v>3782</v>
      </c>
      <c r="G35" s="111" t="n">
        <v>77.6</v>
      </c>
    </row>
    <row r="36" s="92" customFormat="true" ht="15" hidden="false" customHeight="true" outlineLevel="0" collapsed="false">
      <c r="A36" s="95" t="s">
        <v>176</v>
      </c>
      <c r="B36" s="109" t="n">
        <v>6943</v>
      </c>
      <c r="C36" s="116" t="n">
        <v>53</v>
      </c>
      <c r="D36" s="117" t="n">
        <v>288</v>
      </c>
      <c r="E36" s="109" t="n">
        <v>1635</v>
      </c>
      <c r="F36" s="109" t="n">
        <v>4967</v>
      </c>
      <c r="G36" s="111" t="n">
        <v>72.1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17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194</v>
      </c>
      <c r="B10" s="117" t="n">
        <v>548</v>
      </c>
      <c r="C10" s="116" t="n">
        <v>16</v>
      </c>
      <c r="D10" s="117" t="n">
        <v>149</v>
      </c>
      <c r="E10" s="117" t="n">
        <v>201</v>
      </c>
      <c r="F10" s="117" t="n">
        <v>182</v>
      </c>
      <c r="G10" s="111" t="n">
        <v>52.6</v>
      </c>
    </row>
    <row r="11" s="92" customFormat="true" ht="9.95" hidden="false" customHeight="true" outlineLevel="0" collapsed="false">
      <c r="A11" s="95" t="s">
        <v>195</v>
      </c>
      <c r="B11" s="117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17" t="n">
        <v>76</v>
      </c>
      <c r="C12" s="116" t="n">
        <v>3</v>
      </c>
      <c r="D12" s="117" t="n">
        <v>29</v>
      </c>
      <c r="E12" s="117" t="n">
        <v>44</v>
      </c>
      <c r="F12" s="119" t="n">
        <v>0</v>
      </c>
      <c r="G12" s="111" t="n">
        <v>39</v>
      </c>
    </row>
    <row r="13" s="92" customFormat="true" ht="9.95" hidden="false" customHeight="true" outlineLevel="0" collapsed="false">
      <c r="A13" s="95" t="s">
        <v>197</v>
      </c>
      <c r="B13" s="117" t="n">
        <v>5</v>
      </c>
      <c r="C13" s="118" t="n">
        <v>0</v>
      </c>
      <c r="D13" s="117" t="n">
        <v>2</v>
      </c>
      <c r="E13" s="119" t="n">
        <v>0</v>
      </c>
      <c r="F13" s="117" t="n">
        <v>3</v>
      </c>
      <c r="G13" s="111" t="n">
        <v>56.3</v>
      </c>
    </row>
    <row r="14" s="92" customFormat="true" ht="9.95" hidden="false" customHeight="true" outlineLevel="0" collapsed="false">
      <c r="A14" s="95" t="s">
        <v>198</v>
      </c>
      <c r="B14" s="117" t="n">
        <v>2</v>
      </c>
      <c r="C14" s="118" t="n">
        <v>0</v>
      </c>
      <c r="D14" s="119" t="n">
        <v>0</v>
      </c>
      <c r="E14" s="119" t="n">
        <v>0</v>
      </c>
      <c r="F14" s="117" t="n">
        <v>2</v>
      </c>
      <c r="G14" s="111" t="n">
        <v>71.5</v>
      </c>
    </row>
    <row r="15" s="92" customFormat="true" ht="9.95" hidden="false" customHeight="true" outlineLevel="0" collapsed="false">
      <c r="A15" s="95" t="s">
        <v>199</v>
      </c>
      <c r="B15" s="117" t="n">
        <v>459</v>
      </c>
      <c r="C15" s="116" t="n">
        <v>13</v>
      </c>
      <c r="D15" s="117" t="n">
        <v>117</v>
      </c>
      <c r="E15" s="117" t="n">
        <v>154</v>
      </c>
      <c r="F15" s="117" t="n">
        <v>175</v>
      </c>
      <c r="G15" s="111" t="n">
        <v>54.7</v>
      </c>
    </row>
    <row r="16" s="92" customFormat="true" ht="9.95" hidden="false" customHeight="true" outlineLevel="0" collapsed="false">
      <c r="A16" s="95" t="s">
        <v>200</v>
      </c>
      <c r="B16" s="117" t="n">
        <v>6</v>
      </c>
      <c r="C16" s="118" t="n">
        <v>0</v>
      </c>
      <c r="D16" s="117" t="n">
        <v>1</v>
      </c>
      <c r="E16" s="117" t="n">
        <v>3</v>
      </c>
      <c r="F16" s="117" t="n">
        <v>2</v>
      </c>
      <c r="G16" s="111" t="n">
        <v>57.8</v>
      </c>
    </row>
    <row r="17" s="92" customFormat="true" ht="9.95" hidden="false" customHeight="true" outlineLevel="0" collapsed="false">
      <c r="A17" s="95" t="s">
        <v>201</v>
      </c>
      <c r="B17" s="119" t="n">
        <v>0</v>
      </c>
      <c r="C17" s="118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28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194</v>
      </c>
      <c r="B22" s="128" t="n">
        <v>216</v>
      </c>
      <c r="C22" s="129" t="n">
        <v>20</v>
      </c>
      <c r="D22" s="128" t="n">
        <v>68</v>
      </c>
      <c r="E22" s="128" t="n">
        <v>57</v>
      </c>
      <c r="F22" s="128" t="n">
        <v>71</v>
      </c>
      <c r="G22" s="130" t="n">
        <v>51.2</v>
      </c>
    </row>
    <row r="23" s="92" customFormat="true" ht="9.95" hidden="false" customHeight="true" outlineLevel="0" collapsed="false">
      <c r="A23" s="95" t="s">
        <v>195</v>
      </c>
      <c r="B23" s="128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28" t="n">
        <v>27</v>
      </c>
      <c r="C24" s="118" t="n">
        <v>0</v>
      </c>
      <c r="D24" s="128" t="n">
        <v>14</v>
      </c>
      <c r="E24" s="128" t="n">
        <v>13</v>
      </c>
      <c r="F24" s="119" t="n">
        <v>0</v>
      </c>
      <c r="G24" s="130" t="n">
        <v>35.9</v>
      </c>
    </row>
    <row r="25" s="92" customFormat="true" ht="9.95" hidden="false" customHeight="true" outlineLevel="0" collapsed="false">
      <c r="A25" s="95" t="s">
        <v>197</v>
      </c>
      <c r="B25" s="119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28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28" t="n">
        <v>157</v>
      </c>
      <c r="C27" s="129" t="n">
        <v>13</v>
      </c>
      <c r="D27" s="128" t="n">
        <v>38</v>
      </c>
      <c r="E27" s="128" t="n">
        <v>38</v>
      </c>
      <c r="F27" s="128" t="n">
        <v>68</v>
      </c>
      <c r="G27" s="130" t="n">
        <v>57.7</v>
      </c>
    </row>
    <row r="28" s="92" customFormat="true" ht="9.95" hidden="false" customHeight="true" outlineLevel="0" collapsed="false">
      <c r="A28" s="95" t="s">
        <v>200</v>
      </c>
      <c r="B28" s="128" t="n">
        <v>31</v>
      </c>
      <c r="C28" s="129" t="n">
        <v>7</v>
      </c>
      <c r="D28" s="128" t="n">
        <v>16</v>
      </c>
      <c r="E28" s="128" t="n">
        <v>5</v>
      </c>
      <c r="F28" s="128" t="n">
        <v>3</v>
      </c>
      <c r="G28" s="130" t="n">
        <v>31.6</v>
      </c>
    </row>
    <row r="29" s="92" customFormat="true" ht="9.95" hidden="false" customHeight="true" outlineLevel="0" collapsed="false">
      <c r="A29" s="95" t="s">
        <v>201</v>
      </c>
      <c r="B29" s="119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17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194</v>
      </c>
      <c r="B35" s="117" t="n">
        <v>351</v>
      </c>
      <c r="C35" s="116" t="n">
        <v>25</v>
      </c>
      <c r="D35" s="117" t="n">
        <v>125</v>
      </c>
      <c r="E35" s="117" t="n">
        <v>157</v>
      </c>
      <c r="F35" s="117" t="n">
        <v>44</v>
      </c>
      <c r="G35" s="111" t="n">
        <v>42.8</v>
      </c>
    </row>
    <row r="36" s="92" customFormat="true" ht="9.95" hidden="false" customHeight="true" outlineLevel="0" collapsed="false">
      <c r="A36" s="95" t="s">
        <v>195</v>
      </c>
      <c r="B36" s="117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17" t="n">
        <v>71</v>
      </c>
      <c r="C37" s="116" t="n">
        <v>1</v>
      </c>
      <c r="D37" s="117" t="n">
        <v>30</v>
      </c>
      <c r="E37" s="117" t="n">
        <v>40</v>
      </c>
      <c r="F37" s="119" t="n">
        <v>0</v>
      </c>
      <c r="G37" s="111" t="n">
        <v>38.2</v>
      </c>
    </row>
    <row r="38" s="92" customFormat="true" ht="9.95" hidden="false" customHeight="true" outlineLevel="0" collapsed="false">
      <c r="A38" s="95" t="s">
        <v>197</v>
      </c>
      <c r="B38" s="117" t="n">
        <v>2</v>
      </c>
      <c r="C38" s="118" t="n">
        <v>0</v>
      </c>
      <c r="D38" s="117" t="n">
        <v>1</v>
      </c>
      <c r="E38" s="119" t="n">
        <v>0</v>
      </c>
      <c r="F38" s="117" t="n">
        <v>1</v>
      </c>
      <c r="G38" s="111" t="n">
        <v>49.5</v>
      </c>
    </row>
    <row r="39" s="92" customFormat="true" ht="9.95" hidden="false" customHeight="true" outlineLevel="0" collapsed="false">
      <c r="A39" s="95" t="s">
        <v>198</v>
      </c>
      <c r="B39" s="117" t="n">
        <v>1</v>
      </c>
      <c r="C39" s="118" t="n">
        <v>0</v>
      </c>
      <c r="D39" s="118" t="n">
        <v>0</v>
      </c>
      <c r="E39" s="117" t="n">
        <v>1</v>
      </c>
      <c r="F39" s="119" t="n">
        <v>0</v>
      </c>
      <c r="G39" s="111" t="n">
        <v>50.5</v>
      </c>
    </row>
    <row r="40" s="92" customFormat="true" ht="9.95" hidden="false" customHeight="true" outlineLevel="0" collapsed="false">
      <c r="A40" s="95" t="s">
        <v>199</v>
      </c>
      <c r="B40" s="117" t="n">
        <v>258</v>
      </c>
      <c r="C40" s="116" t="n">
        <v>18</v>
      </c>
      <c r="D40" s="117" t="n">
        <v>87</v>
      </c>
      <c r="E40" s="117" t="n">
        <v>110</v>
      </c>
      <c r="F40" s="117" t="n">
        <v>43</v>
      </c>
      <c r="G40" s="111" t="n">
        <v>45</v>
      </c>
    </row>
    <row r="41" s="92" customFormat="true" ht="9.95" hidden="false" customHeight="true" outlineLevel="0" collapsed="false">
      <c r="A41" s="95" t="s">
        <v>200</v>
      </c>
      <c r="B41" s="117" t="n">
        <v>19</v>
      </c>
      <c r="C41" s="116" t="n">
        <v>6</v>
      </c>
      <c r="D41" s="117" t="n">
        <v>7</v>
      </c>
      <c r="E41" s="117" t="n">
        <v>6</v>
      </c>
      <c r="F41" s="119" t="n">
        <v>0</v>
      </c>
      <c r="G41" s="111" t="n">
        <v>28.9</v>
      </c>
    </row>
    <row r="42" s="92" customFormat="true" ht="9.95" hidden="false" customHeight="true" outlineLevel="0" collapsed="false">
      <c r="A42" s="95" t="s">
        <v>201</v>
      </c>
      <c r="B42" s="119" t="n">
        <v>0</v>
      </c>
      <c r="C42" s="118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17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194</v>
      </c>
      <c r="B46" s="117" t="n">
        <v>413</v>
      </c>
      <c r="C46" s="116" t="n">
        <v>11</v>
      </c>
      <c r="D46" s="117" t="n">
        <v>92</v>
      </c>
      <c r="E46" s="117" t="n">
        <v>101</v>
      </c>
      <c r="F46" s="117" t="n">
        <v>209</v>
      </c>
      <c r="G46" s="111" t="n">
        <v>60.2</v>
      </c>
    </row>
    <row r="47" s="92" customFormat="true" ht="9.95" hidden="false" customHeight="true" outlineLevel="0" collapsed="false">
      <c r="A47" s="95" t="s">
        <v>195</v>
      </c>
      <c r="B47" s="117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17" t="n">
        <v>32</v>
      </c>
      <c r="C48" s="116" t="n">
        <v>2</v>
      </c>
      <c r="D48" s="117" t="n">
        <v>13</v>
      </c>
      <c r="E48" s="117" t="n">
        <v>17</v>
      </c>
      <c r="F48" s="119" t="n">
        <v>0</v>
      </c>
      <c r="G48" s="111" t="n">
        <v>38</v>
      </c>
    </row>
    <row r="49" s="92" customFormat="true" ht="9.95" hidden="false" customHeight="true" outlineLevel="0" collapsed="false">
      <c r="A49" s="95" t="s">
        <v>197</v>
      </c>
      <c r="B49" s="117" t="n">
        <v>3</v>
      </c>
      <c r="C49" s="118" t="n">
        <v>0</v>
      </c>
      <c r="D49" s="117" t="n">
        <v>1</v>
      </c>
      <c r="E49" s="119" t="n">
        <v>0</v>
      </c>
      <c r="F49" s="117" t="n">
        <v>2</v>
      </c>
      <c r="G49" s="111" t="n">
        <v>60.8</v>
      </c>
    </row>
    <row r="50" s="92" customFormat="true" ht="9.95" hidden="false" customHeight="true" outlineLevel="0" collapsed="false">
      <c r="A50" s="95" t="s">
        <v>198</v>
      </c>
      <c r="B50" s="117" t="n">
        <v>2</v>
      </c>
      <c r="C50" s="118" t="n">
        <v>0</v>
      </c>
      <c r="D50" s="119" t="n">
        <v>0</v>
      </c>
      <c r="E50" s="119" t="n">
        <v>0</v>
      </c>
      <c r="F50" s="117" t="n">
        <v>2</v>
      </c>
      <c r="G50" s="111" t="n">
        <v>71.5</v>
      </c>
    </row>
    <row r="51" s="92" customFormat="true" ht="9.95" hidden="false" customHeight="true" outlineLevel="0" collapsed="false">
      <c r="A51" s="95" t="s">
        <v>199</v>
      </c>
      <c r="B51" s="117" t="n">
        <v>358</v>
      </c>
      <c r="C51" s="116" t="n">
        <v>8</v>
      </c>
      <c r="D51" s="117" t="n">
        <v>68</v>
      </c>
      <c r="E51" s="117" t="n">
        <v>82</v>
      </c>
      <c r="F51" s="117" t="n">
        <v>200</v>
      </c>
      <c r="G51" s="111" t="n">
        <v>63</v>
      </c>
    </row>
    <row r="52" s="92" customFormat="true" ht="9.95" hidden="false" customHeight="true" outlineLevel="0" collapsed="false">
      <c r="A52" s="95" t="s">
        <v>200</v>
      </c>
      <c r="B52" s="117" t="n">
        <v>18</v>
      </c>
      <c r="C52" s="116" t="n">
        <v>1</v>
      </c>
      <c r="D52" s="117" t="n">
        <v>10</v>
      </c>
      <c r="E52" s="117" t="n">
        <v>2</v>
      </c>
      <c r="F52" s="117" t="n">
        <v>5</v>
      </c>
      <c r="G52" s="111" t="n">
        <v>43.2</v>
      </c>
    </row>
    <row r="53" s="92" customFormat="true" ht="9.95" hidden="false" customHeight="true" outlineLevel="0" collapsed="false">
      <c r="A53" s="95" t="s">
        <v>201</v>
      </c>
      <c r="B53" s="119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17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194</v>
      </c>
      <c r="B57" s="117" t="n">
        <v>764</v>
      </c>
      <c r="C57" s="116" t="n">
        <v>36</v>
      </c>
      <c r="D57" s="117" t="n">
        <v>217</v>
      </c>
      <c r="E57" s="117" t="n">
        <v>258</v>
      </c>
      <c r="F57" s="117" t="n">
        <v>253</v>
      </c>
      <c r="G57" s="111" t="n">
        <v>52.2</v>
      </c>
    </row>
    <row r="58" s="92" customFormat="true" ht="9.95" hidden="false" customHeight="true" outlineLevel="0" collapsed="false">
      <c r="A58" s="95" t="s">
        <v>195</v>
      </c>
      <c r="B58" s="117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17" t="n">
        <v>103</v>
      </c>
      <c r="C59" s="116" t="n">
        <v>3</v>
      </c>
      <c r="D59" s="117" t="n">
        <v>43</v>
      </c>
      <c r="E59" s="117" t="n">
        <v>57</v>
      </c>
      <c r="F59" s="119" t="n">
        <v>0</v>
      </c>
      <c r="G59" s="111" t="n">
        <v>38.2</v>
      </c>
    </row>
    <row r="60" s="92" customFormat="true" ht="9.95" hidden="false" customHeight="true" outlineLevel="0" collapsed="false">
      <c r="A60" s="95" t="s">
        <v>197</v>
      </c>
      <c r="B60" s="117" t="n">
        <v>5</v>
      </c>
      <c r="C60" s="118" t="n">
        <v>0</v>
      </c>
      <c r="D60" s="117" t="n">
        <v>2</v>
      </c>
      <c r="E60" s="119" t="n">
        <v>0</v>
      </c>
      <c r="F60" s="117" t="n">
        <v>3</v>
      </c>
      <c r="G60" s="111" t="n">
        <v>56.3</v>
      </c>
    </row>
    <row r="61" s="92" customFormat="true" ht="9.95" hidden="false" customHeight="true" outlineLevel="0" collapsed="false">
      <c r="A61" s="95" t="s">
        <v>198</v>
      </c>
      <c r="B61" s="117" t="n">
        <v>3</v>
      </c>
      <c r="C61" s="118" t="n">
        <v>0</v>
      </c>
      <c r="D61" s="119" t="n">
        <v>0</v>
      </c>
      <c r="E61" s="117" t="n">
        <v>1</v>
      </c>
      <c r="F61" s="117" t="n">
        <v>2</v>
      </c>
      <c r="G61" s="111" t="n">
        <v>64.5</v>
      </c>
    </row>
    <row r="62" s="92" customFormat="true" ht="9.95" hidden="false" customHeight="true" outlineLevel="0" collapsed="false">
      <c r="A62" s="95" t="s">
        <v>199</v>
      </c>
      <c r="B62" s="117" t="n">
        <v>616</v>
      </c>
      <c r="C62" s="116" t="n">
        <v>26</v>
      </c>
      <c r="D62" s="117" t="n">
        <v>155</v>
      </c>
      <c r="E62" s="117" t="n">
        <v>192</v>
      </c>
      <c r="F62" s="117" t="n">
        <v>243</v>
      </c>
      <c r="G62" s="111" t="n">
        <v>55.4</v>
      </c>
    </row>
    <row r="63" s="92" customFormat="true" ht="9.95" hidden="false" customHeight="true" outlineLevel="0" collapsed="false">
      <c r="A63" s="95" t="s">
        <v>200</v>
      </c>
      <c r="B63" s="117" t="n">
        <v>37</v>
      </c>
      <c r="C63" s="116" t="n">
        <v>7</v>
      </c>
      <c r="D63" s="117" t="n">
        <v>17</v>
      </c>
      <c r="E63" s="117" t="n">
        <v>8</v>
      </c>
      <c r="F63" s="117" t="n">
        <v>5</v>
      </c>
      <c r="G63" s="111" t="n">
        <v>35.9</v>
      </c>
    </row>
    <row r="64" s="92" customFormat="true" ht="9.95" hidden="false" customHeight="true" outlineLevel="0" collapsed="false">
      <c r="A64" s="95" t="s">
        <v>201</v>
      </c>
      <c r="B64" s="119" t="n">
        <v>0</v>
      </c>
      <c r="C64" s="118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20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09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203</v>
      </c>
      <c r="B10" s="109" t="n">
        <v>1099</v>
      </c>
      <c r="C10" s="116" t="n">
        <v>22</v>
      </c>
      <c r="D10" s="117" t="n">
        <v>361</v>
      </c>
      <c r="E10" s="117" t="n">
        <v>424</v>
      </c>
      <c r="F10" s="117" t="n">
        <v>292</v>
      </c>
      <c r="G10" s="111" t="n">
        <v>49.8</v>
      </c>
    </row>
    <row r="11" s="92" customFormat="true" ht="9.95" hidden="false" customHeight="true" outlineLevel="0" collapsed="false">
      <c r="A11" s="95" t="s">
        <v>195</v>
      </c>
      <c r="B11" s="109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09" t="n">
        <v>244</v>
      </c>
      <c r="C12" s="116" t="n">
        <v>3</v>
      </c>
      <c r="D12" s="117" t="n">
        <v>120</v>
      </c>
      <c r="E12" s="117" t="n">
        <v>120</v>
      </c>
      <c r="F12" s="117" t="n">
        <v>1</v>
      </c>
      <c r="G12" s="111" t="n">
        <v>38.3</v>
      </c>
    </row>
    <row r="13" s="92" customFormat="true" ht="9.95" hidden="false" customHeight="true" outlineLevel="0" collapsed="false">
      <c r="A13" s="95" t="s">
        <v>197</v>
      </c>
      <c r="B13" s="109" t="n">
        <v>9</v>
      </c>
      <c r="C13" s="118" t="n">
        <v>0</v>
      </c>
      <c r="D13" s="117" t="n">
        <v>4</v>
      </c>
      <c r="E13" s="117" t="n">
        <v>1</v>
      </c>
      <c r="F13" s="117" t="n">
        <v>4</v>
      </c>
      <c r="G13" s="111" t="n">
        <v>53.9</v>
      </c>
    </row>
    <row r="14" s="92" customFormat="true" ht="9.95" hidden="false" customHeight="true" outlineLevel="0" collapsed="false">
      <c r="A14" s="95" t="s">
        <v>198</v>
      </c>
      <c r="B14" s="109" t="n">
        <v>5</v>
      </c>
      <c r="C14" s="118" t="n">
        <v>0</v>
      </c>
      <c r="D14" s="119" t="n">
        <v>0</v>
      </c>
      <c r="E14" s="119" t="n">
        <v>0</v>
      </c>
      <c r="F14" s="117" t="n">
        <v>5</v>
      </c>
      <c r="G14" s="111" t="n">
        <v>71.9</v>
      </c>
    </row>
    <row r="15" s="92" customFormat="true" ht="9.95" hidden="false" customHeight="true" outlineLevel="0" collapsed="false">
      <c r="A15" s="95" t="s">
        <v>199</v>
      </c>
      <c r="B15" s="109" t="n">
        <v>581</v>
      </c>
      <c r="C15" s="116" t="n">
        <v>16</v>
      </c>
      <c r="D15" s="117" t="n">
        <v>144</v>
      </c>
      <c r="E15" s="117" t="n">
        <v>185</v>
      </c>
      <c r="F15" s="117" t="n">
        <v>236</v>
      </c>
      <c r="G15" s="111" t="n">
        <v>55.8</v>
      </c>
    </row>
    <row r="16" s="92" customFormat="true" ht="9.95" hidden="false" customHeight="true" outlineLevel="0" collapsed="false">
      <c r="A16" s="95" t="s">
        <v>200</v>
      </c>
      <c r="B16" s="109" t="n">
        <v>18</v>
      </c>
      <c r="C16" s="118" t="n">
        <v>0</v>
      </c>
      <c r="D16" s="117" t="n">
        <v>2</v>
      </c>
      <c r="E16" s="117" t="n">
        <v>9</v>
      </c>
      <c r="F16" s="117" t="n">
        <v>7</v>
      </c>
      <c r="G16" s="111" t="n">
        <v>60</v>
      </c>
    </row>
    <row r="17" s="92" customFormat="true" ht="9.95" hidden="false" customHeight="true" outlineLevel="0" collapsed="false">
      <c r="A17" s="95" t="s">
        <v>201</v>
      </c>
      <c r="B17" s="109" t="n">
        <v>242</v>
      </c>
      <c r="C17" s="116" t="n">
        <v>3</v>
      </c>
      <c r="D17" s="117" t="n">
        <v>91</v>
      </c>
      <c r="E17" s="117" t="n">
        <v>109</v>
      </c>
      <c r="F17" s="117" t="n">
        <v>39</v>
      </c>
      <c r="G17" s="111" t="n">
        <v>45.6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13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203</v>
      </c>
      <c r="B22" s="113" t="n">
        <v>990</v>
      </c>
      <c r="C22" s="129" t="n">
        <v>40</v>
      </c>
      <c r="D22" s="128" t="n">
        <v>295</v>
      </c>
      <c r="E22" s="128" t="n">
        <v>339</v>
      </c>
      <c r="F22" s="128" t="n">
        <v>316</v>
      </c>
      <c r="G22" s="130" t="n">
        <v>52.4</v>
      </c>
    </row>
    <row r="23" s="92" customFormat="true" ht="9.95" hidden="false" customHeight="true" outlineLevel="0" collapsed="false">
      <c r="A23" s="95" t="s">
        <v>195</v>
      </c>
      <c r="B23" s="113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13" t="n">
        <v>60</v>
      </c>
      <c r="C24" s="118" t="n">
        <v>0</v>
      </c>
      <c r="D24" s="128" t="n">
        <v>32</v>
      </c>
      <c r="E24" s="128" t="n">
        <v>28</v>
      </c>
      <c r="F24" s="119" t="n">
        <v>0</v>
      </c>
      <c r="G24" s="130" t="n">
        <v>35.3</v>
      </c>
    </row>
    <row r="25" s="92" customFormat="true" ht="9.95" hidden="false" customHeight="true" outlineLevel="0" collapsed="false">
      <c r="A25" s="95" t="s">
        <v>197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13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13" t="n">
        <v>189</v>
      </c>
      <c r="C27" s="129" t="n">
        <v>13</v>
      </c>
      <c r="D27" s="128" t="n">
        <v>40</v>
      </c>
      <c r="E27" s="128" t="n">
        <v>40</v>
      </c>
      <c r="F27" s="128" t="n">
        <v>96</v>
      </c>
      <c r="G27" s="130" t="n">
        <v>61.8</v>
      </c>
    </row>
    <row r="28" s="92" customFormat="true" ht="9.95" hidden="false" customHeight="true" outlineLevel="0" collapsed="false">
      <c r="A28" s="95" t="s">
        <v>200</v>
      </c>
      <c r="B28" s="113" t="n">
        <v>757</v>
      </c>
      <c r="C28" s="129" t="n">
        <v>28</v>
      </c>
      <c r="D28" s="128" t="n">
        <v>228</v>
      </c>
      <c r="E28" s="128" t="n">
        <v>278</v>
      </c>
      <c r="F28" s="128" t="n">
        <v>223</v>
      </c>
      <c r="G28" s="130" t="n">
        <v>51.3</v>
      </c>
    </row>
    <row r="29" s="92" customFormat="true" ht="9.95" hidden="false" customHeight="true" outlineLevel="0" collapsed="false">
      <c r="A29" s="95" t="s">
        <v>201</v>
      </c>
      <c r="B29" s="120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09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203</v>
      </c>
      <c r="B35" s="109" t="n">
        <v>1009</v>
      </c>
      <c r="C35" s="116" t="n">
        <v>41</v>
      </c>
      <c r="D35" s="117" t="n">
        <v>377</v>
      </c>
      <c r="E35" s="117" t="n">
        <v>455</v>
      </c>
      <c r="F35" s="117" t="n">
        <v>136</v>
      </c>
      <c r="G35" s="111" t="n">
        <v>43.9</v>
      </c>
    </row>
    <row r="36" s="92" customFormat="true" ht="9.95" hidden="false" customHeight="true" outlineLevel="0" collapsed="false">
      <c r="A36" s="95" t="s">
        <v>195</v>
      </c>
      <c r="B36" s="109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09" t="n">
        <v>223</v>
      </c>
      <c r="C37" s="116" t="n">
        <v>1</v>
      </c>
      <c r="D37" s="117" t="n">
        <v>110</v>
      </c>
      <c r="E37" s="117" t="n">
        <v>111</v>
      </c>
      <c r="F37" s="117" t="n">
        <v>1</v>
      </c>
      <c r="G37" s="111" t="n">
        <v>38.1</v>
      </c>
    </row>
    <row r="38" s="92" customFormat="true" ht="9.95" hidden="false" customHeight="true" outlineLevel="0" collapsed="false">
      <c r="A38" s="95" t="s">
        <v>197</v>
      </c>
      <c r="B38" s="109" t="n">
        <v>4</v>
      </c>
      <c r="C38" s="118" t="n">
        <v>0</v>
      </c>
      <c r="D38" s="117" t="n">
        <v>2</v>
      </c>
      <c r="E38" s="117" t="n">
        <v>1</v>
      </c>
      <c r="F38" s="117" t="n">
        <v>1</v>
      </c>
      <c r="G38" s="111" t="n">
        <v>48.5</v>
      </c>
    </row>
    <row r="39" s="92" customFormat="true" ht="9.95" hidden="false" customHeight="true" outlineLevel="0" collapsed="false">
      <c r="A39" s="95" t="s">
        <v>198</v>
      </c>
      <c r="B39" s="109" t="n">
        <v>3</v>
      </c>
      <c r="C39" s="118" t="n">
        <v>0</v>
      </c>
      <c r="D39" s="119" t="n">
        <v>0</v>
      </c>
      <c r="E39" s="117" t="n">
        <v>1</v>
      </c>
      <c r="F39" s="117" t="n">
        <v>2</v>
      </c>
      <c r="G39" s="111" t="n">
        <v>64.5</v>
      </c>
    </row>
    <row r="40" s="92" customFormat="true" ht="9.95" hidden="false" customHeight="true" outlineLevel="0" collapsed="false">
      <c r="A40" s="95" t="s">
        <v>199</v>
      </c>
      <c r="B40" s="109" t="n">
        <v>314</v>
      </c>
      <c r="C40" s="116" t="n">
        <v>20</v>
      </c>
      <c r="D40" s="117" t="n">
        <v>105</v>
      </c>
      <c r="E40" s="117" t="n">
        <v>129</v>
      </c>
      <c r="F40" s="117" t="n">
        <v>60</v>
      </c>
      <c r="G40" s="111" t="n">
        <v>46.1</v>
      </c>
    </row>
    <row r="41" s="92" customFormat="true" ht="9.95" hidden="false" customHeight="true" outlineLevel="0" collapsed="false">
      <c r="A41" s="95" t="s">
        <v>200</v>
      </c>
      <c r="B41" s="109" t="n">
        <v>378</v>
      </c>
      <c r="C41" s="116" t="n">
        <v>19</v>
      </c>
      <c r="D41" s="117" t="n">
        <v>123</v>
      </c>
      <c r="E41" s="117" t="n">
        <v>175</v>
      </c>
      <c r="F41" s="117" t="n">
        <v>61</v>
      </c>
      <c r="G41" s="111" t="n">
        <v>45.3</v>
      </c>
    </row>
    <row r="42" s="92" customFormat="true" ht="9.95" hidden="false" customHeight="true" outlineLevel="0" collapsed="false">
      <c r="A42" s="95" t="s">
        <v>201</v>
      </c>
      <c r="B42" s="109" t="n">
        <v>95</v>
      </c>
      <c r="C42" s="116" t="n">
        <v>2</v>
      </c>
      <c r="D42" s="117" t="n">
        <v>40</v>
      </c>
      <c r="E42" s="117" t="n">
        <v>41</v>
      </c>
      <c r="F42" s="117" t="n">
        <v>12</v>
      </c>
      <c r="G42" s="111" t="n">
        <v>43.7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09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203</v>
      </c>
      <c r="B46" s="109" t="n">
        <v>1076</v>
      </c>
      <c r="C46" s="116" t="n">
        <v>21</v>
      </c>
      <c r="D46" s="117" t="n">
        <v>277</v>
      </c>
      <c r="E46" s="117" t="n">
        <v>307</v>
      </c>
      <c r="F46" s="117" t="n">
        <v>471</v>
      </c>
      <c r="G46" s="111" t="n">
        <v>57.7</v>
      </c>
    </row>
    <row r="47" s="92" customFormat="true" ht="9.95" hidden="false" customHeight="true" outlineLevel="0" collapsed="false">
      <c r="A47" s="95" t="s">
        <v>195</v>
      </c>
      <c r="B47" s="109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09" t="n">
        <v>80</v>
      </c>
      <c r="C48" s="116" t="n">
        <v>2</v>
      </c>
      <c r="D48" s="117" t="n">
        <v>41</v>
      </c>
      <c r="E48" s="117" t="n">
        <v>37</v>
      </c>
      <c r="F48" s="119" t="n">
        <v>0</v>
      </c>
      <c r="G48" s="111" t="n">
        <v>36.6</v>
      </c>
    </row>
    <row r="49" s="92" customFormat="true" ht="9.95" hidden="false" customHeight="true" outlineLevel="0" collapsed="false">
      <c r="A49" s="95" t="s">
        <v>197</v>
      </c>
      <c r="B49" s="109" t="n">
        <v>5</v>
      </c>
      <c r="C49" s="118" t="n">
        <v>0</v>
      </c>
      <c r="D49" s="117" t="n">
        <v>2</v>
      </c>
      <c r="E49" s="119" t="n">
        <v>0</v>
      </c>
      <c r="F49" s="117" t="n">
        <v>3</v>
      </c>
      <c r="G49" s="111" t="n">
        <v>58.3</v>
      </c>
    </row>
    <row r="50" s="92" customFormat="true" ht="9.95" hidden="false" customHeight="true" outlineLevel="0" collapsed="false">
      <c r="A50" s="95" t="s">
        <v>198</v>
      </c>
      <c r="B50" s="109" t="n">
        <v>3</v>
      </c>
      <c r="C50" s="118" t="n">
        <v>0</v>
      </c>
      <c r="D50" s="119" t="n">
        <v>0</v>
      </c>
      <c r="E50" s="119" t="n">
        <v>0</v>
      </c>
      <c r="F50" s="117" t="n">
        <v>3</v>
      </c>
      <c r="G50" s="111" t="n">
        <v>72.2</v>
      </c>
    </row>
    <row r="51" s="92" customFormat="true" ht="9.95" hidden="false" customHeight="true" outlineLevel="0" collapsed="false">
      <c r="A51" s="95" t="s">
        <v>199</v>
      </c>
      <c r="B51" s="109" t="n">
        <v>455</v>
      </c>
      <c r="C51" s="116" t="n">
        <v>9</v>
      </c>
      <c r="D51" s="117" t="n">
        <v>79</v>
      </c>
      <c r="E51" s="117" t="n">
        <v>95</v>
      </c>
      <c r="F51" s="117" t="n">
        <v>272</v>
      </c>
      <c r="G51" s="111" t="n">
        <v>65</v>
      </c>
    </row>
    <row r="52" s="92" customFormat="true" ht="9.95" hidden="false" customHeight="true" outlineLevel="0" collapsed="false">
      <c r="A52" s="95" t="s">
        <v>200</v>
      </c>
      <c r="B52" s="109" t="n">
        <v>397</v>
      </c>
      <c r="C52" s="116" t="n">
        <v>9</v>
      </c>
      <c r="D52" s="117" t="n">
        <v>107</v>
      </c>
      <c r="E52" s="117" t="n">
        <v>112</v>
      </c>
      <c r="F52" s="117" t="n">
        <v>169</v>
      </c>
      <c r="G52" s="111" t="n">
        <v>57.4</v>
      </c>
    </row>
    <row r="53" s="92" customFormat="true" ht="9.95" hidden="false" customHeight="true" outlineLevel="0" collapsed="false">
      <c r="A53" s="95" t="s">
        <v>201</v>
      </c>
      <c r="B53" s="109" t="n">
        <v>147</v>
      </c>
      <c r="C53" s="116" t="n">
        <v>1</v>
      </c>
      <c r="D53" s="117" t="n">
        <v>51</v>
      </c>
      <c r="E53" s="117" t="n">
        <v>68</v>
      </c>
      <c r="F53" s="117" t="n">
        <v>27</v>
      </c>
      <c r="G53" s="111" t="n">
        <v>46.8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09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203</v>
      </c>
      <c r="B57" s="109" t="n">
        <v>2085</v>
      </c>
      <c r="C57" s="116" t="n">
        <v>62</v>
      </c>
      <c r="D57" s="117" t="n">
        <v>654</v>
      </c>
      <c r="E57" s="117" t="n">
        <v>762</v>
      </c>
      <c r="F57" s="117" t="n">
        <v>607</v>
      </c>
      <c r="G57" s="111" t="n">
        <v>51</v>
      </c>
    </row>
    <row r="58" s="92" customFormat="true" ht="9.95" hidden="false" customHeight="true" outlineLevel="0" collapsed="false">
      <c r="A58" s="95" t="s">
        <v>195</v>
      </c>
      <c r="B58" s="109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09" t="n">
        <v>303</v>
      </c>
      <c r="C59" s="116" t="n">
        <v>3</v>
      </c>
      <c r="D59" s="117" t="n">
        <v>151</v>
      </c>
      <c r="E59" s="117" t="n">
        <v>148</v>
      </c>
      <c r="F59" s="117" t="n">
        <v>1</v>
      </c>
      <c r="G59" s="111" t="n">
        <v>37.7</v>
      </c>
    </row>
    <row r="60" s="92" customFormat="true" ht="9.95" hidden="false" customHeight="true" outlineLevel="0" collapsed="false">
      <c r="A60" s="95" t="s">
        <v>197</v>
      </c>
      <c r="B60" s="109" t="n">
        <v>9</v>
      </c>
      <c r="C60" s="118" t="n">
        <v>0</v>
      </c>
      <c r="D60" s="117" t="n">
        <v>4</v>
      </c>
      <c r="E60" s="117" t="n">
        <v>1</v>
      </c>
      <c r="F60" s="117" t="n">
        <v>4</v>
      </c>
      <c r="G60" s="111" t="n">
        <v>53.9</v>
      </c>
    </row>
    <row r="61" s="92" customFormat="true" ht="9.95" hidden="false" customHeight="true" outlineLevel="0" collapsed="false">
      <c r="A61" s="95" t="s">
        <v>198</v>
      </c>
      <c r="B61" s="109" t="n">
        <v>6</v>
      </c>
      <c r="C61" s="118" t="n">
        <v>0</v>
      </c>
      <c r="D61" s="119" t="n">
        <v>0</v>
      </c>
      <c r="E61" s="117" t="n">
        <v>1</v>
      </c>
      <c r="F61" s="117" t="n">
        <v>5</v>
      </c>
      <c r="G61" s="111" t="n">
        <v>68.3</v>
      </c>
    </row>
    <row r="62" s="92" customFormat="true" ht="9.95" hidden="false" customHeight="true" outlineLevel="0" collapsed="false">
      <c r="A62" s="95" t="s">
        <v>199</v>
      </c>
      <c r="B62" s="109" t="n">
        <v>769</v>
      </c>
      <c r="C62" s="116" t="n">
        <v>29</v>
      </c>
      <c r="D62" s="117" t="n">
        <v>184</v>
      </c>
      <c r="E62" s="117" t="n">
        <v>224</v>
      </c>
      <c r="F62" s="117" t="n">
        <v>332</v>
      </c>
      <c r="G62" s="111" t="n">
        <v>57.3</v>
      </c>
    </row>
    <row r="63" s="92" customFormat="true" ht="9.95" hidden="false" customHeight="true" outlineLevel="0" collapsed="false">
      <c r="A63" s="95" t="s">
        <v>200</v>
      </c>
      <c r="B63" s="109" t="n">
        <v>775</v>
      </c>
      <c r="C63" s="116" t="n">
        <v>28</v>
      </c>
      <c r="D63" s="117" t="n">
        <v>230</v>
      </c>
      <c r="E63" s="117" t="n">
        <v>287</v>
      </c>
      <c r="F63" s="117" t="n">
        <v>230</v>
      </c>
      <c r="G63" s="111" t="n">
        <v>51.5</v>
      </c>
    </row>
    <row r="64" s="92" customFormat="true" ht="9.95" hidden="false" customHeight="true" outlineLevel="0" collapsed="false">
      <c r="A64" s="95" t="s">
        <v>201</v>
      </c>
      <c r="B64" s="109" t="n">
        <v>242</v>
      </c>
      <c r="C64" s="116" t="n">
        <v>3</v>
      </c>
      <c r="D64" s="117" t="n">
        <v>91</v>
      </c>
      <c r="E64" s="117" t="n">
        <v>109</v>
      </c>
      <c r="F64" s="117" t="n">
        <v>39</v>
      </c>
      <c r="G64" s="111" t="n">
        <v>45.6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06</v>
      </c>
      <c r="B3" s="131"/>
      <c r="C3" s="131"/>
      <c r="D3" s="131"/>
      <c r="E3" s="131"/>
      <c r="F3" s="131"/>
      <c r="G3" s="131"/>
      <c r="H3" s="131"/>
      <c r="I3" s="122" t="s">
        <v>20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I7" s="141"/>
      <c r="J7" s="142"/>
      <c r="K7" s="141"/>
      <c r="L7" s="141"/>
      <c r="M7" s="142"/>
      <c r="N7" s="143"/>
      <c r="O7" s="141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26044</v>
      </c>
      <c r="D8" s="141" t="n">
        <v>413</v>
      </c>
      <c r="E8" s="116" t="n">
        <v>14409</v>
      </c>
      <c r="F8" s="142" t="n">
        <v>4698</v>
      </c>
      <c r="G8" s="142" t="n">
        <v>7094</v>
      </c>
      <c r="H8" s="142" t="n">
        <v>8633</v>
      </c>
      <c r="I8" s="141" t="n">
        <v>5619</v>
      </c>
      <c r="J8" s="142" t="n">
        <v>19235</v>
      </c>
      <c r="K8" s="141" t="n">
        <v>5537</v>
      </c>
      <c r="L8" s="141" t="n">
        <v>7478</v>
      </c>
      <c r="M8" s="142" t="n">
        <v>18922</v>
      </c>
      <c r="N8" s="143" t="n">
        <v>42.8</v>
      </c>
      <c r="O8" s="141" t="n">
        <v>1621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42"/>
      <c r="G9" s="142"/>
      <c r="H9" s="142"/>
      <c r="I9" s="141"/>
      <c r="J9" s="142"/>
      <c r="K9" s="141"/>
      <c r="L9" s="141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42"/>
      <c r="G10" s="142"/>
      <c r="H10" s="142"/>
      <c r="I10" s="141"/>
      <c r="J10" s="142"/>
      <c r="K10" s="141"/>
      <c r="L10" s="141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816</v>
      </c>
      <c r="D11" s="141" t="n">
        <v>30</v>
      </c>
      <c r="E11" s="116" t="n">
        <v>434</v>
      </c>
      <c r="F11" s="142" t="n">
        <v>41</v>
      </c>
      <c r="G11" s="142" t="n">
        <v>202</v>
      </c>
      <c r="H11" s="142" t="n">
        <v>334</v>
      </c>
      <c r="I11" s="141" t="n">
        <v>239</v>
      </c>
      <c r="J11" s="142" t="n">
        <v>548</v>
      </c>
      <c r="K11" s="141" t="n">
        <v>196</v>
      </c>
      <c r="L11" s="141" t="n">
        <v>168</v>
      </c>
      <c r="M11" s="142" t="n">
        <v>672</v>
      </c>
      <c r="N11" s="143" t="n">
        <v>51.4</v>
      </c>
      <c r="O11" s="141" t="n">
        <v>74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623</v>
      </c>
      <c r="D12" s="141" t="n">
        <v>114</v>
      </c>
      <c r="E12" s="116" t="n">
        <v>923</v>
      </c>
      <c r="F12" s="142" t="n">
        <v>619</v>
      </c>
      <c r="G12" s="142" t="n">
        <v>354</v>
      </c>
      <c r="H12" s="142" t="n">
        <v>399</v>
      </c>
      <c r="I12" s="141" t="n">
        <v>251</v>
      </c>
      <c r="J12" s="142" t="n">
        <v>1285</v>
      </c>
      <c r="K12" s="141" t="n">
        <v>188</v>
      </c>
      <c r="L12" s="141" t="n">
        <v>816</v>
      </c>
      <c r="M12" s="142" t="n">
        <v>807</v>
      </c>
      <c r="N12" s="143" t="n">
        <v>33.2</v>
      </c>
      <c r="O12" s="141" t="n">
        <v>171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974</v>
      </c>
      <c r="D13" s="141" t="n">
        <v>59</v>
      </c>
      <c r="E13" s="116" t="n">
        <v>541</v>
      </c>
      <c r="F13" s="142" t="n">
        <v>223</v>
      </c>
      <c r="G13" s="142" t="n">
        <v>230</v>
      </c>
      <c r="H13" s="142" t="n">
        <v>294</v>
      </c>
      <c r="I13" s="141" t="n">
        <v>227</v>
      </c>
      <c r="J13" s="142" t="n">
        <v>705</v>
      </c>
      <c r="K13" s="141" t="n">
        <v>167</v>
      </c>
      <c r="L13" s="141" t="n">
        <v>526</v>
      </c>
      <c r="M13" s="142" t="n">
        <v>452</v>
      </c>
      <c r="N13" s="143" t="n">
        <v>41.4</v>
      </c>
      <c r="O13" s="141" t="n">
        <v>133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011</v>
      </c>
      <c r="D14" s="141" t="n">
        <v>124</v>
      </c>
      <c r="E14" s="116" t="n">
        <v>509</v>
      </c>
      <c r="F14" s="142" t="n">
        <v>16</v>
      </c>
      <c r="G14" s="142" t="n">
        <v>296</v>
      </c>
      <c r="H14" s="142" t="n">
        <v>337</v>
      </c>
      <c r="I14" s="141" t="n">
        <v>362</v>
      </c>
      <c r="J14" s="142" t="n">
        <v>584</v>
      </c>
      <c r="K14" s="141" t="n">
        <v>255</v>
      </c>
      <c r="L14" s="141" t="n">
        <v>250</v>
      </c>
      <c r="M14" s="142" t="n">
        <v>761</v>
      </c>
      <c r="N14" s="143" t="n">
        <v>53.6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42"/>
      <c r="G15" s="142"/>
      <c r="H15" s="142"/>
      <c r="I15" s="141"/>
      <c r="J15" s="142"/>
      <c r="K15" s="141"/>
      <c r="L15" s="141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42"/>
      <c r="G16" s="142"/>
      <c r="H16" s="142"/>
      <c r="I16" s="141"/>
      <c r="J16" s="142"/>
      <c r="K16" s="141"/>
      <c r="L16" s="141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1970</v>
      </c>
      <c r="D17" s="141" t="n">
        <v>18</v>
      </c>
      <c r="E17" s="116" t="n">
        <v>1051</v>
      </c>
      <c r="F17" s="142" t="n">
        <v>200</v>
      </c>
      <c r="G17" s="142" t="n">
        <v>620</v>
      </c>
      <c r="H17" s="142" t="n">
        <v>754</v>
      </c>
      <c r="I17" s="141" t="n">
        <v>396</v>
      </c>
      <c r="J17" s="142" t="n">
        <v>1486</v>
      </c>
      <c r="K17" s="141" t="n">
        <v>406</v>
      </c>
      <c r="L17" s="141" t="n">
        <v>422</v>
      </c>
      <c r="M17" s="142" t="n">
        <v>1567</v>
      </c>
      <c r="N17" s="143" t="n">
        <v>44.9</v>
      </c>
      <c r="O17" s="141" t="n">
        <v>113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323</v>
      </c>
      <c r="D18" s="141" t="n">
        <v>10</v>
      </c>
      <c r="E18" s="116" t="n">
        <v>763</v>
      </c>
      <c r="F18" s="142" t="n">
        <v>390</v>
      </c>
      <c r="G18" s="142" t="n">
        <v>305</v>
      </c>
      <c r="H18" s="142" t="n">
        <v>372</v>
      </c>
      <c r="I18" s="141" t="n">
        <v>256</v>
      </c>
      <c r="J18" s="142" t="n">
        <v>1020</v>
      </c>
      <c r="K18" s="141" t="n">
        <v>309</v>
      </c>
      <c r="L18" s="141" t="n">
        <v>561</v>
      </c>
      <c r="M18" s="142" t="n">
        <v>795</v>
      </c>
      <c r="N18" s="143" t="n">
        <v>38.1</v>
      </c>
      <c r="O18" s="141" t="n">
        <v>1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1858</v>
      </c>
      <c r="D19" s="141" t="n">
        <v>8</v>
      </c>
      <c r="E19" s="116" t="n">
        <v>1083</v>
      </c>
      <c r="F19" s="142" t="n">
        <v>667</v>
      </c>
      <c r="G19" s="142" t="n">
        <v>508</v>
      </c>
      <c r="H19" s="142" t="n">
        <v>494</v>
      </c>
      <c r="I19" s="141" t="n">
        <v>189</v>
      </c>
      <c r="J19" s="142" t="n">
        <v>1614</v>
      </c>
      <c r="K19" s="141" t="n">
        <v>213</v>
      </c>
      <c r="L19" s="141" t="n">
        <v>820</v>
      </c>
      <c r="M19" s="142" t="n">
        <v>1062</v>
      </c>
      <c r="N19" s="143" t="n">
        <v>31.6</v>
      </c>
      <c r="O19" s="141" t="n">
        <v>35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171</v>
      </c>
      <c r="D20" s="141" t="n">
        <v>3</v>
      </c>
      <c r="E20" s="116" t="n">
        <v>628</v>
      </c>
      <c r="F20" s="142" t="n">
        <v>232</v>
      </c>
      <c r="G20" s="142" t="n">
        <v>197</v>
      </c>
      <c r="H20" s="142" t="n">
        <v>386</v>
      </c>
      <c r="I20" s="141" t="n">
        <v>356</v>
      </c>
      <c r="J20" s="142" t="n">
        <v>687</v>
      </c>
      <c r="K20" s="141" t="n">
        <v>373</v>
      </c>
      <c r="L20" s="141" t="n">
        <v>489</v>
      </c>
      <c r="M20" s="142" t="n">
        <v>691</v>
      </c>
      <c r="N20" s="143" t="n">
        <v>46.9</v>
      </c>
      <c r="O20" s="141" t="n">
        <v>90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045</v>
      </c>
      <c r="D21" s="147" t="n">
        <v>0</v>
      </c>
      <c r="E21" s="116" t="n">
        <v>1203</v>
      </c>
      <c r="F21" s="142" t="n">
        <v>420</v>
      </c>
      <c r="G21" s="142" t="n">
        <v>546</v>
      </c>
      <c r="H21" s="142" t="n">
        <v>672</v>
      </c>
      <c r="I21" s="141" t="n">
        <v>407</v>
      </c>
      <c r="J21" s="142" t="n">
        <v>1456</v>
      </c>
      <c r="K21" s="141" t="n">
        <v>413</v>
      </c>
      <c r="L21" s="141" t="n">
        <v>215</v>
      </c>
      <c r="M21" s="142" t="n">
        <v>1830</v>
      </c>
      <c r="N21" s="143" t="n">
        <v>41.6</v>
      </c>
      <c r="O21" s="141" t="n">
        <v>109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226</v>
      </c>
      <c r="D22" s="141" t="n">
        <v>1</v>
      </c>
      <c r="E22" s="116" t="n">
        <v>659</v>
      </c>
      <c r="F22" s="142" t="n">
        <v>138</v>
      </c>
      <c r="G22" s="142" t="n">
        <v>370</v>
      </c>
      <c r="H22" s="142" t="n">
        <v>420</v>
      </c>
      <c r="I22" s="141" t="n">
        <v>298</v>
      </c>
      <c r="J22" s="142" t="n">
        <v>868</v>
      </c>
      <c r="K22" s="141" t="n">
        <v>294</v>
      </c>
      <c r="L22" s="141" t="n">
        <v>257</v>
      </c>
      <c r="M22" s="142" t="n">
        <v>1021</v>
      </c>
      <c r="N22" s="143" t="n">
        <v>46</v>
      </c>
      <c r="O22" s="141" t="n">
        <v>167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370</v>
      </c>
      <c r="D23" s="141" t="n">
        <v>1</v>
      </c>
      <c r="E23" s="116" t="n">
        <v>788</v>
      </c>
      <c r="F23" s="142" t="n">
        <v>286</v>
      </c>
      <c r="G23" s="142" t="n">
        <v>437</v>
      </c>
      <c r="H23" s="142" t="n">
        <v>444</v>
      </c>
      <c r="I23" s="141" t="n">
        <v>203</v>
      </c>
      <c r="J23" s="142" t="n">
        <v>1139</v>
      </c>
      <c r="K23" s="141" t="n">
        <v>193</v>
      </c>
      <c r="L23" s="141" t="n">
        <v>395</v>
      </c>
      <c r="M23" s="142" t="n">
        <v>975</v>
      </c>
      <c r="N23" s="143" t="n">
        <v>38.7</v>
      </c>
      <c r="O23" s="141" t="n">
        <v>38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1977</v>
      </c>
      <c r="D24" s="141" t="n">
        <v>3</v>
      </c>
      <c r="E24" s="116" t="n">
        <v>1071</v>
      </c>
      <c r="F24" s="142" t="n">
        <v>305</v>
      </c>
      <c r="G24" s="142" t="n">
        <v>539</v>
      </c>
      <c r="H24" s="142" t="n">
        <v>704</v>
      </c>
      <c r="I24" s="141" t="n">
        <v>429</v>
      </c>
      <c r="J24" s="142" t="n">
        <v>1471</v>
      </c>
      <c r="K24" s="141" t="n">
        <v>511</v>
      </c>
      <c r="L24" s="141" t="n">
        <v>638</v>
      </c>
      <c r="M24" s="142" t="n">
        <v>1447</v>
      </c>
      <c r="N24" s="143" t="n">
        <v>43.8</v>
      </c>
      <c r="O24" s="141" t="n">
        <v>136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1862</v>
      </c>
      <c r="D25" s="147" t="n">
        <v>0</v>
      </c>
      <c r="E25" s="116" t="n">
        <v>1025</v>
      </c>
      <c r="F25" s="142" t="n">
        <v>318</v>
      </c>
      <c r="G25" s="142" t="n">
        <v>396</v>
      </c>
      <c r="H25" s="142" t="n">
        <v>621</v>
      </c>
      <c r="I25" s="141" t="n">
        <v>527</v>
      </c>
      <c r="J25" s="142" t="n">
        <v>1401</v>
      </c>
      <c r="K25" s="141" t="n">
        <v>410</v>
      </c>
      <c r="L25" s="141" t="n">
        <v>384</v>
      </c>
      <c r="M25" s="142" t="n">
        <v>1478</v>
      </c>
      <c r="N25" s="143" t="n">
        <v>46.6</v>
      </c>
      <c r="O25" s="141" t="n">
        <v>15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1631</v>
      </c>
      <c r="D26" s="141" t="n">
        <v>1</v>
      </c>
      <c r="E26" s="116" t="n">
        <v>820</v>
      </c>
      <c r="F26" s="142" t="n">
        <v>266</v>
      </c>
      <c r="G26" s="142" t="n">
        <v>469</v>
      </c>
      <c r="H26" s="142" t="n">
        <v>582</v>
      </c>
      <c r="I26" s="141" t="n">
        <v>314</v>
      </c>
      <c r="J26" s="142" t="n">
        <v>1195</v>
      </c>
      <c r="K26" s="141" t="n">
        <v>365</v>
      </c>
      <c r="L26" s="141" t="n">
        <v>486</v>
      </c>
      <c r="M26" s="142" t="n">
        <v>1151</v>
      </c>
      <c r="N26" s="143" t="n">
        <v>42.8</v>
      </c>
      <c r="O26" s="141" t="n">
        <v>82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040</v>
      </c>
      <c r="D27" s="141" t="n">
        <v>5</v>
      </c>
      <c r="E27" s="116" t="n">
        <v>606</v>
      </c>
      <c r="F27" s="142" t="n">
        <v>137</v>
      </c>
      <c r="G27" s="142" t="n">
        <v>322</v>
      </c>
      <c r="H27" s="142" t="n">
        <v>362</v>
      </c>
      <c r="I27" s="141" t="n">
        <v>219</v>
      </c>
      <c r="J27" s="142" t="n">
        <v>722</v>
      </c>
      <c r="K27" s="141" t="n">
        <v>274</v>
      </c>
      <c r="L27" s="141" t="n">
        <v>342</v>
      </c>
      <c r="M27" s="142" t="n">
        <v>700</v>
      </c>
      <c r="N27" s="143" t="n">
        <v>44</v>
      </c>
      <c r="O27" s="141" t="n">
        <v>90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280</v>
      </c>
      <c r="D28" s="147" t="n">
        <v>0</v>
      </c>
      <c r="E28" s="116" t="n">
        <v>724</v>
      </c>
      <c r="F28" s="142" t="n">
        <v>129</v>
      </c>
      <c r="G28" s="142" t="n">
        <v>404</v>
      </c>
      <c r="H28" s="142" t="n">
        <v>479</v>
      </c>
      <c r="I28" s="141" t="n">
        <v>268</v>
      </c>
      <c r="J28" s="142" t="n">
        <v>937</v>
      </c>
      <c r="K28" s="141" t="n">
        <v>287</v>
      </c>
      <c r="L28" s="141" t="n">
        <v>179</v>
      </c>
      <c r="M28" s="142" t="n">
        <v>1136</v>
      </c>
      <c r="N28" s="143" t="n">
        <v>45.5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062</v>
      </c>
      <c r="D29" s="141" t="n">
        <v>34</v>
      </c>
      <c r="E29" s="116" t="n">
        <v>612</v>
      </c>
      <c r="F29" s="142" t="n">
        <v>16</v>
      </c>
      <c r="G29" s="142" t="n">
        <v>408</v>
      </c>
      <c r="H29" s="142" t="n">
        <v>415</v>
      </c>
      <c r="I29" s="141" t="n">
        <v>223</v>
      </c>
      <c r="J29" s="142" t="n">
        <v>834</v>
      </c>
      <c r="K29" s="141" t="n">
        <v>233</v>
      </c>
      <c r="L29" s="141" t="n">
        <v>17</v>
      </c>
      <c r="M29" s="142" t="n">
        <v>1045</v>
      </c>
      <c r="N29" s="143" t="n">
        <v>47.4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1805</v>
      </c>
      <c r="D30" s="141" t="n">
        <v>2</v>
      </c>
      <c r="E30" s="116" t="n">
        <v>969</v>
      </c>
      <c r="F30" s="142" t="n">
        <v>295</v>
      </c>
      <c r="G30" s="142" t="n">
        <v>491</v>
      </c>
      <c r="H30" s="142" t="n">
        <v>564</v>
      </c>
      <c r="I30" s="141" t="n">
        <v>455</v>
      </c>
      <c r="J30" s="142" t="n">
        <v>1283</v>
      </c>
      <c r="K30" s="141" t="n">
        <v>450</v>
      </c>
      <c r="L30" s="141" t="n">
        <v>513</v>
      </c>
      <c r="M30" s="142" t="n">
        <v>1332</v>
      </c>
      <c r="N30" s="143" t="n">
        <v>44.5</v>
      </c>
      <c r="O30" s="141" t="n">
        <v>84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5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46</v>
      </c>
      <c r="B3" s="131"/>
      <c r="C3" s="131"/>
      <c r="D3" s="131"/>
      <c r="E3" s="131"/>
      <c r="F3" s="131"/>
      <c r="G3" s="131"/>
      <c r="H3" s="131"/>
      <c r="I3" s="122" t="s">
        <v>24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31869</v>
      </c>
      <c r="D8" s="141" t="n">
        <v>537</v>
      </c>
      <c r="E8" s="116" t="n">
        <v>17657</v>
      </c>
      <c r="F8" s="116" t="n">
        <v>6912</v>
      </c>
      <c r="G8" s="116" t="n">
        <v>8026</v>
      </c>
      <c r="H8" s="116" t="n">
        <v>9947</v>
      </c>
      <c r="I8" s="141" t="n">
        <v>6984</v>
      </c>
      <c r="J8" s="142" t="n">
        <v>22818</v>
      </c>
      <c r="K8" s="141" t="n">
        <v>6943</v>
      </c>
      <c r="L8" s="142" t="n">
        <v>11210</v>
      </c>
      <c r="M8" s="142" t="n">
        <v>21264</v>
      </c>
      <c r="N8" s="143" t="n">
        <v>41.9</v>
      </c>
      <c r="O8" s="141" t="n">
        <v>1767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16"/>
      <c r="G9" s="116"/>
      <c r="H9" s="116"/>
      <c r="I9" s="141"/>
      <c r="J9" s="142"/>
      <c r="K9" s="141"/>
      <c r="L9" s="142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16"/>
      <c r="G10" s="116"/>
      <c r="H10" s="116"/>
      <c r="I10" s="141"/>
      <c r="J10" s="142"/>
      <c r="K10" s="141"/>
      <c r="L10" s="142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963</v>
      </c>
      <c r="D11" s="141" t="n">
        <v>36</v>
      </c>
      <c r="E11" s="116" t="n">
        <v>527</v>
      </c>
      <c r="F11" s="116" t="n">
        <v>49</v>
      </c>
      <c r="G11" s="116" t="n">
        <v>239</v>
      </c>
      <c r="H11" s="116" t="n">
        <v>392</v>
      </c>
      <c r="I11" s="141" t="n">
        <v>283</v>
      </c>
      <c r="J11" s="142" t="n">
        <v>591</v>
      </c>
      <c r="K11" s="141" t="n">
        <v>237</v>
      </c>
      <c r="L11" s="142" t="n">
        <v>278</v>
      </c>
      <c r="M11" s="142" t="n">
        <v>756</v>
      </c>
      <c r="N11" s="143" t="n">
        <v>51.6</v>
      </c>
      <c r="O11" s="141" t="n">
        <v>80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871</v>
      </c>
      <c r="D12" s="141" t="n">
        <v>144</v>
      </c>
      <c r="E12" s="116" t="n">
        <v>1056</v>
      </c>
      <c r="F12" s="116" t="n">
        <v>681</v>
      </c>
      <c r="G12" s="116" t="n">
        <v>417</v>
      </c>
      <c r="H12" s="116" t="n">
        <v>467</v>
      </c>
      <c r="I12" s="141" t="n">
        <v>306</v>
      </c>
      <c r="J12" s="142" t="n">
        <v>1410</v>
      </c>
      <c r="K12" s="141" t="n">
        <v>222</v>
      </c>
      <c r="L12" s="142" t="n">
        <v>959</v>
      </c>
      <c r="M12" s="142" t="n">
        <v>919</v>
      </c>
      <c r="N12" s="143" t="n">
        <v>34.1</v>
      </c>
      <c r="O12" s="141" t="n">
        <v>189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1147</v>
      </c>
      <c r="D13" s="141" t="n">
        <v>62</v>
      </c>
      <c r="E13" s="116" t="n">
        <v>630</v>
      </c>
      <c r="F13" s="116" t="n">
        <v>307</v>
      </c>
      <c r="G13" s="116" t="n">
        <v>251</v>
      </c>
      <c r="H13" s="116" t="n">
        <v>324</v>
      </c>
      <c r="I13" s="141" t="n">
        <v>265</v>
      </c>
      <c r="J13" s="142" t="n">
        <v>832</v>
      </c>
      <c r="K13" s="141" t="n">
        <v>207</v>
      </c>
      <c r="L13" s="142" t="n">
        <v>660</v>
      </c>
      <c r="M13" s="142" t="n">
        <v>492</v>
      </c>
      <c r="N13" s="143" t="n">
        <v>40.3</v>
      </c>
      <c r="O13" s="141" t="n">
        <v>144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694</v>
      </c>
      <c r="D14" s="141" t="n">
        <v>176</v>
      </c>
      <c r="E14" s="116" t="n">
        <v>900</v>
      </c>
      <c r="F14" s="116" t="n">
        <v>245</v>
      </c>
      <c r="G14" s="116" t="n">
        <v>459</v>
      </c>
      <c r="H14" s="116" t="n">
        <v>494</v>
      </c>
      <c r="I14" s="141" t="n">
        <v>496</v>
      </c>
      <c r="J14" s="142" t="n">
        <v>956</v>
      </c>
      <c r="K14" s="141" t="n">
        <v>422</v>
      </c>
      <c r="L14" s="142" t="n">
        <v>722</v>
      </c>
      <c r="M14" s="142" t="n">
        <v>978</v>
      </c>
      <c r="N14" s="143" t="n">
        <v>46.3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16"/>
      <c r="G15" s="116"/>
      <c r="H15" s="116"/>
      <c r="I15" s="141"/>
      <c r="J15" s="142"/>
      <c r="K15" s="141"/>
      <c r="L15" s="142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16"/>
      <c r="G16" s="116"/>
      <c r="H16" s="116"/>
      <c r="I16" s="141"/>
      <c r="J16" s="142"/>
      <c r="K16" s="141"/>
      <c r="L16" s="142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2280</v>
      </c>
      <c r="D17" s="141" t="n">
        <v>20</v>
      </c>
      <c r="E17" s="116" t="n">
        <v>1205</v>
      </c>
      <c r="F17" s="116" t="n">
        <v>284</v>
      </c>
      <c r="G17" s="116" t="n">
        <v>673</v>
      </c>
      <c r="H17" s="116" t="n">
        <v>822</v>
      </c>
      <c r="I17" s="141" t="n">
        <v>501</v>
      </c>
      <c r="J17" s="142" t="n">
        <v>1658</v>
      </c>
      <c r="K17" s="141" t="n">
        <v>517</v>
      </c>
      <c r="L17" s="142" t="n">
        <v>560</v>
      </c>
      <c r="M17" s="142" t="n">
        <v>1772</v>
      </c>
      <c r="N17" s="143" t="n">
        <v>45</v>
      </c>
      <c r="O17" s="141" t="n">
        <v>122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625</v>
      </c>
      <c r="D18" s="141" t="n">
        <v>17</v>
      </c>
      <c r="E18" s="116" t="n">
        <v>939</v>
      </c>
      <c r="F18" s="116" t="n">
        <v>548</v>
      </c>
      <c r="G18" s="116" t="n">
        <v>341</v>
      </c>
      <c r="H18" s="116" t="n">
        <v>426</v>
      </c>
      <c r="I18" s="141" t="n">
        <v>310</v>
      </c>
      <c r="J18" s="142" t="n">
        <v>1226</v>
      </c>
      <c r="K18" s="141" t="n">
        <v>366</v>
      </c>
      <c r="L18" s="142" t="n">
        <v>764</v>
      </c>
      <c r="M18" s="142" t="n">
        <v>906</v>
      </c>
      <c r="N18" s="143" t="n">
        <v>36.9</v>
      </c>
      <c r="O18" s="141" t="n">
        <v>2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2211</v>
      </c>
      <c r="D19" s="141" t="n">
        <v>11</v>
      </c>
      <c r="E19" s="116" t="n">
        <v>1304</v>
      </c>
      <c r="F19" s="116" t="n">
        <v>903</v>
      </c>
      <c r="G19" s="116" t="n">
        <v>550</v>
      </c>
      <c r="H19" s="116" t="n">
        <v>548</v>
      </c>
      <c r="I19" s="141" t="n">
        <v>210</v>
      </c>
      <c r="J19" s="142" t="n">
        <v>1906</v>
      </c>
      <c r="K19" s="141" t="n">
        <v>228</v>
      </c>
      <c r="L19" s="142" t="n">
        <v>1162</v>
      </c>
      <c r="M19" s="142" t="n">
        <v>1100</v>
      </c>
      <c r="N19" s="143" t="n">
        <v>29.9</v>
      </c>
      <c r="O19" s="141" t="n">
        <v>38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408</v>
      </c>
      <c r="D20" s="141" t="n">
        <v>5</v>
      </c>
      <c r="E20" s="116" t="n">
        <v>748</v>
      </c>
      <c r="F20" s="116" t="n">
        <v>317</v>
      </c>
      <c r="G20" s="116" t="n">
        <v>225</v>
      </c>
      <c r="H20" s="116" t="n">
        <v>445</v>
      </c>
      <c r="I20" s="141" t="n">
        <v>421</v>
      </c>
      <c r="J20" s="142" t="n">
        <v>797</v>
      </c>
      <c r="K20" s="141" t="n">
        <v>440</v>
      </c>
      <c r="L20" s="142" t="n">
        <v>636</v>
      </c>
      <c r="M20" s="142" t="n">
        <v>786</v>
      </c>
      <c r="N20" s="143" t="n">
        <v>46</v>
      </c>
      <c r="O20" s="141" t="n">
        <v>102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188</v>
      </c>
      <c r="D21" s="147" t="n">
        <v>0</v>
      </c>
      <c r="E21" s="116" t="n">
        <v>1282</v>
      </c>
      <c r="F21" s="116" t="n">
        <v>428</v>
      </c>
      <c r="G21" s="116" t="n">
        <v>569</v>
      </c>
      <c r="H21" s="116" t="n">
        <v>724</v>
      </c>
      <c r="I21" s="141" t="n">
        <v>467</v>
      </c>
      <c r="J21" s="142" t="n">
        <v>1521</v>
      </c>
      <c r="K21" s="141" t="n">
        <v>479</v>
      </c>
      <c r="L21" s="142" t="n">
        <v>242</v>
      </c>
      <c r="M21" s="142" t="n">
        <v>1946</v>
      </c>
      <c r="N21" s="143" t="n">
        <v>42.7</v>
      </c>
      <c r="O21" s="141" t="n">
        <v>110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474</v>
      </c>
      <c r="D22" s="141" t="n">
        <v>6</v>
      </c>
      <c r="E22" s="116" t="n">
        <v>801</v>
      </c>
      <c r="F22" s="116" t="n">
        <v>200</v>
      </c>
      <c r="G22" s="116" t="n">
        <v>402</v>
      </c>
      <c r="H22" s="116" t="n">
        <v>494</v>
      </c>
      <c r="I22" s="141" t="n">
        <v>378</v>
      </c>
      <c r="J22" s="142" t="n">
        <v>976</v>
      </c>
      <c r="K22" s="141" t="n">
        <v>367</v>
      </c>
      <c r="L22" s="142" t="n">
        <v>439</v>
      </c>
      <c r="M22" s="142" t="n">
        <v>1137</v>
      </c>
      <c r="N22" s="143" t="n">
        <v>46.1</v>
      </c>
      <c r="O22" s="141" t="n">
        <v>189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693</v>
      </c>
      <c r="D23" s="141" t="n">
        <v>1</v>
      </c>
      <c r="E23" s="116" t="n">
        <v>957</v>
      </c>
      <c r="F23" s="116" t="n">
        <v>382</v>
      </c>
      <c r="G23" s="116" t="n">
        <v>487</v>
      </c>
      <c r="H23" s="116" t="n">
        <v>517</v>
      </c>
      <c r="I23" s="141" t="n">
        <v>307</v>
      </c>
      <c r="J23" s="142" t="n">
        <v>1304</v>
      </c>
      <c r="K23" s="141" t="n">
        <v>298</v>
      </c>
      <c r="L23" s="142" t="n">
        <v>523</v>
      </c>
      <c r="M23" s="142" t="n">
        <v>1172</v>
      </c>
      <c r="N23" s="143" t="n">
        <v>39.7</v>
      </c>
      <c r="O23" s="141" t="n">
        <v>45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2487</v>
      </c>
      <c r="D24" s="141" t="n">
        <v>4</v>
      </c>
      <c r="E24" s="116" t="n">
        <v>1362</v>
      </c>
      <c r="F24" s="116" t="n">
        <v>453</v>
      </c>
      <c r="G24" s="116" t="n">
        <v>589</v>
      </c>
      <c r="H24" s="116" t="n">
        <v>845</v>
      </c>
      <c r="I24" s="141" t="n">
        <v>600</v>
      </c>
      <c r="J24" s="142" t="n">
        <v>1680</v>
      </c>
      <c r="K24" s="141" t="n">
        <v>651</v>
      </c>
      <c r="L24" s="142" t="n">
        <v>1020</v>
      </c>
      <c r="M24" s="142" t="n">
        <v>1584</v>
      </c>
      <c r="N24" s="143" t="n">
        <v>44.2</v>
      </c>
      <c r="O24" s="141" t="n">
        <v>152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2178</v>
      </c>
      <c r="D25" s="147" t="n">
        <v>0</v>
      </c>
      <c r="E25" s="116" t="n">
        <v>1200</v>
      </c>
      <c r="F25" s="116" t="n">
        <v>468</v>
      </c>
      <c r="G25" s="116" t="n">
        <v>424</v>
      </c>
      <c r="H25" s="116" t="n">
        <v>684</v>
      </c>
      <c r="I25" s="141" t="n">
        <v>602</v>
      </c>
      <c r="J25" s="142" t="n">
        <v>1647</v>
      </c>
      <c r="K25" s="141" t="n">
        <v>475</v>
      </c>
      <c r="L25" s="142" t="n">
        <v>537</v>
      </c>
      <c r="M25" s="142" t="n">
        <v>1646</v>
      </c>
      <c r="N25" s="143" t="n">
        <v>45</v>
      </c>
      <c r="O25" s="141" t="n">
        <v>17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2017</v>
      </c>
      <c r="D26" s="141" t="n">
        <v>2</v>
      </c>
      <c r="E26" s="116" t="n">
        <v>1043</v>
      </c>
      <c r="F26" s="116" t="n">
        <v>467</v>
      </c>
      <c r="G26" s="116" t="n">
        <v>523</v>
      </c>
      <c r="H26" s="116" t="n">
        <v>652</v>
      </c>
      <c r="I26" s="141" t="n">
        <v>375</v>
      </c>
      <c r="J26" s="142" t="n">
        <v>1484</v>
      </c>
      <c r="K26" s="141" t="n">
        <v>423</v>
      </c>
      <c r="L26" s="142" t="n">
        <v>750</v>
      </c>
      <c r="M26" s="142" t="n">
        <v>1294</v>
      </c>
      <c r="N26" s="143" t="n">
        <v>40.4</v>
      </c>
      <c r="O26" s="141" t="n">
        <v>93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220</v>
      </c>
      <c r="D27" s="141" t="n">
        <v>5</v>
      </c>
      <c r="E27" s="116" t="n">
        <v>697</v>
      </c>
      <c r="F27" s="116" t="n">
        <v>182</v>
      </c>
      <c r="G27" s="116" t="n">
        <v>353</v>
      </c>
      <c r="H27" s="116" t="n">
        <v>417</v>
      </c>
      <c r="I27" s="141" t="n">
        <v>268</v>
      </c>
      <c r="J27" s="142" t="n">
        <v>832</v>
      </c>
      <c r="K27" s="141" t="n">
        <v>338</v>
      </c>
      <c r="L27" s="142" t="n">
        <v>414</v>
      </c>
      <c r="M27" s="142" t="n">
        <v>811</v>
      </c>
      <c r="N27" s="143" t="n">
        <v>44</v>
      </c>
      <c r="O27" s="141" t="n">
        <v>104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434</v>
      </c>
      <c r="D28" s="147" t="n">
        <v>0</v>
      </c>
      <c r="E28" s="116" t="n">
        <v>808</v>
      </c>
      <c r="F28" s="116" t="n">
        <v>163</v>
      </c>
      <c r="G28" s="116" t="n">
        <v>410</v>
      </c>
      <c r="H28" s="116" t="n">
        <v>531</v>
      </c>
      <c r="I28" s="141" t="n">
        <v>330</v>
      </c>
      <c r="J28" s="142" t="n">
        <v>996</v>
      </c>
      <c r="K28" s="141" t="n">
        <v>375</v>
      </c>
      <c r="L28" s="142" t="n">
        <v>263</v>
      </c>
      <c r="M28" s="142" t="n">
        <v>1208</v>
      </c>
      <c r="N28" s="143" t="n">
        <v>46.4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925</v>
      </c>
      <c r="D29" s="141" t="n">
        <v>46</v>
      </c>
      <c r="E29" s="116" t="n">
        <v>1100</v>
      </c>
      <c r="F29" s="116" t="n">
        <v>428</v>
      </c>
      <c r="G29" s="116" t="n">
        <v>597</v>
      </c>
      <c r="H29" s="116" t="n">
        <v>564</v>
      </c>
      <c r="I29" s="141" t="n">
        <v>336</v>
      </c>
      <c r="J29" s="142" t="n">
        <v>1569</v>
      </c>
      <c r="K29" s="141" t="n">
        <v>357</v>
      </c>
      <c r="L29" s="142" t="n">
        <v>630</v>
      </c>
      <c r="M29" s="142" t="n">
        <v>1295</v>
      </c>
      <c r="N29" s="143" t="n">
        <v>39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2054</v>
      </c>
      <c r="D30" s="141" t="n">
        <v>2</v>
      </c>
      <c r="E30" s="116" t="n">
        <v>1098</v>
      </c>
      <c r="F30" s="116" t="n">
        <v>407</v>
      </c>
      <c r="G30" s="116" t="n">
        <v>517</v>
      </c>
      <c r="H30" s="116" t="n">
        <v>601</v>
      </c>
      <c r="I30" s="141" t="n">
        <v>529</v>
      </c>
      <c r="J30" s="142" t="n">
        <v>1433</v>
      </c>
      <c r="K30" s="141" t="n">
        <v>541</v>
      </c>
      <c r="L30" s="142" t="n">
        <v>651</v>
      </c>
      <c r="M30" s="142" t="n">
        <v>1462</v>
      </c>
      <c r="N30" s="143" t="n">
        <v>43.9</v>
      </c>
      <c r="O30" s="141" t="n">
        <v>88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8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8"/>
    </row>
    <row r="7" customFormat="false" ht="6" hidden="false" customHeight="true" outlineLevel="0" collapsed="false">
      <c r="A7" s="35"/>
      <c r="B7" s="36"/>
      <c r="C7" s="33"/>
      <c r="D7" s="33"/>
      <c r="E7" s="37"/>
      <c r="F7" s="39"/>
    </row>
    <row r="8" customFormat="false" ht="6" hidden="false" customHeight="true" outlineLevel="0" collapsed="false">
      <c r="A8" s="40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5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7"/>
      <c r="E21" s="56"/>
      <c r="F21" s="58" t="s">
        <v>51</v>
      </c>
      <c r="G21" s="51"/>
      <c r="L21" s="2" t="s">
        <v>52</v>
      </c>
    </row>
    <row r="22" s="65" customFormat="true" ht="12.75" hidden="false" customHeight="false" outlineLevel="0" collapsed="false">
      <c r="A22" s="59"/>
      <c r="B22" s="60"/>
      <c r="C22" s="61"/>
      <c r="D22" s="61"/>
      <c r="E22" s="62"/>
      <c r="F22" s="63"/>
      <c r="G22" s="64"/>
    </row>
    <row r="23" s="70" customFormat="true" ht="18" hidden="false" customHeight="true" outlineLevel="0" collapsed="false">
      <c r="A23" s="66" t="s">
        <v>53</v>
      </c>
      <c r="B23" s="67"/>
      <c r="C23" s="68"/>
      <c r="D23" s="68"/>
      <c r="E23" s="67"/>
      <c r="F23" s="67" t="n">
        <v>2</v>
      </c>
      <c r="G23" s="69"/>
    </row>
    <row r="24" s="70" customFormat="true" ht="18" hidden="false" customHeight="true" outlineLevel="0" collapsed="false">
      <c r="A24" s="71" t="s">
        <v>54</v>
      </c>
      <c r="B24" s="66" t="s">
        <v>55</v>
      </c>
      <c r="C24" s="66"/>
      <c r="D24" s="66"/>
      <c r="E24" s="66"/>
      <c r="F24" s="67"/>
      <c r="G24" s="69"/>
    </row>
    <row r="25" s="70" customFormat="true" ht="12.75" hidden="false" customHeight="true" outlineLevel="0" collapsed="false">
      <c r="A25" s="72"/>
      <c r="B25" s="66" t="s">
        <v>56</v>
      </c>
      <c r="C25" s="66"/>
      <c r="D25" s="66"/>
      <c r="E25" s="66"/>
      <c r="F25" s="67" t="n">
        <v>4</v>
      </c>
      <c r="G25" s="73"/>
    </row>
    <row r="26" s="70" customFormat="true" ht="18" hidden="false" customHeight="true" outlineLevel="0" collapsed="false">
      <c r="A26" s="71" t="s">
        <v>57</v>
      </c>
      <c r="B26" s="66" t="s">
        <v>58</v>
      </c>
      <c r="C26" s="66"/>
      <c r="D26" s="66"/>
      <c r="E26" s="66"/>
      <c r="F26" s="67" t="n">
        <v>4</v>
      </c>
      <c r="G26" s="74"/>
    </row>
    <row r="27" s="70" customFormat="true" ht="18" hidden="false" customHeight="true" outlineLevel="0" collapsed="false">
      <c r="A27" s="71" t="s">
        <v>59</v>
      </c>
      <c r="B27" s="66" t="s">
        <v>60</v>
      </c>
      <c r="C27" s="66"/>
      <c r="D27" s="66"/>
      <c r="E27" s="66"/>
      <c r="F27" s="67" t="n">
        <v>5</v>
      </c>
      <c r="G27" s="73"/>
    </row>
    <row r="28" s="70" customFormat="true" ht="18" hidden="false" customHeight="true" outlineLevel="0" collapsed="false">
      <c r="A28" s="71" t="s">
        <v>61</v>
      </c>
      <c r="B28" s="66" t="s">
        <v>62</v>
      </c>
      <c r="C28" s="66"/>
      <c r="D28" s="66"/>
      <c r="E28" s="66"/>
      <c r="F28" s="67" t="n">
        <v>6</v>
      </c>
      <c r="G28" s="69"/>
      <c r="K28" s="75"/>
    </row>
    <row r="29" s="70" customFormat="true" ht="18" hidden="false" customHeight="true" outlineLevel="0" collapsed="false">
      <c r="A29" s="71" t="s">
        <v>63</v>
      </c>
      <c r="B29" s="66" t="s">
        <v>58</v>
      </c>
      <c r="C29" s="66"/>
      <c r="D29" s="66"/>
      <c r="E29" s="66"/>
      <c r="F29" s="67" t="n">
        <v>6</v>
      </c>
      <c r="G29" s="69"/>
    </row>
    <row r="30" s="70" customFormat="true" ht="18" hidden="false" customHeight="true" outlineLevel="0" collapsed="false">
      <c r="A30" s="71" t="s">
        <v>64</v>
      </c>
      <c r="B30" s="66" t="s">
        <v>60</v>
      </c>
      <c r="C30" s="66"/>
      <c r="D30" s="66"/>
      <c r="E30" s="66"/>
      <c r="F30" s="67" t="n">
        <v>7</v>
      </c>
      <c r="G30" s="73"/>
    </row>
    <row r="31" s="70" customFormat="true" ht="18" hidden="false" customHeight="true" outlineLevel="0" collapsed="false">
      <c r="A31" s="71" t="s">
        <v>65</v>
      </c>
      <c r="B31" s="66" t="s">
        <v>66</v>
      </c>
      <c r="C31" s="66"/>
      <c r="D31" s="66"/>
      <c r="E31" s="66"/>
      <c r="F31" s="67" t="n">
        <v>8</v>
      </c>
      <c r="G31" s="69"/>
    </row>
    <row r="32" s="70" customFormat="true" ht="18" hidden="false" customHeight="true" outlineLevel="0" collapsed="false">
      <c r="A32" s="71" t="s">
        <v>67</v>
      </c>
      <c r="B32" s="66" t="s">
        <v>58</v>
      </c>
      <c r="C32" s="66"/>
      <c r="D32" s="66"/>
      <c r="E32" s="66"/>
      <c r="F32" s="67" t="n">
        <v>8</v>
      </c>
      <c r="G32" s="69"/>
    </row>
    <row r="33" s="70" customFormat="true" ht="18" hidden="false" customHeight="true" outlineLevel="0" collapsed="false">
      <c r="A33" s="71" t="s">
        <v>68</v>
      </c>
      <c r="B33" s="66" t="s">
        <v>60</v>
      </c>
      <c r="C33" s="66"/>
      <c r="D33" s="66"/>
      <c r="E33" s="66"/>
      <c r="F33" s="67" t="n">
        <v>9</v>
      </c>
      <c r="G33" s="73"/>
    </row>
    <row r="34" s="70" customFormat="true" ht="18" hidden="false" customHeight="true" outlineLevel="0" collapsed="false">
      <c r="A34" s="71" t="s">
        <v>69</v>
      </c>
      <c r="B34" s="66" t="s">
        <v>70</v>
      </c>
      <c r="C34" s="66"/>
      <c r="D34" s="66"/>
      <c r="E34" s="66"/>
      <c r="F34" s="67" t="n">
        <v>10</v>
      </c>
      <c r="G34" s="69"/>
    </row>
    <row r="35" s="70" customFormat="true" ht="18" hidden="false" customHeight="true" outlineLevel="0" collapsed="false">
      <c r="A35" s="71" t="s">
        <v>71</v>
      </c>
      <c r="B35" s="66" t="s">
        <v>58</v>
      </c>
      <c r="C35" s="66"/>
      <c r="D35" s="66"/>
      <c r="E35" s="66"/>
      <c r="F35" s="67" t="n">
        <v>10</v>
      </c>
      <c r="G35" s="69"/>
    </row>
    <row r="36" s="70" customFormat="true" ht="18" hidden="false" customHeight="true" outlineLevel="0" collapsed="false">
      <c r="A36" s="71" t="s">
        <v>72</v>
      </c>
      <c r="B36" s="66" t="s">
        <v>60</v>
      </c>
      <c r="C36" s="66"/>
      <c r="D36" s="66"/>
      <c r="E36" s="66"/>
      <c r="F36" s="67" t="n">
        <v>11</v>
      </c>
      <c r="G36" s="69"/>
    </row>
    <row r="37" s="70" customFormat="true" ht="18" hidden="false" customHeight="true" outlineLevel="0" collapsed="false">
      <c r="A37" s="71" t="s">
        <v>73</v>
      </c>
      <c r="B37" s="66" t="s">
        <v>74</v>
      </c>
      <c r="C37" s="66"/>
      <c r="D37" s="66"/>
      <c r="E37" s="66"/>
      <c r="F37" s="67"/>
      <c r="G37" s="69"/>
    </row>
    <row r="38" s="70" customFormat="true" ht="12.75" hidden="false" customHeight="true" outlineLevel="0" collapsed="false">
      <c r="A38" s="72"/>
      <c r="B38" s="66" t="s">
        <v>75</v>
      </c>
      <c r="C38" s="66"/>
      <c r="D38" s="66"/>
      <c r="E38" s="66"/>
      <c r="F38" s="67" t="n">
        <v>12</v>
      </c>
    </row>
    <row r="39" s="70" customFormat="true" ht="18" hidden="false" customHeight="true" outlineLevel="0" collapsed="false">
      <c r="A39" s="71" t="s">
        <v>76</v>
      </c>
      <c r="B39" s="66" t="s">
        <v>58</v>
      </c>
      <c r="C39" s="66"/>
      <c r="D39" s="66"/>
      <c r="E39" s="66"/>
      <c r="F39" s="67" t="n">
        <v>12</v>
      </c>
    </row>
    <row r="40" s="70" customFormat="true" ht="18" hidden="false" customHeight="true" outlineLevel="0" collapsed="false">
      <c r="A40" s="71" t="s">
        <v>77</v>
      </c>
      <c r="B40" s="66" t="s">
        <v>60</v>
      </c>
      <c r="C40" s="66"/>
      <c r="D40" s="66"/>
      <c r="E40" s="66"/>
      <c r="F40" s="67" t="n">
        <v>13</v>
      </c>
    </row>
    <row r="41" s="70" customFormat="true" ht="18" hidden="false" customHeight="true" outlineLevel="0" collapsed="false">
      <c r="A41" s="71" t="s">
        <v>78</v>
      </c>
      <c r="B41" s="66" t="s">
        <v>79</v>
      </c>
      <c r="C41" s="66"/>
      <c r="D41" s="66"/>
      <c r="E41" s="66"/>
      <c r="F41" s="67"/>
    </row>
    <row r="42" s="70" customFormat="true" ht="12.75" hidden="false" customHeight="true" outlineLevel="0" collapsed="false">
      <c r="A42" s="72"/>
      <c r="B42" s="66" t="s">
        <v>80</v>
      </c>
      <c r="C42" s="66"/>
      <c r="D42" s="66"/>
      <c r="E42" s="66"/>
      <c r="F42" s="67" t="n">
        <v>14</v>
      </c>
    </row>
    <row r="43" s="70" customFormat="true" ht="18" hidden="false" customHeight="true" outlineLevel="0" collapsed="false">
      <c r="A43" s="71" t="s">
        <v>81</v>
      </c>
      <c r="B43" s="66" t="s">
        <v>58</v>
      </c>
      <c r="C43" s="66"/>
      <c r="D43" s="66"/>
      <c r="E43" s="66"/>
      <c r="F43" s="67" t="n">
        <v>14</v>
      </c>
    </row>
    <row r="44" s="70" customFormat="true" ht="18" hidden="false" customHeight="true" outlineLevel="0" collapsed="false">
      <c r="A44" s="71" t="s">
        <v>82</v>
      </c>
      <c r="B44" s="66" t="s">
        <v>60</v>
      </c>
      <c r="C44" s="66"/>
      <c r="D44" s="66"/>
      <c r="E44" s="66"/>
      <c r="F44" s="67" t="n">
        <v>16</v>
      </c>
    </row>
    <row r="45" s="70" customFormat="true" ht="18" hidden="false" customHeight="true" outlineLevel="0" collapsed="false">
      <c r="A45" s="76" t="s">
        <v>83</v>
      </c>
      <c r="B45" s="66"/>
      <c r="C45" s="66"/>
      <c r="D45" s="66"/>
      <c r="E45" s="66"/>
      <c r="F45" s="66"/>
    </row>
    <row r="46" s="70" customFormat="true" ht="18" hidden="false" customHeight="true" outlineLevel="0" collapsed="false">
      <c r="A46" s="71" t="s">
        <v>54</v>
      </c>
      <c r="B46" s="66" t="s">
        <v>84</v>
      </c>
      <c r="C46" s="67"/>
      <c r="D46" s="67"/>
      <c r="E46" s="67"/>
      <c r="F46" s="67" t="n">
        <v>3</v>
      </c>
    </row>
    <row r="47" s="70" customFormat="true" ht="18" hidden="false" customHeight="true" outlineLevel="0" collapsed="false">
      <c r="A47" s="71"/>
      <c r="B47" s="66"/>
      <c r="C47" s="66"/>
      <c r="D47" s="66"/>
      <c r="E47" s="66"/>
      <c r="F47" s="66"/>
    </row>
    <row r="48" s="70" customFormat="true" ht="18" hidden="false" customHeight="true" outlineLevel="0" collapsed="false">
      <c r="A48" s="71"/>
      <c r="B48" s="66"/>
      <c r="C48" s="66"/>
      <c r="D48" s="66"/>
      <c r="E48" s="66"/>
      <c r="F48" s="66"/>
    </row>
    <row r="49" s="70" customFormat="true" ht="18" hidden="false" customHeight="true" outlineLevel="0" collapsed="false">
      <c r="A49" s="71"/>
      <c r="B49" s="66"/>
      <c r="C49" s="66"/>
      <c r="D49" s="66"/>
      <c r="E49" s="66"/>
      <c r="F49" s="66"/>
    </row>
    <row r="50" s="70" customFormat="true" ht="18" hidden="false" customHeight="true" outlineLevel="0" collapsed="false">
      <c r="F50" s="75"/>
    </row>
    <row r="51" s="70" customFormat="true" ht="18" hidden="false" customHeight="true" outlineLevel="0" collapsed="false">
      <c r="A51" s="71"/>
      <c r="B51" s="66"/>
      <c r="C51" s="66"/>
      <c r="D51" s="66"/>
      <c r="E51" s="66"/>
      <c r="F51" s="66"/>
    </row>
    <row r="52" s="70" customFormat="true" ht="18" hidden="false" customHeight="true" outlineLevel="0" collapsed="false">
      <c r="A52" s="71"/>
      <c r="B52" s="66"/>
      <c r="C52" s="66"/>
      <c r="D52" s="66"/>
      <c r="E52" s="66"/>
      <c r="F52" s="66"/>
    </row>
    <row r="53" s="70" customFormat="true" ht="18" hidden="false" customHeight="true" outlineLevel="0" collapsed="false">
      <c r="A53" s="71"/>
      <c r="B53" s="66"/>
      <c r="C53" s="66"/>
      <c r="D53" s="66"/>
      <c r="E53" s="66"/>
      <c r="F53" s="66"/>
    </row>
    <row r="54" s="70" customFormat="true" ht="18" hidden="false" customHeight="true" outlineLevel="0" collapsed="false">
      <c r="A54" s="71"/>
      <c r="B54" s="66"/>
      <c r="C54" s="66"/>
      <c r="D54" s="66"/>
      <c r="E54" s="66"/>
      <c r="F54" s="66"/>
    </row>
    <row r="55" s="70" customFormat="true" ht="18" hidden="false" customHeight="true" outlineLevel="0" collapsed="false">
      <c r="A55" s="77"/>
      <c r="B55" s="78"/>
      <c r="C55" s="78"/>
      <c r="D55" s="78"/>
      <c r="E55" s="78"/>
      <c r="F55" s="79"/>
    </row>
    <row r="56" s="70" customFormat="true" ht="18" hidden="false" customHeight="true" outlineLevel="0" collapsed="false">
      <c r="A56" s="71"/>
      <c r="B56" s="66"/>
      <c r="C56" s="66"/>
      <c r="D56" s="66"/>
      <c r="E56" s="66"/>
      <c r="F56" s="66"/>
    </row>
    <row r="57" s="70" customFormat="true" ht="18" hidden="false" customHeight="true" outlineLevel="0" collapsed="false">
      <c r="A57" s="71"/>
      <c r="B57" s="66"/>
      <c r="C57" s="66"/>
      <c r="D57" s="66"/>
      <c r="E57" s="66"/>
      <c r="F57" s="66"/>
    </row>
    <row r="58" s="70" customFormat="true" ht="18" hidden="false" customHeight="true" outlineLevel="0" collapsed="false">
      <c r="A58" s="71"/>
      <c r="B58" s="66"/>
      <c r="C58" s="66"/>
      <c r="D58" s="66"/>
      <c r="E58" s="66"/>
      <c r="F58" s="66"/>
    </row>
    <row r="59" s="70" customFormat="true" ht="18" hidden="false" customHeight="true" outlineLevel="0" collapsed="false">
      <c r="A59" s="71"/>
      <c r="B59" s="66"/>
      <c r="C59" s="66"/>
      <c r="D59" s="66"/>
      <c r="E59" s="66"/>
      <c r="F59" s="66"/>
    </row>
    <row r="60" s="70" customFormat="true" ht="18" hidden="false" customHeight="true" outlineLevel="0" collapsed="false">
      <c r="A60" s="71"/>
      <c r="B60" s="66"/>
      <c r="C60" s="66"/>
      <c r="D60" s="66"/>
      <c r="E60" s="66"/>
      <c r="F60" s="66"/>
    </row>
    <row r="61" s="70" customFormat="true" ht="18" hidden="false" customHeight="true" outlineLevel="0" collapsed="false">
      <c r="A61" s="71"/>
      <c r="B61" s="66"/>
      <c r="C61" s="66"/>
      <c r="D61" s="66"/>
      <c r="E61" s="66"/>
      <c r="F61" s="66"/>
    </row>
    <row r="62" s="65" customFormat="true" ht="18" hidden="false" customHeight="true" outlineLevel="0" collapsed="false">
      <c r="A62" s="70"/>
      <c r="B62" s="70"/>
      <c r="C62" s="70"/>
      <c r="D62" s="70"/>
      <c r="E62" s="70"/>
      <c r="F62" s="70"/>
    </row>
    <row r="63" s="65" customFormat="true" ht="12.75" hidden="false" customHeight="true" outlineLevel="0" collapsed="false">
      <c r="A63" s="70"/>
      <c r="B63" s="70"/>
      <c r="C63" s="70"/>
      <c r="D63" s="70"/>
      <c r="E63" s="70"/>
      <c r="F63" s="70"/>
    </row>
    <row r="64" s="65" customFormat="true" ht="18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true" outlineLevel="0" collapsed="false">
      <c r="A65" s="70"/>
      <c r="B65" s="70"/>
      <c r="C65" s="70"/>
      <c r="D65" s="70"/>
      <c r="E65" s="70"/>
      <c r="F65" s="70"/>
    </row>
    <row r="66" s="65" customFormat="true" ht="12.75" hidden="false" customHeight="true" outlineLevel="0" collapsed="false">
      <c r="A66" s="80"/>
      <c r="B66" s="70"/>
      <c r="C66" s="78"/>
      <c r="D66" s="78"/>
      <c r="E66" s="78"/>
      <c r="F66" s="79"/>
    </row>
    <row r="67" s="65" customFormat="true" ht="12.75" hidden="false" customHeight="true" outlineLevel="0" collapsed="false">
      <c r="A67" s="80"/>
      <c r="B67" s="70"/>
      <c r="C67" s="78"/>
      <c r="D67" s="78"/>
      <c r="E67" s="78"/>
      <c r="F67" s="79"/>
    </row>
    <row r="68" s="65" customFormat="true" ht="12.75" hidden="false" customHeight="true" outlineLevel="0" collapsed="false">
      <c r="A68" s="80"/>
      <c r="B68" s="70"/>
      <c r="C68" s="78"/>
      <c r="D68" s="78"/>
      <c r="E68" s="78"/>
      <c r="F68" s="79"/>
    </row>
    <row r="69" s="65" customFormat="true" ht="12.75" hidden="false" customHeight="true" outlineLevel="0" collapsed="false">
      <c r="A69" s="80"/>
      <c r="B69" s="70"/>
      <c r="C69" s="78"/>
      <c r="D69" s="78"/>
      <c r="E69" s="78"/>
      <c r="F69" s="79"/>
    </row>
    <row r="70" s="65" customFormat="true" ht="12.75" hidden="false" customHeight="true" outlineLevel="0" collapsed="false">
      <c r="A70" s="80"/>
      <c r="B70" s="70"/>
      <c r="C70" s="78"/>
      <c r="D70" s="78"/>
      <c r="E70" s="78"/>
      <c r="F70" s="79"/>
    </row>
    <row r="71" s="65" customFormat="true" ht="12.75" hidden="false" customHeight="true" outlineLevel="0" collapsed="false">
      <c r="A71" s="80"/>
      <c r="B71" s="70"/>
      <c r="C71" s="70"/>
      <c r="D71" s="70"/>
      <c r="E71" s="70"/>
      <c r="F71" s="79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5"/>
    <hyperlink ref="F26" location="Tab1.1!A3" display="#Tab1.1.A3"/>
    <hyperlink ref="A27" location="Tab1.2!A3" display="1.2"/>
    <hyperlink ref="B27" location="Tab1.2!A3" display="Im Laufe des Berichtsjahres 2005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5"/>
    <hyperlink ref="F29" location="Tab2.1!A3" display="#Tab2.1.A3"/>
    <hyperlink ref="A30" location="Tab2.2!A3" display="2.2"/>
    <hyperlink ref="B30" location="Tab2.2!A3" display="Im Laufe des Berichtsjahres 2005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5"/>
    <hyperlink ref="F32" location="Tab3.1!A3" display="#Tab3.1.A3"/>
    <hyperlink ref="A33" location="Tab3.2!A3" display="3.2"/>
    <hyperlink ref="B33" location="Tab3.2!A3" display="Im Laufe des Berichtsjahres 2005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5"/>
    <hyperlink ref="F35" location="Tab4.1!A3" display="#Tab4.1.A3"/>
    <hyperlink ref="A36" location="Tab4.2!A3" display="4.2"/>
    <hyperlink ref="B36" location="Tab4.2!A3" display="Im Laufe des Berichtsjahres 2005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5"/>
    <hyperlink ref="F39" location="Tab5.1!A3" display="#Tab5.1.A3"/>
    <hyperlink ref="A40" location="Tab5.2!A3" display="5.2"/>
    <hyperlink ref="B40" location="Tab5.2!A3" display="Im Laufe des Berichtsjahres 2005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5"/>
    <hyperlink ref="F43" location="Tab6.1!A3" display="#Tab6.1.A3"/>
    <hyperlink ref="A44" location="Tab6.2!A3" display="6.2"/>
    <hyperlink ref="B44" location="Tab6.2!A3" display="Im Laufe des Berichtsjahres 2005"/>
    <hyperlink ref="F44" location="Tab6.2!A3" display="#Tab6.2.A3"/>
    <hyperlink ref="A46" location="'Grafik-Seite 3'!B3" display="1."/>
    <hyperlink ref="B46" location="'Grafik-Seite 3'!B3" display="Empfänger(innen) von Leistungen nach dem 5. bis 9. Kapitel SGB XII nach Hilfearten 2005"/>
    <hyperlink ref="F46" location="'Grafik-Seite 3'!B3" display="#Grafik-Seite 3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2" t="s">
        <v>53</v>
      </c>
    </row>
    <row r="2" customFormat="false" ht="12.75" hidden="false" customHeight="true" outlineLevel="0" collapsed="false">
      <c r="A2" s="83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2.75" hidden="false" customHeight="false" outlineLevel="0" collapsed="false">
      <c r="A58" s="84"/>
    </row>
    <row r="59" customFormat="false" ht="12.75" hidden="false" customHeight="false" outlineLevel="0" collapsed="false">
      <c r="A59" s="84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7"/>
    </row>
    <row r="3" customFormat="false" ht="12.75" hidden="false" customHeight="false" outlineLevel="0" collapsed="false">
      <c r="B3" s="88" t="s">
        <v>84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89"/>
      <c r="C4" s="90"/>
      <c r="D4" s="90"/>
      <c r="E4" s="90"/>
      <c r="F4" s="90"/>
      <c r="G4" s="91"/>
    </row>
    <row r="5" s="92" customFormat="true" ht="11.25" hidden="false" customHeight="false" outlineLevel="0" collapsed="false">
      <c r="B5" s="93"/>
      <c r="C5" s="94"/>
      <c r="D5" s="94"/>
      <c r="E5" s="94"/>
      <c r="F5" s="94"/>
      <c r="G5" s="95"/>
    </row>
    <row r="6" s="92" customFormat="true" ht="11.25" hidden="false" customHeight="false" outlineLevel="0" collapsed="false">
      <c r="B6" s="93"/>
      <c r="C6" s="94"/>
      <c r="D6" s="94"/>
      <c r="E6" s="94"/>
      <c r="F6" s="94"/>
      <c r="G6" s="95"/>
    </row>
    <row r="7" s="92" customFormat="true" ht="11.25" hidden="false" customHeight="false" outlineLevel="0" collapsed="false">
      <c r="B7" s="93"/>
      <c r="C7" s="94"/>
      <c r="D7" s="94" t="s">
        <v>85</v>
      </c>
      <c r="E7" s="94" t="s">
        <v>86</v>
      </c>
      <c r="F7" s="94"/>
      <c r="G7" s="95"/>
    </row>
    <row r="8" s="92" customFormat="true" ht="11.25" hidden="false" customHeight="false" outlineLevel="0" collapsed="false">
      <c r="B8" s="93"/>
      <c r="C8" s="92" t="s">
        <v>87</v>
      </c>
      <c r="D8" s="92" t="n">
        <v>7478</v>
      </c>
      <c r="E8" s="92" t="n">
        <v>18922</v>
      </c>
      <c r="F8" s="94"/>
      <c r="G8" s="95"/>
    </row>
    <row r="9" s="92" customFormat="true" ht="11.25" hidden="false" customHeight="false" outlineLevel="0" collapsed="false">
      <c r="B9" s="93"/>
      <c r="F9" s="94"/>
      <c r="G9" s="95"/>
    </row>
    <row r="10" customFormat="false" ht="12.75" hidden="false" customHeight="false" outlineLevel="0" collapsed="false">
      <c r="B10" s="93" t="s">
        <v>88</v>
      </c>
      <c r="C10" s="94" t="s">
        <v>89</v>
      </c>
      <c r="D10" s="94" t="n">
        <v>878</v>
      </c>
      <c r="E10" s="94" t="n">
        <v>247</v>
      </c>
      <c r="F10" s="90"/>
      <c r="G10" s="91"/>
    </row>
    <row r="11" customFormat="false" ht="12.75" hidden="false" customHeight="false" outlineLevel="0" collapsed="false">
      <c r="B11" s="89"/>
      <c r="C11" s="94" t="s">
        <v>90</v>
      </c>
      <c r="D11" s="94" t="n">
        <v>4732</v>
      </c>
      <c r="E11" s="94" t="n">
        <v>14772</v>
      </c>
      <c r="F11" s="90"/>
      <c r="G11" s="91"/>
    </row>
    <row r="12" customFormat="false" ht="12.75" hidden="false" customHeight="false" outlineLevel="0" collapsed="false">
      <c r="B12" s="89"/>
      <c r="C12" s="94" t="s">
        <v>91</v>
      </c>
      <c r="D12" s="94" t="n">
        <v>1393</v>
      </c>
      <c r="E12" s="94" t="n">
        <v>4148</v>
      </c>
      <c r="F12" s="90"/>
      <c r="G12" s="91"/>
    </row>
    <row r="13" customFormat="false" ht="12.75" hidden="false" customHeight="false" outlineLevel="0" collapsed="false">
      <c r="B13" s="89"/>
      <c r="C13" s="94" t="s">
        <v>92</v>
      </c>
      <c r="D13" s="94" t="n">
        <v>548</v>
      </c>
      <c r="E13" s="94" t="n">
        <v>216</v>
      </c>
      <c r="F13" s="90"/>
      <c r="G13" s="91"/>
    </row>
    <row r="14" customFormat="false" ht="12.75" hidden="false" customHeight="false" outlineLevel="0" collapsed="false">
      <c r="B14" s="89"/>
      <c r="C14" s="90"/>
      <c r="D14" s="90"/>
      <c r="E14" s="90"/>
      <c r="F14" s="90"/>
      <c r="G14" s="91"/>
    </row>
    <row r="15" customFormat="false" ht="12.75" hidden="false" customHeight="false" outlineLevel="0" collapsed="false">
      <c r="B15" s="89"/>
      <c r="C15" s="90"/>
      <c r="D15" s="90"/>
      <c r="E15" s="90"/>
      <c r="F15" s="90"/>
      <c r="G15" s="91"/>
    </row>
    <row r="16" customFormat="false" ht="12.75" hidden="false" customHeight="false" outlineLevel="0" collapsed="false">
      <c r="B16" s="89"/>
      <c r="C16" s="90"/>
      <c r="D16" s="90"/>
      <c r="E16" s="90"/>
      <c r="F16" s="90"/>
      <c r="G16" s="91"/>
    </row>
    <row r="17" customFormat="false" ht="12.75" hidden="false" customHeight="false" outlineLevel="0" collapsed="false">
      <c r="B17" s="89"/>
      <c r="C17" s="90"/>
      <c r="D17" s="90"/>
      <c r="E17" s="90"/>
      <c r="F17" s="90"/>
      <c r="G17" s="91"/>
    </row>
    <row r="18" customFormat="false" ht="12.75" hidden="false" customHeight="false" outlineLevel="0" collapsed="false">
      <c r="B18" s="89"/>
      <c r="C18" s="90"/>
      <c r="D18" s="90"/>
      <c r="E18" s="90"/>
      <c r="F18" s="90"/>
      <c r="G18" s="91"/>
    </row>
    <row r="19" customFormat="false" ht="12.75" hidden="false" customHeight="false" outlineLevel="0" collapsed="false">
      <c r="B19" s="89"/>
      <c r="C19" s="90"/>
      <c r="D19" s="90"/>
      <c r="E19" s="90"/>
      <c r="F19" s="90"/>
      <c r="G19" s="91"/>
    </row>
    <row r="20" customFormat="false" ht="12.75" hidden="false" customHeight="false" outlineLevel="0" collapsed="false">
      <c r="B20" s="89"/>
      <c r="C20" s="90"/>
      <c r="D20" s="90"/>
      <c r="E20" s="90"/>
      <c r="F20" s="90"/>
      <c r="G20" s="91"/>
    </row>
    <row r="21" customFormat="false" ht="12.75" hidden="false" customHeight="false" outlineLevel="0" collapsed="false">
      <c r="B21" s="89"/>
      <c r="C21" s="90"/>
      <c r="D21" s="90"/>
      <c r="E21" s="90"/>
      <c r="F21" s="90"/>
      <c r="G21" s="91"/>
    </row>
    <row r="22" customFormat="false" ht="12.75" hidden="false" customHeight="false" outlineLevel="0" collapsed="false">
      <c r="B22" s="89"/>
      <c r="C22" s="90"/>
      <c r="D22" s="90"/>
      <c r="E22" s="90"/>
      <c r="F22" s="90"/>
      <c r="G22" s="91"/>
    </row>
    <row r="23" customFormat="false" ht="12.75" hidden="false" customHeight="false" outlineLevel="0" collapsed="false">
      <c r="B23" s="89"/>
      <c r="C23" s="90"/>
      <c r="D23" s="90"/>
      <c r="E23" s="90"/>
      <c r="F23" s="90"/>
      <c r="G23" s="91"/>
    </row>
    <row r="24" customFormat="false" ht="12.75" hidden="false" customHeight="false" outlineLevel="0" collapsed="false">
      <c r="B24" s="89"/>
      <c r="C24" s="90"/>
      <c r="D24" s="90"/>
      <c r="E24" s="90"/>
      <c r="F24" s="90"/>
      <c r="G24" s="91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1"/>
    </row>
    <row r="26" customFormat="false" ht="12.75" hidden="false" customHeight="false" outlineLevel="0" collapsed="false">
      <c r="B26" s="89"/>
      <c r="C26" s="90"/>
      <c r="D26" s="90"/>
      <c r="E26" s="90"/>
      <c r="F26" s="90"/>
      <c r="G26" s="91"/>
    </row>
    <row r="27" customFormat="false" ht="12.75" hidden="false" customHeight="false" outlineLevel="0" collapsed="false">
      <c r="B27" s="89"/>
      <c r="C27" s="90"/>
      <c r="D27" s="90"/>
      <c r="E27" s="90"/>
      <c r="F27" s="90"/>
      <c r="G27" s="91"/>
    </row>
    <row r="28" customFormat="false" ht="12.75" hidden="false" customHeight="false" outlineLevel="0" collapsed="false">
      <c r="B28" s="89"/>
      <c r="C28" s="90"/>
      <c r="D28" s="90"/>
      <c r="E28" s="90"/>
      <c r="F28" s="90"/>
      <c r="G28" s="91"/>
    </row>
    <row r="29" customFormat="false" ht="12.75" hidden="false" customHeight="false" outlineLevel="0" collapsed="false">
      <c r="B29" s="89"/>
      <c r="C29" s="90"/>
      <c r="D29" s="90"/>
      <c r="E29" s="90"/>
      <c r="F29" s="90"/>
      <c r="G29" s="91"/>
    </row>
    <row r="30" customFormat="false" ht="12.75" hidden="false" customHeight="false" outlineLevel="0" collapsed="false">
      <c r="B30" s="89"/>
      <c r="C30" s="90"/>
      <c r="D30" s="90"/>
      <c r="E30" s="90"/>
      <c r="F30" s="90"/>
      <c r="G30" s="91"/>
    </row>
    <row r="31" customFormat="false" ht="12.75" hidden="false" customHeight="false" outlineLevel="0" collapsed="false">
      <c r="B31" s="89"/>
      <c r="C31" s="90"/>
      <c r="D31" s="90"/>
      <c r="E31" s="90"/>
      <c r="F31" s="90"/>
      <c r="G31" s="91"/>
    </row>
    <row r="32" customFormat="false" ht="12.75" hidden="false" customHeight="false" outlineLevel="0" collapsed="false">
      <c r="B32" s="89"/>
      <c r="C32" s="90"/>
      <c r="D32" s="90"/>
      <c r="E32" s="90"/>
      <c r="F32" s="90"/>
      <c r="G32" s="91"/>
    </row>
    <row r="33" customFormat="false" ht="12.75" hidden="false" customHeight="false" outlineLevel="0" collapsed="false">
      <c r="B33" s="89"/>
      <c r="C33" s="90"/>
      <c r="D33" s="90"/>
      <c r="E33" s="90"/>
      <c r="F33" s="90"/>
      <c r="G33" s="91"/>
    </row>
    <row r="34" customFormat="false" ht="12.75" hidden="false" customHeight="false" outlineLevel="0" collapsed="false">
      <c r="B34" s="89"/>
      <c r="C34" s="94"/>
      <c r="D34" s="94" t="s">
        <v>85</v>
      </c>
      <c r="E34" s="94" t="s">
        <v>86</v>
      </c>
      <c r="F34" s="90"/>
      <c r="G34" s="91"/>
    </row>
    <row r="35" customFormat="false" ht="12.75" hidden="false" customHeight="false" outlineLevel="0" collapsed="false">
      <c r="B35" s="89"/>
      <c r="C35" s="92" t="s">
        <v>87</v>
      </c>
      <c r="D35" s="92" t="n">
        <v>11210</v>
      </c>
      <c r="E35" s="92" t="n">
        <v>21264</v>
      </c>
      <c r="F35" s="90"/>
      <c r="G35" s="91"/>
    </row>
    <row r="36" customFormat="false" ht="12.75" hidden="false" customHeight="false" outlineLevel="0" collapsed="false">
      <c r="B36" s="89"/>
      <c r="C36" s="92"/>
      <c r="D36" s="92"/>
      <c r="E36" s="92"/>
      <c r="F36" s="90"/>
      <c r="G36" s="91"/>
    </row>
    <row r="37" customFormat="false" ht="12.75" hidden="false" customHeight="false" outlineLevel="0" collapsed="false">
      <c r="B37" s="89"/>
      <c r="C37" s="94" t="s">
        <v>89</v>
      </c>
      <c r="D37" s="94" t="n">
        <v>1263</v>
      </c>
      <c r="E37" s="94" t="n">
        <v>306</v>
      </c>
      <c r="F37" s="90"/>
      <c r="G37" s="91"/>
    </row>
    <row r="38" customFormat="false" ht="12.75" hidden="false" customHeight="false" outlineLevel="0" collapsed="false">
      <c r="B38" s="89"/>
      <c r="C38" s="94" t="s">
        <v>90</v>
      </c>
      <c r="D38" s="94" t="n">
        <v>7051</v>
      </c>
      <c r="E38" s="94" t="n">
        <v>16210</v>
      </c>
      <c r="F38" s="90"/>
      <c r="G38" s="91"/>
    </row>
    <row r="39" customFormat="false" ht="12.75" hidden="false" customHeight="false" outlineLevel="0" collapsed="false">
      <c r="B39" s="89"/>
      <c r="C39" s="94" t="s">
        <v>91</v>
      </c>
      <c r="D39" s="94" t="n">
        <v>1964</v>
      </c>
      <c r="E39" s="94" t="n">
        <v>4989</v>
      </c>
      <c r="F39" s="90"/>
      <c r="G39" s="91"/>
    </row>
    <row r="40" customFormat="false" ht="12.75" hidden="false" customHeight="false" outlineLevel="0" collapsed="false">
      <c r="B40" s="89"/>
      <c r="C40" s="94" t="s">
        <v>92</v>
      </c>
      <c r="D40" s="94" t="n">
        <v>1099</v>
      </c>
      <c r="E40" s="94" t="n">
        <v>990</v>
      </c>
      <c r="F40" s="90"/>
      <c r="G40" s="91"/>
    </row>
    <row r="41" customFormat="false" ht="12.75" hidden="false" customHeight="false" outlineLevel="0" collapsed="false">
      <c r="B41" s="89"/>
      <c r="C41" s="90"/>
      <c r="D41" s="90"/>
      <c r="E41" s="90"/>
      <c r="F41" s="90"/>
      <c r="G41" s="91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1"/>
    </row>
    <row r="43" customFormat="false" ht="12.75" hidden="false" customHeight="false" outlineLevel="0" collapsed="false">
      <c r="B43" s="89"/>
      <c r="C43" s="90"/>
      <c r="D43" s="90"/>
      <c r="E43" s="90"/>
      <c r="F43" s="90"/>
      <c r="G43" s="91"/>
    </row>
    <row r="44" customFormat="false" ht="12.75" hidden="false" customHeight="false" outlineLevel="0" collapsed="false">
      <c r="B44" s="89"/>
      <c r="C44" s="90"/>
      <c r="D44" s="90"/>
      <c r="E44" s="90"/>
      <c r="F44" s="90"/>
      <c r="G44" s="91"/>
    </row>
    <row r="45" customFormat="false" ht="12.75" hidden="false" customHeight="false" outlineLevel="0" collapsed="false">
      <c r="B45" s="89"/>
      <c r="C45" s="90"/>
      <c r="D45" s="90"/>
      <c r="E45" s="90"/>
      <c r="F45" s="90"/>
      <c r="G45" s="91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1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1"/>
    </row>
    <row r="50" customFormat="false" ht="12.75" hidden="false" customHeight="false" outlineLevel="0" collapsed="false">
      <c r="B50" s="89"/>
      <c r="C50" s="90"/>
      <c r="D50" s="90"/>
      <c r="E50" s="90"/>
      <c r="F50" s="90"/>
      <c r="G50" s="91"/>
    </row>
    <row r="51" customFormat="false" ht="12.75" hidden="false" customHeight="false" outlineLevel="0" collapsed="false">
      <c r="B51" s="89"/>
      <c r="C51" s="90"/>
      <c r="D51" s="90"/>
      <c r="E51" s="90"/>
      <c r="F51" s="90"/>
      <c r="G51" s="91"/>
    </row>
    <row r="52" customFormat="false" ht="12.75" hidden="false" customHeight="false" outlineLevel="0" collapsed="false">
      <c r="B52" s="89"/>
      <c r="C52" s="90"/>
      <c r="D52" s="90"/>
      <c r="E52" s="90"/>
      <c r="F52" s="90"/>
      <c r="G52" s="91"/>
    </row>
    <row r="53" customFormat="false" ht="12.75" hidden="false" customHeight="false" outlineLevel="0" collapsed="false">
      <c r="B53" s="89"/>
      <c r="C53" s="90"/>
      <c r="D53" s="90"/>
      <c r="E53" s="90"/>
      <c r="F53" s="90"/>
      <c r="G53" s="91"/>
    </row>
    <row r="54" customFormat="false" ht="12.75" hidden="false" customHeight="false" outlineLevel="0" collapsed="false">
      <c r="B54" s="89"/>
      <c r="C54" s="90"/>
      <c r="D54" s="90"/>
      <c r="E54" s="90"/>
      <c r="F54" s="90"/>
      <c r="G54" s="91"/>
    </row>
    <row r="55" customFormat="false" ht="12.75" hidden="false" customHeight="false" outlineLevel="0" collapsed="false">
      <c r="B55" s="89"/>
      <c r="C55" s="90"/>
      <c r="D55" s="90"/>
      <c r="E55" s="90"/>
      <c r="F55" s="90"/>
      <c r="G55" s="91"/>
    </row>
    <row r="56" customFormat="false" ht="12.75" hidden="false" customHeight="false" outlineLevel="0" collapsed="false">
      <c r="B56" s="89"/>
      <c r="C56" s="90"/>
      <c r="D56" s="90"/>
      <c r="E56" s="90"/>
      <c r="F56" s="90"/>
      <c r="G56" s="91"/>
    </row>
    <row r="57" customFormat="false" ht="12.75" hidden="false" customHeight="false" outlineLevel="0" collapsed="false">
      <c r="B57" s="89"/>
      <c r="C57" s="90"/>
      <c r="D57" s="90"/>
      <c r="E57" s="90"/>
      <c r="F57" s="90"/>
      <c r="G57" s="91"/>
    </row>
    <row r="58" customFormat="false" ht="12.75" hidden="false" customHeight="false" outlineLevel="0" collapsed="false">
      <c r="B58" s="89"/>
      <c r="C58" s="90"/>
      <c r="D58" s="90"/>
      <c r="E58" s="90"/>
      <c r="F58" s="90"/>
      <c r="G58" s="91"/>
    </row>
    <row r="59" customFormat="false" ht="12.75" hidden="false" customHeight="false" outlineLevel="0" collapsed="false">
      <c r="B59" s="89"/>
      <c r="C59" s="90"/>
      <c r="D59" s="90"/>
      <c r="E59" s="90"/>
      <c r="F59" s="90"/>
      <c r="G59" s="91"/>
    </row>
    <row r="60" customFormat="false" ht="12.75" hidden="false" customHeight="false" outlineLevel="0" collapsed="false">
      <c r="B60" s="96"/>
      <c r="C60" s="97"/>
      <c r="D60" s="97"/>
      <c r="E60" s="97"/>
      <c r="F60" s="97"/>
      <c r="G60" s="98"/>
    </row>
  </sheetData>
  <mergeCells count="1">
    <mergeCell ref="B3:G3"/>
  </mergeCells>
  <hyperlinks>
    <hyperlink ref="B3" location="Inhaltsverzeichnis!A46" display="Empfänger(innen) von Leistungen nach dem 5. bis 9. Kapitel SGB XII nach Hilf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9"/>
      <c r="D9" s="109"/>
      <c r="E9" s="109"/>
      <c r="F9" s="109"/>
      <c r="G9" s="110"/>
    </row>
    <row r="10" s="92" customFormat="true" ht="12" hidden="false" customHeight="true" outlineLevel="0" collapsed="false">
      <c r="A10" s="95" t="s">
        <v>105</v>
      </c>
      <c r="B10" s="108" t="n">
        <v>7478</v>
      </c>
      <c r="C10" s="109" t="n">
        <v>3105</v>
      </c>
      <c r="D10" s="109" t="n">
        <v>1182</v>
      </c>
      <c r="E10" s="109" t="n">
        <v>1688</v>
      </c>
      <c r="F10" s="109" t="n">
        <v>1503</v>
      </c>
      <c r="G10" s="111" t="n">
        <v>34.1</v>
      </c>
    </row>
    <row r="11" s="92" customFormat="true" ht="12" hidden="false" customHeight="true" outlineLevel="0" collapsed="false">
      <c r="A11" s="95" t="s">
        <v>106</v>
      </c>
      <c r="B11" s="108" t="n">
        <v>878</v>
      </c>
      <c r="C11" s="109" t="n">
        <v>35</v>
      </c>
      <c r="D11" s="109" t="n">
        <v>111</v>
      </c>
      <c r="E11" s="109" t="n">
        <v>240</v>
      </c>
      <c r="F11" s="109" t="n">
        <v>492</v>
      </c>
      <c r="G11" s="111" t="n">
        <v>59.4</v>
      </c>
    </row>
    <row r="12" s="92" customFormat="true" ht="12" hidden="false" customHeight="true" outlineLevel="0" collapsed="false">
      <c r="A12" s="95" t="s">
        <v>107</v>
      </c>
      <c r="B12" s="108" t="n">
        <v>4732</v>
      </c>
      <c r="C12" s="109" t="n">
        <v>3022</v>
      </c>
      <c r="D12" s="109" t="n">
        <v>796</v>
      </c>
      <c r="E12" s="109" t="n">
        <v>839</v>
      </c>
      <c r="F12" s="109" t="n">
        <v>75</v>
      </c>
      <c r="G12" s="111" t="n">
        <v>18.8</v>
      </c>
    </row>
    <row r="13" s="92" customFormat="true" ht="12" hidden="false" customHeight="true" outlineLevel="0" collapsed="false">
      <c r="A13" s="95" t="s">
        <v>108</v>
      </c>
      <c r="B13" s="108" t="n">
        <v>1393</v>
      </c>
      <c r="C13" s="109" t="n">
        <v>33</v>
      </c>
      <c r="D13" s="109" t="n">
        <v>135</v>
      </c>
      <c r="E13" s="109" t="n">
        <v>423</v>
      </c>
      <c r="F13" s="109" t="n">
        <v>802</v>
      </c>
      <c r="G13" s="111" t="n">
        <v>64.4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548</v>
      </c>
      <c r="C15" s="109" t="n">
        <v>16</v>
      </c>
      <c r="D15" s="109" t="n">
        <v>149</v>
      </c>
      <c r="E15" s="109" t="n">
        <v>201</v>
      </c>
      <c r="F15" s="109" t="n">
        <v>182</v>
      </c>
      <c r="G15" s="111" t="n">
        <v>52.6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12"/>
      <c r="C19" s="113"/>
      <c r="D19" s="113"/>
      <c r="E19" s="113"/>
      <c r="F19" s="113"/>
      <c r="G19" s="114"/>
    </row>
    <row r="20" s="92" customFormat="true" ht="12" hidden="false" customHeight="true" outlineLevel="0" collapsed="false">
      <c r="A20" s="95" t="s">
        <v>105</v>
      </c>
      <c r="B20" s="112" t="n">
        <v>18922</v>
      </c>
      <c r="C20" s="113" t="n">
        <v>1602</v>
      </c>
      <c r="D20" s="113" t="n">
        <v>6085</v>
      </c>
      <c r="E20" s="113" t="n">
        <v>7085</v>
      </c>
      <c r="F20" s="113" t="n">
        <v>4150</v>
      </c>
      <c r="G20" s="111" t="n">
        <v>46.2</v>
      </c>
    </row>
    <row r="21" s="92" customFormat="true" ht="12" hidden="false" customHeight="true" outlineLevel="0" collapsed="false">
      <c r="A21" s="95" t="s">
        <v>106</v>
      </c>
      <c r="B21" s="112" t="n">
        <v>247</v>
      </c>
      <c r="C21" s="113" t="n">
        <v>3</v>
      </c>
      <c r="D21" s="113" t="n">
        <v>71</v>
      </c>
      <c r="E21" s="113" t="n">
        <v>112</v>
      </c>
      <c r="F21" s="113" t="n">
        <v>61</v>
      </c>
      <c r="G21" s="111" t="n">
        <v>49.7</v>
      </c>
    </row>
    <row r="22" s="92" customFormat="true" ht="12" hidden="false" customHeight="true" outlineLevel="0" collapsed="false">
      <c r="A22" s="95" t="s">
        <v>107</v>
      </c>
      <c r="B22" s="112" t="n">
        <v>14772</v>
      </c>
      <c r="C22" s="113" t="n">
        <v>1597</v>
      </c>
      <c r="D22" s="113" t="n">
        <v>5983</v>
      </c>
      <c r="E22" s="109" t="n">
        <v>6196</v>
      </c>
      <c r="F22" s="113" t="n">
        <v>996</v>
      </c>
      <c r="G22" s="111" t="n">
        <v>38.4</v>
      </c>
    </row>
    <row r="23" s="92" customFormat="true" ht="12" hidden="false" customHeight="true" outlineLevel="0" collapsed="false">
      <c r="A23" s="95" t="s">
        <v>108</v>
      </c>
      <c r="B23" s="108" t="n">
        <v>4148</v>
      </c>
      <c r="C23" s="109" t="n">
        <v>6</v>
      </c>
      <c r="D23" s="109" t="n">
        <v>103</v>
      </c>
      <c r="E23" s="109" t="n">
        <v>908</v>
      </c>
      <c r="F23" s="113" t="n">
        <v>3131</v>
      </c>
      <c r="G23" s="111" t="n">
        <v>74</v>
      </c>
    </row>
    <row r="24" s="92" customFormat="true" ht="12" hidden="false" customHeight="true" outlineLevel="0" collapsed="false">
      <c r="A24" s="95" t="s">
        <v>109</v>
      </c>
      <c r="B24" s="112"/>
      <c r="C24" s="109"/>
      <c r="D24" s="113"/>
      <c r="E24" s="109"/>
      <c r="F24" s="113"/>
      <c r="G24" s="111"/>
    </row>
    <row r="25" s="92" customFormat="true" ht="9.95" hidden="false" customHeight="true" outlineLevel="0" collapsed="false">
      <c r="A25" s="95" t="s">
        <v>110</v>
      </c>
      <c r="B25" s="112" t="n">
        <v>216</v>
      </c>
      <c r="C25" s="113" t="n">
        <v>20</v>
      </c>
      <c r="D25" s="113" t="n">
        <v>68</v>
      </c>
      <c r="E25" s="113" t="n">
        <v>57</v>
      </c>
      <c r="F25" s="113" t="n">
        <v>71</v>
      </c>
      <c r="G25" s="111" t="n">
        <v>51.2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0"/>
    </row>
    <row r="32" s="92" customFormat="true" ht="12" hidden="false" customHeight="true" outlineLevel="0" collapsed="false">
      <c r="A32" s="95" t="s">
        <v>105</v>
      </c>
      <c r="B32" s="108" t="n">
        <v>14409</v>
      </c>
      <c r="C32" s="109" t="n">
        <v>3077</v>
      </c>
      <c r="D32" s="109" t="n">
        <v>4207</v>
      </c>
      <c r="E32" s="109" t="n">
        <v>5406</v>
      </c>
      <c r="F32" s="109" t="n">
        <v>1719</v>
      </c>
      <c r="G32" s="111" t="n">
        <v>37.7</v>
      </c>
    </row>
    <row r="33" s="92" customFormat="true" ht="12" hidden="false" customHeight="true" outlineLevel="0" collapsed="false">
      <c r="A33" s="95" t="s">
        <v>106</v>
      </c>
      <c r="B33" s="108" t="n">
        <v>538</v>
      </c>
      <c r="C33" s="109" t="n">
        <v>22</v>
      </c>
      <c r="D33" s="109" t="n">
        <v>44</v>
      </c>
      <c r="E33" s="109" t="n">
        <v>217</v>
      </c>
      <c r="F33" s="109" t="n">
        <v>255</v>
      </c>
      <c r="G33" s="111" t="n">
        <v>58.3</v>
      </c>
    </row>
    <row r="34" s="92" customFormat="true" ht="12" hidden="false" customHeight="true" outlineLevel="0" collapsed="false">
      <c r="A34" s="95" t="s">
        <v>107</v>
      </c>
      <c r="B34" s="108" t="n">
        <v>11835</v>
      </c>
      <c r="C34" s="109" t="n">
        <v>3026</v>
      </c>
      <c r="D34" s="109" t="n">
        <v>3955</v>
      </c>
      <c r="E34" s="109" t="n">
        <v>4312</v>
      </c>
      <c r="F34" s="109" t="n">
        <v>542</v>
      </c>
      <c r="G34" s="111" t="n">
        <v>32.9</v>
      </c>
    </row>
    <row r="35" s="92" customFormat="true" ht="12" hidden="false" customHeight="true" outlineLevel="0" collapsed="false">
      <c r="A35" s="95" t="s">
        <v>108</v>
      </c>
      <c r="B35" s="108" t="n">
        <v>1955</v>
      </c>
      <c r="C35" s="109" t="n">
        <v>23</v>
      </c>
      <c r="D35" s="109" t="n">
        <v>143</v>
      </c>
      <c r="E35" s="109" t="n">
        <v>840</v>
      </c>
      <c r="F35" s="109" t="n">
        <v>949</v>
      </c>
      <c r="G35" s="111" t="n">
        <v>61.6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351</v>
      </c>
      <c r="C37" s="109" t="n">
        <v>25</v>
      </c>
      <c r="D37" s="109" t="n">
        <v>125</v>
      </c>
      <c r="E37" s="109" t="n">
        <v>157</v>
      </c>
      <c r="F37" s="109" t="n">
        <v>44</v>
      </c>
      <c r="G37" s="111" t="n">
        <v>42.8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0"/>
    </row>
    <row r="42" s="92" customFormat="true" ht="12" hidden="false" customHeight="true" outlineLevel="0" collapsed="false">
      <c r="A42" s="95" t="s">
        <v>105</v>
      </c>
      <c r="B42" s="108" t="n">
        <v>11635</v>
      </c>
      <c r="C42" s="109" t="n">
        <v>1621</v>
      </c>
      <c r="D42" s="109" t="n">
        <v>2887</v>
      </c>
      <c r="E42" s="109" t="n">
        <v>3227</v>
      </c>
      <c r="F42" s="109" t="n">
        <v>3900</v>
      </c>
      <c r="G42" s="111" t="n">
        <v>49.2</v>
      </c>
    </row>
    <row r="43" s="92" customFormat="true" ht="12" hidden="false" customHeight="true" outlineLevel="0" collapsed="false">
      <c r="A43" s="95" t="s">
        <v>106</v>
      </c>
      <c r="B43" s="108" t="n">
        <v>587</v>
      </c>
      <c r="C43" s="109" t="n">
        <v>16</v>
      </c>
      <c r="D43" s="109" t="n">
        <v>138</v>
      </c>
      <c r="E43" s="109" t="n">
        <v>135</v>
      </c>
      <c r="F43" s="109" t="n">
        <v>298</v>
      </c>
      <c r="G43" s="111" t="n">
        <v>56.3</v>
      </c>
    </row>
    <row r="44" s="92" customFormat="true" ht="12" hidden="false" customHeight="true" outlineLevel="0" collapsed="false">
      <c r="A44" s="95" t="s">
        <v>107</v>
      </c>
      <c r="B44" s="108" t="n">
        <v>7400</v>
      </c>
      <c r="C44" s="109" t="n">
        <v>1584</v>
      </c>
      <c r="D44" s="109" t="n">
        <v>2678</v>
      </c>
      <c r="E44" s="109" t="n">
        <v>2609</v>
      </c>
      <c r="F44" s="109" t="n">
        <v>529</v>
      </c>
      <c r="G44" s="111" t="n">
        <v>34.6</v>
      </c>
    </row>
    <row r="45" s="92" customFormat="true" ht="12" hidden="false" customHeight="true" outlineLevel="0" collapsed="false">
      <c r="A45" s="95" t="s">
        <v>108</v>
      </c>
      <c r="B45" s="108" t="n">
        <v>3582</v>
      </c>
      <c r="C45" s="109" t="n">
        <v>16</v>
      </c>
      <c r="D45" s="109" t="n">
        <v>95</v>
      </c>
      <c r="E45" s="109" t="n">
        <v>491</v>
      </c>
      <c r="F45" s="109" t="n">
        <v>2980</v>
      </c>
      <c r="G45" s="111" t="n">
        <v>77.1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413</v>
      </c>
      <c r="C47" s="109" t="n">
        <v>11</v>
      </c>
      <c r="D47" s="109" t="n">
        <v>92</v>
      </c>
      <c r="E47" s="109" t="n">
        <v>101</v>
      </c>
      <c r="F47" s="109" t="n">
        <v>209</v>
      </c>
      <c r="G47" s="111" t="n">
        <v>60.2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0"/>
    </row>
    <row r="52" s="92" customFormat="true" ht="12" hidden="false" customHeight="true" outlineLevel="0" collapsed="false">
      <c r="A52" s="95" t="s">
        <v>105</v>
      </c>
      <c r="B52" s="108" t="n">
        <v>26044</v>
      </c>
      <c r="C52" s="109" t="n">
        <v>4698</v>
      </c>
      <c r="D52" s="109" t="n">
        <v>7094</v>
      </c>
      <c r="E52" s="109" t="n">
        <v>8633</v>
      </c>
      <c r="F52" s="109" t="n">
        <v>5619</v>
      </c>
      <c r="G52" s="111" t="n">
        <v>42.8</v>
      </c>
    </row>
    <row r="53" s="92" customFormat="true" ht="12" hidden="false" customHeight="true" outlineLevel="0" collapsed="false">
      <c r="A53" s="95" t="s">
        <v>106</v>
      </c>
      <c r="B53" s="108" t="n">
        <v>1125</v>
      </c>
      <c r="C53" s="109" t="n">
        <v>38</v>
      </c>
      <c r="D53" s="109" t="n">
        <v>182</v>
      </c>
      <c r="E53" s="109" t="n">
        <v>352</v>
      </c>
      <c r="F53" s="109" t="n">
        <v>553</v>
      </c>
      <c r="G53" s="111" t="n">
        <v>57.3</v>
      </c>
    </row>
    <row r="54" s="92" customFormat="true" ht="12" hidden="false" customHeight="true" outlineLevel="0" collapsed="false">
      <c r="A54" s="95" t="s">
        <v>107</v>
      </c>
      <c r="B54" s="108" t="n">
        <v>19235</v>
      </c>
      <c r="C54" s="109" t="n">
        <v>4610</v>
      </c>
      <c r="D54" s="109" t="n">
        <v>6633</v>
      </c>
      <c r="E54" s="109" t="n">
        <v>6921</v>
      </c>
      <c r="F54" s="109" t="n">
        <v>1071</v>
      </c>
      <c r="G54" s="111" t="n">
        <v>33.6</v>
      </c>
    </row>
    <row r="55" s="92" customFormat="true" ht="12" hidden="false" customHeight="true" outlineLevel="0" collapsed="false">
      <c r="A55" s="95" t="s">
        <v>108</v>
      </c>
      <c r="B55" s="108" t="n">
        <v>5537</v>
      </c>
      <c r="C55" s="109" t="n">
        <v>39</v>
      </c>
      <c r="D55" s="109" t="n">
        <v>238</v>
      </c>
      <c r="E55" s="109" t="n">
        <v>1331</v>
      </c>
      <c r="F55" s="109" t="n">
        <v>3929</v>
      </c>
      <c r="G55" s="111" t="n">
        <v>71.6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764</v>
      </c>
      <c r="C57" s="109" t="n">
        <v>36</v>
      </c>
      <c r="D57" s="109" t="n">
        <v>217</v>
      </c>
      <c r="E57" s="109" t="n">
        <v>258</v>
      </c>
      <c r="F57" s="109" t="n">
        <v>253</v>
      </c>
      <c r="G57" s="111" t="n">
        <v>52.2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8"/>
      <c r="D9" s="108"/>
      <c r="E9" s="108"/>
      <c r="F9" s="108"/>
      <c r="G9" s="110"/>
    </row>
    <row r="10" s="92" customFormat="true" ht="12" hidden="false" customHeight="true" outlineLevel="0" collapsed="false">
      <c r="A10" s="95" t="s">
        <v>105</v>
      </c>
      <c r="B10" s="108" t="n">
        <v>11210</v>
      </c>
      <c r="C10" s="109" t="n">
        <v>4905</v>
      </c>
      <c r="D10" s="109" t="n">
        <v>1757</v>
      </c>
      <c r="E10" s="109" t="n">
        <v>2448</v>
      </c>
      <c r="F10" s="109" t="n">
        <v>2100</v>
      </c>
      <c r="G10" s="111" t="n">
        <v>32.9</v>
      </c>
    </row>
    <row r="11" s="92" customFormat="true" ht="12" hidden="false" customHeight="true" outlineLevel="0" collapsed="false">
      <c r="A11" s="95" t="s">
        <v>106</v>
      </c>
      <c r="B11" s="108" t="n">
        <v>1263</v>
      </c>
      <c r="C11" s="109" t="n">
        <v>52</v>
      </c>
      <c r="D11" s="109" t="n">
        <v>177</v>
      </c>
      <c r="E11" s="109" t="n">
        <v>398</v>
      </c>
      <c r="F11" s="109" t="n">
        <v>636</v>
      </c>
      <c r="G11" s="111" t="n">
        <v>58.2</v>
      </c>
    </row>
    <row r="12" s="92" customFormat="true" ht="12" hidden="false" customHeight="true" outlineLevel="0" collapsed="false">
      <c r="A12" s="95" t="s">
        <v>107</v>
      </c>
      <c r="B12" s="108" t="n">
        <v>7051</v>
      </c>
      <c r="C12" s="109" t="n">
        <v>4788</v>
      </c>
      <c r="D12" s="109" t="n">
        <v>1067</v>
      </c>
      <c r="E12" s="109" t="n">
        <v>1085</v>
      </c>
      <c r="F12" s="109" t="n">
        <v>111</v>
      </c>
      <c r="G12" s="111" t="n">
        <v>17.5</v>
      </c>
    </row>
    <row r="13" s="92" customFormat="true" ht="12" hidden="false" customHeight="true" outlineLevel="0" collapsed="false">
      <c r="A13" s="95" t="s">
        <v>108</v>
      </c>
      <c r="B13" s="108" t="n">
        <v>1964</v>
      </c>
      <c r="C13" s="109" t="n">
        <v>44</v>
      </c>
      <c r="D13" s="109" t="n">
        <v>173</v>
      </c>
      <c r="E13" s="109" t="n">
        <v>582</v>
      </c>
      <c r="F13" s="109" t="n">
        <v>1165</v>
      </c>
      <c r="G13" s="111" t="n">
        <v>65.1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1099</v>
      </c>
      <c r="C15" s="109" t="n">
        <v>22</v>
      </c>
      <c r="D15" s="109" t="n">
        <v>361</v>
      </c>
      <c r="E15" s="109" t="n">
        <v>424</v>
      </c>
      <c r="F15" s="109" t="n">
        <v>292</v>
      </c>
      <c r="G15" s="111" t="n">
        <v>49.8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08"/>
      <c r="C19" s="109"/>
      <c r="D19" s="109"/>
      <c r="E19" s="109"/>
      <c r="F19" s="109"/>
      <c r="G19" s="111"/>
    </row>
    <row r="20" s="92" customFormat="true" ht="12" hidden="false" customHeight="true" outlineLevel="0" collapsed="false">
      <c r="A20" s="95" t="s">
        <v>105</v>
      </c>
      <c r="B20" s="108" t="n">
        <v>21264</v>
      </c>
      <c r="C20" s="109" t="n">
        <v>2113</v>
      </c>
      <c r="D20" s="109" t="n">
        <v>6500</v>
      </c>
      <c r="E20" s="109" t="n">
        <v>7713</v>
      </c>
      <c r="F20" s="109" t="n">
        <v>4938</v>
      </c>
      <c r="G20" s="111" t="n">
        <v>46.5</v>
      </c>
    </row>
    <row r="21" s="92" customFormat="true" ht="12" hidden="false" customHeight="true" outlineLevel="0" collapsed="false">
      <c r="A21" s="95" t="s">
        <v>106</v>
      </c>
      <c r="B21" s="108" t="n">
        <v>306</v>
      </c>
      <c r="C21" s="109" t="n">
        <v>4</v>
      </c>
      <c r="D21" s="109" t="n">
        <v>83</v>
      </c>
      <c r="E21" s="109" t="n">
        <v>146</v>
      </c>
      <c r="F21" s="109" t="n">
        <v>73</v>
      </c>
      <c r="G21" s="111" t="n">
        <v>49.9</v>
      </c>
    </row>
    <row r="22" s="92" customFormat="true" ht="12" hidden="false" customHeight="true" outlineLevel="0" collapsed="false">
      <c r="A22" s="95" t="s">
        <v>107</v>
      </c>
      <c r="B22" s="108" t="n">
        <v>16210</v>
      </c>
      <c r="C22" s="109" t="n">
        <v>2105</v>
      </c>
      <c r="D22" s="109" t="n">
        <v>6365</v>
      </c>
      <c r="E22" s="109" t="n">
        <v>6652</v>
      </c>
      <c r="F22" s="109" t="n">
        <v>1088</v>
      </c>
      <c r="G22" s="111" t="n">
        <v>37.7</v>
      </c>
    </row>
    <row r="23" s="92" customFormat="true" ht="12" hidden="false" customHeight="true" outlineLevel="0" collapsed="false">
      <c r="A23" s="95" t="s">
        <v>108</v>
      </c>
      <c r="B23" s="108" t="n">
        <v>4989</v>
      </c>
      <c r="C23" s="109" t="n">
        <v>9</v>
      </c>
      <c r="D23" s="109" t="n">
        <v>115</v>
      </c>
      <c r="E23" s="109" t="n">
        <v>1055</v>
      </c>
      <c r="F23" s="109" t="n">
        <v>3810</v>
      </c>
      <c r="G23" s="111" t="n">
        <v>74.8</v>
      </c>
    </row>
    <row r="24" s="92" customFormat="true" ht="12" hidden="false" customHeight="true" outlineLevel="0" collapsed="false">
      <c r="A24" s="95" t="s">
        <v>109</v>
      </c>
      <c r="B24" s="108"/>
      <c r="C24" s="109"/>
      <c r="D24" s="109"/>
      <c r="E24" s="109"/>
      <c r="F24" s="109"/>
      <c r="G24" s="111"/>
    </row>
    <row r="25" s="92" customFormat="true" ht="9.95" hidden="false" customHeight="true" outlineLevel="0" collapsed="false">
      <c r="A25" s="95" t="s">
        <v>110</v>
      </c>
      <c r="B25" s="108" t="n">
        <v>990</v>
      </c>
      <c r="C25" s="109" t="n">
        <v>40</v>
      </c>
      <c r="D25" s="109" t="n">
        <v>295</v>
      </c>
      <c r="E25" s="109" t="n">
        <v>339</v>
      </c>
      <c r="F25" s="109" t="n">
        <v>316</v>
      </c>
      <c r="G25" s="111" t="n">
        <v>52.4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1"/>
    </row>
    <row r="32" s="92" customFormat="true" ht="12" hidden="false" customHeight="true" outlineLevel="0" collapsed="false">
      <c r="A32" s="95" t="s">
        <v>105</v>
      </c>
      <c r="B32" s="108" t="n">
        <v>17657</v>
      </c>
      <c r="C32" s="109" t="n">
        <v>4478</v>
      </c>
      <c r="D32" s="109" t="n">
        <v>4789</v>
      </c>
      <c r="E32" s="109" t="n">
        <v>6302</v>
      </c>
      <c r="F32" s="109" t="n">
        <v>2088</v>
      </c>
      <c r="G32" s="111" t="n">
        <v>36.4</v>
      </c>
    </row>
    <row r="33" s="92" customFormat="true" ht="12" hidden="false" customHeight="true" outlineLevel="0" collapsed="false">
      <c r="A33" s="95" t="s">
        <v>106</v>
      </c>
      <c r="B33" s="108" t="n">
        <v>796</v>
      </c>
      <c r="C33" s="109" t="n">
        <v>32</v>
      </c>
      <c r="D33" s="109" t="n">
        <v>79</v>
      </c>
      <c r="E33" s="109" t="n">
        <v>350</v>
      </c>
      <c r="F33" s="109" t="n">
        <v>335</v>
      </c>
      <c r="G33" s="111" t="n">
        <v>57</v>
      </c>
    </row>
    <row r="34" s="92" customFormat="true" ht="12" hidden="false" customHeight="true" outlineLevel="0" collapsed="false">
      <c r="A34" s="95" t="s">
        <v>107</v>
      </c>
      <c r="B34" s="108" t="n">
        <v>14137</v>
      </c>
      <c r="C34" s="109" t="n">
        <v>4407</v>
      </c>
      <c r="D34" s="109" t="n">
        <v>4356</v>
      </c>
      <c r="E34" s="109" t="n">
        <v>4775</v>
      </c>
      <c r="F34" s="109" t="n">
        <v>599</v>
      </c>
      <c r="G34" s="111" t="n">
        <v>31</v>
      </c>
    </row>
    <row r="35" s="92" customFormat="true" ht="12" hidden="false" customHeight="true" outlineLevel="0" collapsed="false">
      <c r="A35" s="95" t="s">
        <v>108</v>
      </c>
      <c r="B35" s="108" t="n">
        <v>2435</v>
      </c>
      <c r="C35" s="109" t="n">
        <v>30</v>
      </c>
      <c r="D35" s="109" t="n">
        <v>171</v>
      </c>
      <c r="E35" s="109" t="n">
        <v>1049</v>
      </c>
      <c r="F35" s="109" t="n">
        <v>1185</v>
      </c>
      <c r="G35" s="111" t="n">
        <v>61.8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1009</v>
      </c>
      <c r="C37" s="109" t="n">
        <v>41</v>
      </c>
      <c r="D37" s="109" t="n">
        <v>377</v>
      </c>
      <c r="E37" s="109" t="n">
        <v>455</v>
      </c>
      <c r="F37" s="109" t="n">
        <v>136</v>
      </c>
      <c r="G37" s="111" t="n">
        <v>43.9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1"/>
    </row>
    <row r="42" s="92" customFormat="true" ht="12" hidden="false" customHeight="true" outlineLevel="0" collapsed="false">
      <c r="A42" s="95" t="s">
        <v>105</v>
      </c>
      <c r="B42" s="108" t="n">
        <v>14212</v>
      </c>
      <c r="C42" s="109" t="n">
        <v>2434</v>
      </c>
      <c r="D42" s="109" t="n">
        <v>3237</v>
      </c>
      <c r="E42" s="109" t="n">
        <v>3645</v>
      </c>
      <c r="F42" s="109" t="n">
        <v>4896</v>
      </c>
      <c r="G42" s="111" t="n">
        <v>48.7</v>
      </c>
    </row>
    <row r="43" s="92" customFormat="true" ht="12" hidden="false" customHeight="true" outlineLevel="0" collapsed="false">
      <c r="A43" s="95" t="s">
        <v>106</v>
      </c>
      <c r="B43" s="108" t="n">
        <v>759</v>
      </c>
      <c r="C43" s="109" t="n">
        <v>23</v>
      </c>
      <c r="D43" s="109" t="n">
        <v>178</v>
      </c>
      <c r="E43" s="109" t="n">
        <v>188</v>
      </c>
      <c r="F43" s="109" t="n">
        <v>370</v>
      </c>
      <c r="G43" s="111" t="n">
        <v>56.2</v>
      </c>
    </row>
    <row r="44" s="92" customFormat="true" ht="12" hidden="false" customHeight="true" outlineLevel="0" collapsed="false">
      <c r="A44" s="95" t="s">
        <v>107</v>
      </c>
      <c r="B44" s="108" t="n">
        <v>8681</v>
      </c>
      <c r="C44" s="109" t="n">
        <v>2381</v>
      </c>
      <c r="D44" s="109" t="n">
        <v>2903</v>
      </c>
      <c r="E44" s="109" t="n">
        <v>2798</v>
      </c>
      <c r="F44" s="109" t="n">
        <v>599</v>
      </c>
      <c r="G44" s="111" t="n">
        <v>32.5</v>
      </c>
    </row>
    <row r="45" s="92" customFormat="true" ht="12" hidden="false" customHeight="true" outlineLevel="0" collapsed="false">
      <c r="A45" s="95" t="s">
        <v>108</v>
      </c>
      <c r="B45" s="108" t="n">
        <v>4508</v>
      </c>
      <c r="C45" s="109" t="n">
        <v>23</v>
      </c>
      <c r="D45" s="109" t="n">
        <v>117</v>
      </c>
      <c r="E45" s="109" t="n">
        <v>586</v>
      </c>
      <c r="F45" s="109" t="n">
        <v>3782</v>
      </c>
      <c r="G45" s="111" t="n">
        <v>77.6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1076</v>
      </c>
      <c r="C47" s="109" t="n">
        <v>21</v>
      </c>
      <c r="D47" s="109" t="n">
        <v>277</v>
      </c>
      <c r="E47" s="109" t="n">
        <v>307</v>
      </c>
      <c r="F47" s="109" t="n">
        <v>471</v>
      </c>
      <c r="G47" s="111" t="n">
        <v>57.7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1"/>
    </row>
    <row r="52" s="92" customFormat="true" ht="12" hidden="false" customHeight="true" outlineLevel="0" collapsed="false">
      <c r="A52" s="95" t="s">
        <v>105</v>
      </c>
      <c r="B52" s="108" t="n">
        <v>31869</v>
      </c>
      <c r="C52" s="109" t="n">
        <v>6912</v>
      </c>
      <c r="D52" s="109" t="n">
        <v>8026</v>
      </c>
      <c r="E52" s="109" t="n">
        <v>9947</v>
      </c>
      <c r="F52" s="109" t="n">
        <v>6984</v>
      </c>
      <c r="G52" s="111" t="n">
        <v>41.9</v>
      </c>
    </row>
    <row r="53" s="92" customFormat="true" ht="12" hidden="false" customHeight="true" outlineLevel="0" collapsed="false">
      <c r="A53" s="95" t="s">
        <v>106</v>
      </c>
      <c r="B53" s="108" t="n">
        <v>1555</v>
      </c>
      <c r="C53" s="109" t="n">
        <v>55</v>
      </c>
      <c r="D53" s="109" t="n">
        <v>257</v>
      </c>
      <c r="E53" s="109" t="n">
        <v>538</v>
      </c>
      <c r="F53" s="109" t="n">
        <v>705</v>
      </c>
      <c r="G53" s="111" t="n">
        <v>56.6</v>
      </c>
    </row>
    <row r="54" s="92" customFormat="true" ht="12" hidden="false" customHeight="true" outlineLevel="0" collapsed="false">
      <c r="A54" s="95" t="s">
        <v>107</v>
      </c>
      <c r="B54" s="108" t="n">
        <v>22818</v>
      </c>
      <c r="C54" s="109" t="n">
        <v>6788</v>
      </c>
      <c r="D54" s="109" t="n">
        <v>7259</v>
      </c>
      <c r="E54" s="109" t="n">
        <v>7573</v>
      </c>
      <c r="F54" s="109" t="n">
        <v>1198</v>
      </c>
      <c r="G54" s="111" t="n">
        <v>31.6</v>
      </c>
    </row>
    <row r="55" s="92" customFormat="true" ht="12" hidden="false" customHeight="true" outlineLevel="0" collapsed="false">
      <c r="A55" s="95" t="s">
        <v>108</v>
      </c>
      <c r="B55" s="108" t="n">
        <v>6943</v>
      </c>
      <c r="C55" s="109" t="n">
        <v>53</v>
      </c>
      <c r="D55" s="109" t="n">
        <v>288</v>
      </c>
      <c r="E55" s="109" t="n">
        <v>1635</v>
      </c>
      <c r="F55" s="109" t="n">
        <v>4967</v>
      </c>
      <c r="G55" s="111" t="n">
        <v>72.1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2085</v>
      </c>
      <c r="C57" s="109" t="n">
        <v>62</v>
      </c>
      <c r="D57" s="109" t="n">
        <v>654</v>
      </c>
      <c r="E57" s="109" t="n">
        <v>762</v>
      </c>
      <c r="F57" s="109" t="n">
        <v>607</v>
      </c>
      <c r="G57" s="111" t="n">
        <v>51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878</v>
      </c>
      <c r="C10" s="116" t="n">
        <v>35</v>
      </c>
      <c r="D10" s="117" t="n">
        <v>111</v>
      </c>
      <c r="E10" s="117" t="n">
        <v>240</v>
      </c>
      <c r="F10" s="117" t="n">
        <v>492</v>
      </c>
      <c r="G10" s="111" t="n">
        <v>59.4</v>
      </c>
    </row>
    <row r="11" s="92" customFormat="true" ht="12" hidden="false" customHeight="true" outlineLevel="0" collapsed="false">
      <c r="A11" s="95" t="s">
        <v>125</v>
      </c>
      <c r="B11" s="109" t="n">
        <v>121</v>
      </c>
      <c r="C11" s="116" t="n">
        <v>3</v>
      </c>
      <c r="D11" s="117" t="n">
        <v>3</v>
      </c>
      <c r="E11" s="117" t="n">
        <v>25</v>
      </c>
      <c r="F11" s="117" t="n">
        <v>90</v>
      </c>
      <c r="G11" s="111" t="n">
        <v>65.2</v>
      </c>
    </row>
    <row r="12" s="92" customFormat="true" ht="12" hidden="false" customHeight="true" outlineLevel="0" collapsed="false">
      <c r="A12" s="95" t="s">
        <v>126</v>
      </c>
      <c r="B12" s="109" t="n">
        <v>825</v>
      </c>
      <c r="C12" s="116" t="n">
        <v>32</v>
      </c>
      <c r="D12" s="117" t="n">
        <v>67</v>
      </c>
      <c r="E12" s="117" t="n">
        <v>235</v>
      </c>
      <c r="F12" s="117" t="n">
        <v>491</v>
      </c>
      <c r="G12" s="111" t="n">
        <v>61.3</v>
      </c>
    </row>
    <row r="13" s="92" customFormat="true" ht="12" hidden="false" customHeight="true" outlineLevel="0" collapsed="false">
      <c r="A13" s="95" t="s">
        <v>127</v>
      </c>
      <c r="B13" s="109" t="n">
        <v>49</v>
      </c>
      <c r="C13" s="118" t="n">
        <v>0</v>
      </c>
      <c r="D13" s="117" t="n">
        <v>44</v>
      </c>
      <c r="E13" s="117" t="n">
        <v>5</v>
      </c>
      <c r="F13" s="119" t="n">
        <v>0</v>
      </c>
      <c r="G13" s="111" t="n">
        <v>29.1</v>
      </c>
    </row>
    <row r="14" s="92" customFormat="true" ht="12" hidden="false" customHeight="true" outlineLevel="0" collapsed="false">
      <c r="A14" s="95" t="s">
        <v>128</v>
      </c>
      <c r="B14" s="120" t="n">
        <v>0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247</v>
      </c>
      <c r="C20" s="116" t="n">
        <v>3</v>
      </c>
      <c r="D20" s="117" t="n">
        <v>71</v>
      </c>
      <c r="E20" s="117" t="n">
        <v>112</v>
      </c>
      <c r="F20" s="117" t="n">
        <v>61</v>
      </c>
      <c r="G20" s="111" t="n">
        <v>49.7</v>
      </c>
    </row>
    <row r="21" s="92" customFormat="true" ht="12" hidden="false" customHeight="true" outlineLevel="0" collapsed="false">
      <c r="A21" s="95" t="s">
        <v>125</v>
      </c>
      <c r="B21" s="109" t="n">
        <v>14</v>
      </c>
      <c r="C21" s="116"/>
      <c r="D21" s="117" t="n">
        <v>1</v>
      </c>
      <c r="E21" s="117" t="n">
        <v>4</v>
      </c>
      <c r="F21" s="117" t="n">
        <v>9</v>
      </c>
      <c r="G21" s="111" t="n">
        <v>63.7</v>
      </c>
    </row>
    <row r="22" s="92" customFormat="true" ht="12" hidden="false" customHeight="true" outlineLevel="0" collapsed="false">
      <c r="A22" s="95" t="s">
        <v>126</v>
      </c>
      <c r="B22" s="109" t="n">
        <v>148</v>
      </c>
      <c r="C22" s="116" t="n">
        <v>3</v>
      </c>
      <c r="D22" s="117" t="n">
        <v>12</v>
      </c>
      <c r="E22" s="117" t="n">
        <v>72</v>
      </c>
      <c r="F22" s="117" t="n">
        <v>61</v>
      </c>
      <c r="G22" s="111" t="n">
        <v>58.9</v>
      </c>
    </row>
    <row r="23" s="92" customFormat="true" ht="12" hidden="false" customHeight="true" outlineLevel="0" collapsed="false">
      <c r="A23" s="95" t="s">
        <v>127</v>
      </c>
      <c r="B23" s="109" t="n">
        <v>100</v>
      </c>
      <c r="C23" s="118" t="n">
        <v>0</v>
      </c>
      <c r="D23" s="117" t="n">
        <v>59</v>
      </c>
      <c r="E23" s="117" t="n">
        <v>41</v>
      </c>
      <c r="F23" s="119" t="n">
        <v>0</v>
      </c>
      <c r="G23" s="111" t="n">
        <v>36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538</v>
      </c>
      <c r="C32" s="116" t="n">
        <v>22</v>
      </c>
      <c r="D32" s="117" t="n">
        <v>44</v>
      </c>
      <c r="E32" s="117" t="n">
        <v>217</v>
      </c>
      <c r="F32" s="117" t="n">
        <v>255</v>
      </c>
      <c r="G32" s="111" t="n">
        <v>58.3</v>
      </c>
    </row>
    <row r="33" s="92" customFormat="true" ht="12" hidden="false" customHeight="true" outlineLevel="0" collapsed="false">
      <c r="A33" s="95" t="s">
        <v>125</v>
      </c>
      <c r="B33" s="109" t="n">
        <v>58</v>
      </c>
      <c r="C33" s="116" t="n">
        <v>1</v>
      </c>
      <c r="D33" s="117" t="n">
        <v>2</v>
      </c>
      <c r="E33" s="117" t="n">
        <v>18</v>
      </c>
      <c r="F33" s="117" t="n">
        <v>37</v>
      </c>
      <c r="G33" s="111" t="n">
        <v>63</v>
      </c>
    </row>
    <row r="34" s="92" customFormat="true" ht="12" hidden="false" customHeight="true" outlineLevel="0" collapsed="false">
      <c r="A34" s="95" t="s">
        <v>126</v>
      </c>
      <c r="B34" s="109" t="n">
        <v>536</v>
      </c>
      <c r="C34" s="116" t="n">
        <v>21</v>
      </c>
      <c r="D34" s="117" t="n">
        <v>43</v>
      </c>
      <c r="E34" s="117" t="n">
        <v>217</v>
      </c>
      <c r="F34" s="117" t="n">
        <v>255</v>
      </c>
      <c r="G34" s="111" t="n">
        <v>58.4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587</v>
      </c>
      <c r="C40" s="116" t="n">
        <v>16</v>
      </c>
      <c r="D40" s="117" t="n">
        <v>138</v>
      </c>
      <c r="E40" s="117" t="n">
        <v>135</v>
      </c>
      <c r="F40" s="117" t="n">
        <v>298</v>
      </c>
      <c r="G40" s="111" t="n">
        <v>56.3</v>
      </c>
    </row>
    <row r="41" s="92" customFormat="true" ht="12" hidden="false" customHeight="true" outlineLevel="0" collapsed="false">
      <c r="A41" s="95" t="s">
        <v>125</v>
      </c>
      <c r="B41" s="109" t="n">
        <v>77</v>
      </c>
      <c r="C41" s="116" t="n">
        <v>2</v>
      </c>
      <c r="D41" s="117" t="n">
        <v>2</v>
      </c>
      <c r="E41" s="117" t="n">
        <v>11</v>
      </c>
      <c r="F41" s="117" t="n">
        <v>62</v>
      </c>
      <c r="G41" s="111" t="n">
        <v>66.5</v>
      </c>
    </row>
    <row r="42" s="92" customFormat="true" ht="12" hidden="false" customHeight="true" outlineLevel="0" collapsed="false">
      <c r="A42" s="95" t="s">
        <v>126</v>
      </c>
      <c r="B42" s="109" t="n">
        <v>437</v>
      </c>
      <c r="C42" s="116" t="n">
        <v>14</v>
      </c>
      <c r="D42" s="117" t="n">
        <v>36</v>
      </c>
      <c r="E42" s="117" t="n">
        <v>90</v>
      </c>
      <c r="F42" s="117" t="n">
        <v>297</v>
      </c>
      <c r="G42" s="111" t="n">
        <v>64.1</v>
      </c>
    </row>
    <row r="43" s="92" customFormat="true" ht="12" hidden="false" customHeight="true" outlineLevel="0" collapsed="false">
      <c r="A43" s="95" t="s">
        <v>127</v>
      </c>
      <c r="B43" s="109" t="n">
        <v>148</v>
      </c>
      <c r="C43" s="118" t="n">
        <v>0</v>
      </c>
      <c r="D43" s="117" t="n">
        <v>102</v>
      </c>
      <c r="E43" s="117" t="n">
        <v>46</v>
      </c>
      <c r="F43" s="119" t="n">
        <v>0</v>
      </c>
      <c r="G43" s="111" t="n">
        <v>33.8</v>
      </c>
    </row>
    <row r="44" s="92" customFormat="true" ht="12" hidden="false" customHeight="true" outlineLevel="0" collapsed="false">
      <c r="A44" s="95" t="s">
        <v>128</v>
      </c>
      <c r="B44" s="120" t="n">
        <v>0</v>
      </c>
      <c r="C44" s="118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125</v>
      </c>
      <c r="C49" s="116" t="n">
        <v>38</v>
      </c>
      <c r="D49" s="117" t="n">
        <v>182</v>
      </c>
      <c r="E49" s="117" t="n">
        <v>352</v>
      </c>
      <c r="F49" s="117" t="n">
        <v>553</v>
      </c>
      <c r="G49" s="111" t="n">
        <v>57.3</v>
      </c>
    </row>
    <row r="50" s="92" customFormat="true" ht="12" hidden="false" customHeight="true" outlineLevel="0" collapsed="false">
      <c r="A50" s="95" t="s">
        <v>125</v>
      </c>
      <c r="B50" s="109" t="n">
        <v>135</v>
      </c>
      <c r="C50" s="116" t="n">
        <v>3</v>
      </c>
      <c r="D50" s="117" t="n">
        <v>4</v>
      </c>
      <c r="E50" s="117" t="n">
        <v>29</v>
      </c>
      <c r="F50" s="117" t="n">
        <v>99</v>
      </c>
      <c r="G50" s="111" t="n">
        <v>65</v>
      </c>
    </row>
    <row r="51" s="92" customFormat="true" ht="12" hidden="false" customHeight="true" outlineLevel="0" collapsed="false">
      <c r="A51" s="95" t="s">
        <v>126</v>
      </c>
      <c r="B51" s="109" t="n">
        <v>973</v>
      </c>
      <c r="C51" s="116" t="n">
        <v>35</v>
      </c>
      <c r="D51" s="117" t="n">
        <v>79</v>
      </c>
      <c r="E51" s="117" t="n">
        <v>307</v>
      </c>
      <c r="F51" s="117" t="n">
        <v>552</v>
      </c>
      <c r="G51" s="111" t="n">
        <v>61</v>
      </c>
    </row>
    <row r="52" s="92" customFormat="true" ht="12" hidden="false" customHeight="true" outlineLevel="0" collapsed="false">
      <c r="A52" s="95" t="s">
        <v>127</v>
      </c>
      <c r="B52" s="109" t="n">
        <v>149</v>
      </c>
      <c r="C52" s="118" t="n">
        <v>0</v>
      </c>
      <c r="D52" s="117" t="n">
        <v>103</v>
      </c>
      <c r="E52" s="117" t="n">
        <v>46</v>
      </c>
      <c r="F52" s="119" t="n">
        <v>0</v>
      </c>
      <c r="G52" s="111" t="n">
        <v>33.7</v>
      </c>
    </row>
    <row r="53" s="92" customFormat="true" ht="12" hidden="false" customHeight="true" outlineLevel="0" collapsed="false">
      <c r="A53" s="95" t="s">
        <v>128</v>
      </c>
      <c r="B53" s="120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937</v>
      </c>
      <c r="C59" s="116" t="n">
        <v>18</v>
      </c>
      <c r="D59" s="117" t="n">
        <v>76</v>
      </c>
      <c r="E59" s="117" t="n">
        <v>450</v>
      </c>
      <c r="F59" s="117" t="n">
        <v>393</v>
      </c>
      <c r="G59" s="111" t="n">
        <v>58.2</v>
      </c>
    </row>
    <row r="60" s="92" customFormat="true" ht="12" hidden="false" customHeight="true" outlineLevel="0" collapsed="false">
      <c r="A60" s="95" t="s">
        <v>114</v>
      </c>
      <c r="B60" s="109" t="n">
        <v>684</v>
      </c>
      <c r="C60" s="116" t="n">
        <v>13</v>
      </c>
      <c r="D60" s="117" t="n">
        <v>41</v>
      </c>
      <c r="E60" s="117" t="n">
        <v>165</v>
      </c>
      <c r="F60" s="117" t="n">
        <v>465</v>
      </c>
      <c r="G60" s="111" t="n">
        <v>65.3</v>
      </c>
    </row>
    <row r="61" s="92" customFormat="true" ht="12" hidden="false" customHeight="true" outlineLevel="0" collapsed="false">
      <c r="A61" s="95" t="s">
        <v>115</v>
      </c>
      <c r="B61" s="109" t="n">
        <v>1621</v>
      </c>
      <c r="C61" s="116" t="n">
        <v>31</v>
      </c>
      <c r="D61" s="117" t="n">
        <v>117</v>
      </c>
      <c r="E61" s="117" t="n">
        <v>615</v>
      </c>
      <c r="F61" s="117" t="n">
        <v>858</v>
      </c>
      <c r="G61" s="111" t="n">
        <v>61.2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3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1263</v>
      </c>
      <c r="C10" s="116" t="n">
        <v>52</v>
      </c>
      <c r="D10" s="117" t="n">
        <v>177</v>
      </c>
      <c r="E10" s="117" t="n">
        <v>398</v>
      </c>
      <c r="F10" s="117" t="n">
        <v>636</v>
      </c>
      <c r="G10" s="111" t="n">
        <v>58.2</v>
      </c>
    </row>
    <row r="11" s="92" customFormat="true" ht="12" hidden="false" customHeight="true" outlineLevel="0" collapsed="false">
      <c r="A11" s="95" t="s">
        <v>125</v>
      </c>
      <c r="B11" s="109" t="n">
        <v>138</v>
      </c>
      <c r="C11" s="116" t="n">
        <v>3</v>
      </c>
      <c r="D11" s="117" t="n">
        <v>4</v>
      </c>
      <c r="E11" s="117" t="n">
        <v>28</v>
      </c>
      <c r="F11" s="117" t="n">
        <v>103</v>
      </c>
      <c r="G11" s="111" t="n">
        <v>65.3</v>
      </c>
    </row>
    <row r="12" s="92" customFormat="true" ht="12" hidden="false" customHeight="true" outlineLevel="0" collapsed="false">
      <c r="A12" s="95" t="s">
        <v>126</v>
      </c>
      <c r="B12" s="109" t="n">
        <v>1183</v>
      </c>
      <c r="C12" s="116" t="n">
        <v>49</v>
      </c>
      <c r="D12" s="117" t="n">
        <v>112</v>
      </c>
      <c r="E12" s="117" t="n">
        <v>387</v>
      </c>
      <c r="F12" s="117" t="n">
        <v>635</v>
      </c>
      <c r="G12" s="111" t="n">
        <v>60</v>
      </c>
    </row>
    <row r="13" s="92" customFormat="true" ht="12" hidden="false" customHeight="true" outlineLevel="0" collapsed="false">
      <c r="A13" s="95" t="s">
        <v>127</v>
      </c>
      <c r="B13" s="109" t="n">
        <v>73</v>
      </c>
      <c r="C13" s="118" t="n">
        <v>0</v>
      </c>
      <c r="D13" s="117" t="n">
        <v>65</v>
      </c>
      <c r="E13" s="117" t="n">
        <v>8</v>
      </c>
      <c r="F13" s="119" t="n">
        <v>0</v>
      </c>
      <c r="G13" s="111" t="n">
        <v>29.7</v>
      </c>
    </row>
    <row r="14" s="92" customFormat="true" ht="12" hidden="false" customHeight="true" outlineLevel="0" collapsed="false">
      <c r="A14" s="95" t="s">
        <v>128</v>
      </c>
      <c r="B14" s="109" t="n">
        <v>1</v>
      </c>
      <c r="C14" s="118" t="n">
        <v>0</v>
      </c>
      <c r="D14" s="119" t="n">
        <v>0</v>
      </c>
      <c r="E14" s="117" t="n">
        <v>1</v>
      </c>
      <c r="F14" s="119" t="n">
        <v>0</v>
      </c>
      <c r="G14" s="111" t="n">
        <v>41.5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306</v>
      </c>
      <c r="C20" s="116" t="n">
        <v>4</v>
      </c>
      <c r="D20" s="117" t="n">
        <v>83</v>
      </c>
      <c r="E20" s="117" t="n">
        <v>146</v>
      </c>
      <c r="F20" s="117" t="n">
        <v>73</v>
      </c>
      <c r="G20" s="111" t="n">
        <v>49.9</v>
      </c>
    </row>
    <row r="21" s="92" customFormat="true" ht="12" hidden="false" customHeight="true" outlineLevel="0" collapsed="false">
      <c r="A21" s="95" t="s">
        <v>125</v>
      </c>
      <c r="B21" s="109" t="n">
        <v>16</v>
      </c>
      <c r="C21" s="118" t="n">
        <v>0</v>
      </c>
      <c r="D21" s="117" t="n">
        <v>1</v>
      </c>
      <c r="E21" s="117" t="n">
        <v>4</v>
      </c>
      <c r="F21" s="117" t="n">
        <v>11</v>
      </c>
      <c r="G21" s="111" t="n">
        <v>66</v>
      </c>
    </row>
    <row r="22" s="92" customFormat="true" ht="12" hidden="false" customHeight="true" outlineLevel="0" collapsed="false">
      <c r="A22" s="95" t="s">
        <v>126</v>
      </c>
      <c r="B22" s="109" t="n">
        <v>201</v>
      </c>
      <c r="C22" s="116" t="n">
        <v>4</v>
      </c>
      <c r="D22" s="117" t="n">
        <v>21</v>
      </c>
      <c r="E22" s="117" t="n">
        <v>103</v>
      </c>
      <c r="F22" s="117" t="n">
        <v>73</v>
      </c>
      <c r="G22" s="111" t="n">
        <v>57.2</v>
      </c>
    </row>
    <row r="23" s="92" customFormat="true" ht="12" hidden="false" customHeight="true" outlineLevel="0" collapsed="false">
      <c r="A23" s="95" t="s">
        <v>127</v>
      </c>
      <c r="B23" s="109" t="n">
        <v>106</v>
      </c>
      <c r="C23" s="118" t="n">
        <v>0</v>
      </c>
      <c r="D23" s="117" t="n">
        <v>62</v>
      </c>
      <c r="E23" s="117" t="n">
        <v>44</v>
      </c>
      <c r="F23" s="119" t="n">
        <v>0</v>
      </c>
      <c r="G23" s="111" t="n">
        <v>36.2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796</v>
      </c>
      <c r="C32" s="116" t="n">
        <v>32</v>
      </c>
      <c r="D32" s="117" t="n">
        <v>79</v>
      </c>
      <c r="E32" s="117" t="n">
        <v>350</v>
      </c>
      <c r="F32" s="117" t="n">
        <v>335</v>
      </c>
      <c r="G32" s="111" t="n">
        <v>57</v>
      </c>
    </row>
    <row r="33" s="92" customFormat="true" ht="12" hidden="false" customHeight="true" outlineLevel="0" collapsed="false">
      <c r="A33" s="95" t="s">
        <v>125</v>
      </c>
      <c r="B33" s="109" t="n">
        <v>67</v>
      </c>
      <c r="C33" s="116" t="n">
        <v>1</v>
      </c>
      <c r="D33" s="117" t="n">
        <v>2</v>
      </c>
      <c r="E33" s="117" t="n">
        <v>21</v>
      </c>
      <c r="F33" s="117" t="n">
        <v>43</v>
      </c>
      <c r="G33" s="111" t="n">
        <v>63.6</v>
      </c>
    </row>
    <row r="34" s="92" customFormat="true" ht="12" hidden="false" customHeight="true" outlineLevel="0" collapsed="false">
      <c r="A34" s="95" t="s">
        <v>126</v>
      </c>
      <c r="B34" s="109" t="n">
        <v>792</v>
      </c>
      <c r="C34" s="116" t="n">
        <v>31</v>
      </c>
      <c r="D34" s="117" t="n">
        <v>78</v>
      </c>
      <c r="E34" s="117" t="n">
        <v>348</v>
      </c>
      <c r="F34" s="117" t="n">
        <v>335</v>
      </c>
      <c r="G34" s="111" t="n">
        <v>57.1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759</v>
      </c>
      <c r="C40" s="116" t="n">
        <v>23</v>
      </c>
      <c r="D40" s="117" t="n">
        <v>178</v>
      </c>
      <c r="E40" s="117" t="n">
        <v>188</v>
      </c>
      <c r="F40" s="117" t="n">
        <v>370</v>
      </c>
      <c r="G40" s="111" t="n">
        <v>56.2</v>
      </c>
    </row>
    <row r="41" s="92" customFormat="true" ht="12" hidden="false" customHeight="true" outlineLevel="0" collapsed="false">
      <c r="A41" s="95" t="s">
        <v>125</v>
      </c>
      <c r="B41" s="109" t="n">
        <v>87</v>
      </c>
      <c r="C41" s="116" t="n">
        <v>2</v>
      </c>
      <c r="D41" s="117" t="n">
        <v>3</v>
      </c>
      <c r="E41" s="117" t="n">
        <v>11</v>
      </c>
      <c r="F41" s="117" t="n">
        <v>71</v>
      </c>
      <c r="G41" s="111" t="n">
        <v>66.7</v>
      </c>
    </row>
    <row r="42" s="92" customFormat="true" ht="12" hidden="false" customHeight="true" outlineLevel="0" collapsed="false">
      <c r="A42" s="95" t="s">
        <v>126</v>
      </c>
      <c r="B42" s="109" t="n">
        <v>578</v>
      </c>
      <c r="C42" s="116" t="n">
        <v>21</v>
      </c>
      <c r="D42" s="117" t="n">
        <v>52</v>
      </c>
      <c r="E42" s="117" t="n">
        <v>136</v>
      </c>
      <c r="F42" s="117" t="n">
        <v>369</v>
      </c>
      <c r="G42" s="111" t="n">
        <v>63.3</v>
      </c>
    </row>
    <row r="43" s="92" customFormat="true" ht="12" hidden="false" customHeight="true" outlineLevel="0" collapsed="false">
      <c r="A43" s="95" t="s">
        <v>127</v>
      </c>
      <c r="B43" s="109" t="n">
        <v>178</v>
      </c>
      <c r="C43" s="118" t="n">
        <v>0</v>
      </c>
      <c r="D43" s="117" t="n">
        <v>126</v>
      </c>
      <c r="E43" s="117" t="n">
        <v>52</v>
      </c>
      <c r="F43" s="119" t="n">
        <v>0</v>
      </c>
      <c r="G43" s="111" t="n">
        <v>33.6</v>
      </c>
    </row>
    <row r="44" s="92" customFormat="true" ht="12" hidden="false" customHeight="true" outlineLevel="0" collapsed="false">
      <c r="A44" s="95" t="s">
        <v>128</v>
      </c>
      <c r="B44" s="109" t="n">
        <v>1</v>
      </c>
      <c r="C44" s="118" t="n">
        <v>0</v>
      </c>
      <c r="D44" s="119" t="n">
        <v>0</v>
      </c>
      <c r="E44" s="117" t="n">
        <v>1</v>
      </c>
      <c r="F44" s="119" t="n">
        <v>0</v>
      </c>
      <c r="G44" s="111" t="n">
        <v>41.5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555</v>
      </c>
      <c r="C49" s="116" t="n">
        <v>55</v>
      </c>
      <c r="D49" s="117" t="n">
        <v>257</v>
      </c>
      <c r="E49" s="117" t="n">
        <v>538</v>
      </c>
      <c r="F49" s="117" t="n">
        <v>705</v>
      </c>
      <c r="G49" s="111" t="n">
        <v>56.6</v>
      </c>
    </row>
    <row r="50" s="92" customFormat="true" ht="12" hidden="false" customHeight="true" outlineLevel="0" collapsed="false">
      <c r="A50" s="95" t="s">
        <v>125</v>
      </c>
      <c r="B50" s="109" t="n">
        <v>154</v>
      </c>
      <c r="C50" s="116" t="n">
        <v>3</v>
      </c>
      <c r="D50" s="117" t="n">
        <v>5</v>
      </c>
      <c r="E50" s="117" t="n">
        <v>32</v>
      </c>
      <c r="F50" s="117" t="n">
        <v>114</v>
      </c>
      <c r="G50" s="111" t="n">
        <v>65.4</v>
      </c>
    </row>
    <row r="51" s="92" customFormat="true" ht="12" hidden="false" customHeight="true" outlineLevel="0" collapsed="false">
      <c r="A51" s="95" t="s">
        <v>126</v>
      </c>
      <c r="B51" s="109" t="n">
        <v>1370</v>
      </c>
      <c r="C51" s="116" t="n">
        <v>52</v>
      </c>
      <c r="D51" s="117" t="n">
        <v>130</v>
      </c>
      <c r="E51" s="117" t="n">
        <v>484</v>
      </c>
      <c r="F51" s="117" t="n">
        <v>704</v>
      </c>
      <c r="G51" s="111" t="n">
        <v>59.7</v>
      </c>
    </row>
    <row r="52" s="92" customFormat="true" ht="12" hidden="false" customHeight="true" outlineLevel="0" collapsed="false">
      <c r="A52" s="95" t="s">
        <v>127</v>
      </c>
      <c r="B52" s="109" t="n">
        <v>179</v>
      </c>
      <c r="C52" s="118" t="n">
        <v>0</v>
      </c>
      <c r="D52" s="117" t="n">
        <v>127</v>
      </c>
      <c r="E52" s="117" t="n">
        <v>52</v>
      </c>
      <c r="F52" s="119" t="n">
        <v>0</v>
      </c>
      <c r="G52" s="111" t="n">
        <v>33.5</v>
      </c>
    </row>
    <row r="53" s="92" customFormat="true" ht="12" hidden="false" customHeight="true" outlineLevel="0" collapsed="false">
      <c r="A53" s="95" t="s">
        <v>128</v>
      </c>
      <c r="B53" s="109" t="n">
        <v>1</v>
      </c>
      <c r="C53" s="118" t="n">
        <v>0</v>
      </c>
      <c r="D53" s="119" t="n">
        <v>0</v>
      </c>
      <c r="E53" s="117" t="n">
        <v>1</v>
      </c>
      <c r="F53" s="119" t="n">
        <v>0</v>
      </c>
      <c r="G53" s="111" t="n">
        <v>41.5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1025</v>
      </c>
      <c r="C59" s="116" t="n">
        <v>22</v>
      </c>
      <c r="D59" s="117" t="n">
        <v>89</v>
      </c>
      <c r="E59" s="117" t="n">
        <v>497</v>
      </c>
      <c r="F59" s="117" t="n">
        <v>417</v>
      </c>
      <c r="G59" s="111" t="n">
        <v>57.8</v>
      </c>
    </row>
    <row r="60" s="92" customFormat="true" ht="12" hidden="false" customHeight="true" outlineLevel="0" collapsed="false">
      <c r="A60" s="95" t="s">
        <v>114</v>
      </c>
      <c r="B60" s="109" t="n">
        <v>742</v>
      </c>
      <c r="C60" s="116" t="n">
        <v>19</v>
      </c>
      <c r="D60" s="117" t="n">
        <v>47</v>
      </c>
      <c r="E60" s="117" t="n">
        <v>185</v>
      </c>
      <c r="F60" s="117" t="n">
        <v>491</v>
      </c>
      <c r="G60" s="111" t="n">
        <v>64.7</v>
      </c>
    </row>
    <row r="61" s="92" customFormat="true" ht="12" hidden="false" customHeight="true" outlineLevel="0" collapsed="false">
      <c r="A61" s="95" t="s">
        <v>115</v>
      </c>
      <c r="B61" s="109" t="n">
        <v>1767</v>
      </c>
      <c r="C61" s="116" t="n">
        <v>41</v>
      </c>
      <c r="D61" s="117" t="n">
        <v>136</v>
      </c>
      <c r="E61" s="117" t="n">
        <v>682</v>
      </c>
      <c r="F61" s="117" t="n">
        <v>908</v>
      </c>
      <c r="G61" s="111" t="n">
        <v>60.7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1-23T14:14:11Z</cp:lastPrinted>
  <dcterms:modified xsi:type="dcterms:W3CDTF">2007-01-23T14:14:19Z</dcterms:modified>
  <cp:revision>0</cp:revision>
  <dc:subject>Sozialhilfe: Empfänger von Hilfe in besonderen Lebenslagen</dc:subject>
  <dc:title>K I 1 Teil 3</dc:title>
</cp:coreProperties>
</file>