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8037"/>
        <c:axId val="49207086"/>
      </c:lineChart>
      <c:catAx>
        <c:axId val="910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086"/>
        <c:crossesAt val="0"/>
        <c:auto val="1"/>
        <c:lblAlgn val="ctr"/>
        <c:lblOffset val="100"/>
        <c:noMultiLvlLbl val="0"/>
      </c:catAx>
      <c:valAx>
        <c:axId val="492070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0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7847"/>
        <c:axId val="70964858"/>
      </c:lineChart>
      <c:catAx>
        <c:axId val="512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858"/>
        <c:crossesAt val="0"/>
        <c:auto val="1"/>
        <c:lblAlgn val="ctr"/>
        <c:lblOffset val="100"/>
        <c:noMultiLvlLbl val="0"/>
      </c:catAx>
      <c:valAx>
        <c:axId val="709648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8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436863"/>
        <c:axId val="91687770"/>
      </c:lineChart>
      <c:catAx>
        <c:axId val="554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770"/>
        <c:crossesAt val="0"/>
        <c:auto val="1"/>
        <c:lblAlgn val="ctr"/>
        <c:lblOffset val="100"/>
        <c:noMultiLvlLbl val="0"/>
      </c:catAx>
      <c:valAx>
        <c:axId val="916877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8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452968"/>
        <c:axId val="22121106"/>
      </c:lineChart>
      <c:catAx>
        <c:axId val="814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106"/>
        <c:crossesAt val="0"/>
        <c:auto val="1"/>
        <c:lblAlgn val="ctr"/>
        <c:lblOffset val="100"/>
        <c:noMultiLvlLbl val="0"/>
      </c:catAx>
      <c:valAx>
        <c:axId val="221211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9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