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4161"/>
        <c:axId val="96150721"/>
      </c:lineChart>
      <c:catAx>
        <c:axId val="235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721"/>
        <c:crossesAt val="0"/>
        <c:auto val="1"/>
        <c:lblAlgn val="ctr"/>
        <c:lblOffset val="100"/>
        <c:noMultiLvlLbl val="0"/>
      </c:catAx>
      <c:valAx>
        <c:axId val="961507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1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4429"/>
        <c:axId val="67385993"/>
      </c:lineChart>
      <c:catAx>
        <c:axId val="911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93"/>
        <c:crossesAt val="0"/>
        <c:auto val="1"/>
        <c:lblAlgn val="ctr"/>
        <c:lblOffset val="100"/>
        <c:noMultiLvlLbl val="0"/>
      </c:catAx>
      <c:valAx>
        <c:axId val="673859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714350"/>
        <c:axId val="51638896"/>
      </c:lineChart>
      <c:catAx>
        <c:axId val="967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896"/>
        <c:crossesAt val="0"/>
        <c:auto val="1"/>
        <c:lblAlgn val="ctr"/>
        <c:lblOffset val="100"/>
        <c:noMultiLvlLbl val="0"/>
      </c:catAx>
      <c:valAx>
        <c:axId val="516388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3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339112"/>
        <c:axId val="80903434"/>
      </c:lineChart>
      <c:catAx>
        <c:axId val="283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34"/>
        <c:crossesAt val="0"/>
        <c:auto val="1"/>
        <c:lblAlgn val="ctr"/>
        <c:lblOffset val="100"/>
        <c:noMultiLvlLbl val="0"/>
      </c:catAx>
      <c:valAx>
        <c:axId val="809034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