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4028"/>
        <c:axId val="81415106"/>
      </c:lineChart>
      <c:catAx>
        <c:axId val="449340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06"/>
        <c:crossesAt val="0"/>
        <c:auto val="1"/>
        <c:lblAlgn val="ctr"/>
        <c:lblOffset val="100"/>
        <c:noMultiLvlLbl val="0"/>
      </c:catAx>
      <c:valAx>
        <c:axId val="8141510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0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97970705"/>
        <c:axId val="50157171"/>
      </c:barChart>
      <c:catAx>
        <c:axId val="9797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71"/>
        <c:crossesAt val="0"/>
        <c:auto val="1"/>
        <c:lblAlgn val="ctr"/>
        <c:lblOffset val="100"/>
        <c:noMultiLvlLbl val="0"/>
      </c:catAx>
      <c:valAx>
        <c:axId val="5015717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70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