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l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3 nach Wirtschaftsabteilungen</t>
  </si>
  <si>
    <t xml:space="preserve">in Berlin im Jul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3</t>
  </si>
  <si>
    <t xml:space="preserve">bis Jul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ul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l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l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Juli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3
      nach Wirtschaftsabteilungen – Volumenindex –</t>
  </si>
  <si>
    <t xml:space="preserve">3.4 Auftragseingangsindex Ausland für das Verarbeitende Gewerbe in Berlin von Januar bis Jul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9268"/>
        <c:axId val="96643065"/>
      </c:lineChart>
      <c:catAx>
        <c:axId val="861992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065"/>
        <c:crossesAt val="0"/>
        <c:auto val="1"/>
        <c:lblAlgn val="ctr"/>
        <c:lblOffset val="100"/>
        <c:noMultiLvlLbl val="0"/>
      </c:catAx>
      <c:valAx>
        <c:axId val="9664306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26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1.349913341898</c:v>
                </c:pt>
                <c:pt idx="1">
                  <c:v>109.013925830734</c:v>
                </c:pt>
                <c:pt idx="2">
                  <c:v>123.899729535377</c:v>
                </c:pt>
                <c:pt idx="3">
                  <c:v>117.115865633554</c:v>
                </c:pt>
                <c:pt idx="4">
                  <c:v>115.166380736411</c:v>
                </c:pt>
                <c:pt idx="5">
                  <c:v>124.280672458993</c:v>
                </c:pt>
                <c:pt idx="6">
                  <c:v>109.91709586915</c:v>
                </c:pt>
                <c:pt idx="7">
                  <c:v>122.824102409124</c:v>
                </c:pt>
                <c:pt idx="8">
                  <c:v>131.084750025389</c:v>
                </c:pt>
                <c:pt idx="9">
                  <c:v>118.372942114101</c:v>
                </c:pt>
                <c:pt idx="10">
                  <c:v>115.133188530774</c:v>
                </c:pt>
                <c:pt idx="11">
                  <c:v>117</c:v>
                </c:pt>
                <c:pt idx="12">
                  <c:v>119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22.318138303913</c:v>
                </c:pt>
                <c:pt idx="1">
                  <c:v>113.362702678529</c:v>
                </c:pt>
                <c:pt idx="2">
                  <c:v>141.280361073637</c:v>
                </c:pt>
                <c:pt idx="3">
                  <c:v>119.718423791419</c:v>
                </c:pt>
                <c:pt idx="4">
                  <c:v>121.341067155008</c:v>
                </c:pt>
                <c:pt idx="5">
                  <c:v>115.669053671306</c:v>
                </c:pt>
                <c:pt idx="6">
                  <c:v>114.985822801541</c:v>
                </c:pt>
                <c:pt idx="7">
                  <c:v>106.818246871007</c:v>
                </c:pt>
                <c:pt idx="8">
                  <c:v>150.864672689179</c:v>
                </c:pt>
                <c:pt idx="9">
                  <c:v>125.992262700229</c:v>
                </c:pt>
                <c:pt idx="10">
                  <c:v>123.848677725332</c:v>
                </c:pt>
                <c:pt idx="11">
                  <c:v>128.5</c:v>
                </c:pt>
                <c:pt idx="12">
                  <c:v>131</c:v>
                </c:pt>
              </c:numCache>
            </c:numRef>
          </c:val>
        </c:ser>
        <c:gapWidth val="110"/>
        <c:overlap val="0"/>
        <c:axId val="97545365"/>
        <c:axId val="89225937"/>
      </c:barChart>
      <c:catAx>
        <c:axId val="97545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937"/>
        <c:crossesAt val="0"/>
        <c:auto val="1"/>
        <c:lblAlgn val="ctr"/>
        <c:lblOffset val="100"/>
        <c:noMultiLvlLbl val="0"/>
      </c:catAx>
      <c:valAx>
        <c:axId val="8922593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36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3</xdr:row>
      <xdr:rowOff>0</xdr:rowOff>
    </xdr:from>
    <xdr:to>
      <xdr:col>5</xdr:col>
      <xdr:colOff>81000</xdr:colOff>
      <xdr:row>44</xdr:row>
      <xdr:rowOff>288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3</xdr:row>
      <xdr:rowOff>0</xdr:rowOff>
    </xdr:from>
    <xdr:to>
      <xdr:col>2</xdr:col>
      <xdr:colOff>91800</xdr:colOff>
      <xdr:row>44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378200"/>
          <a:ext cx="1627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12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9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10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4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5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30" t="s">
        <v>233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-9</v>
      </c>
      <c r="D8" s="217" t="n">
        <v>-801</v>
      </c>
      <c r="E8" s="232" t="n">
        <v>-7.5</v>
      </c>
      <c r="F8" s="232" t="n">
        <v>-9.2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-12</v>
      </c>
      <c r="D10" s="222" t="n">
        <v>-1179</v>
      </c>
      <c r="E10" s="233" t="n">
        <v>-9.6</v>
      </c>
      <c r="F10" s="233" t="n">
        <v>-11.2</v>
      </c>
      <c r="G10" s="231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2</v>
      </c>
      <c r="D11" s="222" t="n">
        <v>339</v>
      </c>
      <c r="E11" s="233" t="n">
        <v>-11.8</v>
      </c>
      <c r="F11" s="233" t="n">
        <v>-14</v>
      </c>
      <c r="G11" s="231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s">
        <v>242</v>
      </c>
      <c r="D12" s="222" t="n">
        <v>-8</v>
      </c>
      <c r="E12" s="233" t="n">
        <v>-16.9</v>
      </c>
      <c r="F12" s="233" t="n">
        <v>-24.5</v>
      </c>
      <c r="G12" s="231"/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222" t="n">
        <v>1</v>
      </c>
      <c r="D13" s="222" t="n">
        <v>47</v>
      </c>
      <c r="E13" s="233" t="n">
        <v>-2.2</v>
      </c>
      <c r="F13" s="233" t="n">
        <v>-1.5</v>
      </c>
      <c r="G13" s="231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-9</v>
      </c>
      <c r="D19" s="217" t="n">
        <v>-801</v>
      </c>
      <c r="E19" s="232" t="n">
        <v>-7.5</v>
      </c>
      <c r="F19" s="232" t="n">
        <v>-9.2</v>
      </c>
      <c r="G19" s="231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s">
        <v>242</v>
      </c>
      <c r="D20" s="222" t="n">
        <v>-60</v>
      </c>
      <c r="E20" s="233" t="n">
        <v>-3</v>
      </c>
      <c r="F20" s="233" t="n">
        <v>-5.6</v>
      </c>
      <c r="G20" s="231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s">
        <v>242</v>
      </c>
      <c r="D21" s="222" t="n">
        <v>30</v>
      </c>
      <c r="E21" s="233" t="n">
        <v>32.5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s">
        <v>242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1</v>
      </c>
      <c r="D23" s="222" t="n">
        <v>63</v>
      </c>
      <c r="E23" s="233" t="n">
        <v>20.6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s">
        <v>242</v>
      </c>
      <c r="D24" s="222" t="n">
        <v>-8</v>
      </c>
      <c r="E24" s="233" t="n">
        <v>31.1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s">
        <v>242</v>
      </c>
      <c r="D25" s="222" t="n">
        <v>-15</v>
      </c>
      <c r="E25" s="233" t="n">
        <v>-31.8</v>
      </c>
      <c r="F25" s="233" t="s">
        <v>234</v>
      </c>
      <c r="G25" s="231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-2</v>
      </c>
      <c r="D26" s="222" t="n">
        <v>-354</v>
      </c>
      <c r="E26" s="233" t="n">
        <v>-10.9</v>
      </c>
      <c r="F26" s="233" t="n">
        <v>-17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-1</v>
      </c>
      <c r="D27" s="222" t="n">
        <v>-75</v>
      </c>
      <c r="E27" s="233" t="n">
        <v>-31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s">
        <v>242</v>
      </c>
      <c r="D28" s="222" t="n">
        <v>-52</v>
      </c>
      <c r="E28" s="233" t="n">
        <v>-12.6</v>
      </c>
      <c r="F28" s="233" t="n">
        <v>-12.4</v>
      </c>
      <c r="G28" s="231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s">
        <v>242</v>
      </c>
      <c r="D29" s="222" t="n">
        <v>73</v>
      </c>
      <c r="E29" s="233" t="n">
        <v>3.2</v>
      </c>
      <c r="F29" s="233" t="n">
        <v>3.9</v>
      </c>
      <c r="G29" s="231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-1</v>
      </c>
      <c r="D30" s="222" t="n">
        <v>-84</v>
      </c>
      <c r="E30" s="233" t="n">
        <v>11.2</v>
      </c>
      <c r="F30" s="233" t="n">
        <v>11.1</v>
      </c>
      <c r="G30" s="231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s">
        <v>242</v>
      </c>
      <c r="D31" s="222" t="n">
        <v>-25</v>
      </c>
      <c r="E31" s="233" t="n">
        <v>29.4</v>
      </c>
      <c r="F31" s="233" t="n">
        <v>32</v>
      </c>
      <c r="G31" s="231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-1</v>
      </c>
      <c r="D32" s="222" t="n">
        <v>16</v>
      </c>
      <c r="E32" s="233" t="n">
        <v>-8.5</v>
      </c>
      <c r="F32" s="233" t="n">
        <v>-27.3</v>
      </c>
      <c r="G32" s="20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-2</v>
      </c>
      <c r="D33" s="222" t="n">
        <v>-68</v>
      </c>
      <c r="E33" s="233" t="n">
        <v>-14.6</v>
      </c>
      <c r="F33" s="233" t="n">
        <v>0.4</v>
      </c>
      <c r="G33" s="231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-3</v>
      </c>
      <c r="D34" s="222" t="n">
        <v>-1067</v>
      </c>
      <c r="E34" s="233" t="n">
        <v>-14.1</v>
      </c>
      <c r="F34" s="233" t="n">
        <v>-5.2</v>
      </c>
      <c r="G34" s="231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-2</v>
      </c>
      <c r="D35" s="222" t="n">
        <v>-210</v>
      </c>
      <c r="E35" s="233" t="n">
        <v>-15.9</v>
      </c>
      <c r="F35" s="233" t="n">
        <v>-16.5</v>
      </c>
      <c r="G35" s="231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2</v>
      </c>
      <c r="D36" s="222" t="n">
        <v>151</v>
      </c>
      <c r="E36" s="233" t="n">
        <v>-17.2</v>
      </c>
      <c r="F36" s="233" t="n">
        <v>-22.2</v>
      </c>
      <c r="G36" s="231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1</v>
      </c>
      <c r="D37" s="222" t="n">
        <v>-223</v>
      </c>
      <c r="E37" s="233" t="n">
        <v>12.6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s">
        <v>242</v>
      </c>
      <c r="D38" s="222" t="n">
        <v>64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222" t="s">
        <v>242</v>
      </c>
      <c r="D39" s="222" t="s">
        <v>47</v>
      </c>
      <c r="E39" s="233" t="n">
        <v>-22.2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222" t="n">
        <v>2</v>
      </c>
      <c r="D40" s="222" t="n">
        <v>216</v>
      </c>
      <c r="E40" s="233" t="n">
        <v>9</v>
      </c>
      <c r="F40" s="233" t="n">
        <v>-4.2</v>
      </c>
      <c r="G40" s="234"/>
    </row>
    <row r="41" s="192" customFormat="true" ht="22.5" hidden="false" customHeight="false" outlineLevel="0" collapsed="false">
      <c r="A41" s="202" t="s">
        <v>230</v>
      </c>
      <c r="B41" s="196" t="s">
        <v>231</v>
      </c>
      <c r="C41" s="222" t="n">
        <v>-3</v>
      </c>
      <c r="D41" s="222" t="n">
        <v>864</v>
      </c>
      <c r="E41" s="233" t="n">
        <v>-2.6</v>
      </c>
      <c r="F41" s="233" t="n">
        <v>-14.5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l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3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5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6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7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8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9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2</v>
      </c>
      <c r="B3" s="261" t="s">
        <v>250</v>
      </c>
      <c r="C3" s="262" t="s">
        <v>251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52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53</v>
      </c>
      <c r="D5" s="264" t="s">
        <v>254</v>
      </c>
      <c r="E5" s="262" t="s">
        <v>255</v>
      </c>
    </row>
    <row r="6" customFormat="false" ht="12" hidden="false" customHeight="true" outlineLevel="0" collapsed="false">
      <c r="A6" s="265"/>
      <c r="B6" s="266"/>
      <c r="C6" s="267"/>
      <c r="D6" s="268"/>
      <c r="E6" s="268"/>
    </row>
    <row r="7" customFormat="false" ht="12" hidden="false" customHeight="true" outlineLevel="0" collapsed="false">
      <c r="A7" s="189" t="s">
        <v>187</v>
      </c>
      <c r="B7" s="269" t="s">
        <v>188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6</v>
      </c>
      <c r="C8" s="271" t="n">
        <v>26.14</v>
      </c>
      <c r="D8" s="272" t="n">
        <v>34.35</v>
      </c>
      <c r="E8" s="272" t="n">
        <v>20</v>
      </c>
    </row>
    <row r="9" customFormat="false" ht="12.95" hidden="false" customHeight="true" outlineLevel="0" collapsed="false">
      <c r="A9" s="193"/>
      <c r="B9" s="161" t="s">
        <v>257</v>
      </c>
      <c r="C9" s="272" t="n">
        <v>34.03</v>
      </c>
      <c r="D9" s="272" t="n">
        <v>34.18</v>
      </c>
      <c r="E9" s="272" t="n">
        <v>33.91</v>
      </c>
    </row>
    <row r="10" customFormat="false" ht="12.95" hidden="false" customHeight="true" outlineLevel="0" collapsed="false">
      <c r="A10" s="189"/>
      <c r="B10" s="161" t="s">
        <v>179</v>
      </c>
      <c r="C10" s="272" t="n">
        <v>9.1</v>
      </c>
      <c r="D10" s="272" t="n">
        <v>6.29</v>
      </c>
      <c r="E10" s="272" t="n">
        <v>11.2</v>
      </c>
    </row>
    <row r="11" customFormat="false" ht="12.95" hidden="false" customHeight="true" outlineLevel="0" collapsed="false">
      <c r="A11" s="201"/>
      <c r="B11" s="161" t="s">
        <v>181</v>
      </c>
      <c r="C11" s="272" t="n">
        <v>30.74</v>
      </c>
      <c r="D11" s="272" t="n">
        <v>25.19</v>
      </c>
      <c r="E11" s="272" t="n">
        <v>34.88</v>
      </c>
    </row>
    <row r="12" customFormat="false" ht="18.75" hidden="false" customHeight="true" outlineLevel="0" collapsed="false">
      <c r="A12" s="201" t="n">
        <v>13.14</v>
      </c>
      <c r="B12" s="273" t="s">
        <v>258</v>
      </c>
      <c r="C12" s="274" t="n">
        <v>1.42</v>
      </c>
      <c r="D12" s="274" t="n">
        <v>2.49</v>
      </c>
      <c r="E12" s="274" t="n">
        <v>0.63</v>
      </c>
    </row>
    <row r="13" customFormat="false" ht="12.95" hidden="false" customHeight="true" outlineLevel="0" collapsed="false">
      <c r="A13" s="201" t="s">
        <v>201</v>
      </c>
      <c r="B13" s="273" t="s">
        <v>202</v>
      </c>
      <c r="C13" s="274" t="n">
        <v>1.78</v>
      </c>
      <c r="D13" s="274" t="n">
        <v>3.21</v>
      </c>
      <c r="E13" s="274" t="n">
        <v>0.71</v>
      </c>
    </row>
    <row r="14" customFormat="false" ht="12.95" hidden="false" customHeight="true" outlineLevel="0" collapsed="false">
      <c r="A14" s="201" t="s">
        <v>204</v>
      </c>
      <c r="B14" s="273" t="s">
        <v>205</v>
      </c>
      <c r="C14" s="274" t="n">
        <v>2.97</v>
      </c>
      <c r="D14" s="274" t="n">
        <v>4.05</v>
      </c>
      <c r="E14" s="274" t="n">
        <v>2.17</v>
      </c>
    </row>
    <row r="15" customFormat="false" ht="12.95" hidden="false" customHeight="true" outlineLevel="0" collapsed="false">
      <c r="A15" s="201" t="s">
        <v>206</v>
      </c>
      <c r="B15" s="273" t="s">
        <v>207</v>
      </c>
      <c r="C15" s="274" t="n">
        <v>28.67</v>
      </c>
      <c r="D15" s="274" t="n">
        <v>21.66</v>
      </c>
      <c r="E15" s="274" t="n">
        <v>33.9</v>
      </c>
    </row>
    <row r="16" customFormat="false" ht="12.95" hidden="false" customHeight="true" outlineLevel="0" collapsed="false">
      <c r="A16" s="203" t="s">
        <v>212</v>
      </c>
      <c r="B16" s="273" t="s">
        <v>213</v>
      </c>
      <c r="C16" s="274" t="n">
        <v>3.34</v>
      </c>
      <c r="D16" s="274" t="n">
        <v>5.47</v>
      </c>
      <c r="E16" s="274" t="n">
        <v>1.75</v>
      </c>
    </row>
    <row r="17" customFormat="false" ht="12.95" hidden="false" customHeight="true" outlineLevel="0" collapsed="false">
      <c r="A17" s="201" t="s">
        <v>214</v>
      </c>
      <c r="B17" s="273" t="s">
        <v>215</v>
      </c>
      <c r="C17" s="274" t="n">
        <v>5.15</v>
      </c>
      <c r="D17" s="274" t="n">
        <v>8.22</v>
      </c>
      <c r="E17" s="274" t="n">
        <v>2.86</v>
      </c>
    </row>
    <row r="18" customFormat="false" ht="22.5" hidden="false" customHeight="true" outlineLevel="0" collapsed="false">
      <c r="A18" s="203" t="s">
        <v>259</v>
      </c>
      <c r="B18" s="273" t="s">
        <v>260</v>
      </c>
      <c r="C18" s="274" t="n">
        <v>14.22</v>
      </c>
      <c r="D18" s="274" t="n">
        <v>15</v>
      </c>
      <c r="E18" s="274" t="n">
        <v>13.64</v>
      </c>
    </row>
    <row r="19" customFormat="false" ht="12.95" hidden="false" customHeight="true" outlineLevel="0" collapsed="false">
      <c r="A19" s="201" t="s">
        <v>218</v>
      </c>
      <c r="B19" s="273" t="s">
        <v>219</v>
      </c>
      <c r="C19" s="274" t="n">
        <v>13.17</v>
      </c>
      <c r="D19" s="274" t="n">
        <v>14.36</v>
      </c>
      <c r="E19" s="274" t="n">
        <v>12.28</v>
      </c>
    </row>
    <row r="20" customFormat="false" ht="12.95" hidden="false" customHeight="true" outlineLevel="0" collapsed="false">
      <c r="A20" s="201" t="s">
        <v>220</v>
      </c>
      <c r="B20" s="273" t="s">
        <v>221</v>
      </c>
      <c r="C20" s="274" t="n">
        <v>17.55</v>
      </c>
      <c r="D20" s="274" t="n">
        <v>14.38</v>
      </c>
      <c r="E20" s="274" t="n">
        <v>19.92</v>
      </c>
    </row>
    <row r="21" customFormat="false" ht="12.95" hidden="false" customHeight="true" outlineLevel="0" collapsed="false">
      <c r="A21" s="201" t="s">
        <v>261</v>
      </c>
      <c r="B21" s="273" t="s">
        <v>262</v>
      </c>
      <c r="C21" s="274" t="n">
        <v>11.73</v>
      </c>
      <c r="D21" s="274" t="n">
        <v>11.16</v>
      </c>
      <c r="E21" s="274" t="n">
        <v>12.15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3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4</v>
      </c>
      <c r="I28" s="192" t="s">
        <v>253</v>
      </c>
      <c r="J28" s="282" t="s">
        <v>255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 t="n">
        <v>2012</v>
      </c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90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1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2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2"/>
      <c r="H43" s="282" t="s">
        <v>5</v>
      </c>
      <c r="I43" s="293" t="n">
        <v>131.084750025389</v>
      </c>
      <c r="J43" s="293" t="n">
        <v>150.864672689179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2"/>
      <c r="H44" s="282" t="s">
        <v>6</v>
      </c>
      <c r="I44" s="293" t="n">
        <v>118.372942114101</v>
      </c>
      <c r="J44" s="293" t="n">
        <v>125.992262700229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2"/>
      <c r="H45" s="282" t="s">
        <v>5</v>
      </c>
      <c r="I45" s="293" t="n">
        <v>115.133188530774</v>
      </c>
      <c r="J45" s="293" t="n">
        <v>123.848677725332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2"/>
      <c r="H46" s="282" t="s">
        <v>1</v>
      </c>
      <c r="I46" s="293" t="n">
        <f aca="false">'14'!G$14</f>
        <v>117</v>
      </c>
      <c r="J46" s="293" t="n">
        <f aca="false">'14'!G$30</f>
        <v>128.5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2"/>
      <c r="H47" s="282" t="s">
        <v>1</v>
      </c>
      <c r="I47" s="293" t="n">
        <f aca="false">'14'!H$14</f>
        <v>119.2</v>
      </c>
      <c r="J47" s="293" t="n">
        <f aca="false">'14'!H$30</f>
        <v>131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2"/>
      <c r="H48" s="282" t="s">
        <v>6</v>
      </c>
      <c r="I48" s="293" t="n">
        <f aca="false">'14'!I$14</f>
        <v>0</v>
      </c>
      <c r="J48" s="293" t="n">
        <f aca="false">'14'!I$30</f>
        <v>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2"/>
      <c r="H49" s="282" t="s">
        <v>10</v>
      </c>
      <c r="I49" s="293" t="n">
        <f aca="false">'14'!J$14</f>
        <v>0</v>
      </c>
      <c r="J49" s="293" t="n">
        <f aca="false">'14'!J$30</f>
        <v>0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2"/>
      <c r="H50" s="282" t="s">
        <v>11</v>
      </c>
      <c r="I50" s="293" t="n">
        <f aca="false">'14'!K$14</f>
        <v>0</v>
      </c>
      <c r="J50" s="293" t="n">
        <f aca="false">'14'!K$30</f>
        <v>0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2"/>
      <c r="H51" s="282" t="s">
        <v>13</v>
      </c>
      <c r="I51" s="293" t="n">
        <f aca="false">'14'!IL14</f>
        <v>0</v>
      </c>
      <c r="J51" s="293" t="n">
        <f aca="false">'14'!L$30</f>
        <v>0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3" t="n">
        <f aca="false">'14'!GM14</f>
        <v>0</v>
      </c>
      <c r="J52" s="293" t="n">
        <f aca="false">'14'!M$30</f>
        <v>0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50.9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0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285" t="n">
        <v>115.583497914362</v>
      </c>
      <c r="C8" s="322" t="n">
        <v>106.372502801733</v>
      </c>
      <c r="D8" s="322" t="n">
        <v>133.873316363468</v>
      </c>
      <c r="E8" s="322" t="n">
        <v>105.35321821604</v>
      </c>
      <c r="F8" s="322" t="n">
        <v>121.327864683792</v>
      </c>
      <c r="G8" s="322" t="n">
        <v>125.277477596186</v>
      </c>
      <c r="H8" s="322" t="n">
        <v>117.501620346869</v>
      </c>
      <c r="I8" s="322" t="n">
        <v>120.100734739656</v>
      </c>
      <c r="J8" s="322" t="n">
        <v>120.70935706349</v>
      </c>
      <c r="K8" s="322" t="n">
        <v>137.604496076129</v>
      </c>
      <c r="L8" s="322" t="n">
        <v>144.213101027392</v>
      </c>
      <c r="M8" s="322" t="n">
        <v>110.009570065955</v>
      </c>
      <c r="N8" s="322" t="n">
        <v>121.493896407923</v>
      </c>
    </row>
    <row r="9" customFormat="false" ht="12" hidden="false" customHeight="true" outlineLevel="0" collapsed="false">
      <c r="A9" s="308" t="n">
        <v>2008</v>
      </c>
      <c r="B9" s="285" t="n">
        <v>104.778259369575</v>
      </c>
      <c r="C9" s="322" t="n">
        <v>113.471577304688</v>
      </c>
      <c r="D9" s="322" t="n">
        <v>122.947293010213</v>
      </c>
      <c r="E9" s="322" t="n">
        <v>120.141505726944</v>
      </c>
      <c r="F9" s="322" t="n">
        <v>113.395888725569</v>
      </c>
      <c r="G9" s="322" t="n">
        <v>125.152806252568</v>
      </c>
      <c r="H9" s="322" t="n">
        <v>117.508783602061</v>
      </c>
      <c r="I9" s="322" t="n">
        <v>102.865485874717</v>
      </c>
      <c r="J9" s="322" t="n">
        <v>127.886111518173</v>
      </c>
      <c r="K9" s="322" t="n">
        <v>117.107297809506</v>
      </c>
      <c r="L9" s="322" t="n">
        <v>102.550014463088</v>
      </c>
      <c r="M9" s="322" t="n">
        <v>95.7161802090178</v>
      </c>
      <c r="N9" s="322" t="n">
        <v>113.626766988843</v>
      </c>
    </row>
    <row r="10" customFormat="false" ht="12" hidden="false" customHeight="true" outlineLevel="0" collapsed="false">
      <c r="A10" s="308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8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8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8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8" t="s">
        <v>276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118.372942114101</v>
      </c>
      <c r="F14" s="285" t="n">
        <v>115.133188530774</v>
      </c>
      <c r="G14" s="285" t="n">
        <v>116.987414354258</v>
      </c>
      <c r="H14" s="285" t="n">
        <v>119.172540811202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4"/>
      <c r="P15" s="324"/>
      <c r="Q15" s="324"/>
      <c r="R15" s="324"/>
      <c r="S15" s="324"/>
    </row>
    <row r="16" customFormat="false" ht="12" hidden="false" customHeight="true" outlineLevel="0" collapsed="false">
      <c r="A16" s="308" t="n">
        <v>2007</v>
      </c>
      <c r="B16" s="285" t="n">
        <v>104.565546135059</v>
      </c>
      <c r="C16" s="322" t="n">
        <v>110.884570899852</v>
      </c>
      <c r="D16" s="322" t="n">
        <v>119.209823969262</v>
      </c>
      <c r="E16" s="322" t="n">
        <v>106.475242081636</v>
      </c>
      <c r="F16" s="322" t="n">
        <v>108.204814516205</v>
      </c>
      <c r="G16" s="322" t="n">
        <v>112.540778076684</v>
      </c>
      <c r="H16" s="322" t="n">
        <v>120.320203446007</v>
      </c>
      <c r="I16" s="322" t="n">
        <v>113.334760425474</v>
      </c>
      <c r="J16" s="322" t="n">
        <v>105.513504131263</v>
      </c>
      <c r="K16" s="322" t="n">
        <v>125.655839338668</v>
      </c>
      <c r="L16" s="322" t="n">
        <v>156.423005807742</v>
      </c>
      <c r="M16" s="322" t="n">
        <v>107.49660697467</v>
      </c>
      <c r="N16" s="322" t="n">
        <v>115.885391316877</v>
      </c>
    </row>
    <row r="17" customFormat="false" ht="12" hidden="false" customHeight="true" outlineLevel="0" collapsed="false">
      <c r="A17" s="308" t="n">
        <v>2008</v>
      </c>
      <c r="B17" s="285" t="n">
        <v>109.933394929612</v>
      </c>
      <c r="C17" s="322" t="n">
        <v>124.426775285339</v>
      </c>
      <c r="D17" s="322" t="n">
        <v>134.332247082967</v>
      </c>
      <c r="E17" s="322" t="n">
        <v>131.788333606907</v>
      </c>
      <c r="F17" s="322" t="n">
        <v>110.121036767054</v>
      </c>
      <c r="G17" s="322" t="n">
        <v>130.84480310925</v>
      </c>
      <c r="H17" s="322" t="n">
        <v>129.788213369433</v>
      </c>
      <c r="I17" s="322" t="n">
        <v>118.106418304373</v>
      </c>
      <c r="J17" s="322" t="n">
        <v>145.174620929108</v>
      </c>
      <c r="K17" s="322" t="n">
        <v>101.977636677306</v>
      </c>
      <c r="L17" s="322" t="n">
        <v>90.4636862946612</v>
      </c>
      <c r="M17" s="322" t="n">
        <v>101.100847217165</v>
      </c>
      <c r="N17" s="322" t="n">
        <v>119.004834464431</v>
      </c>
    </row>
    <row r="18" customFormat="false" ht="12" hidden="false" customHeight="true" outlineLevel="0" collapsed="false">
      <c r="A18" s="308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8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8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8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8" t="s">
        <v>276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108.170872643327</v>
      </c>
      <c r="F22" s="285" t="n">
        <v>103.463378180948</v>
      </c>
      <c r="G22" s="285" t="n">
        <v>101.586630609962</v>
      </c>
      <c r="H22" s="285" t="n">
        <v>103.332209840995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4"/>
      <c r="P23" s="324"/>
      <c r="Q23" s="324"/>
      <c r="R23" s="324"/>
      <c r="S23" s="324"/>
    </row>
    <row r="24" customFormat="false" ht="12" hidden="false" customHeight="true" outlineLevel="0" collapsed="false">
      <c r="A24" s="308" t="n">
        <v>2007</v>
      </c>
      <c r="B24" s="285" t="n">
        <v>123.812152605404</v>
      </c>
      <c r="C24" s="322" t="n">
        <v>103.00270675746</v>
      </c>
      <c r="D24" s="322" t="n">
        <v>144.824609116745</v>
      </c>
      <c r="E24" s="322" t="n">
        <v>104.515245139915</v>
      </c>
      <c r="F24" s="322" t="n">
        <v>131.128692504181</v>
      </c>
      <c r="G24" s="322" t="n">
        <v>134.789763032616</v>
      </c>
      <c r="H24" s="322" t="n">
        <v>115.396587804941</v>
      </c>
      <c r="I24" s="322" t="n">
        <v>125.153839653806</v>
      </c>
      <c r="J24" s="322" t="n">
        <v>132.058238327431</v>
      </c>
      <c r="K24" s="322" t="n">
        <v>146.528239098771</v>
      </c>
      <c r="L24" s="322" t="n">
        <v>135.09424733657</v>
      </c>
      <c r="M24" s="322" t="n">
        <v>111.886353150844</v>
      </c>
      <c r="N24" s="322" t="n">
        <v>125.682556210724</v>
      </c>
    </row>
    <row r="25" customFormat="false" ht="12" hidden="false" customHeight="true" outlineLevel="0" collapsed="false">
      <c r="A25" s="308" t="n">
        <v>2008</v>
      </c>
      <c r="B25" s="285" t="n">
        <v>100.928194379389</v>
      </c>
      <c r="C25" s="322" t="n">
        <v>105.289789703827</v>
      </c>
      <c r="D25" s="322" t="n">
        <v>114.444546073704</v>
      </c>
      <c r="E25" s="322" t="n">
        <v>111.443180775999</v>
      </c>
      <c r="F25" s="322" t="n">
        <v>115.841681416505</v>
      </c>
      <c r="G25" s="322" t="n">
        <v>120.901791402047</v>
      </c>
      <c r="H25" s="322" t="n">
        <v>108.338005822073</v>
      </c>
      <c r="I25" s="322" t="n">
        <v>91.4829374078832</v>
      </c>
      <c r="J25" s="322" t="n">
        <v>114.974349249196</v>
      </c>
      <c r="K25" s="322" t="n">
        <v>128.406744343953</v>
      </c>
      <c r="L25" s="322" t="n">
        <v>111.576576111999</v>
      </c>
      <c r="M25" s="322" t="n">
        <v>91.694691794127</v>
      </c>
      <c r="N25" s="322" t="n">
        <v>109.610207373392</v>
      </c>
    </row>
    <row r="26" customFormat="false" ht="12" hidden="false" customHeight="true" outlineLevel="0" collapsed="false">
      <c r="A26" s="308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8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8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8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8" t="s">
        <v>276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125.992262700229</v>
      </c>
      <c r="F30" s="285" t="n">
        <v>123.848677725332</v>
      </c>
      <c r="G30" s="285" t="n">
        <v>128.489346286949</v>
      </c>
      <c r="H30" s="285" t="n">
        <v>131.002744496655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6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30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0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4"/>
      <c r="P35" s="324"/>
      <c r="Q35" s="324"/>
      <c r="R35" s="324"/>
      <c r="S35" s="324"/>
    </row>
    <row r="36" customFormat="false" ht="12" hidden="false" customHeight="true" outlineLevel="0" collapsed="false">
      <c r="A36" s="308" t="n">
        <v>2007</v>
      </c>
      <c r="B36" s="285" t="n">
        <v>11.2940812958466</v>
      </c>
      <c r="C36" s="322" t="n">
        <v>16.8450627658046</v>
      </c>
      <c r="D36" s="322" t="n">
        <v>17.930512531141</v>
      </c>
      <c r="E36" s="322" t="n">
        <v>12.9409233640282</v>
      </c>
      <c r="F36" s="322" t="n">
        <v>16.6694687759234</v>
      </c>
      <c r="G36" s="322" t="n">
        <v>12.9176766156749</v>
      </c>
      <c r="H36" s="322" t="n">
        <v>11.5183828041732</v>
      </c>
      <c r="I36" s="322" t="n">
        <v>17.3917784378501</v>
      </c>
      <c r="J36" s="322" t="n">
        <v>8.95076705240143</v>
      </c>
      <c r="K36" s="322" t="n">
        <v>20.5983585892437</v>
      </c>
      <c r="L36" s="322" t="n">
        <v>20.292305297326</v>
      </c>
      <c r="M36" s="322" t="n">
        <v>-1.7</v>
      </c>
      <c r="N36" s="322" t="n">
        <v>13.810877185252</v>
      </c>
    </row>
    <row r="37" customFormat="false" ht="12" hidden="false" customHeight="true" outlineLevel="0" collapsed="false">
      <c r="A37" s="308" t="n">
        <v>2008</v>
      </c>
      <c r="B37" s="285" t="n">
        <v>-9.3</v>
      </c>
      <c r="C37" s="322" t="n">
        <v>6.673787225056</v>
      </c>
      <c r="D37" s="322" t="n">
        <v>-8.2</v>
      </c>
      <c r="E37" s="322" t="n">
        <v>14.0368635731456</v>
      </c>
      <c r="F37" s="322" t="n">
        <v>-6.5</v>
      </c>
      <c r="G37" s="322" t="n">
        <v>-0.1</v>
      </c>
      <c r="H37" s="322" t="n">
        <v>0.00609630332830591</v>
      </c>
      <c r="I37" s="322" t="n">
        <v>-14.4</v>
      </c>
      <c r="J37" s="322" t="n">
        <v>5.94548312514738</v>
      </c>
      <c r="K37" s="322" t="n">
        <v>-14.9</v>
      </c>
      <c r="L37" s="322" t="n">
        <v>-28.9</v>
      </c>
      <c r="M37" s="322" t="n">
        <v>-13</v>
      </c>
      <c r="N37" s="322" t="n">
        <v>-6.5</v>
      </c>
    </row>
    <row r="38" customFormat="false" ht="12" hidden="false" customHeight="true" outlineLevel="0" collapsed="false">
      <c r="A38" s="308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8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8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8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8" t="s">
        <v>276</v>
      </c>
      <c r="B42" s="333" t="s">
        <v>36</v>
      </c>
      <c r="C42" s="285" t="n">
        <v>10.1017627937715</v>
      </c>
      <c r="D42" s="285" t="n">
        <v>-8.2</v>
      </c>
      <c r="E42" s="285" t="n">
        <v>7.12738379497291</v>
      </c>
      <c r="F42" s="285" t="n">
        <v>-5.2</v>
      </c>
      <c r="G42" s="285" t="n">
        <v>-11.8</v>
      </c>
      <c r="H42" s="285" t="n">
        <v>-1.8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4"/>
      <c r="P43" s="324"/>
      <c r="Q43" s="324"/>
      <c r="R43" s="324"/>
      <c r="S43" s="324"/>
    </row>
    <row r="44" customFormat="false" ht="12" hidden="false" customHeight="true" outlineLevel="0" collapsed="false">
      <c r="A44" s="308" t="n">
        <v>2007</v>
      </c>
      <c r="B44" s="285" t="n">
        <v>0.981942000175295</v>
      </c>
      <c r="C44" s="322" t="n">
        <v>15.4720571149881</v>
      </c>
      <c r="D44" s="322" t="n">
        <v>-2.1</v>
      </c>
      <c r="E44" s="322" t="n">
        <v>11.4016106842408</v>
      </c>
      <c r="F44" s="322" t="n">
        <v>5.56351808440758</v>
      </c>
      <c r="G44" s="322" t="n">
        <v>1.90010824134545</v>
      </c>
      <c r="H44" s="322" t="n">
        <v>10.9707227679272</v>
      </c>
      <c r="I44" s="322" t="n">
        <v>8.56362449273706</v>
      </c>
      <c r="J44" s="322" t="n">
        <v>-6.9</v>
      </c>
      <c r="K44" s="322" t="n">
        <v>1.21148213023157</v>
      </c>
      <c r="L44" s="322" t="n">
        <v>36.8809344480862</v>
      </c>
      <c r="M44" s="322" t="n">
        <v>-1.9</v>
      </c>
      <c r="N44" s="322" t="n">
        <v>6.64975509530178</v>
      </c>
    </row>
    <row r="45" customFormat="false" ht="12" hidden="false" customHeight="true" outlineLevel="0" collapsed="false">
      <c r="A45" s="308" t="n">
        <v>2008</v>
      </c>
      <c r="B45" s="285" t="n">
        <v>5.13347751047948</v>
      </c>
      <c r="C45" s="322" t="n">
        <v>12.2128843315072</v>
      </c>
      <c r="D45" s="322" t="n">
        <v>12.6855510814315</v>
      </c>
      <c r="E45" s="322" t="n">
        <v>23.7736876952704</v>
      </c>
      <c r="F45" s="322" t="n">
        <v>1.77092143211681</v>
      </c>
      <c r="G45" s="322" t="n">
        <v>16.264349105614</v>
      </c>
      <c r="H45" s="322" t="n">
        <v>7.86901089946583</v>
      </c>
      <c r="I45" s="322" t="n">
        <v>4.21023334852084</v>
      </c>
      <c r="J45" s="322" t="n">
        <v>37.5886642419769</v>
      </c>
      <c r="K45" s="322" t="n">
        <v>-18.8</v>
      </c>
      <c r="L45" s="322" t="n">
        <v>-42.2</v>
      </c>
      <c r="M45" s="322" t="n">
        <v>-5.9</v>
      </c>
      <c r="N45" s="322" t="n">
        <v>2.69183467571391</v>
      </c>
    </row>
    <row r="46" customFormat="false" ht="12" hidden="false" customHeight="true" outlineLevel="0" collapsed="false">
      <c r="A46" s="308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8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8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8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8" t="s">
        <v>276</v>
      </c>
      <c r="B50" s="285" t="n">
        <v>4.84545475569611</v>
      </c>
      <c r="C50" s="285" t="n">
        <v>39.4012301817735</v>
      </c>
      <c r="D50" s="285" t="n">
        <v>-29.8</v>
      </c>
      <c r="E50" s="285" t="n">
        <v>4.52006510394514</v>
      </c>
      <c r="F50" s="285" t="n">
        <v>-9</v>
      </c>
      <c r="G50" s="285" t="n">
        <v>-14.5</v>
      </c>
      <c r="H50" s="285" t="n">
        <v>-13.9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4"/>
      <c r="P51" s="324"/>
      <c r="Q51" s="324"/>
      <c r="R51" s="324"/>
      <c r="S51" s="324"/>
    </row>
    <row r="52" customFormat="false" ht="12" hidden="false" customHeight="true" outlineLevel="0" collapsed="false">
      <c r="A52" s="308" t="n">
        <v>2007</v>
      </c>
      <c r="B52" s="285" t="n">
        <v>18.9561352280973</v>
      </c>
      <c r="C52" s="322" t="n">
        <v>17.9728520243051</v>
      </c>
      <c r="D52" s="322" t="n">
        <v>34.8576281757302</v>
      </c>
      <c r="E52" s="322" t="n">
        <v>14.1409023520845</v>
      </c>
      <c r="F52" s="322" t="n">
        <v>24.7583474936586</v>
      </c>
      <c r="G52" s="322" t="n">
        <v>21.0810217932028</v>
      </c>
      <c r="H52" s="322" t="n">
        <v>11.9486070591909</v>
      </c>
      <c r="I52" s="322" t="n">
        <v>24.223601386138</v>
      </c>
      <c r="J52" s="322" t="n">
        <v>21.2393033493212</v>
      </c>
      <c r="K52" s="322" t="n">
        <v>37.461941278241</v>
      </c>
      <c r="L52" s="322" t="n">
        <v>8.88156947409206</v>
      </c>
      <c r="M52" s="322" t="n">
        <v>-1.6</v>
      </c>
      <c r="N52" s="322" t="n">
        <v>19.3284340009377</v>
      </c>
    </row>
    <row r="53" customFormat="false" ht="12" hidden="false" customHeight="true" outlineLevel="0" collapsed="false">
      <c r="A53" s="308" t="n">
        <v>2008</v>
      </c>
      <c r="B53" s="285" t="n">
        <v>-18.5</v>
      </c>
      <c r="C53" s="322" t="n">
        <v>2.22041052935855</v>
      </c>
      <c r="D53" s="322" t="n">
        <v>-21</v>
      </c>
      <c r="E53" s="322" t="n">
        <v>6.6286364508924</v>
      </c>
      <c r="F53" s="322" t="n">
        <v>-11.7</v>
      </c>
      <c r="G53" s="322" t="n">
        <v>-10.3</v>
      </c>
      <c r="H53" s="322" t="n">
        <v>-6.1</v>
      </c>
      <c r="I53" s="322" t="n">
        <v>-26.9</v>
      </c>
      <c r="J53" s="322" t="n">
        <v>-12.9</v>
      </c>
      <c r="K53" s="322" t="n">
        <v>-12.4</v>
      </c>
      <c r="L53" s="322" t="n">
        <v>-17.4</v>
      </c>
      <c r="M53" s="322" t="n">
        <v>-18</v>
      </c>
      <c r="N53" s="322" t="n">
        <v>-12.8</v>
      </c>
    </row>
    <row r="54" customFormat="false" ht="12" hidden="false" customHeight="true" outlineLevel="0" collapsed="false">
      <c r="A54" s="334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34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8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8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8" t="s">
        <v>276</v>
      </c>
      <c r="B58" s="285" t="n">
        <v>-3.1</v>
      </c>
      <c r="C58" s="285" t="n">
        <v>-9.2</v>
      </c>
      <c r="D58" s="285" t="n">
        <v>9.22190109339169</v>
      </c>
      <c r="E58" s="285" t="n">
        <v>8.86875814743358</v>
      </c>
      <c r="F58" s="285" t="n">
        <v>-2.7</v>
      </c>
      <c r="G58" s="285" t="n">
        <v>-10.1</v>
      </c>
      <c r="H58" s="285" t="n">
        <v>7.1000150208008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5" t="s">
        <v>148</v>
      </c>
      <c r="B59" s="335"/>
      <c r="C59" s="335"/>
      <c r="D59" s="335"/>
      <c r="E59" s="335"/>
      <c r="F59" s="335"/>
      <c r="G59" s="335"/>
      <c r="H59" s="335"/>
      <c r="I59" s="335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336" t="s">
        <v>149</v>
      </c>
      <c r="B60" s="336"/>
      <c r="C60" s="336"/>
      <c r="D60" s="336"/>
      <c r="E60" s="336"/>
      <c r="F60" s="336"/>
      <c r="G60" s="336"/>
      <c r="H60" s="336"/>
      <c r="I60" s="336"/>
    </row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4" hidden="false" customHeight="true" outlineLevel="0" collapsed="false">
      <c r="A1" s="227" t="s">
        <v>2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9.91709586915</v>
      </c>
      <c r="D7" s="359" t="n">
        <v>122.824102409124</v>
      </c>
      <c r="E7" s="359" t="n">
        <v>131.084750025389</v>
      </c>
      <c r="F7" s="359" t="n">
        <v>118.372942114101</v>
      </c>
      <c r="G7" s="359" t="n">
        <v>115.133188530774</v>
      </c>
      <c r="H7" s="359" t="n">
        <v>116.987414354258</v>
      </c>
      <c r="I7" s="359" t="n">
        <v>119.172540811202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19.070290587714</v>
      </c>
    </row>
    <row r="8" customFormat="false" ht="12" hidden="false" customHeight="true" outlineLevel="0" collapsed="false">
      <c r="A8" s="203"/>
      <c r="B8" s="196" t="s">
        <v>175</v>
      </c>
      <c r="C8" s="359" t="n">
        <v>140.542485695493</v>
      </c>
      <c r="D8" s="359" t="n">
        <v>120.604745933159</v>
      </c>
      <c r="E8" s="359" t="n">
        <v>132.563174961287</v>
      </c>
      <c r="F8" s="359" t="n">
        <v>125.734517829405</v>
      </c>
      <c r="G8" s="359" t="n">
        <v>122.937891853111</v>
      </c>
      <c r="H8" s="359" t="n">
        <v>132.439112260157</v>
      </c>
      <c r="I8" s="359" t="n">
        <v>131.283758616985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9.4436695928</v>
      </c>
    </row>
    <row r="9" customFormat="false" ht="12" hidden="false" customHeight="true" outlineLevel="0" collapsed="false">
      <c r="A9" s="193"/>
      <c r="B9" s="196" t="s">
        <v>177</v>
      </c>
      <c r="C9" s="359" t="n">
        <v>94.3260433830832</v>
      </c>
      <c r="D9" s="359" t="n">
        <v>135.392597815604</v>
      </c>
      <c r="E9" s="359" t="n">
        <v>117.268838483966</v>
      </c>
      <c r="F9" s="359" t="n">
        <v>82.6973143869507</v>
      </c>
      <c r="G9" s="359" t="n">
        <v>92.0951574787072</v>
      </c>
      <c r="H9" s="359" t="n">
        <v>88.8401544274519</v>
      </c>
      <c r="I9" s="359" t="n">
        <v>93.3235190292104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0.56337500071</v>
      </c>
    </row>
    <row r="10" customFormat="false" ht="12" hidden="false" customHeight="true" outlineLevel="0" collapsed="false">
      <c r="A10" s="189"/>
      <c r="B10" s="196" t="s">
        <v>179</v>
      </c>
      <c r="C10" s="359" t="n">
        <v>110.511771574852</v>
      </c>
      <c r="D10" s="359" t="n">
        <v>129.135102700737</v>
      </c>
      <c r="E10" s="359" t="n">
        <v>200.188848444146</v>
      </c>
      <c r="F10" s="359" t="n">
        <v>209.746397178342</v>
      </c>
      <c r="G10" s="359" t="n">
        <v>192.261356703985</v>
      </c>
      <c r="H10" s="359" t="n">
        <v>179.782916189835</v>
      </c>
      <c r="I10" s="359" t="n">
        <v>162.82072721923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9.206731430162</v>
      </c>
    </row>
    <row r="11" customFormat="false" ht="12" hidden="false" customHeight="true" outlineLevel="0" collapsed="false">
      <c r="A11" s="201"/>
      <c r="B11" s="196" t="s">
        <v>181</v>
      </c>
      <c r="C11" s="359" t="n">
        <v>100.960649236008</v>
      </c>
      <c r="D11" s="359" t="n">
        <v>108.928859457848</v>
      </c>
      <c r="E11" s="359" t="n">
        <v>124.665322935517</v>
      </c>
      <c r="F11" s="359" t="n">
        <v>124.558542398774</v>
      </c>
      <c r="G11" s="359" t="n">
        <v>111.168567347713</v>
      </c>
      <c r="H11" s="359" t="n">
        <v>116.419805804294</v>
      </c>
      <c r="I11" s="359" t="n">
        <v>124.569350391146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15.895871081614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46.627804407872</v>
      </c>
      <c r="D12" s="359" t="n">
        <v>43.9847840968679</v>
      </c>
      <c r="E12" s="359" t="n">
        <v>40.388653771254</v>
      </c>
      <c r="F12" s="359" t="n">
        <v>43.1504761004665</v>
      </c>
      <c r="G12" s="359" t="n">
        <v>44.1787160189911</v>
      </c>
      <c r="H12" s="359" t="n">
        <v>41.489041860682</v>
      </c>
      <c r="I12" s="359" t="n">
        <v>57.9569379862517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45.396630606055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3.9206364331585</v>
      </c>
      <c r="D13" s="359" t="n">
        <v>57.0705190666747</v>
      </c>
      <c r="E13" s="359" t="n">
        <v>72.8717024753021</v>
      </c>
      <c r="F13" s="359" t="n">
        <v>61.5242991453144</v>
      </c>
      <c r="G13" s="359" t="n">
        <v>57.7494787945587</v>
      </c>
      <c r="H13" s="359" t="n">
        <v>57.8332401494897</v>
      </c>
      <c r="I13" s="359" t="n">
        <v>73.1918547000195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6.3088186806454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29.636355180929</v>
      </c>
      <c r="D14" s="359" t="n">
        <v>144.57880497201</v>
      </c>
      <c r="E14" s="359" t="n">
        <v>150.247321494908</v>
      </c>
      <c r="F14" s="359" t="n">
        <v>145.444072161429</v>
      </c>
      <c r="G14" s="359" t="n">
        <v>131.589602112647</v>
      </c>
      <c r="H14" s="359" t="n">
        <v>153.184940180652</v>
      </c>
      <c r="I14" s="359" t="n">
        <v>144.088602088019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42.681385455799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2.247194297114</v>
      </c>
      <c r="D15" s="359" t="n">
        <v>110.650703461862</v>
      </c>
      <c r="E15" s="359" t="n">
        <v>127.682977066489</v>
      </c>
      <c r="F15" s="359" t="n">
        <v>127.072530922442</v>
      </c>
      <c r="G15" s="359" t="n">
        <v>113.077505221563</v>
      </c>
      <c r="H15" s="359" t="n">
        <v>118.698598591439</v>
      </c>
      <c r="I15" s="359" t="n">
        <v>127.01901476608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18.064074903856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15.862783144436</v>
      </c>
      <c r="D16" s="359" t="n">
        <v>110.062184101004</v>
      </c>
      <c r="E16" s="359" t="n">
        <v>115.598840292856</v>
      </c>
      <c r="F16" s="359" t="n">
        <v>113.715565474788</v>
      </c>
      <c r="G16" s="359" t="n">
        <v>110.792269618273</v>
      </c>
      <c r="H16" s="359" t="n">
        <v>107.068196150493</v>
      </c>
      <c r="I16" s="359" t="n">
        <v>106.570381862001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11.38146009197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37.423368163671</v>
      </c>
      <c r="D17" s="359" t="n">
        <v>131.748988671862</v>
      </c>
      <c r="E17" s="359" t="n">
        <v>140.965811564616</v>
      </c>
      <c r="F17" s="359" t="n">
        <v>137.21354202304</v>
      </c>
      <c r="G17" s="359" t="n">
        <v>142.437072170449</v>
      </c>
      <c r="H17" s="359" t="n">
        <v>146.213448454099</v>
      </c>
      <c r="I17" s="359" t="n">
        <v>135.723580287079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38.817973047831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29.916874265854</v>
      </c>
      <c r="D18" s="359" t="n">
        <v>129.474385873289</v>
      </c>
      <c r="E18" s="359" t="n">
        <v>137.285668855461</v>
      </c>
      <c r="F18" s="359" t="n">
        <v>134.000169615075</v>
      </c>
      <c r="G18" s="359" t="n">
        <v>128.679813702806</v>
      </c>
      <c r="H18" s="359" t="n">
        <v>140.750694023936</v>
      </c>
      <c r="I18" s="359" t="n">
        <v>134.843815369095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33.56448881507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0.533530848945</v>
      </c>
      <c r="D19" s="359" t="n">
        <v>86.4257463205491</v>
      </c>
      <c r="E19" s="359" t="n">
        <v>102.157585226429</v>
      </c>
      <c r="F19" s="359" t="n">
        <v>91.2455524072101</v>
      </c>
      <c r="G19" s="359" t="n">
        <v>85.7225604189737</v>
      </c>
      <c r="H19" s="359" t="n">
        <v>102.042251698093</v>
      </c>
      <c r="I19" s="359" t="n">
        <v>101.242952070335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8.481454141505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892181332975</v>
      </c>
      <c r="D20" s="359" t="n">
        <v>91.2167639460066</v>
      </c>
      <c r="E20" s="359" t="n">
        <v>139.708728599871</v>
      </c>
      <c r="F20" s="359" t="n">
        <v>74.6137487813915</v>
      </c>
      <c r="G20" s="359" t="n">
        <v>103.513642156565</v>
      </c>
      <c r="H20" s="359" t="n">
        <v>85.9468947733994</v>
      </c>
      <c r="I20" s="359" t="n">
        <v>74.787398868315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097051208360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95.832089546537</v>
      </c>
      <c r="D21" s="359" t="n">
        <v>246.410169320461</v>
      </c>
      <c r="E21" s="359" t="n">
        <v>166.484557150679</v>
      </c>
      <c r="F21" s="359" t="n">
        <v>178.01657104753</v>
      </c>
      <c r="G21" s="359" t="n">
        <v>156.503088718304</v>
      </c>
      <c r="H21" s="359" t="n">
        <v>146.135609910591</v>
      </c>
      <c r="I21" s="359" t="n">
        <v>171.927187239299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65.901324704772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customFormat="false" ht="33.75" hidden="false" customHeight="fals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364"/>
      <c r="AU24" s="364"/>
      <c r="AV24" s="364"/>
      <c r="AW24" s="364"/>
      <c r="AX24" s="364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0</v>
      </c>
      <c r="D26" s="365" t="n">
        <v>10.1017627937715</v>
      </c>
      <c r="E26" s="365" t="n">
        <v>-8.2</v>
      </c>
      <c r="F26" s="365" t="n">
        <v>7.12738379497291</v>
      </c>
      <c r="G26" s="365" t="n">
        <v>-5.2</v>
      </c>
      <c r="H26" s="365" t="n">
        <v>-11.8</v>
      </c>
      <c r="I26" s="365" t="n">
        <v>-1.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2</v>
      </c>
    </row>
    <row r="27" customFormat="false" ht="12" hidden="false" customHeight="true" outlineLevel="0" collapsed="false">
      <c r="A27" s="203"/>
      <c r="B27" s="196" t="s">
        <v>175</v>
      </c>
      <c r="C27" s="365" t="n">
        <v>5.92690448707462</v>
      </c>
      <c r="D27" s="365" t="n">
        <v>-9.3</v>
      </c>
      <c r="E27" s="365" t="n">
        <v>-7.5</v>
      </c>
      <c r="F27" s="365" t="n">
        <v>-2</v>
      </c>
      <c r="G27" s="365" t="n">
        <v>-15.8</v>
      </c>
      <c r="H27" s="365" t="n">
        <v>-7.2</v>
      </c>
      <c r="I27" s="365" t="n">
        <v>-3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8</v>
      </c>
    </row>
    <row r="28" customFormat="false" ht="12" hidden="false" customHeight="true" outlineLevel="0" collapsed="false">
      <c r="A28" s="193"/>
      <c r="B28" s="196" t="s">
        <v>177</v>
      </c>
      <c r="C28" s="365" t="n">
        <v>13.0316644294797</v>
      </c>
      <c r="D28" s="365" t="n">
        <v>57.5984955244781</v>
      </c>
      <c r="E28" s="365" t="n">
        <v>-20.4</v>
      </c>
      <c r="F28" s="365" t="n">
        <v>-2.9</v>
      </c>
      <c r="G28" s="365" t="n">
        <v>-5.5</v>
      </c>
      <c r="H28" s="365" t="n">
        <v>-26.6</v>
      </c>
      <c r="I28" s="365" t="n">
        <v>-8.6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2.5</v>
      </c>
    </row>
    <row r="29" customFormat="false" ht="12" hidden="false" customHeight="true" outlineLevel="0" collapsed="false">
      <c r="A29" s="189"/>
      <c r="B29" s="196" t="s">
        <v>179</v>
      </c>
      <c r="C29" s="365" t="n">
        <v>12.1744193895084</v>
      </c>
      <c r="D29" s="365" t="n">
        <v>2.44471756312343</v>
      </c>
      <c r="E29" s="365" t="n">
        <v>3.73940696423314</v>
      </c>
      <c r="F29" s="365" t="n">
        <v>13.0709878447204</v>
      </c>
      <c r="G29" s="365" t="n">
        <v>13.2219370009786</v>
      </c>
      <c r="H29" s="365" t="n">
        <v>10.0252552962279</v>
      </c>
      <c r="I29" s="365" t="n">
        <v>22.3632805499442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0.7665955344018</v>
      </c>
    </row>
    <row r="30" customFormat="false" ht="12" hidden="false" customHeight="true" outlineLevel="0" collapsed="false">
      <c r="A30" s="201"/>
      <c r="B30" s="196" t="s">
        <v>181</v>
      </c>
      <c r="C30" s="365" t="n">
        <v>-18.2</v>
      </c>
      <c r="D30" s="365" t="n">
        <v>-7.2</v>
      </c>
      <c r="E30" s="365" t="n">
        <v>1.73858602379001</v>
      </c>
      <c r="F30" s="365" t="n">
        <v>23.1130040637916</v>
      </c>
      <c r="G30" s="365" t="n">
        <v>-1.6</v>
      </c>
      <c r="H30" s="365" t="n">
        <v>-8.9</v>
      </c>
      <c r="I30" s="365" t="n">
        <v>-1.5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2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2.8</v>
      </c>
      <c r="D31" s="365" t="n">
        <v>21.3363565868583</v>
      </c>
      <c r="E31" s="365" t="n">
        <v>-6.1</v>
      </c>
      <c r="F31" s="365" t="n">
        <v>33.0199791719877</v>
      </c>
      <c r="G31" s="365" t="n">
        <v>34.3495503648618</v>
      </c>
      <c r="H31" s="365" t="n">
        <v>-1.7</v>
      </c>
      <c r="I31" s="365" t="n">
        <v>25.91786549911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3.1741576455929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1.4</v>
      </c>
      <c r="D32" s="365" t="n">
        <v>-36.8</v>
      </c>
      <c r="E32" s="365" t="n">
        <v>-12.5</v>
      </c>
      <c r="F32" s="365" t="n">
        <v>-3.8</v>
      </c>
      <c r="G32" s="365" t="n">
        <v>-37.4</v>
      </c>
      <c r="H32" s="365" t="n">
        <v>-23.1</v>
      </c>
      <c r="I32" s="365" t="n">
        <v>-6.7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18.4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18.4</v>
      </c>
      <c r="D33" s="365" t="n">
        <v>-8.7</v>
      </c>
      <c r="E33" s="365" t="n">
        <v>-10</v>
      </c>
      <c r="F33" s="365" t="n">
        <v>1.54517147245177</v>
      </c>
      <c r="G33" s="365" t="n">
        <v>-19.9</v>
      </c>
      <c r="H33" s="365" t="n">
        <v>-6.2</v>
      </c>
      <c r="I33" s="365" t="n">
        <v>-11.8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0.7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17.6</v>
      </c>
      <c r="D34" s="365" t="n">
        <v>-7.1</v>
      </c>
      <c r="E34" s="365" t="n">
        <v>2.77886233114101</v>
      </c>
      <c r="F34" s="365" t="n">
        <v>23.7976670237371</v>
      </c>
      <c r="G34" s="365" t="n">
        <v>-1.3</v>
      </c>
      <c r="H34" s="365" t="n">
        <v>-8.6</v>
      </c>
      <c r="I34" s="365" t="n">
        <v>-0.8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1.9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5.84584496986855</v>
      </c>
      <c r="D35" s="365" t="n">
        <v>16.757603514214</v>
      </c>
      <c r="E35" s="365" t="n">
        <v>19.4177601877729</v>
      </c>
      <c r="F35" s="365" t="n">
        <v>19.8499542217043</v>
      </c>
      <c r="G35" s="365" t="n">
        <v>9.18070456100747</v>
      </c>
      <c r="H35" s="365" t="n">
        <v>-1.5</v>
      </c>
      <c r="I35" s="365" t="n">
        <v>-0.1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9.46398444905714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7.2</v>
      </c>
      <c r="D36" s="365" t="n">
        <v>-13.7</v>
      </c>
      <c r="E36" s="365" t="n">
        <v>-10.7</v>
      </c>
      <c r="F36" s="365" t="n">
        <v>-0.9</v>
      </c>
      <c r="G36" s="365" t="n">
        <v>-5.7</v>
      </c>
      <c r="H36" s="365" t="n">
        <v>-7.4</v>
      </c>
      <c r="I36" s="365" t="n">
        <v>-1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8.2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1.2</v>
      </c>
      <c r="D37" s="365" t="n">
        <v>0.786099984706084</v>
      </c>
      <c r="E37" s="365" t="n">
        <v>-8.2</v>
      </c>
      <c r="F37" s="365" t="n">
        <v>-13.1</v>
      </c>
      <c r="G37" s="365" t="n">
        <v>-21.9</v>
      </c>
      <c r="H37" s="365" t="n">
        <v>-29</v>
      </c>
      <c r="I37" s="365" t="n">
        <v>-26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15.7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73142813336074</v>
      </c>
      <c r="D38" s="365" t="n">
        <v>-26.3</v>
      </c>
      <c r="E38" s="365" t="n">
        <v>-20.1</v>
      </c>
      <c r="F38" s="365" t="n">
        <v>3.38299813750251</v>
      </c>
      <c r="G38" s="365" t="n">
        <v>-20.6</v>
      </c>
      <c r="H38" s="365" t="n">
        <v>-2.4</v>
      </c>
      <c r="I38" s="365" t="n">
        <v>11.6376768564844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7.9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31.2414462959358</v>
      </c>
      <c r="D39" s="365" t="n">
        <v>28.8557618575448</v>
      </c>
      <c r="E39" s="365" t="n">
        <v>48.0566645908559</v>
      </c>
      <c r="F39" s="365" t="n">
        <v>-0.2</v>
      </c>
      <c r="G39" s="365" t="n">
        <v>8.3038008825084</v>
      </c>
      <c r="H39" s="365" t="n">
        <v>-20.2</v>
      </c>
      <c r="I39" s="365" t="n">
        <v>0.361356162044117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12.8556425896257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4.8912189692215</v>
      </c>
      <c r="D40" s="365" t="n">
        <v>115.403566853245</v>
      </c>
      <c r="E40" s="365" t="n">
        <v>-42.7</v>
      </c>
      <c r="F40" s="365" t="n">
        <v>14.4062911413245</v>
      </c>
      <c r="G40" s="365" t="n">
        <v>14.2426871638748</v>
      </c>
      <c r="H40" s="365" t="n">
        <v>7.50016870405229</v>
      </c>
      <c r="I40" s="365" t="n">
        <v>30.8909279120643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11.4895946287109</v>
      </c>
    </row>
    <row r="41" customFormat="false" ht="11.25" hidden="false" customHeight="false" outlineLevel="0" collapsed="false">
      <c r="A41" s="201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6"/>
    </row>
    <row r="42" customFormat="false" ht="11.25" hidden="false" customHeight="false" outlineLevel="0" collapsed="false">
      <c r="A42" s="361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7" activeCellId="0" sqref="Q27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62" t="s">
        <v>268</v>
      </c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3.130204084233</v>
      </c>
      <c r="D7" s="359" t="n">
        <v>144.255521167946</v>
      </c>
      <c r="E7" s="359" t="n">
        <v>104.59995484432</v>
      </c>
      <c r="F7" s="359" t="n">
        <v>108.170872643327</v>
      </c>
      <c r="G7" s="359" t="n">
        <v>103.463378180948</v>
      </c>
      <c r="H7" s="359" t="n">
        <v>101.586630609962</v>
      </c>
      <c r="I7" s="359" t="n">
        <v>103.33220984099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09.791253053104</v>
      </c>
    </row>
    <row r="8" customFormat="false" ht="12" hidden="false" customHeight="true" outlineLevel="0" collapsed="false">
      <c r="A8" s="203"/>
      <c r="B8" s="196" t="s">
        <v>175</v>
      </c>
      <c r="C8" s="359" t="n">
        <v>134.856078343204</v>
      </c>
      <c r="D8" s="359" t="n">
        <v>111.546430744935</v>
      </c>
      <c r="E8" s="359" t="n">
        <v>129.494940681458</v>
      </c>
      <c r="F8" s="359" t="n">
        <v>129.011957123703</v>
      </c>
      <c r="G8" s="359" t="n">
        <v>125.152084067411</v>
      </c>
      <c r="H8" s="359" t="n">
        <v>133.17659297206</v>
      </c>
      <c r="I8" s="359" t="n">
        <v>122.312595864052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6.507239970975</v>
      </c>
    </row>
    <row r="9" customFormat="false" ht="12" hidden="false" customHeight="true" outlineLevel="0" collapsed="false">
      <c r="A9" s="193"/>
      <c r="B9" s="196" t="s">
        <v>177</v>
      </c>
      <c r="C9" s="359" t="n">
        <v>76.639768274225</v>
      </c>
      <c r="D9" s="359" t="n">
        <v>213.183287133884</v>
      </c>
      <c r="E9" s="359" t="n">
        <v>62.533824791014</v>
      </c>
      <c r="F9" s="359" t="n">
        <v>68.2882162858069</v>
      </c>
      <c r="G9" s="359" t="n">
        <v>70.6617185561256</v>
      </c>
      <c r="H9" s="359" t="n">
        <v>60.4988776113894</v>
      </c>
      <c r="I9" s="359" t="n">
        <v>73.862337852052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89.3811472149282</v>
      </c>
    </row>
    <row r="10" customFormat="false" ht="12" hidden="false" customHeight="true" outlineLevel="0" collapsed="false">
      <c r="A10" s="189"/>
      <c r="B10" s="196" t="s">
        <v>179</v>
      </c>
      <c r="C10" s="359" t="n">
        <v>118.393735109146</v>
      </c>
      <c r="D10" s="359" t="n">
        <v>124.911089812834</v>
      </c>
      <c r="E10" s="359" t="n">
        <v>186.728074068564</v>
      </c>
      <c r="F10" s="359" t="n">
        <v>221.160574744028</v>
      </c>
      <c r="G10" s="359" t="n">
        <v>182.632814314979</v>
      </c>
      <c r="H10" s="359" t="n">
        <v>153.237836972706</v>
      </c>
      <c r="I10" s="359" t="n">
        <v>173.56500556497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5.804161512462</v>
      </c>
    </row>
    <row r="11" customFormat="false" ht="12" hidden="false" customHeight="true" outlineLevel="0" collapsed="false">
      <c r="A11" s="201"/>
      <c r="B11" s="196" t="s">
        <v>181</v>
      </c>
      <c r="C11" s="359" t="n">
        <v>92.0063532473357</v>
      </c>
      <c r="D11" s="359" t="n">
        <v>100.14516209178</v>
      </c>
      <c r="E11" s="359" t="n">
        <v>107.238297829025</v>
      </c>
      <c r="F11" s="359" t="n">
        <v>105.670158257763</v>
      </c>
      <c r="G11" s="359" t="n">
        <v>98.6394941337686</v>
      </c>
      <c r="H11" s="359" t="n">
        <v>101.375232078971</v>
      </c>
      <c r="I11" s="359" t="n">
        <v>99.9108618464067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00.712222783579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32.5793847648069</v>
      </c>
      <c r="D12" s="359" t="n">
        <v>28.7178733667115</v>
      </c>
      <c r="E12" s="359" t="n">
        <v>24.2966078190046</v>
      </c>
      <c r="F12" s="359" t="n">
        <v>26.3472291551489</v>
      </c>
      <c r="G12" s="359" t="n">
        <v>32.2981878056939</v>
      </c>
      <c r="H12" s="359" t="n">
        <v>29.4738162474692</v>
      </c>
      <c r="I12" s="359" t="n">
        <v>44.5239095578755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31.1767155309586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8.7495067931995</v>
      </c>
      <c r="D13" s="359" t="n">
        <v>60.7811392509759</v>
      </c>
      <c r="E13" s="359" t="n">
        <v>73.9564866697272</v>
      </c>
      <c r="F13" s="359" t="n">
        <v>66.3182402478352</v>
      </c>
      <c r="G13" s="359" t="n">
        <v>57.363051991727</v>
      </c>
      <c r="H13" s="359" t="n">
        <v>58.4916657336757</v>
      </c>
      <c r="I13" s="359" t="n">
        <v>75.4078960837628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8.723998110129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13.013394772053</v>
      </c>
      <c r="D14" s="359" t="n">
        <v>120.875642805036</v>
      </c>
      <c r="E14" s="359" t="n">
        <v>126.156419113214</v>
      </c>
      <c r="F14" s="359" t="n">
        <v>129.121310920444</v>
      </c>
      <c r="G14" s="359" t="n">
        <v>125.926593078482</v>
      </c>
      <c r="H14" s="359" t="n">
        <v>136.381709645863</v>
      </c>
      <c r="I14" s="359" t="n">
        <v>132.431122375584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26.272313244382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94.1705402532354</v>
      </c>
      <c r="D15" s="359" t="n">
        <v>103.202020134028</v>
      </c>
      <c r="E15" s="359" t="n">
        <v>111.403211732726</v>
      </c>
      <c r="F15" s="359" t="n">
        <v>108.68163045296</v>
      </c>
      <c r="G15" s="359" t="n">
        <v>100.437676828509</v>
      </c>
      <c r="H15" s="359" t="n">
        <v>104.111809710704</v>
      </c>
      <c r="I15" s="359" t="n">
        <v>101.877435595737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03.412046386843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88.3952842354228</v>
      </c>
      <c r="D16" s="359" t="n">
        <v>86.758926570151</v>
      </c>
      <c r="E16" s="359" t="n">
        <v>103.657959660599</v>
      </c>
      <c r="F16" s="359" t="n">
        <v>99.5253881298669</v>
      </c>
      <c r="G16" s="359" t="n">
        <v>107.706256578249</v>
      </c>
      <c r="H16" s="359" t="n">
        <v>93.7837283565278</v>
      </c>
      <c r="I16" s="359" t="n">
        <v>97.5927349254025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96.7743254937456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41.852363778154</v>
      </c>
      <c r="D17" s="359" t="n">
        <v>139.236624472771</v>
      </c>
      <c r="E17" s="359" t="n">
        <v>150.809133283606</v>
      </c>
      <c r="F17" s="359" t="n">
        <v>140.810368135002</v>
      </c>
      <c r="G17" s="359" t="n">
        <v>149.924883549958</v>
      </c>
      <c r="H17" s="359" t="n">
        <v>145.54854963741</v>
      </c>
      <c r="I17" s="359" t="n">
        <v>137.42853978816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43.658637520723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08.323826607013</v>
      </c>
      <c r="D18" s="359" t="n">
        <v>119.911848834645</v>
      </c>
      <c r="E18" s="359" t="n">
        <v>105.914777668773</v>
      </c>
      <c r="F18" s="359" t="n">
        <v>115.669499854019</v>
      </c>
      <c r="G18" s="359" t="n">
        <v>112.795010133533</v>
      </c>
      <c r="H18" s="359" t="n">
        <v>106.973824801894</v>
      </c>
      <c r="I18" s="359" t="n">
        <v>120.260731730379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12.835645661465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5.391986010214</v>
      </c>
      <c r="D19" s="359" t="n">
        <v>77.5640154333295</v>
      </c>
      <c r="E19" s="359" t="n">
        <v>97.5343400034667</v>
      </c>
      <c r="F19" s="359" t="n">
        <v>101.104185071394</v>
      </c>
      <c r="G19" s="359" t="n">
        <v>85.3499960470221</v>
      </c>
      <c r="H19" s="359" t="n">
        <v>121.63020962725</v>
      </c>
      <c r="I19" s="359" t="n">
        <v>86.747402823997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9.331733573810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3.703391602446</v>
      </c>
      <c r="D20" s="359" t="n">
        <v>159.392701317766</v>
      </c>
      <c r="E20" s="359" t="n">
        <v>79.9336533261892</v>
      </c>
      <c r="F20" s="359" t="n">
        <v>83.8524912573184</v>
      </c>
      <c r="G20" s="359" t="n">
        <v>92.7033136530566</v>
      </c>
      <c r="H20" s="359" t="n">
        <v>69.7889846804229</v>
      </c>
      <c r="I20" s="359" t="n">
        <v>85.2859097779437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3800636593061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79.1478197215267</v>
      </c>
      <c r="D21" s="359" t="n">
        <v>413.073175097363</v>
      </c>
      <c r="E21" s="359" t="n">
        <v>115.826494932308</v>
      </c>
      <c r="F21" s="359" t="n">
        <v>140.40141969472</v>
      </c>
      <c r="G21" s="359" t="n">
        <v>118.645140393566</v>
      </c>
      <c r="H21" s="359" t="n">
        <v>91.9236268019133</v>
      </c>
      <c r="I21" s="359" t="n">
        <v>116.28091307615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53.614084245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61" t="s">
        <v>188</v>
      </c>
      <c r="C26" s="365" t="n">
        <v>4.84545475569611</v>
      </c>
      <c r="D26" s="365" t="n">
        <v>39.4012301817735</v>
      </c>
      <c r="E26" s="365" t="n">
        <v>-29.8</v>
      </c>
      <c r="F26" s="365" t="n">
        <v>4.52006510394514</v>
      </c>
      <c r="G26" s="365" t="n">
        <v>-9</v>
      </c>
      <c r="H26" s="365" t="n">
        <v>-14.5</v>
      </c>
      <c r="I26" s="365" t="n">
        <v>-13.9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4.8</v>
      </c>
    </row>
    <row r="27" customFormat="false" ht="12" hidden="false" customHeight="true" outlineLevel="0" collapsed="false">
      <c r="A27" s="203"/>
      <c r="B27" s="196" t="s">
        <v>175</v>
      </c>
      <c r="C27" s="365" t="n">
        <v>2.32408529904609</v>
      </c>
      <c r="D27" s="365" t="n">
        <v>-6.1</v>
      </c>
      <c r="E27" s="365" t="n">
        <v>-8</v>
      </c>
      <c r="F27" s="365" t="n">
        <v>6.90821765707004</v>
      </c>
      <c r="G27" s="365" t="n">
        <v>-11.7</v>
      </c>
      <c r="H27" s="365" t="n">
        <v>-2.6</v>
      </c>
      <c r="I27" s="365" t="n">
        <v>-16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5</v>
      </c>
    </row>
    <row r="28" customFormat="false" ht="12" hidden="false" customHeight="true" outlineLevel="0" collapsed="false">
      <c r="A28" s="193"/>
      <c r="B28" s="196" t="s">
        <v>177</v>
      </c>
      <c r="C28" s="365" t="n">
        <v>18.3457412044038</v>
      </c>
      <c r="D28" s="365" t="n">
        <v>150.654382730698</v>
      </c>
      <c r="E28" s="365" t="n">
        <v>-65.7</v>
      </c>
      <c r="F28" s="365" t="n">
        <v>-13.6</v>
      </c>
      <c r="G28" s="365" t="n">
        <v>-19.4</v>
      </c>
      <c r="H28" s="365" t="n">
        <v>-41.7</v>
      </c>
      <c r="I28" s="365" t="n">
        <v>-28.2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11.3</v>
      </c>
    </row>
    <row r="29" customFormat="false" ht="12" hidden="false" customHeight="true" outlineLevel="0" collapsed="false">
      <c r="A29" s="189"/>
      <c r="B29" s="196" t="s">
        <v>179</v>
      </c>
      <c r="C29" s="365" t="n">
        <v>8.6716016482543</v>
      </c>
      <c r="D29" s="365" t="n">
        <v>-11.1</v>
      </c>
      <c r="E29" s="365" t="n">
        <v>-6.3</v>
      </c>
      <c r="F29" s="365" t="n">
        <v>9.59717704922554</v>
      </c>
      <c r="G29" s="365" t="n">
        <v>1.31802073021268</v>
      </c>
      <c r="H29" s="365" t="n">
        <v>0.364511439130368</v>
      </c>
      <c r="I29" s="365" t="n">
        <v>24.3612195994676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3.35710863354761</v>
      </c>
    </row>
    <row r="30" customFormat="false" ht="12" hidden="false" customHeight="true" outlineLevel="0" collapsed="false">
      <c r="A30" s="201"/>
      <c r="B30" s="196" t="s">
        <v>181</v>
      </c>
      <c r="C30" s="365" t="n">
        <v>-3.9</v>
      </c>
      <c r="D30" s="365" t="n">
        <v>1.83133601850993</v>
      </c>
      <c r="E30" s="365" t="n">
        <v>4.83634347484924</v>
      </c>
      <c r="F30" s="365" t="n">
        <v>19.0993152873162</v>
      </c>
      <c r="G30" s="365" t="n">
        <v>4.59598413955997</v>
      </c>
      <c r="H30" s="365" t="n">
        <v>-4.5</v>
      </c>
      <c r="I30" s="365" t="n">
        <v>-2.1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2.51577573755442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6.56994255583439</v>
      </c>
      <c r="D31" s="365" t="n">
        <v>10.045125684642</v>
      </c>
      <c r="E31" s="365" t="n">
        <v>-17.3</v>
      </c>
      <c r="F31" s="365" t="n">
        <v>43.3883217490927</v>
      </c>
      <c r="G31" s="365" t="n">
        <v>50.9514059913143</v>
      </c>
      <c r="H31" s="365" t="n">
        <v>-0.4</v>
      </c>
      <c r="I31" s="365" t="n">
        <v>53.791556183457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8.3723387178323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56.3001855369825</v>
      </c>
      <c r="D32" s="365" t="n">
        <v>-7.1</v>
      </c>
      <c r="E32" s="365" t="n">
        <v>23.0174413645107</v>
      </c>
      <c r="F32" s="365" t="n">
        <v>34.4163605732654</v>
      </c>
      <c r="G32" s="365" t="n">
        <v>-41.2</v>
      </c>
      <c r="H32" s="365" t="n">
        <v>-22</v>
      </c>
      <c r="I32" s="365" t="n">
        <v>-6.4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0.8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25.3</v>
      </c>
      <c r="D33" s="365" t="n">
        <v>-12.3</v>
      </c>
      <c r="E33" s="365" t="n">
        <v>-15</v>
      </c>
      <c r="F33" s="365" t="n">
        <v>1.62604903082708</v>
      </c>
      <c r="G33" s="365" t="n">
        <v>-13.4</v>
      </c>
      <c r="H33" s="365" t="n">
        <v>-6.6</v>
      </c>
      <c r="I33" s="365" t="n">
        <v>-13.3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2.4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1.95397291856172</v>
      </c>
      <c r="D34" s="365" t="n">
        <v>5.09174697150405</v>
      </c>
      <c r="E34" s="365" t="n">
        <v>8.82090400483288</v>
      </c>
      <c r="F34" s="365" t="n">
        <v>20.8511266459197</v>
      </c>
      <c r="G34" s="365" t="n">
        <v>6.55373873113696</v>
      </c>
      <c r="H34" s="365" t="n">
        <v>-2.8</v>
      </c>
      <c r="I34" s="365" t="n">
        <v>0.791862683528592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5.6333118519144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-5.1</v>
      </c>
      <c r="D35" s="365" t="n">
        <v>7.02649799974895</v>
      </c>
      <c r="E35" s="365" t="n">
        <v>19.2453503872545</v>
      </c>
      <c r="F35" s="365" t="n">
        <v>27.3397031073317</v>
      </c>
      <c r="G35" s="365" t="n">
        <v>32.682913521322</v>
      </c>
      <c r="H35" s="365" t="n">
        <v>3.86106666631703</v>
      </c>
      <c r="I35" s="365" t="n">
        <v>20.671447696846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14.4997645108939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16.1</v>
      </c>
      <c r="D36" s="365" t="n">
        <v>-14.5</v>
      </c>
      <c r="E36" s="365" t="n">
        <v>-11.3</v>
      </c>
      <c r="F36" s="365" t="n">
        <v>-2.9</v>
      </c>
      <c r="G36" s="365" t="n">
        <v>-9.1</v>
      </c>
      <c r="H36" s="365" t="n">
        <v>-13.6</v>
      </c>
      <c r="I36" s="365" t="n">
        <v>-17.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12.3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9.2</v>
      </c>
      <c r="D37" s="365" t="n">
        <v>-8.9</v>
      </c>
      <c r="E37" s="365" t="n">
        <v>-22.9</v>
      </c>
      <c r="F37" s="365" t="n">
        <v>-27.8</v>
      </c>
      <c r="G37" s="365" t="n">
        <v>-29.3</v>
      </c>
      <c r="H37" s="365" t="n">
        <v>-44.9</v>
      </c>
      <c r="I37" s="365" t="n">
        <v>-40.7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28.5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8.16226511668361</v>
      </c>
      <c r="D38" s="365" t="n">
        <v>-21.8</v>
      </c>
      <c r="E38" s="365" t="n">
        <v>-25.8</v>
      </c>
      <c r="F38" s="365" t="n">
        <v>19.5028543679853</v>
      </c>
      <c r="G38" s="365" t="n">
        <v>-22.9</v>
      </c>
      <c r="H38" s="365" t="n">
        <v>22.7817845174182</v>
      </c>
      <c r="I38" s="365" t="n">
        <v>-14.1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6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59.9392073908361</v>
      </c>
      <c r="D39" s="365" t="n">
        <v>122.232982561134</v>
      </c>
      <c r="E39" s="365" t="n">
        <v>18.7298074465221</v>
      </c>
      <c r="F39" s="365" t="n">
        <v>25.9447148448579</v>
      </c>
      <c r="G39" s="365" t="n">
        <v>-1.4</v>
      </c>
      <c r="H39" s="365" t="n">
        <v>-20.6</v>
      </c>
      <c r="I39" s="365" t="n">
        <v>21.5263141878112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29.1121891681794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9.9156392898119</v>
      </c>
      <c r="D40" s="365" t="n">
        <v>291.755184245704</v>
      </c>
      <c r="E40" s="365" t="n">
        <v>-74.3</v>
      </c>
      <c r="F40" s="365" t="n">
        <v>5.32889572307023</v>
      </c>
      <c r="G40" s="365" t="n">
        <v>6.58035214935906</v>
      </c>
      <c r="H40" s="365" t="n">
        <v>-12.8</v>
      </c>
      <c r="I40" s="365" t="n">
        <v>-16.8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-2.9</v>
      </c>
    </row>
    <row r="41" customFormat="false" ht="11.25" hidden="false" customHeight="false" outlineLevel="0" collapsed="false">
      <c r="N41" s="366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8" activeCellId="0" sqref="S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14.985822801541</v>
      </c>
      <c r="D7" s="359" t="n">
        <v>106.818246871007</v>
      </c>
      <c r="E7" s="359" t="n">
        <v>150.864672689179</v>
      </c>
      <c r="F7" s="359" t="n">
        <v>125.992262700229</v>
      </c>
      <c r="G7" s="359" t="n">
        <v>123.848677725332</v>
      </c>
      <c r="H7" s="359" t="n">
        <v>128.489346286949</v>
      </c>
      <c r="I7" s="359" t="n">
        <v>131.00274449665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26.00025336727</v>
      </c>
    </row>
    <row r="8" customFormat="false" ht="12" hidden="false" customHeight="true" outlineLevel="0" collapsed="false">
      <c r="A8" s="203"/>
      <c r="B8" s="196" t="s">
        <v>175</v>
      </c>
      <c r="C8" s="359" t="n">
        <v>147.834269069378</v>
      </c>
      <c r="D8" s="359" t="n">
        <v>132.220387935716</v>
      </c>
      <c r="E8" s="359" t="n">
        <v>136.497627476342</v>
      </c>
      <c r="F8" s="359" t="n">
        <v>121.531797926572</v>
      </c>
      <c r="G8" s="359" t="n">
        <v>120.098592982214</v>
      </c>
      <c r="H8" s="359" t="n">
        <v>131.493427355706</v>
      </c>
      <c r="I8" s="359" t="n">
        <v>142.787643469679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33.20910660223</v>
      </c>
    </row>
    <row r="9" customFormat="false" ht="12" hidden="false" customHeight="true" outlineLevel="0" collapsed="false">
      <c r="A9" s="193"/>
      <c r="B9" s="196" t="s">
        <v>177</v>
      </c>
      <c r="C9" s="359" t="n">
        <v>107.638956330502</v>
      </c>
      <c r="D9" s="359" t="n">
        <v>76.8375505464785</v>
      </c>
      <c r="E9" s="359" t="n">
        <v>158.469287305723</v>
      </c>
      <c r="F9" s="359" t="n">
        <v>93.543412137362</v>
      </c>
      <c r="G9" s="359" t="n">
        <v>108.22865674771</v>
      </c>
      <c r="H9" s="359" t="n">
        <v>110.17336047274</v>
      </c>
      <c r="I9" s="359" t="n">
        <v>107.97244930258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8.980524691872</v>
      </c>
    </row>
    <row r="10" customFormat="false" ht="12" hidden="false" customHeight="true" outlineLevel="0" collapsed="false">
      <c r="A10" s="189"/>
      <c r="B10" s="196" t="s">
        <v>179</v>
      </c>
      <c r="C10" s="359" t="n">
        <v>107.207140338068</v>
      </c>
      <c r="D10" s="359" t="n">
        <v>130.906083354632</v>
      </c>
      <c r="E10" s="359" t="n">
        <v>205.832479663615</v>
      </c>
      <c r="F10" s="359" t="n">
        <v>204.960832317295</v>
      </c>
      <c r="G10" s="359" t="n">
        <v>196.298267278992</v>
      </c>
      <c r="H10" s="359" t="n">
        <v>190.912338139349</v>
      </c>
      <c r="I10" s="359" t="n">
        <v>158.31602763726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70.63330981846</v>
      </c>
    </row>
    <row r="11" customFormat="false" ht="12" hidden="false" customHeight="true" outlineLevel="0" collapsed="false">
      <c r="A11" s="201"/>
      <c r="B11" s="196" t="s">
        <v>181</v>
      </c>
      <c r="C11" s="359" t="n">
        <v>105.788996312151</v>
      </c>
      <c r="D11" s="359" t="n">
        <v>113.665216123836</v>
      </c>
      <c r="E11" s="359" t="n">
        <v>134.062345976218</v>
      </c>
      <c r="F11" s="359" t="n">
        <v>134.743561350091</v>
      </c>
      <c r="G11" s="359" t="n">
        <v>117.924510427533</v>
      </c>
      <c r="H11" s="359" t="n">
        <v>124.532160326681</v>
      </c>
      <c r="I11" s="359" t="n">
        <v>137.865732509599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24.083217575158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88.2763770457871</v>
      </c>
      <c r="D12" s="359" t="n">
        <v>89.2457498527898</v>
      </c>
      <c r="E12" s="359" t="n">
        <v>88.0958522708292</v>
      </c>
      <c r="F12" s="359" t="n">
        <v>92.9661328451153</v>
      </c>
      <c r="G12" s="359" t="n">
        <v>79.4002608560278</v>
      </c>
      <c r="H12" s="359" t="n">
        <v>77.1099166248259</v>
      </c>
      <c r="I12" s="359" t="n">
        <v>97.7810943458118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87.5536262630267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67.4968092403623</v>
      </c>
      <c r="D13" s="359" t="n">
        <v>44.4500550365434</v>
      </c>
      <c r="E13" s="359" t="n">
        <v>69.1821629303714</v>
      </c>
      <c r="F13" s="359" t="n">
        <v>45.2192724268962</v>
      </c>
      <c r="G13" s="359" t="n">
        <v>59.063783499214</v>
      </c>
      <c r="H13" s="359" t="n">
        <v>55.5938203250371</v>
      </c>
      <c r="I13" s="359" t="n">
        <v>65.6547128790543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58.094373762497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52.784173677928</v>
      </c>
      <c r="D14" s="359" t="n">
        <v>177.585951842975</v>
      </c>
      <c r="E14" s="359" t="n">
        <v>183.794404688497</v>
      </c>
      <c r="F14" s="359" t="n">
        <v>168.173857066312</v>
      </c>
      <c r="G14" s="359" t="n">
        <v>139.47546010938</v>
      </c>
      <c r="H14" s="359" t="n">
        <v>176.583788581616</v>
      </c>
      <c r="I14" s="359" t="n">
        <v>160.32188532268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65.531360184198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6.102035201943</v>
      </c>
      <c r="D15" s="359" t="n">
        <v>114.205825303786</v>
      </c>
      <c r="E15" s="359" t="n">
        <v>135.453014619671</v>
      </c>
      <c r="F15" s="359" t="n">
        <v>135.850175090456</v>
      </c>
      <c r="G15" s="359" t="n">
        <v>119.110266708217</v>
      </c>
      <c r="H15" s="359" t="n">
        <v>125.66060910397</v>
      </c>
      <c r="I15" s="359" t="n">
        <v>139.01863577450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25.057223114649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80.020135066454</v>
      </c>
      <c r="D16" s="359" t="n">
        <v>164.49288779517</v>
      </c>
      <c r="E16" s="359" t="n">
        <v>143.489813676351</v>
      </c>
      <c r="F16" s="359" t="n">
        <v>146.860345229571</v>
      </c>
      <c r="G16" s="359" t="n">
        <v>118.000440456856</v>
      </c>
      <c r="H16" s="359" t="n">
        <v>138.09746016093</v>
      </c>
      <c r="I16" s="359" t="n">
        <v>127.539966892328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45.50014989680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27.933921688722</v>
      </c>
      <c r="D17" s="359" t="n">
        <v>115.706182279304</v>
      </c>
      <c r="E17" s="359" t="n">
        <v>119.875776098651</v>
      </c>
      <c r="F17" s="359" t="n">
        <v>129.507079465809</v>
      </c>
      <c r="G17" s="359" t="n">
        <v>126.393889587922</v>
      </c>
      <c r="H17" s="359" t="n">
        <v>147.638042714613</v>
      </c>
      <c r="I17" s="359" t="n">
        <v>132.07058007308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28.446495986872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47.649500889899</v>
      </c>
      <c r="D18" s="359" t="n">
        <v>137.327325515087</v>
      </c>
      <c r="E18" s="359" t="n">
        <v>163.048048872684</v>
      </c>
      <c r="F18" s="359" t="n">
        <v>149.053668691597</v>
      </c>
      <c r="G18" s="359" t="n">
        <v>141.724720361169</v>
      </c>
      <c r="H18" s="359" t="n">
        <v>168.4889095359</v>
      </c>
      <c r="I18" s="359" t="n">
        <v>146.81972455866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50.58741406071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16.289035886379</v>
      </c>
      <c r="D19" s="359" t="n">
        <v>94.167625253139</v>
      </c>
      <c r="E19" s="359" t="n">
        <v>106.196593530066</v>
      </c>
      <c r="F19" s="359" t="n">
        <v>82.6327495582764</v>
      </c>
      <c r="G19" s="359" t="n">
        <v>86.0480440155489</v>
      </c>
      <c r="H19" s="359" t="n">
        <v>84.9296129208748</v>
      </c>
      <c r="I19" s="359" t="n">
        <v>113.90670691268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7.73862401099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454871911376</v>
      </c>
      <c r="D20" s="359" t="n">
        <v>54.4642980195451</v>
      </c>
      <c r="E20" s="359" t="n">
        <v>171.932435346401</v>
      </c>
      <c r="F20" s="359" t="n">
        <v>69.6333028596671</v>
      </c>
      <c r="G20" s="359" t="n">
        <v>109.341302809788</v>
      </c>
      <c r="H20" s="359" t="n">
        <v>94.6573439577688</v>
      </c>
      <c r="I20" s="359" t="n">
        <v>69.1278336239854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5.944484075504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107.281048214918</v>
      </c>
      <c r="D21" s="359" t="n">
        <v>132.043890272597</v>
      </c>
      <c r="E21" s="359" t="n">
        <v>201.24676526666</v>
      </c>
      <c r="F21" s="359" t="n">
        <v>203.828567464817</v>
      </c>
      <c r="G21" s="359" t="n">
        <v>182.481695506205</v>
      </c>
      <c r="H21" s="359" t="n">
        <v>183.336563839342</v>
      </c>
      <c r="I21" s="359" t="n">
        <v>210.11236998137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74.33298579227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7"/>
      <c r="B23" s="368"/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69" t="s">
        <v>281</v>
      </c>
      <c r="B24" s="370" t="s">
        <v>282</v>
      </c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-3.1</v>
      </c>
      <c r="D26" s="365" t="n">
        <v>-9.2</v>
      </c>
      <c r="E26" s="365" t="n">
        <v>9.22190109339169</v>
      </c>
      <c r="F26" s="365" t="n">
        <v>8.86875814743358</v>
      </c>
      <c r="G26" s="365" t="n">
        <v>-2.7</v>
      </c>
      <c r="H26" s="365" t="n">
        <v>-10.1</v>
      </c>
      <c r="I26" s="365" t="n">
        <v>7.100015020800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0.1</v>
      </c>
    </row>
    <row r="27" customFormat="false" ht="12" hidden="false" customHeight="true" outlineLevel="0" collapsed="false">
      <c r="A27" s="203"/>
      <c r="B27" s="196" t="s">
        <v>175</v>
      </c>
      <c r="C27" s="365" t="n">
        <v>10.4770781658751</v>
      </c>
      <c r="D27" s="365" t="n">
        <v>-12.6</v>
      </c>
      <c r="E27" s="365" t="n">
        <v>-6.9</v>
      </c>
      <c r="F27" s="365" t="n">
        <v>-12</v>
      </c>
      <c r="G27" s="365" t="n">
        <v>-20.6</v>
      </c>
      <c r="H27" s="365" t="n">
        <v>-12.5</v>
      </c>
      <c r="I27" s="365" t="n">
        <v>16.0776520201768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6.2</v>
      </c>
    </row>
    <row r="28" customFormat="false" ht="12" hidden="false" customHeight="true" outlineLevel="0" collapsed="false">
      <c r="A28" s="193"/>
      <c r="B28" s="196" t="s">
        <v>177</v>
      </c>
      <c r="C28" s="365" t="n">
        <v>10.3754143624897</v>
      </c>
      <c r="D28" s="365" t="n">
        <v>-11.2</v>
      </c>
      <c r="E28" s="365" t="n">
        <v>31.2590821136015</v>
      </c>
      <c r="F28" s="365" t="n">
        <v>4.19149529664109</v>
      </c>
      <c r="G28" s="365" t="n">
        <v>3.29537549565104</v>
      </c>
      <c r="H28" s="365" t="n">
        <v>-17.7</v>
      </c>
      <c r="I28" s="365" t="n">
        <v>6.39670516244418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3.82420969648574</v>
      </c>
    </row>
    <row r="29" customFormat="false" ht="12" hidden="false" customHeight="true" outlineLevel="0" collapsed="false">
      <c r="A29" s="189"/>
      <c r="B29" s="196" t="s">
        <v>179</v>
      </c>
      <c r="C29" s="365" t="n">
        <v>13.8739121009148</v>
      </c>
      <c r="D29" s="365" t="n">
        <v>9.06825706711871</v>
      </c>
      <c r="E29" s="365" t="n">
        <v>8.1384179597423</v>
      </c>
      <c r="F29" s="365" t="n">
        <v>14.7159503996091</v>
      </c>
      <c r="G29" s="365" t="n">
        <v>18.6601863977226</v>
      </c>
      <c r="H29" s="365" t="n">
        <v>13.7086170046262</v>
      </c>
      <c r="I29" s="365" t="n">
        <v>21.4663083976173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4.0989376177472</v>
      </c>
    </row>
    <row r="30" customFormat="false" ht="12" hidden="false" customHeight="true" outlineLevel="0" collapsed="false">
      <c r="A30" s="201"/>
      <c r="B30" s="196" t="s">
        <v>181</v>
      </c>
      <c r="C30" s="365" t="n">
        <v>-23.5</v>
      </c>
      <c r="D30" s="365" t="n">
        <v>-11</v>
      </c>
      <c r="E30" s="365" t="n">
        <v>0.458228690247452</v>
      </c>
      <c r="F30" s="365" t="n">
        <v>24.8928540120485</v>
      </c>
      <c r="G30" s="365" t="n">
        <v>-4.1</v>
      </c>
      <c r="H30" s="365" t="n">
        <v>-10.7</v>
      </c>
      <c r="I30" s="365" t="n">
        <v>-1.2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4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11.3</v>
      </c>
      <c r="D31" s="365" t="n">
        <v>34.5018156804112</v>
      </c>
      <c r="E31" s="365" t="n">
        <v>5.51098317222092</v>
      </c>
      <c r="F31" s="365" t="n">
        <v>25.4012877216056</v>
      </c>
      <c r="G31" s="365" t="n">
        <v>18.6171230852795</v>
      </c>
      <c r="H31" s="365" t="n">
        <v>-3</v>
      </c>
      <c r="I31" s="365" t="n">
        <v>1.16601486215917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8.16001388354974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62.8</v>
      </c>
      <c r="D32" s="365" t="n">
        <v>-74.6</v>
      </c>
      <c r="E32" s="365" t="n">
        <v>-57.3</v>
      </c>
      <c r="F32" s="365" t="n">
        <v>-60.2</v>
      </c>
      <c r="G32" s="365" t="n">
        <v>-20.3</v>
      </c>
      <c r="H32" s="365" t="n">
        <v>-26.5</v>
      </c>
      <c r="I32" s="365" t="n">
        <v>-8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52.3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9.9</v>
      </c>
      <c r="D33" s="365" t="n">
        <v>-4.9</v>
      </c>
      <c r="E33" s="365" t="n">
        <v>-4.7</v>
      </c>
      <c r="F33" s="365" t="n">
        <v>1.45884300416871</v>
      </c>
      <c r="G33" s="365" t="n">
        <v>-26.7</v>
      </c>
      <c r="H33" s="365" t="n">
        <v>-5.8</v>
      </c>
      <c r="I33" s="365" t="n">
        <v>-10.1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8.8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23.8</v>
      </c>
      <c r="D34" s="365" t="n">
        <v>-11.6</v>
      </c>
      <c r="E34" s="365" t="n">
        <v>0.586585146343936</v>
      </c>
      <c r="F34" s="365" t="n">
        <v>24.9610082877585</v>
      </c>
      <c r="G34" s="365" t="n">
        <v>-4.1</v>
      </c>
      <c r="H34" s="365" t="n">
        <v>-10.8</v>
      </c>
      <c r="I34" s="365" t="n">
        <v>-1.3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4.6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21.9680928676377</v>
      </c>
      <c r="D35" s="365" t="n">
        <v>31.4855903161042</v>
      </c>
      <c r="E35" s="365" t="n">
        <v>19.7098114859864</v>
      </c>
      <c r="F35" s="365" t="n">
        <v>9.64203636653349</v>
      </c>
      <c r="G35" s="365" t="n">
        <v>-20.7</v>
      </c>
      <c r="H35" s="365" t="n">
        <v>-8.9</v>
      </c>
      <c r="I35" s="365" t="n">
        <v>-23.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2.46308840019086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24.1955526854637</v>
      </c>
      <c r="D36" s="365" t="n">
        <v>-11.6</v>
      </c>
      <c r="E36" s="365" t="n">
        <v>-8.8</v>
      </c>
      <c r="F36" s="365" t="n">
        <v>4.32848674994044</v>
      </c>
      <c r="G36" s="365" t="n">
        <v>4.41104189763107</v>
      </c>
      <c r="H36" s="365" t="n">
        <v>9.1097605659684</v>
      </c>
      <c r="I36" s="365" t="n">
        <v>6.70918133961847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3.38214686344604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4.3814452100752</v>
      </c>
      <c r="D37" s="365" t="n">
        <v>9.07704760569712</v>
      </c>
      <c r="E37" s="365" t="n">
        <v>2.17677278948894</v>
      </c>
      <c r="F37" s="365" t="n">
        <v>-0.1</v>
      </c>
      <c r="G37" s="365" t="n">
        <v>-16.2</v>
      </c>
      <c r="H37" s="365" t="n">
        <v>-16.3</v>
      </c>
      <c r="I37" s="365" t="n">
        <v>-11.2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5.2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32870006149457</v>
      </c>
      <c r="D38" s="365" t="n">
        <v>-29.3</v>
      </c>
      <c r="E38" s="365" t="n">
        <v>-14.9</v>
      </c>
      <c r="F38" s="365" t="n">
        <v>-9.6</v>
      </c>
      <c r="G38" s="365" t="n">
        <v>-18.4</v>
      </c>
      <c r="H38" s="365" t="n">
        <v>-22.4</v>
      </c>
      <c r="I38" s="365" t="n">
        <v>39.4186659792722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9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19.537975308561</v>
      </c>
      <c r="D39" s="365" t="n">
        <v>-22.5</v>
      </c>
      <c r="E39" s="365" t="n">
        <v>57.8271151573467</v>
      </c>
      <c r="F39" s="365" t="n">
        <v>-12</v>
      </c>
      <c r="G39" s="365" t="n">
        <v>13.4068181880685</v>
      </c>
      <c r="H39" s="365" t="n">
        <v>-20</v>
      </c>
      <c r="I39" s="365" t="n">
        <v>-10.1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5.65185751398798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2.4928824942688</v>
      </c>
      <c r="D40" s="365" t="n">
        <v>9.54516017724904</v>
      </c>
      <c r="E40" s="365" t="n">
        <v>11.2758745051562</v>
      </c>
      <c r="F40" s="365" t="n">
        <v>19.2646628191307</v>
      </c>
      <c r="G40" s="365" t="n">
        <v>18.0285104706717</v>
      </c>
      <c r="H40" s="365" t="n">
        <v>16.8878876300043</v>
      </c>
      <c r="I40" s="365" t="n">
        <v>67.371051318385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22.4160917981648</v>
      </c>
    </row>
    <row r="41" customFormat="false" ht="11.25" hidden="false" customHeight="false" outlineLevel="0" collapsed="false">
      <c r="N41" s="366"/>
    </row>
    <row r="46" customFormat="false" ht="11.25" hidden="false" customHeight="false" outlineLevel="0" collapsed="false">
      <c r="O46" s="322"/>
    </row>
    <row r="47" customFormat="false" ht="11.25" hidden="false" customHeight="false" outlineLevel="0" collapsed="false">
      <c r="O47" s="322"/>
    </row>
    <row r="48" customFormat="false" ht="11.25" hidden="false" customHeight="false" outlineLevel="0" collapsed="false">
      <c r="O48" s="322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l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322" t="n">
        <v>118.030576050028</v>
      </c>
      <c r="C8" s="322" t="n">
        <v>108.709334646141</v>
      </c>
      <c r="D8" s="322" t="n">
        <v>136.821571155232</v>
      </c>
      <c r="E8" s="322" t="n">
        <v>107.173119278047</v>
      </c>
      <c r="F8" s="322" t="n">
        <v>123.894181907881</v>
      </c>
      <c r="G8" s="322" t="n">
        <v>127.548552444991</v>
      </c>
      <c r="H8" s="322" t="n">
        <v>119.303523916139</v>
      </c>
      <c r="I8" s="322" t="n">
        <v>121.86940829202</v>
      </c>
      <c r="J8" s="322" t="n">
        <v>122.637322162595</v>
      </c>
      <c r="K8" s="322" t="n">
        <v>140.38798200162</v>
      </c>
      <c r="L8" s="322" t="n">
        <v>145.636664937443</v>
      </c>
      <c r="M8" s="322" t="n">
        <v>110.578771144752</v>
      </c>
      <c r="N8" s="322" t="n">
        <v>123.549250661407</v>
      </c>
    </row>
    <row r="9" customFormat="false" ht="12" hidden="false" customHeight="true" outlineLevel="0" collapsed="false">
      <c r="A9" s="308" t="n">
        <v>2008</v>
      </c>
      <c r="B9" s="322" t="n">
        <v>106.426004670102</v>
      </c>
      <c r="C9" s="322" t="n">
        <v>114.984998416126</v>
      </c>
      <c r="D9" s="322" t="n">
        <v>124.732715467179</v>
      </c>
      <c r="E9" s="322" t="n">
        <v>121.850412969115</v>
      </c>
      <c r="F9" s="322" t="n">
        <v>115.144141179495</v>
      </c>
      <c r="G9" s="322" t="n">
        <v>126.416430259654</v>
      </c>
      <c r="H9" s="322" t="n">
        <v>119.969627591233</v>
      </c>
      <c r="I9" s="322" t="n">
        <v>104.7799691825</v>
      </c>
      <c r="J9" s="322" t="n">
        <v>129.903899083925</v>
      </c>
      <c r="K9" s="322" t="n">
        <v>121.493577152153</v>
      </c>
      <c r="L9" s="322" t="n">
        <v>105.737495452477</v>
      </c>
      <c r="M9" s="322" t="n">
        <v>97.6655200239157</v>
      </c>
      <c r="N9" s="322" t="n">
        <v>115.758732620656</v>
      </c>
    </row>
    <row r="10" customFormat="false" ht="12" hidden="false" customHeight="true" outlineLevel="0" collapsed="false">
      <c r="A10" s="308" t="n">
        <v>2009</v>
      </c>
      <c r="B10" s="322" t="n">
        <v>98.6656784197742</v>
      </c>
      <c r="C10" s="322" t="n">
        <v>96.7161361634696</v>
      </c>
      <c r="D10" s="322" t="n">
        <v>121.790755707994</v>
      </c>
      <c r="E10" s="322" t="n">
        <v>103.297800314409</v>
      </c>
      <c r="F10" s="322" t="n">
        <v>95.3861445265013</v>
      </c>
      <c r="G10" s="322" t="n">
        <v>105.081194849976</v>
      </c>
      <c r="H10" s="322" t="n">
        <v>97.422762560158</v>
      </c>
      <c r="I10" s="322" t="n">
        <v>87.2165631803663</v>
      </c>
      <c r="J10" s="322" t="n">
        <v>103.634871217265</v>
      </c>
      <c r="K10" s="322" t="n">
        <v>102.382099611383</v>
      </c>
      <c r="L10" s="322" t="n">
        <v>107.187991416994</v>
      </c>
      <c r="M10" s="322" t="n">
        <v>121.923940073605</v>
      </c>
      <c r="N10" s="322" t="n">
        <v>103.392161503491</v>
      </c>
    </row>
    <row r="11" customFormat="false" ht="12" hidden="false" customHeight="true" outlineLevel="0" collapsed="false">
      <c r="A11" s="308" t="n">
        <v>2010</v>
      </c>
      <c r="B11" s="322" t="n">
        <v>90.933661864382</v>
      </c>
      <c r="C11" s="322" t="n">
        <v>99.1231471275595</v>
      </c>
      <c r="D11" s="322" t="n">
        <v>128.208065820978</v>
      </c>
      <c r="E11" s="322" t="n">
        <v>108.74914600605</v>
      </c>
      <c r="F11" s="322" t="n">
        <v>110.71817559796</v>
      </c>
      <c r="G11" s="322" t="n">
        <v>133.269741407055</v>
      </c>
      <c r="H11" s="322" t="n">
        <v>121.045682124721</v>
      </c>
      <c r="I11" s="322" t="n">
        <v>105.611812116975</v>
      </c>
      <c r="J11" s="322" t="n">
        <v>119.363591348109</v>
      </c>
      <c r="K11" s="322" t="n">
        <v>111.668338344961</v>
      </c>
      <c r="L11" s="322" t="n">
        <v>121.141419035091</v>
      </c>
      <c r="M11" s="322" t="n">
        <v>111.341322023471</v>
      </c>
      <c r="N11" s="322" t="n">
        <v>113.431175234776</v>
      </c>
    </row>
    <row r="12" customFormat="false" ht="12" hidden="false" customHeight="true" outlineLevel="0" collapsed="false">
      <c r="A12" s="308" t="n">
        <v>2011</v>
      </c>
      <c r="B12" s="322" t="n">
        <v>109.518435375324</v>
      </c>
      <c r="C12" s="322" t="n">
        <v>153.23507114359</v>
      </c>
      <c r="D12" s="322" t="n">
        <v>130.289572187291</v>
      </c>
      <c r="E12" s="322" t="n">
        <v>115.994537426767</v>
      </c>
      <c r="F12" s="322" t="n">
        <v>122.112931714311</v>
      </c>
      <c r="G12" s="322" t="n">
        <v>129.389024513851</v>
      </c>
      <c r="H12" s="322" t="n">
        <v>125.244581975241</v>
      </c>
      <c r="I12" s="322" t="n">
        <v>115.335849414105</v>
      </c>
      <c r="J12" s="322" t="n">
        <v>126.104037132574</v>
      </c>
      <c r="K12" s="322" t="n">
        <v>105.518947577818</v>
      </c>
      <c r="L12" s="322" t="n">
        <v>113.382208227238</v>
      </c>
      <c r="M12" s="322" t="n">
        <v>108.687525502068</v>
      </c>
      <c r="N12" s="322" t="n">
        <v>121.234393515848</v>
      </c>
    </row>
    <row r="13" customFormat="false" ht="12" hidden="false" customHeight="true" outlineLevel="0" collapsed="false">
      <c r="A13" s="308" t="n">
        <v>2012</v>
      </c>
      <c r="B13" s="322" t="n">
        <v>114.994505426354</v>
      </c>
      <c r="C13" s="322" t="n">
        <v>117.095775531498</v>
      </c>
      <c r="D13" s="322" t="n">
        <v>150.782856552712</v>
      </c>
      <c r="E13" s="322" t="n">
        <v>112.788428602777</v>
      </c>
      <c r="F13" s="322" t="n">
        <v>124.998119618454</v>
      </c>
      <c r="G13" s="322" t="n">
        <v>136.143930022709</v>
      </c>
      <c r="H13" s="322" t="n">
        <v>124.792001982574</v>
      </c>
      <c r="I13" s="322" t="n">
        <v>114.36810562696</v>
      </c>
      <c r="J13" s="322" t="n">
        <v>130.950813858054</v>
      </c>
      <c r="K13" s="322" t="n">
        <v>119.111399954837</v>
      </c>
      <c r="L13" s="322" t="n">
        <v>119.485875896203</v>
      </c>
      <c r="M13" s="322" t="n">
        <v>126.220966915735</v>
      </c>
      <c r="N13" s="322" t="n">
        <v>124.311064999072</v>
      </c>
    </row>
    <row r="14" customFormat="false" ht="12" hidden="false" customHeight="true" outlineLevel="0" collapsed="false">
      <c r="A14" s="308" t="s">
        <v>276</v>
      </c>
      <c r="B14" s="322" t="n">
        <v>115.450012066554</v>
      </c>
      <c r="C14" s="322" t="n">
        <v>129.254088882187</v>
      </c>
      <c r="D14" s="322" t="n">
        <v>139.452457086541</v>
      </c>
      <c r="E14" s="322" t="n">
        <v>124.684756569269</v>
      </c>
      <c r="F14" s="322" t="n">
        <v>121.368181438407</v>
      </c>
      <c r="G14" s="322" t="n">
        <v>122.61762990183</v>
      </c>
      <c r="H14" s="322" t="n">
        <v>125.503202441308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P15" s="324"/>
      <c r="Q15" s="324"/>
      <c r="R15" s="324"/>
      <c r="S15" s="324"/>
      <c r="T15" s="324"/>
    </row>
    <row r="16" customFormat="false" ht="12" hidden="false" customHeight="true" outlineLevel="0" collapsed="false">
      <c r="A16" s="308" t="n">
        <v>2007</v>
      </c>
      <c r="B16" s="322" t="n">
        <v>106.329884477181</v>
      </c>
      <c r="C16" s="322" t="n">
        <v>111.936860322811</v>
      </c>
      <c r="D16" s="322" t="n">
        <v>120.643392164066</v>
      </c>
      <c r="E16" s="322" t="n">
        <v>106.963243423215</v>
      </c>
      <c r="F16" s="322" t="n">
        <v>109.625491868232</v>
      </c>
      <c r="G16" s="322" t="n">
        <v>112.862814810217</v>
      </c>
      <c r="H16" s="322" t="n">
        <v>120.386216918169</v>
      </c>
      <c r="I16" s="322" t="n">
        <v>112.986076618785</v>
      </c>
      <c r="J16" s="322" t="n">
        <v>105.340144169253</v>
      </c>
      <c r="K16" s="322" t="n">
        <v>126.316747576667</v>
      </c>
      <c r="L16" s="322" t="n">
        <v>156.115273929172</v>
      </c>
      <c r="M16" s="322" t="n">
        <v>106.535859533028</v>
      </c>
      <c r="N16" s="322" t="n">
        <v>116.336833817566</v>
      </c>
    </row>
    <row r="17" customFormat="false" ht="12" hidden="false" customHeight="true" outlineLevel="0" collapsed="false">
      <c r="A17" s="308" t="n">
        <v>2008</v>
      </c>
      <c r="B17" s="322" t="n">
        <v>108.896376221582</v>
      </c>
      <c r="C17" s="322" t="n">
        <v>122.423734328911</v>
      </c>
      <c r="D17" s="322" t="n">
        <v>132.885871655921</v>
      </c>
      <c r="E17" s="322" t="n">
        <v>130.758880613571</v>
      </c>
      <c r="F17" s="322" t="n">
        <v>109.236909215394</v>
      </c>
      <c r="G17" s="322" t="n">
        <v>129.000327018473</v>
      </c>
      <c r="H17" s="322" t="n">
        <v>128.253973541341</v>
      </c>
      <c r="I17" s="322" t="n">
        <v>116.712070988094</v>
      </c>
      <c r="J17" s="322" t="n">
        <v>144.125107314521</v>
      </c>
      <c r="K17" s="322" t="n">
        <v>99.4795224621651</v>
      </c>
      <c r="L17" s="322" t="n">
        <v>88.4605455828744</v>
      </c>
      <c r="M17" s="322" t="n">
        <v>98.0363570896846</v>
      </c>
      <c r="N17" s="322" t="n">
        <v>117.355806336044</v>
      </c>
    </row>
    <row r="18" customFormat="false" ht="12" hidden="false" customHeight="true" outlineLevel="0" collapsed="false">
      <c r="A18" s="308" t="n">
        <v>2009</v>
      </c>
      <c r="B18" s="322" t="n">
        <v>90.3797495204802</v>
      </c>
      <c r="C18" s="322" t="n">
        <v>85.2601713450048</v>
      </c>
      <c r="D18" s="322" t="n">
        <v>90.6369042743058</v>
      </c>
      <c r="E18" s="322" t="n">
        <v>84.8615305837661</v>
      </c>
      <c r="F18" s="322" t="n">
        <v>80.1775943533395</v>
      </c>
      <c r="G18" s="322" t="n">
        <v>88.8872282443747</v>
      </c>
      <c r="H18" s="322" t="n">
        <v>92.1404382894542</v>
      </c>
      <c r="I18" s="322" t="n">
        <v>84.2562765136271</v>
      </c>
      <c r="J18" s="322" t="n">
        <v>92.7063525806126</v>
      </c>
      <c r="K18" s="322" t="n">
        <v>91.7773710144187</v>
      </c>
      <c r="L18" s="322" t="n">
        <v>95.1185810112901</v>
      </c>
      <c r="M18" s="322" t="n">
        <v>138.731139303674</v>
      </c>
      <c r="N18" s="322" t="n">
        <v>92.911111419529</v>
      </c>
    </row>
    <row r="19" customFormat="false" ht="12" hidden="false" customHeight="true" outlineLevel="0" collapsed="false">
      <c r="A19" s="308" t="n">
        <v>2010</v>
      </c>
      <c r="B19" s="322" t="n">
        <v>84.8624172407082</v>
      </c>
      <c r="C19" s="322" t="n">
        <v>86.7190009068276</v>
      </c>
      <c r="D19" s="322" t="n">
        <v>107.257004013816</v>
      </c>
      <c r="E19" s="322" t="n">
        <v>94.3858472645253</v>
      </c>
      <c r="F19" s="322" t="n">
        <v>89.9738075841514</v>
      </c>
      <c r="G19" s="322" t="n">
        <v>134.244396026993</v>
      </c>
      <c r="H19" s="322" t="n">
        <v>119.841646868674</v>
      </c>
      <c r="I19" s="322" t="n">
        <v>94.7739178654823</v>
      </c>
      <c r="J19" s="322" t="n">
        <v>116.393836616685</v>
      </c>
      <c r="K19" s="322" t="n">
        <v>95.0450849477745</v>
      </c>
      <c r="L19" s="322" t="n">
        <v>109.333084004246</v>
      </c>
      <c r="M19" s="322" t="n">
        <v>87.7907722260002</v>
      </c>
      <c r="N19" s="322" t="n">
        <v>101.718401297157</v>
      </c>
    </row>
    <row r="20" customFormat="false" ht="12" hidden="false" customHeight="true" outlineLevel="0" collapsed="false">
      <c r="A20" s="308" t="n">
        <v>2011</v>
      </c>
      <c r="B20" s="322" t="n">
        <v>113.950335035954</v>
      </c>
      <c r="C20" s="322" t="n">
        <v>164.660362484717</v>
      </c>
      <c r="D20" s="322" t="n">
        <v>114.122035103195</v>
      </c>
      <c r="E20" s="322" t="n">
        <v>99.982600815281</v>
      </c>
      <c r="F20" s="322" t="n">
        <v>110.480874410747</v>
      </c>
      <c r="G20" s="322" t="n">
        <v>104.592403728753</v>
      </c>
      <c r="H20" s="322" t="n">
        <v>130.881542904099</v>
      </c>
      <c r="I20" s="322" t="n">
        <v>116.854619834282</v>
      </c>
      <c r="J20" s="322" t="n">
        <v>121.401126237912</v>
      </c>
      <c r="K20" s="322" t="n">
        <v>100.968766756173</v>
      </c>
      <c r="L20" s="322" t="n">
        <v>102.435670943829</v>
      </c>
      <c r="M20" s="322" t="n">
        <v>94.3742325084099</v>
      </c>
      <c r="N20" s="322" t="n">
        <v>114.558714230279</v>
      </c>
    </row>
    <row r="21" customFormat="false" ht="12" hidden="false" customHeight="true" outlineLevel="0" collapsed="false">
      <c r="A21" s="308" t="n">
        <v>2012</v>
      </c>
      <c r="B21" s="322" t="n">
        <v>96.8438354902042</v>
      </c>
      <c r="C21" s="322" t="n">
        <v>103.100833084837</v>
      </c>
      <c r="D21" s="322" t="n">
        <v>152.03444310023</v>
      </c>
      <c r="E21" s="322" t="n">
        <v>98.9206814342786</v>
      </c>
      <c r="F21" s="322" t="n">
        <v>111.060504395144</v>
      </c>
      <c r="G21" s="322" t="n">
        <v>112.813340702327</v>
      </c>
      <c r="H21" s="322" t="n">
        <v>112.914944640578</v>
      </c>
      <c r="I21" s="322" t="n">
        <v>103.061605262539</v>
      </c>
      <c r="J21" s="322" t="n">
        <v>100.685132247674</v>
      </c>
      <c r="K21" s="322" t="n">
        <v>107.862311063456</v>
      </c>
      <c r="L21" s="322" t="n">
        <v>102.275427943715</v>
      </c>
      <c r="M21" s="322" t="n">
        <v>126.598444334905</v>
      </c>
      <c r="N21" s="322" t="n">
        <v>110.680958641657</v>
      </c>
    </row>
    <row r="22" customFormat="false" ht="12" hidden="false" customHeight="true" outlineLevel="0" collapsed="false">
      <c r="A22" s="308" t="s">
        <v>276</v>
      </c>
      <c r="B22" s="322" t="n">
        <v>104.001762504733</v>
      </c>
      <c r="C22" s="322" t="n">
        <v>148.206309249878</v>
      </c>
      <c r="D22" s="322" t="n">
        <v>105.360924379147</v>
      </c>
      <c r="E22" s="322" t="n">
        <v>108.667875381223</v>
      </c>
      <c r="F22" s="322" t="n">
        <v>103.891278252379</v>
      </c>
      <c r="G22" s="322" t="n">
        <v>102.495981109123</v>
      </c>
      <c r="H22" s="322" t="n">
        <v>103.835315155155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322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P23" s="324"/>
      <c r="Q23" s="324"/>
      <c r="R23" s="324"/>
      <c r="S23" s="324"/>
      <c r="T23" s="324"/>
    </row>
    <row r="24" customFormat="false" ht="12" hidden="false" customHeight="true" outlineLevel="0" collapsed="false">
      <c r="A24" s="308" t="n">
        <v>2007</v>
      </c>
      <c r="B24" s="322" t="n">
        <v>126.769128598443</v>
      </c>
      <c r="C24" s="322" t="n">
        <v>106.298887148115</v>
      </c>
      <c r="D24" s="322" t="n">
        <v>148.904093489216</v>
      </c>
      <c r="E24" s="322" t="n">
        <v>107.329863105937</v>
      </c>
      <c r="F24" s="322" t="n">
        <v>134.550620198919</v>
      </c>
      <c r="G24" s="322" t="n">
        <v>138.516458849046</v>
      </c>
      <c r="H24" s="322" t="n">
        <v>118.494924729232</v>
      </c>
      <c r="I24" s="322" t="n">
        <v>128.503841833683</v>
      </c>
      <c r="J24" s="322" t="n">
        <v>135.555558481624</v>
      </c>
      <c r="K24" s="322" t="n">
        <v>150.89695240546</v>
      </c>
      <c r="L24" s="322" t="n">
        <v>137.810813385128</v>
      </c>
      <c r="M24" s="322" t="n">
        <v>113.598182035783</v>
      </c>
      <c r="N24" s="322" t="n">
        <v>128.935777021715</v>
      </c>
    </row>
    <row r="25" customFormat="false" ht="12" hidden="false" customHeight="true" outlineLevel="0" collapsed="false">
      <c r="A25" s="308" t="n">
        <v>2008</v>
      </c>
      <c r="B25" s="322" t="n">
        <v>104.581030680118</v>
      </c>
      <c r="C25" s="322" t="n">
        <v>109.429447766581</v>
      </c>
      <c r="D25" s="322" t="n">
        <v>118.643606686969</v>
      </c>
      <c r="E25" s="322" t="n">
        <v>115.197206861402</v>
      </c>
      <c r="F25" s="322" t="n">
        <v>119.555902365797</v>
      </c>
      <c r="G25" s="322" t="n">
        <v>124.486671025677</v>
      </c>
      <c r="H25" s="322" t="n">
        <v>113.78254095934</v>
      </c>
      <c r="I25" s="322" t="n">
        <v>95.8685900565699</v>
      </c>
      <c r="J25" s="322" t="n">
        <v>119.282922139844</v>
      </c>
      <c r="K25" s="322" t="n">
        <v>137.934568910159</v>
      </c>
      <c r="L25" s="322" t="n">
        <v>118.640624585649</v>
      </c>
      <c r="M25" s="322" t="n">
        <v>97.3885638144516</v>
      </c>
      <c r="N25" s="322" t="n">
        <v>114.565972987713</v>
      </c>
    </row>
    <row r="26" customFormat="false" ht="12" hidden="false" customHeight="true" outlineLevel="0" collapsed="false">
      <c r="A26" s="334" t="n">
        <v>2009</v>
      </c>
      <c r="B26" s="322" t="n">
        <v>104.853947262527</v>
      </c>
      <c r="C26" s="322" t="n">
        <v>105.271916814184</v>
      </c>
      <c r="D26" s="322" t="n">
        <v>145.057719557426</v>
      </c>
      <c r="E26" s="322" t="n">
        <v>117.066756690615</v>
      </c>
      <c r="F26" s="322" t="n">
        <v>106.744508606603</v>
      </c>
      <c r="G26" s="322" t="n">
        <v>117.175508016791</v>
      </c>
      <c r="H26" s="322" t="n">
        <v>101.367817254569</v>
      </c>
      <c r="I26" s="322" t="n">
        <v>89.4274257122617</v>
      </c>
      <c r="J26" s="322" t="n">
        <v>111.796733598488</v>
      </c>
      <c r="K26" s="322" t="n">
        <v>110.302142416486</v>
      </c>
      <c r="L26" s="322" t="n">
        <v>116.201918192347</v>
      </c>
      <c r="M26" s="322" t="n">
        <v>109.371639831414</v>
      </c>
      <c r="N26" s="322" t="n">
        <v>111.219836162809</v>
      </c>
    </row>
    <row r="27" customFormat="false" ht="12" hidden="false" customHeight="true" outlineLevel="0" collapsed="false">
      <c r="A27" s="334" t="n">
        <v>2010</v>
      </c>
      <c r="B27" s="322" t="n">
        <v>95.4679143782568</v>
      </c>
      <c r="C27" s="322" t="n">
        <v>108.387068229422</v>
      </c>
      <c r="D27" s="322" t="n">
        <v>143.855171242665</v>
      </c>
      <c r="E27" s="322" t="n">
        <v>119.476241925121</v>
      </c>
      <c r="F27" s="322" t="n">
        <v>126.210913684741</v>
      </c>
      <c r="G27" s="322" t="n">
        <v>132.541829679799</v>
      </c>
      <c r="H27" s="322" t="n">
        <v>121.944904644142</v>
      </c>
      <c r="I27" s="322" t="n">
        <v>113.705992520004</v>
      </c>
      <c r="J27" s="322" t="n">
        <v>121.58152501595</v>
      </c>
      <c r="K27" s="322" t="n">
        <v>124.083260354702</v>
      </c>
      <c r="L27" s="322" t="n">
        <v>129.960364097773</v>
      </c>
      <c r="M27" s="322" t="n">
        <v>128.929830845192</v>
      </c>
      <c r="N27" s="322" t="n">
        <v>122.178751384814</v>
      </c>
    </row>
    <row r="28" customFormat="false" ht="12" hidden="false" customHeight="true" outlineLevel="0" collapsed="false">
      <c r="A28" s="308" t="n">
        <v>2011</v>
      </c>
      <c r="B28" s="322" t="n">
        <v>106.208512382088</v>
      </c>
      <c r="C28" s="322" t="n">
        <v>144.702198693803</v>
      </c>
      <c r="D28" s="322" t="n">
        <v>142.364146712072</v>
      </c>
      <c r="E28" s="322" t="n">
        <v>127.952903187477</v>
      </c>
      <c r="F28" s="322" t="n">
        <v>130.800225397811</v>
      </c>
      <c r="G28" s="322" t="n">
        <v>147.908149849702</v>
      </c>
      <c r="H28" s="322" t="n">
        <v>121.03467019494</v>
      </c>
      <c r="I28" s="322" t="n">
        <v>114.201569868057</v>
      </c>
      <c r="J28" s="322" t="n">
        <v>129.616362342384</v>
      </c>
      <c r="K28" s="322" t="n">
        <v>108.917207754763</v>
      </c>
      <c r="L28" s="322" t="n">
        <v>121.557527667008</v>
      </c>
      <c r="M28" s="322" t="n">
        <v>119.377275093982</v>
      </c>
      <c r="N28" s="322" t="n">
        <v>126.220062428674</v>
      </c>
    </row>
    <row r="29" customFormat="false" ht="12" hidden="false" customHeight="true" outlineLevel="0" collapsed="false">
      <c r="A29" s="308" t="n">
        <v>2012</v>
      </c>
      <c r="B29" s="322" t="n">
        <v>128.550164255449</v>
      </c>
      <c r="C29" s="322" t="n">
        <v>127.547767981755</v>
      </c>
      <c r="D29" s="322" t="n">
        <v>149.848120794036</v>
      </c>
      <c r="E29" s="322" t="n">
        <v>123.145426443936</v>
      </c>
      <c r="F29" s="322" t="n">
        <v>135.407297765762</v>
      </c>
      <c r="G29" s="322" t="n">
        <v>153.568163410313</v>
      </c>
      <c r="H29" s="322" t="n">
        <v>133.662271663422</v>
      </c>
      <c r="I29" s="322" t="n">
        <v>122.812260141934</v>
      </c>
      <c r="J29" s="322" t="n">
        <v>153.554456345278</v>
      </c>
      <c r="K29" s="322" t="n">
        <v>127.512677245766</v>
      </c>
      <c r="L29" s="322" t="n">
        <v>132.33933869182</v>
      </c>
      <c r="M29" s="322" t="n">
        <v>125.939051420166</v>
      </c>
      <c r="N29" s="322" t="n">
        <v>134.490583013303</v>
      </c>
    </row>
    <row r="30" customFormat="false" ht="12" hidden="false" customHeight="true" outlineLevel="0" collapsed="false">
      <c r="A30" s="308" t="s">
        <v>276</v>
      </c>
      <c r="B30" s="322" t="n">
        <v>124.000030649685</v>
      </c>
      <c r="C30" s="322" t="n">
        <v>115.099799577054</v>
      </c>
      <c r="D30" s="322" t="n">
        <v>164.913400840575</v>
      </c>
      <c r="E30" s="322" t="n">
        <v>136.646815140939</v>
      </c>
      <c r="F30" s="322" t="n">
        <v>134.420643844055</v>
      </c>
      <c r="G30" s="322" t="n">
        <v>137.645295936877</v>
      </c>
      <c r="H30" s="322" t="n">
        <v>141.68566229715</v>
      </c>
      <c r="I30" s="322" t="n">
        <v>0</v>
      </c>
      <c r="J30" s="322" t="n">
        <v>0</v>
      </c>
      <c r="K30" s="322" t="n">
        <v>0</v>
      </c>
      <c r="L30" s="322" t="n">
        <v>0</v>
      </c>
      <c r="M30" s="322" t="n">
        <v>0</v>
      </c>
      <c r="N30" s="322" t="n">
        <v>0</v>
      </c>
    </row>
    <row r="31" customFormat="false" ht="12" hidden="false" customHeight="true" outlineLevel="0" collapsed="false">
      <c r="A31" s="371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08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3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P35" s="324"/>
      <c r="Q35" s="324"/>
      <c r="R35" s="324"/>
      <c r="S35" s="324"/>
      <c r="T35" s="324"/>
    </row>
    <row r="36" customFormat="false" ht="12" hidden="false" customHeight="true" outlineLevel="0" collapsed="false">
      <c r="A36" s="308" t="n">
        <v>2007</v>
      </c>
      <c r="B36" s="322" t="n">
        <v>12.9301497109197</v>
      </c>
      <c r="C36" s="322" t="n">
        <v>18.5341779401283</v>
      </c>
      <c r="D36" s="322" t="n">
        <v>19.4651385504465</v>
      </c>
      <c r="E36" s="322" t="n">
        <v>13.055295627046</v>
      </c>
      <c r="F36" s="322" t="n">
        <v>16.7087323670436</v>
      </c>
      <c r="G36" s="322" t="n">
        <v>12.8031310323696</v>
      </c>
      <c r="H36" s="322" t="n">
        <v>12.0945209384963</v>
      </c>
      <c r="I36" s="322" t="n">
        <v>16.9423751044987</v>
      </c>
      <c r="J36" s="322" t="n">
        <v>9.08672409712545</v>
      </c>
      <c r="K36" s="322" t="n">
        <v>20.2219037641615</v>
      </c>
      <c r="L36" s="322" t="n">
        <v>19.0124895919616</v>
      </c>
      <c r="M36" s="322" t="n">
        <v>-2.9</v>
      </c>
      <c r="N36" s="322" t="n">
        <v>13.9676724535505</v>
      </c>
      <c r="O36" s="372"/>
    </row>
    <row r="37" customFormat="false" ht="12" hidden="false" customHeight="true" outlineLevel="0" collapsed="false">
      <c r="A37" s="308" t="n">
        <v>2008</v>
      </c>
      <c r="B37" s="322" t="n">
        <v>-9.8</v>
      </c>
      <c r="C37" s="322" t="n">
        <v>5.7728839849978</v>
      </c>
      <c r="D37" s="322" t="n">
        <v>-8.8</v>
      </c>
      <c r="E37" s="322" t="n">
        <v>13.6949393560056</v>
      </c>
      <c r="F37" s="322" t="n">
        <v>-7.1</v>
      </c>
      <c r="G37" s="322" t="n">
        <v>-0.9</v>
      </c>
      <c r="H37" s="322" t="n">
        <v>0.558326907059993</v>
      </c>
      <c r="I37" s="322" t="n">
        <v>-14</v>
      </c>
      <c r="J37" s="322" t="n">
        <v>5.92525733046907</v>
      </c>
      <c r="K37" s="322" t="n">
        <v>-13.5</v>
      </c>
      <c r="L37" s="322" t="n">
        <v>-27.4</v>
      </c>
      <c r="M37" s="322" t="n">
        <v>-11.7</v>
      </c>
      <c r="N37" s="322" t="n">
        <v>-6.3</v>
      </c>
      <c r="O37" s="372"/>
    </row>
    <row r="38" customFormat="false" ht="12" hidden="false" customHeight="true" outlineLevel="0" collapsed="false">
      <c r="A38" s="308" t="n">
        <v>2009</v>
      </c>
      <c r="B38" s="322" t="n">
        <v>-7.3</v>
      </c>
      <c r="C38" s="322" t="n">
        <v>-15.9</v>
      </c>
      <c r="D38" s="322" t="n">
        <v>-2.4</v>
      </c>
      <c r="E38" s="322" t="n">
        <v>-15.2</v>
      </c>
      <c r="F38" s="322" t="n">
        <v>-17.2</v>
      </c>
      <c r="G38" s="322" t="n">
        <v>-16.9</v>
      </c>
      <c r="H38" s="322" t="n">
        <v>-18.8</v>
      </c>
      <c r="I38" s="322" t="n">
        <v>-16.8</v>
      </c>
      <c r="J38" s="322" t="n">
        <v>-20.2</v>
      </c>
      <c r="K38" s="322" t="n">
        <v>-15.7</v>
      </c>
      <c r="L38" s="322" t="n">
        <v>1.37178959867536</v>
      </c>
      <c r="M38" s="322" t="n">
        <v>24.8382643575221</v>
      </c>
      <c r="N38" s="322" t="n">
        <v>-10.7</v>
      </c>
      <c r="O38" s="372"/>
    </row>
    <row r="39" customFormat="false" ht="12" hidden="false" customHeight="true" outlineLevel="0" collapsed="false">
      <c r="A39" s="308" t="n">
        <v>2010</v>
      </c>
      <c r="B39" s="322" t="n">
        <v>-7.8</v>
      </c>
      <c r="C39" s="322" t="n">
        <v>2.48873772213312</v>
      </c>
      <c r="D39" s="322" t="n">
        <v>5.26912742734839</v>
      </c>
      <c r="E39" s="322" t="n">
        <v>5.27731052844187</v>
      </c>
      <c r="F39" s="322" t="n">
        <v>16.0736458607978</v>
      </c>
      <c r="G39" s="322" t="n">
        <v>26.8254910855586</v>
      </c>
      <c r="H39" s="322" t="n">
        <v>24.2478440805614</v>
      </c>
      <c r="I39" s="322" t="n">
        <v>21.0914627518242</v>
      </c>
      <c r="J39" s="322" t="n">
        <v>15.1770537716684</v>
      </c>
      <c r="K39" s="322" t="n">
        <v>9.07017805732279</v>
      </c>
      <c r="L39" s="322" t="n">
        <v>13.0177153556444</v>
      </c>
      <c r="M39" s="322" t="n">
        <v>-8.7</v>
      </c>
      <c r="N39" s="322" t="n">
        <v>9.70964682941251</v>
      </c>
      <c r="O39" s="372"/>
    </row>
    <row r="40" customFormat="false" ht="12" hidden="false" customHeight="true" outlineLevel="0" collapsed="false">
      <c r="A40" s="308" t="n">
        <v>2011</v>
      </c>
      <c r="B40" s="322" t="n">
        <v>20.4377269428111</v>
      </c>
      <c r="C40" s="322" t="n">
        <v>54.5906032890529</v>
      </c>
      <c r="D40" s="322" t="n">
        <v>1.62353776494777</v>
      </c>
      <c r="E40" s="322" t="n">
        <v>6.66248121186541</v>
      </c>
      <c r="F40" s="322" t="n">
        <v>10.2916761903016</v>
      </c>
      <c r="G40" s="322" t="n">
        <v>-2.9</v>
      </c>
      <c r="H40" s="322" t="n">
        <v>3.46885554017015</v>
      </c>
      <c r="I40" s="322" t="n">
        <v>9.20733874574584</v>
      </c>
      <c r="J40" s="322" t="n">
        <v>5.64698641213637</v>
      </c>
      <c r="K40" s="322" t="n">
        <v>-5.5</v>
      </c>
      <c r="L40" s="322" t="n">
        <v>-6.4</v>
      </c>
      <c r="M40" s="322" t="n">
        <v>-2.4</v>
      </c>
      <c r="N40" s="322" t="n">
        <v>6.87925366630581</v>
      </c>
      <c r="O40" s="372"/>
    </row>
    <row r="41" customFormat="false" ht="12" hidden="false" customHeight="true" outlineLevel="0" collapsed="false">
      <c r="A41" s="308" t="n">
        <v>2012</v>
      </c>
      <c r="B41" s="322" t="n">
        <v>5.00013539479779</v>
      </c>
      <c r="C41" s="322" t="n">
        <v>-23.6</v>
      </c>
      <c r="D41" s="322" t="n">
        <v>15.7290288250863</v>
      </c>
      <c r="E41" s="322" t="n">
        <v>-2.8</v>
      </c>
      <c r="F41" s="322" t="n">
        <v>2.36272101868147</v>
      </c>
      <c r="G41" s="322" t="n">
        <v>5.22061707647808</v>
      </c>
      <c r="H41" s="322" t="n">
        <v>-0.4</v>
      </c>
      <c r="I41" s="322" t="n">
        <v>-0.8</v>
      </c>
      <c r="J41" s="322" t="n">
        <v>3.84347467035037</v>
      </c>
      <c r="K41" s="322" t="n">
        <v>12.8815276204258</v>
      </c>
      <c r="L41" s="322" t="n">
        <v>5.38326759056649</v>
      </c>
      <c r="M41" s="322" t="n">
        <v>16.1319722136216</v>
      </c>
      <c r="N41" s="322" t="n">
        <v>2.53778766404426</v>
      </c>
      <c r="O41" s="372"/>
    </row>
    <row r="42" customFormat="false" ht="12" hidden="false" customHeight="true" outlineLevel="0" collapsed="false">
      <c r="A42" s="308" t="s">
        <v>276</v>
      </c>
      <c r="B42" s="322" t="n">
        <v>0.3961116563882</v>
      </c>
      <c r="C42" s="322" t="n">
        <v>10.3832211670341</v>
      </c>
      <c r="D42" s="322" t="n">
        <v>-7.5</v>
      </c>
      <c r="E42" s="322" t="n">
        <v>10.5474720357962</v>
      </c>
      <c r="F42" s="322" t="n">
        <v>-2.9</v>
      </c>
      <c r="G42" s="322" t="n">
        <v>-9.9</v>
      </c>
      <c r="H42" s="322" t="n">
        <v>0.569908686001526</v>
      </c>
      <c r="I42" s="322" t="n">
        <v>0</v>
      </c>
      <c r="J42" s="322" t="n">
        <v>0</v>
      </c>
      <c r="K42" s="322" t="n">
        <v>0</v>
      </c>
      <c r="L42" s="322" t="n">
        <v>0</v>
      </c>
      <c r="M42" s="322" t="n">
        <v>0</v>
      </c>
      <c r="N42" s="322" t="n">
        <v>0</v>
      </c>
      <c r="O42" s="372"/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73"/>
      <c r="P43" s="324"/>
      <c r="Q43" s="324"/>
      <c r="R43" s="324"/>
      <c r="S43" s="324"/>
      <c r="T43" s="324"/>
    </row>
    <row r="44" customFormat="false" ht="12" hidden="false" customHeight="true" outlineLevel="0" collapsed="false">
      <c r="A44" s="308" t="n">
        <v>2007</v>
      </c>
      <c r="B44" s="322" t="n">
        <v>2.33454184882402</v>
      </c>
      <c r="C44" s="322" t="n">
        <v>16.3267758151868</v>
      </c>
      <c r="D44" s="322" t="n">
        <v>-1.4</v>
      </c>
      <c r="E44" s="322" t="n">
        <v>10.9071485302645</v>
      </c>
      <c r="F44" s="322" t="n">
        <v>5.38215617062976</v>
      </c>
      <c r="G44" s="322" t="n">
        <v>1.02591428308692</v>
      </c>
      <c r="H44" s="322" t="n">
        <v>10.1840011347691</v>
      </c>
      <c r="I44" s="322" t="n">
        <v>6.56420844413258</v>
      </c>
      <c r="J44" s="322" t="n">
        <v>-7.3</v>
      </c>
      <c r="K44" s="322" t="n">
        <v>0.0841018339900756</v>
      </c>
      <c r="L44" s="322" t="n">
        <v>35.2259399850527</v>
      </c>
      <c r="M44" s="322" t="n">
        <v>-3.8</v>
      </c>
      <c r="N44" s="322" t="n">
        <v>6.08460442114658</v>
      </c>
      <c r="O44" s="372"/>
    </row>
    <row r="45" customFormat="false" ht="12" hidden="false" customHeight="true" outlineLevel="0" collapsed="false">
      <c r="A45" s="308" t="n">
        <v>2008</v>
      </c>
      <c r="B45" s="322" t="n">
        <v>2.41370688684654</v>
      </c>
      <c r="C45" s="322" t="n">
        <v>9.36856186233688</v>
      </c>
      <c r="D45" s="322" t="n">
        <v>10.1476585432933</v>
      </c>
      <c r="E45" s="322" t="n">
        <v>22.2465553855772</v>
      </c>
      <c r="F45" s="322" t="n">
        <v>-0.4</v>
      </c>
      <c r="G45" s="322" t="n">
        <v>14.2983428469257</v>
      </c>
      <c r="H45" s="322" t="n">
        <v>6.53542973986801</v>
      </c>
      <c r="I45" s="322" t="n">
        <v>3.29774648417971</v>
      </c>
      <c r="J45" s="322" t="n">
        <v>36.8187868463054</v>
      </c>
      <c r="K45" s="322" t="n">
        <v>-21.2</v>
      </c>
      <c r="L45" s="322" t="n">
        <v>-43.3</v>
      </c>
      <c r="M45" s="322" t="n">
        <v>-8</v>
      </c>
      <c r="N45" s="322" t="n">
        <v>0.875881253632784</v>
      </c>
      <c r="O45" s="372"/>
    </row>
    <row r="46" customFormat="false" ht="12" hidden="false" customHeight="true" outlineLevel="0" collapsed="false">
      <c r="A46" s="308" t="n">
        <v>2009</v>
      </c>
      <c r="B46" s="322" t="n">
        <v>-17</v>
      </c>
      <c r="C46" s="322" t="n">
        <v>-30.4</v>
      </c>
      <c r="D46" s="322" t="n">
        <v>-31.8</v>
      </c>
      <c r="E46" s="322" t="n">
        <v>-35.1</v>
      </c>
      <c r="F46" s="322" t="n">
        <v>-26.6</v>
      </c>
      <c r="G46" s="322" t="n">
        <v>-31.1</v>
      </c>
      <c r="H46" s="322" t="n">
        <v>-28.2</v>
      </c>
      <c r="I46" s="322" t="n">
        <v>-27.8</v>
      </c>
      <c r="J46" s="322" t="n">
        <v>-35.7</v>
      </c>
      <c r="K46" s="322" t="n">
        <v>-7.7</v>
      </c>
      <c r="L46" s="322" t="n">
        <v>7.52655930906292</v>
      </c>
      <c r="M46" s="322" t="n">
        <v>41.509888190522</v>
      </c>
      <c r="N46" s="322" t="n">
        <v>-20.8</v>
      </c>
      <c r="O46" s="372"/>
    </row>
    <row r="47" customFormat="false" ht="12" hidden="false" customHeight="true" outlineLevel="0" collapsed="false">
      <c r="A47" s="308" t="n">
        <v>2010</v>
      </c>
      <c r="B47" s="322" t="n">
        <v>-6.1</v>
      </c>
      <c r="C47" s="322" t="n">
        <v>1.7110328759717</v>
      </c>
      <c r="D47" s="322" t="n">
        <v>18.3370116980277</v>
      </c>
      <c r="E47" s="322" t="n">
        <v>11.2233618875844</v>
      </c>
      <c r="F47" s="322" t="n">
        <v>12.2181431231777</v>
      </c>
      <c r="G47" s="322" t="n">
        <v>51.0277670689866</v>
      </c>
      <c r="H47" s="322" t="n">
        <v>30.0641163570311</v>
      </c>
      <c r="I47" s="322" t="n">
        <v>12.4829173410649</v>
      </c>
      <c r="J47" s="322" t="n">
        <v>25.5510904880818</v>
      </c>
      <c r="K47" s="322" t="n">
        <v>3.56047890371852</v>
      </c>
      <c r="L47" s="322" t="n">
        <v>14.9439813355384</v>
      </c>
      <c r="M47" s="322" t="n">
        <v>-36.7</v>
      </c>
      <c r="N47" s="322" t="n">
        <v>9.47926436684166</v>
      </c>
      <c r="O47" s="372"/>
    </row>
    <row r="48" customFormat="false" ht="12" hidden="false" customHeight="true" outlineLevel="0" collapsed="false">
      <c r="A48" s="308" t="n">
        <v>2011</v>
      </c>
      <c r="B48" s="322" t="n">
        <v>34.2765605093943</v>
      </c>
      <c r="C48" s="322" t="n">
        <v>89.8780668167883</v>
      </c>
      <c r="D48" s="322" t="n">
        <v>6.40054339807517</v>
      </c>
      <c r="E48" s="322" t="n">
        <v>5.92965334630131</v>
      </c>
      <c r="F48" s="322" t="n">
        <v>22.7922629676594</v>
      </c>
      <c r="G48" s="322" t="n">
        <v>-22.1</v>
      </c>
      <c r="H48" s="322" t="n">
        <v>9.21206969687505</v>
      </c>
      <c r="I48" s="322" t="n">
        <v>23.2982897258088</v>
      </c>
      <c r="J48" s="322" t="n">
        <v>4.30202299948019</v>
      </c>
      <c r="K48" s="322" t="n">
        <v>6.23249672684672</v>
      </c>
      <c r="L48" s="322" t="n">
        <v>-6.3</v>
      </c>
      <c r="M48" s="322" t="n">
        <v>7.49903448333029</v>
      </c>
      <c r="N48" s="322" t="n">
        <v>12.6233923944706</v>
      </c>
      <c r="O48" s="372"/>
    </row>
    <row r="49" customFormat="false" ht="12" hidden="false" customHeight="true" outlineLevel="0" collapsed="false">
      <c r="A49" s="308" t="n">
        <v>2012</v>
      </c>
      <c r="B49" s="322" t="n">
        <v>-15</v>
      </c>
      <c r="C49" s="322" t="n">
        <v>-37.4</v>
      </c>
      <c r="D49" s="322" t="n">
        <v>33.2209357840072</v>
      </c>
      <c r="E49" s="322" t="n">
        <v>-1.1</v>
      </c>
      <c r="F49" s="322" t="n">
        <v>0.524642828442623</v>
      </c>
      <c r="G49" s="322" t="n">
        <v>7.85997518031421</v>
      </c>
      <c r="H49" s="322" t="n">
        <v>-13.7</v>
      </c>
      <c r="I49" s="322" t="n">
        <v>-11.8</v>
      </c>
      <c r="J49" s="322" t="n">
        <v>-17.1</v>
      </c>
      <c r="K49" s="322" t="n">
        <v>6.82740269961886</v>
      </c>
      <c r="L49" s="322" t="n">
        <v>-0.2</v>
      </c>
      <c r="M49" s="322" t="n">
        <v>34.1451378941001</v>
      </c>
      <c r="N49" s="322" t="n">
        <v>-3.4</v>
      </c>
      <c r="O49" s="372"/>
    </row>
    <row r="50" customFormat="false" ht="12" hidden="false" customHeight="true" outlineLevel="0" collapsed="false">
      <c r="A50" s="308" t="s">
        <v>276</v>
      </c>
      <c r="B50" s="322" t="n">
        <v>7.39120562325617</v>
      </c>
      <c r="C50" s="322" t="n">
        <v>43.7488959259196</v>
      </c>
      <c r="D50" s="322" t="n">
        <v>-30.7</v>
      </c>
      <c r="E50" s="322" t="n">
        <v>9.85354508846623</v>
      </c>
      <c r="F50" s="322" t="n">
        <v>-6.5</v>
      </c>
      <c r="G50" s="322" t="n">
        <v>-9.1</v>
      </c>
      <c r="H50" s="322" t="n">
        <v>-8</v>
      </c>
      <c r="I50" s="322" t="n">
        <v>0</v>
      </c>
      <c r="J50" s="322" t="n">
        <v>0</v>
      </c>
      <c r="K50" s="322" t="n">
        <v>0</v>
      </c>
      <c r="L50" s="322" t="n">
        <v>0</v>
      </c>
      <c r="M50" s="322" t="n">
        <v>0</v>
      </c>
      <c r="N50" s="322" t="n">
        <v>0</v>
      </c>
      <c r="O50" s="372"/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73"/>
      <c r="P51" s="324"/>
      <c r="Q51" s="324"/>
      <c r="R51" s="324"/>
      <c r="S51" s="324"/>
      <c r="T51" s="324"/>
    </row>
    <row r="52" customFormat="false" ht="12" hidden="false" customHeight="true" outlineLevel="0" collapsed="false">
      <c r="A52" s="308" t="n">
        <v>2007</v>
      </c>
      <c r="B52" s="322" t="n">
        <v>20.7627589635029</v>
      </c>
      <c r="C52" s="322" t="n">
        <v>20.3299360025645</v>
      </c>
      <c r="D52" s="322" t="n">
        <v>37.0306541130405</v>
      </c>
      <c r="E52" s="322" t="n">
        <v>14.7089461236909</v>
      </c>
      <c r="F52" s="322" t="n">
        <v>24.8757501742315</v>
      </c>
      <c r="G52" s="322" t="n">
        <v>21.4163293146482</v>
      </c>
      <c r="H52" s="322" t="n">
        <v>13.5889457237468</v>
      </c>
      <c r="I52" s="322" t="n">
        <v>24.9318696321051</v>
      </c>
      <c r="J52" s="322" t="n">
        <v>21.512609976193</v>
      </c>
      <c r="K52" s="322" t="n">
        <v>37.5210461404744</v>
      </c>
      <c r="L52" s="322" t="n">
        <v>8.05180835203103</v>
      </c>
      <c r="M52" s="322" t="n">
        <v>-2.3</v>
      </c>
      <c r="N52" s="322" t="n">
        <v>19.9753513564453</v>
      </c>
      <c r="O52" s="372"/>
    </row>
    <row r="53" customFormat="false" ht="12" hidden="false" customHeight="true" outlineLevel="0" collapsed="false">
      <c r="A53" s="308" t="n">
        <v>2008</v>
      </c>
      <c r="B53" s="322" t="n">
        <v>-17.5</v>
      </c>
      <c r="C53" s="322" t="n">
        <v>2.94505493185764</v>
      </c>
      <c r="D53" s="322" t="n">
        <v>-20.3</v>
      </c>
      <c r="E53" s="322" t="n">
        <v>7.33006036511934</v>
      </c>
      <c r="F53" s="322" t="n">
        <v>-11.1</v>
      </c>
      <c r="G53" s="322" t="n">
        <v>-10.1</v>
      </c>
      <c r="H53" s="322" t="n">
        <v>-4</v>
      </c>
      <c r="I53" s="322" t="n">
        <v>-25.4</v>
      </c>
      <c r="J53" s="322" t="n">
        <v>-12</v>
      </c>
      <c r="K53" s="322" t="n">
        <v>-8.6</v>
      </c>
      <c r="L53" s="322" t="n">
        <v>-13.9</v>
      </c>
      <c r="M53" s="322" t="n">
        <v>-14.3</v>
      </c>
      <c r="N53" s="322" t="n">
        <v>-11.1</v>
      </c>
      <c r="O53" s="372"/>
    </row>
    <row r="54" customFormat="false" ht="12" hidden="false" customHeight="true" outlineLevel="0" collapsed="false">
      <c r="A54" s="334" t="n">
        <v>2009</v>
      </c>
      <c r="B54" s="322" t="n">
        <v>0.260961840435598</v>
      </c>
      <c r="C54" s="322" t="n">
        <v>-3.8</v>
      </c>
      <c r="D54" s="322" t="n">
        <v>22.2634102317448</v>
      </c>
      <c r="E54" s="322" t="n">
        <v>1.62291246476363</v>
      </c>
      <c r="F54" s="322" t="n">
        <v>-10.7</v>
      </c>
      <c r="G54" s="322" t="n">
        <v>-5.9</v>
      </c>
      <c r="H54" s="322" t="n">
        <v>-10.9</v>
      </c>
      <c r="I54" s="322" t="n">
        <v>-6.7</v>
      </c>
      <c r="J54" s="322" t="n">
        <v>-6.3</v>
      </c>
      <c r="K54" s="322" t="n">
        <v>-20</v>
      </c>
      <c r="L54" s="322" t="n">
        <v>-2.1</v>
      </c>
      <c r="M54" s="322" t="n">
        <v>12.3043975058438</v>
      </c>
      <c r="N54" s="322" t="n">
        <v>-2.9</v>
      </c>
      <c r="O54" s="374"/>
    </row>
    <row r="55" customFormat="false" ht="12" hidden="false" customHeight="true" outlineLevel="0" collapsed="false">
      <c r="A55" s="334" t="n">
        <v>2010</v>
      </c>
      <c r="B55" s="322" t="n">
        <v>-9</v>
      </c>
      <c r="C55" s="322" t="n">
        <v>2.95914761458798</v>
      </c>
      <c r="D55" s="322" t="n">
        <v>-0.8</v>
      </c>
      <c r="E55" s="322" t="n">
        <v>2.05821473372991</v>
      </c>
      <c r="F55" s="322" t="n">
        <v>18.2364463823417</v>
      </c>
      <c r="G55" s="322" t="n">
        <v>13.1139364557358</v>
      </c>
      <c r="H55" s="322" t="n">
        <v>20.2994283066163</v>
      </c>
      <c r="I55" s="322" t="n">
        <v>27.1489049521116</v>
      </c>
      <c r="J55" s="322" t="n">
        <v>8.75230527986903</v>
      </c>
      <c r="K55" s="322" t="n">
        <v>12.4939712287556</v>
      </c>
      <c r="L55" s="322" t="n">
        <v>11.8401194398978</v>
      </c>
      <c r="M55" s="322" t="n">
        <v>17.8823240137252</v>
      </c>
      <c r="N55" s="322" t="n">
        <v>9.85338191468155</v>
      </c>
      <c r="O55" s="374"/>
    </row>
    <row r="56" customFormat="false" ht="12" hidden="false" customHeight="true" outlineLevel="0" collapsed="false">
      <c r="A56" s="308" t="n">
        <v>2011</v>
      </c>
      <c r="B56" s="322" t="n">
        <v>11.2504793613437</v>
      </c>
      <c r="C56" s="322" t="n">
        <v>33.5050399070785</v>
      </c>
      <c r="D56" s="322" t="n">
        <v>-1</v>
      </c>
      <c r="E56" s="322" t="n">
        <v>7.09485093083914</v>
      </c>
      <c r="F56" s="322" t="n">
        <v>3.63622414186278</v>
      </c>
      <c r="G56" s="322" t="n">
        <v>11.5935627318761</v>
      </c>
      <c r="H56" s="322" t="n">
        <v>-0.7</v>
      </c>
      <c r="I56" s="322" t="n">
        <v>0.435841011603344</v>
      </c>
      <c r="J56" s="322" t="n">
        <v>6.60860054632441</v>
      </c>
      <c r="K56" s="322" t="n">
        <v>-12.2</v>
      </c>
      <c r="L56" s="322" t="n">
        <v>-6.5</v>
      </c>
      <c r="M56" s="322" t="n">
        <v>-7.4</v>
      </c>
      <c r="N56" s="322" t="n">
        <v>3.30770367028175</v>
      </c>
      <c r="O56" s="374"/>
    </row>
    <row r="57" customFormat="false" ht="12" hidden="false" customHeight="true" outlineLevel="0" collapsed="false">
      <c r="A57" s="308" t="n">
        <v>2012</v>
      </c>
      <c r="B57" s="322" t="n">
        <v>21.0356508835998</v>
      </c>
      <c r="C57" s="322" t="n">
        <v>-11.9</v>
      </c>
      <c r="D57" s="322" t="n">
        <v>5.25692335802755</v>
      </c>
      <c r="E57" s="322" t="n">
        <v>-3.8</v>
      </c>
      <c r="F57" s="322" t="n">
        <v>3.52222051142475</v>
      </c>
      <c r="G57" s="322" t="n">
        <v>3.82670837703107</v>
      </c>
      <c r="H57" s="322" t="n">
        <v>10.4330448855223</v>
      </c>
      <c r="I57" s="322" t="n">
        <v>7.53990534790894</v>
      </c>
      <c r="J57" s="322" t="n">
        <v>18.468419858645</v>
      </c>
      <c r="K57" s="322" t="n">
        <v>17.0730317773769</v>
      </c>
      <c r="L57" s="322" t="n">
        <v>8.86971891559671</v>
      </c>
      <c r="M57" s="322" t="n">
        <v>5.49667122240658</v>
      </c>
      <c r="N57" s="322" t="n">
        <v>6.55246117415193</v>
      </c>
      <c r="O57" s="374"/>
    </row>
    <row r="58" customFormat="false" ht="12" hidden="false" customHeight="true" outlineLevel="0" collapsed="false">
      <c r="A58" s="308" t="s">
        <v>276</v>
      </c>
      <c r="B58" s="322" t="n">
        <v>-3.5</v>
      </c>
      <c r="C58" s="322" t="n">
        <v>-9.8</v>
      </c>
      <c r="D58" s="322" t="n">
        <v>10.0536996838597</v>
      </c>
      <c r="E58" s="322" t="n">
        <v>10.9637759898048</v>
      </c>
      <c r="F58" s="322" t="n">
        <v>-0.7</v>
      </c>
      <c r="G58" s="322" t="n">
        <v>-10.4</v>
      </c>
      <c r="H58" s="322" t="n">
        <v>6.00273400554809</v>
      </c>
      <c r="I58" s="322" t="n">
        <v>0</v>
      </c>
      <c r="J58" s="322" t="n">
        <v>0</v>
      </c>
      <c r="K58" s="322" t="n">
        <v>0</v>
      </c>
      <c r="L58" s="322" t="n">
        <v>0</v>
      </c>
      <c r="M58" s="322" t="n">
        <v>0</v>
      </c>
      <c r="N58" s="322" t="n">
        <v>0</v>
      </c>
      <c r="O58" s="374"/>
    </row>
    <row r="59" customFormat="false" ht="12" hidden="false" customHeight="true" outlineLevel="0" collapsed="false">
      <c r="A59" s="201" t="s">
        <v>148</v>
      </c>
      <c r="B59" s="375"/>
      <c r="C59" s="375"/>
      <c r="D59" s="375"/>
      <c r="E59" s="375"/>
      <c r="F59" s="375"/>
      <c r="G59" s="375"/>
      <c r="H59" s="375"/>
      <c r="I59" s="129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125" t="s">
        <v>149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6"/>
      <c r="C1" s="376"/>
    </row>
    <row r="2" customFormat="false" ht="12.75" hidden="false" customHeight="false" outlineLevel="0" collapsed="false">
      <c r="A2" s="377" t="s">
        <v>297</v>
      </c>
      <c r="B2" s="378"/>
      <c r="C2" s="378"/>
    </row>
    <row r="3" s="39" customFormat="true" ht="12" hidden="false" customHeight="true" outlineLevel="0" collapsed="false">
      <c r="A3" s="379" t="s">
        <v>298</v>
      </c>
      <c r="B3" s="380"/>
      <c r="C3" s="380"/>
    </row>
    <row r="4" customFormat="false" ht="12" hidden="false" customHeight="true" outlineLevel="0" collapsed="false">
      <c r="A4" s="381" t="s">
        <v>299</v>
      </c>
    </row>
    <row r="5" customFormat="false" ht="12" hidden="false" customHeight="true" outlineLevel="0" collapsed="false">
      <c r="A5" s="381"/>
    </row>
    <row r="6" s="39" customFormat="true" ht="36" hidden="false" customHeight="false" outlineLevel="0" collapsed="false">
      <c r="A6" s="382" t="s">
        <v>300</v>
      </c>
      <c r="B6" s="383" t="s">
        <v>301</v>
      </c>
      <c r="C6" s="384" t="s">
        <v>3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5" t="s">
        <v>303</v>
      </c>
      <c r="B8" s="386"/>
      <c r="C8" s="386" t="s">
        <v>304</v>
      </c>
    </row>
    <row r="9" s="389" customFormat="true" ht="14.25" hidden="false" customHeight="true" outlineLevel="0" collapsed="false">
      <c r="A9" s="387" t="s">
        <v>305</v>
      </c>
      <c r="B9" s="388"/>
      <c r="C9" s="389" t="s">
        <v>306</v>
      </c>
    </row>
    <row r="10" s="389" customFormat="true" ht="12" hidden="false" customHeight="false" outlineLevel="0" collapsed="false">
      <c r="A10" s="387" t="s">
        <v>307</v>
      </c>
      <c r="B10" s="388"/>
      <c r="C10" s="389" t="s">
        <v>308</v>
      </c>
    </row>
    <row r="11" s="389" customFormat="true" ht="12" hidden="false" customHeight="false" outlineLevel="0" collapsed="false">
      <c r="A11" s="387" t="s">
        <v>309</v>
      </c>
      <c r="B11" s="388"/>
      <c r="C11" s="389" t="s">
        <v>310</v>
      </c>
    </row>
    <row r="12" s="389" customFormat="true" ht="12" hidden="false" customHeight="false" outlineLevel="0" collapsed="false">
      <c r="A12" s="387" t="s">
        <v>311</v>
      </c>
      <c r="B12" s="388"/>
      <c r="C12" s="389" t="s">
        <v>312</v>
      </c>
    </row>
    <row r="13" s="389" customFormat="true" ht="12" hidden="false" customHeight="true" outlineLevel="0" collapsed="false">
      <c r="A13" s="387" t="s">
        <v>185</v>
      </c>
      <c r="B13" s="388"/>
      <c r="C13" s="390" t="s">
        <v>313</v>
      </c>
    </row>
    <row r="14" s="389" customFormat="true" ht="12" hidden="false" customHeight="true" outlineLevel="0" collapsed="false">
      <c r="A14" s="387"/>
      <c r="B14" s="388"/>
      <c r="C14" s="390"/>
    </row>
    <row r="15" s="39" customFormat="true" ht="15" hidden="false" customHeight="true" outlineLevel="0" collapsed="false">
      <c r="A15" s="385" t="s">
        <v>187</v>
      </c>
      <c r="B15" s="386"/>
      <c r="C15" s="386" t="s">
        <v>314</v>
      </c>
    </row>
    <row r="16" s="389" customFormat="true" ht="12" hidden="false" customHeight="false" outlineLevel="0" collapsed="false">
      <c r="A16" s="387" t="s">
        <v>189</v>
      </c>
      <c r="B16" s="388"/>
      <c r="C16" s="389" t="s">
        <v>315</v>
      </c>
    </row>
    <row r="17" s="39" customFormat="true" ht="12" hidden="false" customHeight="false" outlineLevel="0" collapsed="false">
      <c r="A17" s="387" t="s">
        <v>191</v>
      </c>
      <c r="B17" s="388"/>
      <c r="C17" s="389" t="s">
        <v>192</v>
      </c>
    </row>
    <row r="18" s="39" customFormat="true" ht="12" hidden="false" customHeight="false" outlineLevel="0" collapsed="false">
      <c r="A18" s="387" t="s">
        <v>193</v>
      </c>
      <c r="B18" s="388"/>
      <c r="C18" s="389" t="s">
        <v>194</v>
      </c>
    </row>
    <row r="19" s="39" customFormat="true" ht="12" hidden="false" customHeight="false" outlineLevel="0" collapsed="false">
      <c r="A19" s="387" t="s">
        <v>195</v>
      </c>
      <c r="B19" s="388" t="s">
        <v>301</v>
      </c>
      <c r="C19" s="389" t="s">
        <v>316</v>
      </c>
    </row>
    <row r="20" s="39" customFormat="true" ht="12" hidden="false" customHeight="false" outlineLevel="0" collapsed="false">
      <c r="A20" s="387" t="s">
        <v>197</v>
      </c>
      <c r="B20" s="388" t="s">
        <v>301</v>
      </c>
      <c r="C20" s="389" t="s">
        <v>317</v>
      </c>
    </row>
    <row r="21" s="39" customFormat="true" ht="12" hidden="false" customHeight="false" outlineLevel="0" collapsed="false">
      <c r="A21" s="387" t="s">
        <v>318</v>
      </c>
      <c r="B21" s="388"/>
      <c r="C21" s="389" t="s">
        <v>319</v>
      </c>
    </row>
    <row r="22" s="39" customFormat="true" ht="12" hidden="false" customHeight="false" outlineLevel="0" collapsed="false">
      <c r="A22" s="387" t="s">
        <v>199</v>
      </c>
      <c r="B22" s="388"/>
      <c r="C22" s="389" t="s">
        <v>320</v>
      </c>
    </row>
    <row r="23" s="39" customFormat="true" ht="12" hidden="false" customHeight="false" outlineLevel="0" collapsed="false">
      <c r="A23" s="387" t="s">
        <v>201</v>
      </c>
      <c r="B23" s="388" t="s">
        <v>301</v>
      </c>
      <c r="C23" s="389" t="s">
        <v>321</v>
      </c>
    </row>
    <row r="24" s="39" customFormat="true" ht="12" hidden="false" customHeight="false" outlineLevel="0" collapsed="false">
      <c r="A24" s="387" t="s">
        <v>102</v>
      </c>
      <c r="B24" s="388"/>
      <c r="C24" s="389" t="s">
        <v>322</v>
      </c>
    </row>
    <row r="25" s="39" customFormat="true" ht="12" hidden="false" customHeight="false" outlineLevel="0" collapsed="false">
      <c r="A25" s="387" t="s">
        <v>323</v>
      </c>
      <c r="B25" s="388"/>
      <c r="C25" s="389" t="s">
        <v>324</v>
      </c>
    </row>
    <row r="26" s="39" customFormat="true" ht="12" hidden="false" customHeight="false" outlineLevel="0" collapsed="false">
      <c r="A26" s="387" t="s">
        <v>204</v>
      </c>
      <c r="B26" s="388" t="s">
        <v>301</v>
      </c>
      <c r="C26" s="389" t="s">
        <v>325</v>
      </c>
    </row>
    <row r="27" s="39" customFormat="true" ht="12" hidden="false" customHeight="false" outlineLevel="0" collapsed="false">
      <c r="A27" s="387" t="s">
        <v>206</v>
      </c>
      <c r="B27" s="388" t="s">
        <v>301</v>
      </c>
      <c r="C27" s="389" t="s">
        <v>326</v>
      </c>
    </row>
    <row r="28" s="39" customFormat="true" ht="12" hidden="false" customHeight="false" outlineLevel="0" collapsed="false">
      <c r="A28" s="387" t="s">
        <v>208</v>
      </c>
      <c r="B28" s="388"/>
      <c r="C28" s="389" t="s">
        <v>327</v>
      </c>
    </row>
    <row r="29" s="39" customFormat="true" ht="12" hidden="false" customHeight="false" outlineLevel="0" collapsed="false">
      <c r="A29" s="387" t="s">
        <v>210</v>
      </c>
      <c r="B29" s="388"/>
      <c r="C29" s="389" t="s">
        <v>328</v>
      </c>
    </row>
    <row r="30" s="39" customFormat="true" ht="12" hidden="false" customHeight="false" outlineLevel="0" collapsed="false">
      <c r="A30" s="387" t="s">
        <v>212</v>
      </c>
      <c r="B30" s="388" t="s">
        <v>301</v>
      </c>
      <c r="C30" s="389" t="s">
        <v>213</v>
      </c>
    </row>
    <row r="31" s="39" customFormat="true" ht="12" hidden="false" customHeight="false" outlineLevel="0" collapsed="false">
      <c r="A31" s="387" t="s">
        <v>214</v>
      </c>
      <c r="B31" s="388" t="s">
        <v>301</v>
      </c>
      <c r="C31" s="389" t="s">
        <v>329</v>
      </c>
    </row>
    <row r="32" s="39" customFormat="true" ht="12" hidden="false" customHeight="false" outlineLevel="0" collapsed="false">
      <c r="A32" s="387" t="s">
        <v>216</v>
      </c>
      <c r="B32" s="388" t="s">
        <v>301</v>
      </c>
      <c r="C32" s="389" t="s">
        <v>330</v>
      </c>
    </row>
    <row r="33" s="39" customFormat="true" ht="12" hidden="false" customHeight="false" outlineLevel="0" collapsed="false">
      <c r="A33" s="387" t="s">
        <v>218</v>
      </c>
      <c r="B33" s="388" t="s">
        <v>301</v>
      </c>
      <c r="C33" s="389" t="s">
        <v>331</v>
      </c>
    </row>
    <row r="34" s="39" customFormat="true" ht="12" hidden="false" customHeight="false" outlineLevel="0" collapsed="false">
      <c r="A34" s="387" t="s">
        <v>220</v>
      </c>
      <c r="B34" s="388" t="s">
        <v>301</v>
      </c>
      <c r="C34" s="389" t="s">
        <v>221</v>
      </c>
    </row>
    <row r="35" s="39" customFormat="true" ht="12" hidden="false" customHeight="false" outlineLevel="0" collapsed="false">
      <c r="A35" s="387" t="s">
        <v>222</v>
      </c>
      <c r="B35" s="388" t="s">
        <v>301</v>
      </c>
      <c r="C35" s="389" t="s">
        <v>332</v>
      </c>
    </row>
    <row r="36" s="39" customFormat="true" ht="12" hidden="false" customHeight="false" outlineLevel="0" collapsed="false">
      <c r="A36" s="387" t="s">
        <v>224</v>
      </c>
      <c r="B36" s="388" t="s">
        <v>301</v>
      </c>
      <c r="C36" s="389" t="s">
        <v>225</v>
      </c>
    </row>
    <row r="37" s="39" customFormat="true" ht="12" hidden="false" customHeight="false" outlineLevel="0" collapsed="false">
      <c r="A37" s="387" t="s">
        <v>226</v>
      </c>
      <c r="B37" s="388"/>
      <c r="C37" s="389" t="s">
        <v>333</v>
      </c>
    </row>
    <row r="38" s="39" customFormat="true" ht="12" hidden="false" customHeight="false" outlineLevel="0" collapsed="false">
      <c r="A38" s="387" t="s">
        <v>228</v>
      </c>
      <c r="B38" s="388"/>
      <c r="C38" s="389" t="s">
        <v>334</v>
      </c>
    </row>
    <row r="39" s="39" customFormat="true" ht="12" hidden="false" customHeight="false" outlineLevel="0" collapsed="false">
      <c r="A39" s="387" t="s">
        <v>230</v>
      </c>
      <c r="B39" s="388"/>
      <c r="C39" s="389" t="s">
        <v>335</v>
      </c>
    </row>
    <row r="40" customFormat="false" ht="12.75" hidden="false" customHeight="false" outlineLevel="0" collapsed="false">
      <c r="A40" s="391"/>
      <c r="B40" s="392"/>
    </row>
    <row r="41" customFormat="false" ht="12.75" hidden="false" customHeight="false" outlineLevel="0" collapsed="false">
      <c r="A41" s="86"/>
      <c r="B41" s="87"/>
      <c r="C41" s="393" t="s">
        <v>336</v>
      </c>
    </row>
    <row r="42" customFormat="false" ht="12.75" hidden="false" customHeight="false" outlineLevel="0" collapsed="false">
      <c r="A42" s="394"/>
      <c r="B42" s="87"/>
      <c r="C42" s="87" t="s">
        <v>337</v>
      </c>
    </row>
    <row r="43" customFormat="false" ht="12.75" hidden="false" customHeight="false" outlineLevel="0" collapsed="false">
      <c r="A43" s="394"/>
      <c r="B43" s="87"/>
      <c r="C43" s="87" t="s">
        <v>338</v>
      </c>
    </row>
    <row r="44" customFormat="false" ht="12.75" hidden="false" customHeight="false" outlineLevel="0" collapsed="false">
      <c r="A44" s="394"/>
      <c r="B44" s="87"/>
      <c r="C44" s="87" t="s">
        <v>339</v>
      </c>
    </row>
    <row r="45" customFormat="false" ht="12.75" hidden="false" customHeight="false" outlineLevel="0" collapsed="false">
      <c r="A45" s="394"/>
      <c r="B45" s="87"/>
      <c r="C45" s="87" t="s">
        <v>340</v>
      </c>
    </row>
    <row r="46" customFormat="false" ht="12.75" hidden="false" customHeight="false" outlineLevel="0" collapsed="false">
      <c r="A46" s="394"/>
      <c r="B46" s="87"/>
      <c r="C46" s="87" t="s">
        <v>34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3 nach Wirtschaftsabteilungen"/>
    <hyperlink ref="B16" location="7!A1" display="in Berlin im Jul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3"/>
    <hyperlink ref="F20" location="16!A1" display="bis Jul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3"/>
    <hyperlink ref="F25" location="17!A1" display="bis Jul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3"/>
    <hyperlink ref="F34" location="13!A35" display="Gewerbe in Berlin seit Jul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</row>
    <row r="49" customFormat="false" ht="12" hidden="false" customHeight="true" outlineLevel="0" collapsed="false">
      <c r="A49" s="120" t="s">
        <v>140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</row>
    <row r="50" customFormat="false" ht="12" hidden="false" customHeight="true" outlineLevel="0" collapsed="false">
      <c r="A50" s="120" t="s">
        <v>141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0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2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6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1</v>
      </c>
      <c r="B66" s="132" t="n">
        <f aca="false">(B47+B48+B49)/3-B50</f>
        <v>112</v>
      </c>
      <c r="C66" s="132" t="n">
        <f aca="false">(C47+C48+C49)/3-C50</f>
        <v>26820</v>
      </c>
      <c r="D66" s="132" t="n">
        <f aca="false">D47+D48+D49-D50</f>
        <v>10761</v>
      </c>
      <c r="E66" s="132" t="n">
        <f aca="false">E47+E48+E49-E50</f>
        <v>330555</v>
      </c>
      <c r="F66" s="132" t="n">
        <f aca="false">F47+F48+F49-F50</f>
        <v>1744108</v>
      </c>
      <c r="G66" s="132" t="n">
        <f aca="false">G47+G48+G49-G50</f>
        <v>962313</v>
      </c>
      <c r="H66" s="132" t="n">
        <f aca="false">H47+H48+H49-H50</f>
        <v>292204</v>
      </c>
    </row>
    <row r="67" customFormat="false" ht="12" hidden="false" customHeight="true" outlineLevel="0" collapsed="false">
      <c r="A67" s="131" t="s">
        <v>145</v>
      </c>
      <c r="B67" s="132" t="n">
        <f aca="false">(B51+B52+B53)/3-B54</f>
        <v>0</v>
      </c>
      <c r="C67" s="132" t="n">
        <f aca="false">(C51+C52+C53)/3-C54</f>
        <v>0</v>
      </c>
      <c r="D67" s="132" t="n">
        <f aca="false">D51+D52+D53-D54</f>
        <v>0</v>
      </c>
      <c r="E67" s="132" t="n">
        <f aca="false">E51+E52+E53-E54</f>
        <v>0</v>
      </c>
      <c r="F67" s="132" t="n">
        <f aca="false">F51+F52+F53-F54</f>
        <v>0</v>
      </c>
      <c r="G67" s="132" t="n">
        <f aca="false">G51+G52+G53-G54</f>
        <v>0</v>
      </c>
      <c r="H67" s="132" t="n">
        <f aca="false">H51+H52+H53-H54</f>
        <v>0</v>
      </c>
    </row>
    <row r="68" customFormat="false" ht="12" hidden="false" customHeight="true" outlineLevel="0" collapsed="false">
      <c r="A68" s="131" t="s">
        <v>137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6</v>
      </c>
      <c r="B69" s="132" t="n">
        <f aca="false">(B50+B54)/2-B55</f>
        <v>0</v>
      </c>
      <c r="C69" s="132" t="n">
        <f aca="false">(C50+C54)/2-C55</f>
        <v>0</v>
      </c>
      <c r="D69" s="132" t="n">
        <f aca="false">D50+D54-D55</f>
        <v>0</v>
      </c>
      <c r="E69" s="132" t="n">
        <f aca="false">E50+E54-E55</f>
        <v>0</v>
      </c>
      <c r="F69" s="132" t="n">
        <f aca="false">F50+F54-F55</f>
        <v>0</v>
      </c>
      <c r="G69" s="132" t="n">
        <f aca="false">G50+G54-G55</f>
        <v>0</v>
      </c>
      <c r="H69" s="132" t="n">
        <f aca="false">H50+H54-H55</f>
        <v>0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2</v>
      </c>
      <c r="B3" s="141" t="s">
        <v>70</v>
      </c>
      <c r="C3" s="142" t="s">
        <v>153</v>
      </c>
      <c r="D3" s="143" t="s">
        <v>154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5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6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7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8</v>
      </c>
      <c r="B9" s="151" t="n">
        <v>21</v>
      </c>
      <c r="C9" s="151" t="n">
        <v>11686</v>
      </c>
      <c r="D9" s="151" t="n">
        <v>1470</v>
      </c>
      <c r="E9" s="151" t="n">
        <v>54753</v>
      </c>
      <c r="F9" s="151" t="n">
        <v>465472</v>
      </c>
      <c r="G9" s="152" t="s">
        <v>47</v>
      </c>
    </row>
    <row r="10" customFormat="false" ht="12" hidden="false" customHeight="true" outlineLevel="0" collapsed="false">
      <c r="A10" s="149" t="s">
        <v>159</v>
      </c>
      <c r="B10" s="151" t="n">
        <v>11</v>
      </c>
      <c r="C10" s="151" t="n">
        <v>3845</v>
      </c>
      <c r="D10" s="151" t="n">
        <v>533</v>
      </c>
      <c r="E10" s="151" t="n">
        <v>16518</v>
      </c>
      <c r="F10" s="151" t="n">
        <v>46629</v>
      </c>
      <c r="G10" s="153" t="n">
        <v>6321</v>
      </c>
    </row>
    <row r="11" customFormat="false" ht="12" hidden="false" customHeight="true" outlineLevel="0" collapsed="false">
      <c r="A11" s="149" t="s">
        <v>160</v>
      </c>
      <c r="B11" s="151" t="n">
        <v>18</v>
      </c>
      <c r="C11" s="151" t="n">
        <v>2958</v>
      </c>
      <c r="D11" s="151" t="n">
        <v>414</v>
      </c>
      <c r="E11" s="151" t="n">
        <v>9092</v>
      </c>
      <c r="F11" s="151" t="n">
        <v>31962</v>
      </c>
      <c r="G11" s="153" t="n">
        <v>4762</v>
      </c>
    </row>
    <row r="12" customFormat="false" ht="12" hidden="false" customHeight="true" outlineLevel="0" collapsed="false">
      <c r="A12" s="149" t="s">
        <v>161</v>
      </c>
      <c r="B12" s="151" t="n">
        <v>10</v>
      </c>
      <c r="C12" s="151" t="n">
        <v>1523</v>
      </c>
      <c r="D12" s="151" t="n">
        <v>218</v>
      </c>
      <c r="E12" s="151" t="n">
        <v>4937</v>
      </c>
      <c r="F12" s="151" t="n">
        <v>19879</v>
      </c>
      <c r="G12" s="152" t="s">
        <v>47</v>
      </c>
    </row>
    <row r="13" customFormat="false" ht="12" hidden="false" customHeight="true" outlineLevel="0" collapsed="false">
      <c r="A13" s="149" t="s">
        <v>162</v>
      </c>
      <c r="B13" s="151" t="n">
        <v>26</v>
      </c>
      <c r="C13" s="151" t="n">
        <v>12402</v>
      </c>
      <c r="D13" s="151" t="n">
        <v>1573</v>
      </c>
      <c r="E13" s="151" t="n">
        <v>64857</v>
      </c>
      <c r="F13" s="151" t="n">
        <v>224147</v>
      </c>
      <c r="G13" s="153" t="n">
        <v>127373</v>
      </c>
    </row>
    <row r="14" customFormat="false" ht="12" hidden="false" customHeight="true" outlineLevel="0" collapsed="false">
      <c r="A14" s="149" t="s">
        <v>163</v>
      </c>
      <c r="B14" s="151" t="n">
        <v>25</v>
      </c>
      <c r="C14" s="151" t="n">
        <v>4025</v>
      </c>
      <c r="D14" s="151" t="n">
        <v>577</v>
      </c>
      <c r="E14" s="151" t="n">
        <v>17095</v>
      </c>
      <c r="F14" s="151" t="n">
        <v>81925</v>
      </c>
      <c r="G14" s="153" t="n">
        <v>32326</v>
      </c>
    </row>
    <row r="15" customFormat="false" ht="12" hidden="false" customHeight="true" outlineLevel="0" collapsed="false">
      <c r="A15" s="149" t="s">
        <v>164</v>
      </c>
      <c r="B15" s="151" t="n">
        <v>63</v>
      </c>
      <c r="C15" s="151" t="n">
        <v>11462</v>
      </c>
      <c r="D15" s="151" t="n">
        <v>1477</v>
      </c>
      <c r="E15" s="151" t="n">
        <v>42865</v>
      </c>
      <c r="F15" s="151" t="n">
        <v>162650</v>
      </c>
      <c r="G15" s="153" t="n">
        <v>66372</v>
      </c>
    </row>
    <row r="16" customFormat="false" ht="12" hidden="false" customHeight="true" outlineLevel="0" collapsed="false">
      <c r="A16" s="149" t="s">
        <v>165</v>
      </c>
      <c r="B16" s="151" t="n">
        <v>42</v>
      </c>
      <c r="C16" s="151" t="n">
        <v>10427</v>
      </c>
      <c r="D16" s="151" t="n">
        <v>1465</v>
      </c>
      <c r="E16" s="151" t="n">
        <v>38323</v>
      </c>
      <c r="F16" s="151" t="n">
        <v>201244</v>
      </c>
      <c r="G16" s="153" t="n">
        <v>101383</v>
      </c>
    </row>
    <row r="17" customFormat="false" ht="12" hidden="false" customHeight="true" outlineLevel="0" collapsed="false">
      <c r="A17" s="149" t="s">
        <v>166</v>
      </c>
      <c r="B17" s="151" t="n">
        <v>28</v>
      </c>
      <c r="C17" s="151" t="n">
        <v>6556</v>
      </c>
      <c r="D17" s="151" t="n">
        <v>915</v>
      </c>
      <c r="E17" s="151" t="n">
        <v>26691</v>
      </c>
      <c r="F17" s="151" t="n">
        <v>194656</v>
      </c>
      <c r="G17" s="153" t="n">
        <v>102227</v>
      </c>
    </row>
    <row r="18" customFormat="false" ht="12" hidden="false" customHeight="true" outlineLevel="0" collapsed="false">
      <c r="A18" s="149" t="s">
        <v>167</v>
      </c>
      <c r="B18" s="151" t="n">
        <v>19</v>
      </c>
      <c r="C18" s="151" t="n">
        <v>3071</v>
      </c>
      <c r="D18" s="151" t="n">
        <v>426</v>
      </c>
      <c r="E18" s="151" t="n">
        <v>8993</v>
      </c>
      <c r="F18" s="151" t="n">
        <v>30107</v>
      </c>
      <c r="G18" s="153" t="n">
        <v>7351</v>
      </c>
    </row>
    <row r="19" customFormat="false" ht="12" hidden="false" customHeight="true" outlineLevel="0" collapsed="false">
      <c r="A19" s="149" t="s">
        <v>168</v>
      </c>
      <c r="B19" s="151" t="n">
        <v>18</v>
      </c>
      <c r="C19" s="151" t="n">
        <v>2524</v>
      </c>
      <c r="D19" s="151" t="n">
        <v>359</v>
      </c>
      <c r="E19" s="151" t="n">
        <v>7933</v>
      </c>
      <c r="F19" s="151" t="n">
        <v>48172</v>
      </c>
      <c r="G19" s="153" t="n">
        <v>7781</v>
      </c>
    </row>
    <row r="20" s="154" customFormat="true" ht="12" hidden="false" customHeight="true" outlineLevel="0" collapsed="false">
      <c r="A20" s="149" t="s">
        <v>169</v>
      </c>
      <c r="B20" s="151" t="n">
        <v>54</v>
      </c>
      <c r="C20" s="151" t="n">
        <v>9982</v>
      </c>
      <c r="D20" s="151" t="n">
        <v>1334</v>
      </c>
      <c r="E20" s="151" t="n">
        <v>38500</v>
      </c>
      <c r="F20" s="151" t="n">
        <v>237265</v>
      </c>
      <c r="G20" s="153" t="n">
        <v>95046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0</v>
      </c>
      <c r="B22" s="156" t="n">
        <v>335</v>
      </c>
      <c r="C22" s="156" t="n">
        <v>80461</v>
      </c>
      <c r="D22" s="156" t="n">
        <v>10761</v>
      </c>
      <c r="E22" s="156" t="n">
        <v>330555</v>
      </c>
      <c r="F22" s="156" t="n">
        <v>1744108</v>
      </c>
      <c r="G22" s="156" t="n">
        <v>962313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8</v>
      </c>
      <c r="B25" s="163" t="n">
        <v>-4.5</v>
      </c>
      <c r="C25" s="163" t="n">
        <v>-6.4</v>
      </c>
      <c r="D25" s="163" t="n">
        <v>-4.9</v>
      </c>
      <c r="E25" s="163" t="n">
        <v>-1.6</v>
      </c>
      <c r="F25" s="163" t="n">
        <v>-3.7</v>
      </c>
      <c r="G25" s="163" t="s">
        <v>47</v>
      </c>
    </row>
    <row r="26" customFormat="false" ht="12" hidden="false" customHeight="true" outlineLevel="0" collapsed="false">
      <c r="A26" s="149" t="s">
        <v>159</v>
      </c>
      <c r="B26" s="163" t="n">
        <v>0</v>
      </c>
      <c r="C26" s="163" t="n">
        <v>20.8</v>
      </c>
      <c r="D26" s="163" t="n">
        <v>31.9</v>
      </c>
      <c r="E26" s="163" t="n">
        <v>3.4</v>
      </c>
      <c r="F26" s="163" t="n">
        <v>-35</v>
      </c>
      <c r="G26" s="163" t="n">
        <v>-59.7</v>
      </c>
    </row>
    <row r="27" customFormat="false" ht="12" hidden="false" customHeight="true" outlineLevel="0" collapsed="false">
      <c r="A27" s="149" t="s">
        <v>160</v>
      </c>
      <c r="B27" s="163" t="n">
        <v>-5.3</v>
      </c>
      <c r="C27" s="163" t="n">
        <v>3</v>
      </c>
      <c r="D27" s="163" t="n">
        <v>20.3</v>
      </c>
      <c r="E27" s="163" t="n">
        <v>0.5</v>
      </c>
      <c r="F27" s="163" t="n">
        <v>-13.4</v>
      </c>
      <c r="G27" s="163" t="n">
        <v>-15.3</v>
      </c>
    </row>
    <row r="28" customFormat="false" ht="12" hidden="false" customHeight="true" outlineLevel="0" collapsed="false">
      <c r="A28" s="149" t="s">
        <v>161</v>
      </c>
      <c r="B28" s="163" t="n">
        <v>11.1</v>
      </c>
      <c r="C28" s="163" t="n">
        <v>34.2</v>
      </c>
      <c r="D28" s="163" t="n">
        <v>35.4</v>
      </c>
      <c r="E28" s="163" t="n">
        <v>43</v>
      </c>
      <c r="F28" s="163" t="n">
        <v>-14.4</v>
      </c>
      <c r="G28" s="163" t="s">
        <v>47</v>
      </c>
    </row>
    <row r="29" customFormat="false" ht="12" hidden="false" customHeight="true" outlineLevel="0" collapsed="false">
      <c r="A29" s="149" t="s">
        <v>162</v>
      </c>
      <c r="B29" s="163" t="n">
        <v>8.3</v>
      </c>
      <c r="C29" s="163" t="n">
        <v>-8.5</v>
      </c>
      <c r="D29" s="163" t="n">
        <v>-7.5</v>
      </c>
      <c r="E29" s="163" t="n">
        <v>-6.4</v>
      </c>
      <c r="F29" s="163" t="n">
        <v>-26.7</v>
      </c>
      <c r="G29" s="163" t="n">
        <v>-30.5</v>
      </c>
    </row>
    <row r="30" customFormat="false" ht="12" hidden="false" customHeight="true" outlineLevel="0" collapsed="false">
      <c r="A30" s="149" t="s">
        <v>163</v>
      </c>
      <c r="B30" s="163" t="n">
        <v>4.2</v>
      </c>
      <c r="C30" s="163" t="n">
        <v>5.3</v>
      </c>
      <c r="D30" s="163" t="n">
        <v>11</v>
      </c>
      <c r="E30" s="163" t="n">
        <v>14</v>
      </c>
      <c r="F30" s="163" t="n">
        <v>2.4</v>
      </c>
      <c r="G30" s="163" t="n">
        <v>2.1</v>
      </c>
    </row>
    <row r="31" customFormat="false" ht="12" hidden="false" customHeight="true" outlineLevel="0" collapsed="false">
      <c r="A31" s="149" t="s">
        <v>164</v>
      </c>
      <c r="B31" s="163" t="n">
        <v>3.3</v>
      </c>
      <c r="C31" s="163" t="n">
        <v>-0.2</v>
      </c>
      <c r="D31" s="163" t="n">
        <v>3.4</v>
      </c>
      <c r="E31" s="163" t="n">
        <v>3.2</v>
      </c>
      <c r="F31" s="163" t="n">
        <v>-1.5</v>
      </c>
      <c r="G31" s="163" t="n">
        <v>-4.3</v>
      </c>
    </row>
    <row r="32" customFormat="false" ht="12" hidden="false" customHeight="true" outlineLevel="0" collapsed="false">
      <c r="A32" s="149" t="s">
        <v>165</v>
      </c>
      <c r="B32" s="163" t="n">
        <v>-2.3</v>
      </c>
      <c r="C32" s="163" t="n">
        <v>2.5</v>
      </c>
      <c r="D32" s="163" t="n">
        <v>4.6</v>
      </c>
      <c r="E32" s="163" t="n">
        <v>6.3</v>
      </c>
      <c r="F32" s="163" t="n">
        <v>4.6</v>
      </c>
      <c r="G32" s="163" t="n">
        <v>1.6</v>
      </c>
    </row>
    <row r="33" customFormat="false" ht="12" hidden="false" customHeight="true" outlineLevel="0" collapsed="false">
      <c r="A33" s="149" t="s">
        <v>166</v>
      </c>
      <c r="B33" s="163" t="n">
        <v>-17.6</v>
      </c>
      <c r="C33" s="163" t="n">
        <v>-6</v>
      </c>
      <c r="D33" s="163" t="n">
        <v>-4.9</v>
      </c>
      <c r="E33" s="163" t="n">
        <v>1.5</v>
      </c>
      <c r="F33" s="163" t="n">
        <v>23.7</v>
      </c>
      <c r="G33" s="163" t="n">
        <v>42.7</v>
      </c>
    </row>
    <row r="34" customFormat="false" ht="12" hidden="false" customHeight="true" outlineLevel="0" collapsed="false">
      <c r="A34" s="149" t="s">
        <v>167</v>
      </c>
      <c r="B34" s="163" t="n">
        <v>0</v>
      </c>
      <c r="C34" s="163" t="n">
        <v>-2.5</v>
      </c>
      <c r="D34" s="163" t="n">
        <v>-0.9</v>
      </c>
      <c r="E34" s="163" t="n">
        <v>0.2</v>
      </c>
      <c r="F34" s="163" t="n">
        <v>-13.5</v>
      </c>
      <c r="G34" s="163" t="n">
        <v>-39.2</v>
      </c>
    </row>
    <row r="35" customFormat="false" ht="12" hidden="false" customHeight="true" outlineLevel="0" collapsed="false">
      <c r="A35" s="149" t="s">
        <v>168</v>
      </c>
      <c r="B35" s="163" t="n">
        <v>5.9</v>
      </c>
      <c r="C35" s="163" t="n">
        <v>2.8</v>
      </c>
      <c r="D35" s="163" t="n">
        <v>11.8</v>
      </c>
      <c r="E35" s="163" t="n">
        <v>3.8</v>
      </c>
      <c r="F35" s="163" t="n">
        <v>15.2</v>
      </c>
      <c r="G35" s="163" t="n">
        <v>173.3</v>
      </c>
    </row>
    <row r="36" customFormat="false" ht="12" hidden="false" customHeight="true" outlineLevel="0" collapsed="false">
      <c r="A36" s="149" t="s">
        <v>169</v>
      </c>
      <c r="B36" s="163" t="n">
        <v>-1.8</v>
      </c>
      <c r="C36" s="163" t="n">
        <v>-0.3</v>
      </c>
      <c r="D36" s="163" t="n">
        <v>3.3</v>
      </c>
      <c r="E36" s="163" t="n">
        <v>3.7</v>
      </c>
      <c r="F36" s="163" t="n">
        <v>-5.7</v>
      </c>
      <c r="G36" s="163" t="n">
        <v>-9.1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0</v>
      </c>
      <c r="B38" s="165" t="n">
        <v>-0.9</v>
      </c>
      <c r="C38" s="165" t="n">
        <v>-1</v>
      </c>
      <c r="D38" s="165" t="n">
        <v>2.4</v>
      </c>
      <c r="E38" s="165" t="n">
        <v>1.4</v>
      </c>
      <c r="F38" s="165" t="n">
        <v>-5.4</v>
      </c>
      <c r="G38" s="165" t="n">
        <v>-5.8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9.28"/>
    <col collapsed="false" customWidth="true" hidden="false" outlineLevel="0" max="9" min="9" style="0" width="14.28"/>
  </cols>
  <sheetData>
    <row r="1" customFormat="false" ht="22.5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335</v>
      </c>
      <c r="D8" s="191" t="n">
        <v>80461</v>
      </c>
      <c r="E8" s="191" t="n">
        <v>10761</v>
      </c>
      <c r="F8" s="191" t="n">
        <v>330555</v>
      </c>
      <c r="G8" s="191" t="n">
        <v>1744108</v>
      </c>
      <c r="H8" s="191" t="n">
        <v>962313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112</v>
      </c>
      <c r="D10" s="194" t="n">
        <v>23736</v>
      </c>
      <c r="E10" s="194" t="n">
        <v>3039</v>
      </c>
      <c r="F10" s="194" t="n">
        <v>91204</v>
      </c>
      <c r="G10" s="194" t="n">
        <v>377137</v>
      </c>
      <c r="H10" s="194" t="n">
        <v>163887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128</v>
      </c>
      <c r="D11" s="194" t="n">
        <v>30287</v>
      </c>
      <c r="E11" s="194" t="n">
        <v>4167</v>
      </c>
      <c r="F11" s="194" t="n">
        <v>126396</v>
      </c>
      <c r="G11" s="194" t="n">
        <v>405987</v>
      </c>
      <c r="H11" s="194" t="n">
        <v>21326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n">
        <v>10</v>
      </c>
      <c r="D12" s="194" t="n">
        <v>3002</v>
      </c>
      <c r="E12" s="194" t="n">
        <v>365</v>
      </c>
      <c r="F12" s="194" t="n">
        <v>25376</v>
      </c>
      <c r="G12" s="194" t="n">
        <v>95354</v>
      </c>
      <c r="H12" s="194" t="n">
        <v>67772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n">
        <v>85</v>
      </c>
      <c r="D13" s="194" t="n">
        <v>23436</v>
      </c>
      <c r="E13" s="194" t="n">
        <v>3191</v>
      </c>
      <c r="F13" s="194" t="n">
        <v>87579</v>
      </c>
      <c r="G13" s="194" t="n">
        <v>865630</v>
      </c>
      <c r="H13" s="194" t="n">
        <v>517390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335</v>
      </c>
      <c r="D19" s="191" t="n">
        <v>80461</v>
      </c>
      <c r="E19" s="191" t="n">
        <v>10761</v>
      </c>
      <c r="F19" s="191" t="n">
        <v>330555</v>
      </c>
      <c r="G19" s="191" t="n">
        <v>1744108</v>
      </c>
      <c r="H19" s="191" t="n">
        <v>962313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n">
        <v>36</v>
      </c>
      <c r="D20" s="194" t="n">
        <v>6650</v>
      </c>
      <c r="E20" s="194" t="n">
        <v>861</v>
      </c>
      <c r="F20" s="194" t="n">
        <v>17316</v>
      </c>
      <c r="G20" s="194" t="n">
        <v>169313</v>
      </c>
      <c r="H20" s="194" t="n">
        <v>38295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n">
        <v>4</v>
      </c>
      <c r="D21" s="194" t="n">
        <v>1333</v>
      </c>
      <c r="E21" s="194" t="n">
        <v>205</v>
      </c>
      <c r="F21" s="194" t="n">
        <v>5054</v>
      </c>
      <c r="G21" s="194" t="n">
        <v>32688</v>
      </c>
      <c r="H21" s="194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4</v>
      </c>
      <c r="D23" s="194" t="n">
        <v>316</v>
      </c>
      <c r="E23" s="194" t="n">
        <v>40</v>
      </c>
      <c r="F23" s="194" t="n">
        <v>908</v>
      </c>
      <c r="G23" s="194" t="n">
        <v>6965</v>
      </c>
      <c r="H23" s="194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n">
        <v>3</v>
      </c>
      <c r="D24" s="194" t="n">
        <v>190</v>
      </c>
      <c r="E24" s="194" t="n">
        <v>29</v>
      </c>
      <c r="F24" s="194" t="n">
        <v>643</v>
      </c>
      <c r="G24" s="194" t="n">
        <v>3890</v>
      </c>
      <c r="H24" s="194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n">
        <v>3</v>
      </c>
      <c r="D25" s="194" t="n">
        <v>316</v>
      </c>
      <c r="E25" s="194" t="n">
        <v>46</v>
      </c>
      <c r="F25" s="194" t="n">
        <v>810</v>
      </c>
      <c r="G25" s="194" t="n">
        <v>2585</v>
      </c>
      <c r="H25" s="194" t="s">
        <v>36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9</v>
      </c>
      <c r="D26" s="194" t="n">
        <v>778</v>
      </c>
      <c r="E26" s="194" t="n">
        <v>115</v>
      </c>
      <c r="F26" s="194" t="n">
        <v>2635</v>
      </c>
      <c r="G26" s="194" t="n">
        <v>12326</v>
      </c>
      <c r="H26" s="194" t="n">
        <v>2830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16</v>
      </c>
      <c r="D27" s="194" t="n">
        <v>3451</v>
      </c>
      <c r="E27" s="194" t="n">
        <v>474</v>
      </c>
      <c r="F27" s="194" t="n">
        <v>12086</v>
      </c>
      <c r="G27" s="194" t="n">
        <v>51999</v>
      </c>
      <c r="H27" s="194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15</v>
      </c>
      <c r="D28" s="194" t="n">
        <v>2290</v>
      </c>
      <c r="E28" s="194" t="n">
        <v>317</v>
      </c>
      <c r="F28" s="194" t="n">
        <v>9626</v>
      </c>
      <c r="G28" s="194" t="n">
        <v>38719</v>
      </c>
      <c r="H28" s="194" t="n">
        <v>16729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n">
        <v>16</v>
      </c>
      <c r="D29" s="194" t="n">
        <v>8985</v>
      </c>
      <c r="E29" s="194" t="n">
        <v>1214</v>
      </c>
      <c r="F29" s="194" t="n">
        <v>40814</v>
      </c>
      <c r="G29" s="194" t="n">
        <v>558432</v>
      </c>
      <c r="H29" s="194" t="n">
        <v>451779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11</v>
      </c>
      <c r="D30" s="194" t="n">
        <v>1790</v>
      </c>
      <c r="E30" s="194" t="n">
        <v>242</v>
      </c>
      <c r="F30" s="194" t="n">
        <v>6227</v>
      </c>
      <c r="G30" s="194" t="n">
        <v>45491</v>
      </c>
      <c r="H30" s="194" t="n">
        <v>21288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n">
        <v>6</v>
      </c>
      <c r="D31" s="194" t="n">
        <v>527</v>
      </c>
      <c r="E31" s="194" t="n">
        <v>69</v>
      </c>
      <c r="F31" s="194" t="n">
        <v>1285</v>
      </c>
      <c r="G31" s="194" t="n">
        <v>8884</v>
      </c>
      <c r="H31" s="194" t="n">
        <v>2304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n">
        <v>10</v>
      </c>
      <c r="D32" s="194" t="n">
        <v>1310</v>
      </c>
      <c r="E32" s="194" t="n">
        <v>163</v>
      </c>
      <c r="F32" s="194" t="n">
        <v>4579</v>
      </c>
      <c r="G32" s="194" t="n">
        <v>41223</v>
      </c>
      <c r="H32" s="194" t="n">
        <v>15419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27</v>
      </c>
      <c r="D33" s="194" t="n">
        <v>4720</v>
      </c>
      <c r="E33" s="194" t="n">
        <v>585</v>
      </c>
      <c r="F33" s="194" t="n">
        <v>17929</v>
      </c>
      <c r="G33" s="194" t="n">
        <v>75330</v>
      </c>
      <c r="H33" s="194" t="n">
        <v>20696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48</v>
      </c>
      <c r="D34" s="194" t="n">
        <v>8960</v>
      </c>
      <c r="E34" s="194" t="n">
        <v>1295</v>
      </c>
      <c r="F34" s="194" t="n">
        <v>34269</v>
      </c>
      <c r="G34" s="194" t="n">
        <v>158984</v>
      </c>
      <c r="H34" s="194" t="n">
        <v>105235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25</v>
      </c>
      <c r="D35" s="194" t="n">
        <v>11638</v>
      </c>
      <c r="E35" s="194" t="n">
        <v>1464</v>
      </c>
      <c r="F35" s="194" t="n">
        <v>47801</v>
      </c>
      <c r="G35" s="194" t="n">
        <v>145506</v>
      </c>
      <c r="H35" s="194" t="n">
        <v>76704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35</v>
      </c>
      <c r="D36" s="194" t="n">
        <v>9335</v>
      </c>
      <c r="E36" s="194" t="n">
        <v>1218</v>
      </c>
      <c r="F36" s="194" t="n">
        <v>40029</v>
      </c>
      <c r="G36" s="194" t="n">
        <v>141912</v>
      </c>
      <c r="H36" s="194" t="n">
        <v>92964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5</v>
      </c>
      <c r="D37" s="194" t="n">
        <v>3230</v>
      </c>
      <c r="E37" s="194" t="n">
        <v>415</v>
      </c>
      <c r="F37" s="194" t="s">
        <v>47</v>
      </c>
      <c r="G37" s="194" t="n">
        <v>26850</v>
      </c>
      <c r="H37" s="194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n">
        <v>5</v>
      </c>
      <c r="D38" s="194" t="n">
        <v>3376</v>
      </c>
      <c r="E38" s="194" t="n">
        <v>455</v>
      </c>
      <c r="F38" s="194" t="n">
        <v>27426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5</v>
      </c>
      <c r="D40" s="194" t="n">
        <v>3796</v>
      </c>
      <c r="E40" s="194" t="n">
        <v>515</v>
      </c>
      <c r="F40" s="194" t="n">
        <v>12479</v>
      </c>
      <c r="G40" s="194" t="n">
        <v>50942</v>
      </c>
      <c r="H40" s="194" t="n">
        <v>1624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n">
        <v>28</v>
      </c>
      <c r="D41" s="194" t="n">
        <v>6024</v>
      </c>
      <c r="E41" s="194" t="n">
        <v>838</v>
      </c>
      <c r="F41" s="194" t="n">
        <v>26389</v>
      </c>
      <c r="G41" s="194" t="n">
        <v>61094</v>
      </c>
      <c r="H41" s="194" t="n">
        <v>5688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6" t="s">
        <v>23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1" t="s">
        <v>233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-3</v>
      </c>
      <c r="D8" s="191" t="n">
        <v>-831</v>
      </c>
      <c r="E8" s="207" t="n">
        <v>2.4</v>
      </c>
      <c r="F8" s="207" t="n">
        <v>1.4</v>
      </c>
      <c r="G8" s="207" t="n">
        <v>-5.4</v>
      </c>
      <c r="H8" s="207" t="n">
        <v>-5.8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-8</v>
      </c>
      <c r="D10" s="194" t="n">
        <v>-1003</v>
      </c>
      <c r="E10" s="208" t="n">
        <v>-2.4</v>
      </c>
      <c r="F10" s="208" t="n">
        <v>2.1</v>
      </c>
      <c r="G10" s="208" t="n">
        <v>-9.7</v>
      </c>
      <c r="H10" s="208" t="n">
        <v>-12.6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5</v>
      </c>
      <c r="D11" s="194" t="n">
        <v>119</v>
      </c>
      <c r="E11" s="208" t="n">
        <v>5.8</v>
      </c>
      <c r="F11" s="208" t="n">
        <v>3</v>
      </c>
      <c r="G11" s="208" t="n">
        <v>-10.6</v>
      </c>
      <c r="H11" s="208" t="n">
        <v>-12.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s">
        <v>234</v>
      </c>
      <c r="D12" s="194" t="n">
        <v>-13</v>
      </c>
      <c r="E12" s="208" t="n">
        <v>0.4</v>
      </c>
      <c r="F12" s="208" t="n">
        <v>-0.7</v>
      </c>
      <c r="G12" s="208" t="n">
        <v>-16.8</v>
      </c>
      <c r="H12" s="208" t="n">
        <v>-24.4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s">
        <v>234</v>
      </c>
      <c r="D13" s="194" t="n">
        <v>66</v>
      </c>
      <c r="E13" s="208" t="n">
        <v>3.1</v>
      </c>
      <c r="F13" s="208" t="n">
        <v>-1</v>
      </c>
      <c r="G13" s="208" t="n">
        <v>0.9</v>
      </c>
      <c r="H13" s="208" t="n">
        <v>3.3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-3</v>
      </c>
      <c r="D19" s="191" t="n">
        <v>-831</v>
      </c>
      <c r="E19" s="207" t="n">
        <v>2.4</v>
      </c>
      <c r="F19" s="207" t="n">
        <v>1.4</v>
      </c>
      <c r="G19" s="207" t="n">
        <v>-5.4</v>
      </c>
      <c r="H19" s="207" t="n">
        <v>-5.8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s">
        <v>234</v>
      </c>
      <c r="D20" s="194" t="n">
        <v>-40</v>
      </c>
      <c r="E20" s="208" t="n">
        <v>-1.1</v>
      </c>
      <c r="F20" s="208" t="n">
        <v>-1.9</v>
      </c>
      <c r="G20" s="208" t="n">
        <v>-2.7</v>
      </c>
      <c r="H20" s="208" t="n">
        <v>-5.2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s">
        <v>234</v>
      </c>
      <c r="D21" s="194" t="n">
        <v>29</v>
      </c>
      <c r="E21" s="208" t="n">
        <v>10.2</v>
      </c>
      <c r="F21" s="208" t="n">
        <v>5.5</v>
      </c>
      <c r="G21" s="208" t="n">
        <v>32.2</v>
      </c>
      <c r="H21" s="208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s">
        <v>234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1</v>
      </c>
      <c r="D23" s="194" t="n">
        <v>63</v>
      </c>
      <c r="E23" s="208" t="n">
        <v>28.7</v>
      </c>
      <c r="F23" s="208" t="n">
        <v>22.9</v>
      </c>
      <c r="G23" s="208" t="n">
        <v>20.6</v>
      </c>
      <c r="H23" s="208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s">
        <v>234</v>
      </c>
      <c r="D24" s="194" t="n">
        <v>-8</v>
      </c>
      <c r="E24" s="208" t="n">
        <v>-7.6</v>
      </c>
      <c r="F24" s="208" t="n">
        <v>18.8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s">
        <v>234</v>
      </c>
      <c r="D25" s="194" t="n">
        <v>-16</v>
      </c>
      <c r="E25" s="208" t="n">
        <v>2.5</v>
      </c>
      <c r="F25" s="208" t="n">
        <v>2.7</v>
      </c>
      <c r="G25" s="208" t="n">
        <v>-26</v>
      </c>
      <c r="H25" s="208" t="s">
        <v>234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-1</v>
      </c>
      <c r="D26" s="194" t="n">
        <v>-329</v>
      </c>
      <c r="E26" s="208" t="n">
        <v>-21.9</v>
      </c>
      <c r="F26" s="208" t="n">
        <v>-29.7</v>
      </c>
      <c r="G26" s="208" t="n">
        <v>-10.6</v>
      </c>
      <c r="H26" s="208" t="n">
        <v>-17.3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-1</v>
      </c>
      <c r="D27" s="194" t="n">
        <v>-75</v>
      </c>
      <c r="E27" s="208" t="n">
        <v>0.4</v>
      </c>
      <c r="F27" s="208" t="n">
        <v>-16.8</v>
      </c>
      <c r="G27" s="208" t="n">
        <v>-32.7</v>
      </c>
      <c r="H27" s="208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-1</v>
      </c>
      <c r="D28" s="194" t="n">
        <v>-66</v>
      </c>
      <c r="E28" s="208" t="n">
        <v>-7.2</v>
      </c>
      <c r="F28" s="208" t="n">
        <v>5.1</v>
      </c>
      <c r="G28" s="208" t="n">
        <v>-15.1</v>
      </c>
      <c r="H28" s="208" t="n">
        <v>-19.1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s">
        <v>234</v>
      </c>
      <c r="D29" s="194" t="n">
        <v>74</v>
      </c>
      <c r="E29" s="208" t="n">
        <v>5.8</v>
      </c>
      <c r="F29" s="208" t="n">
        <v>2.4</v>
      </c>
      <c r="G29" s="208" t="n">
        <v>7.3</v>
      </c>
      <c r="H29" s="208" t="n">
        <v>8.4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-1</v>
      </c>
      <c r="D30" s="194" t="n">
        <v>-110</v>
      </c>
      <c r="E30" s="208" t="n">
        <v>-6</v>
      </c>
      <c r="F30" s="208" t="n">
        <v>13.3</v>
      </c>
      <c r="G30" s="208" t="n">
        <v>11.8</v>
      </c>
      <c r="H30" s="208" t="n">
        <v>11.7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s">
        <v>234</v>
      </c>
      <c r="D31" s="194" t="n">
        <v>-14</v>
      </c>
      <c r="E31" s="208" t="n">
        <v>-1.9</v>
      </c>
      <c r="F31" s="208" t="n">
        <v>3.4</v>
      </c>
      <c r="G31" s="208" t="n">
        <v>26.7</v>
      </c>
      <c r="H31" s="208" t="n">
        <v>23.1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s">
        <v>234</v>
      </c>
      <c r="D32" s="194" t="n">
        <v>15</v>
      </c>
      <c r="E32" s="208" t="n">
        <v>5.1</v>
      </c>
      <c r="F32" s="208" t="n">
        <v>4</v>
      </c>
      <c r="G32" s="208" t="n">
        <v>-8.8</v>
      </c>
      <c r="H32" s="208" t="n">
        <v>-27.6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-1</v>
      </c>
      <c r="D33" s="194" t="n">
        <v>-61</v>
      </c>
      <c r="E33" s="208" t="n">
        <v>3.2</v>
      </c>
      <c r="F33" s="208" t="n">
        <v>1.4</v>
      </c>
      <c r="G33" s="208" t="n">
        <v>-15.2</v>
      </c>
      <c r="H33" s="208" t="n">
        <v>0.5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-2</v>
      </c>
      <c r="D34" s="194" t="n">
        <v>-1193</v>
      </c>
      <c r="E34" s="208" t="n">
        <v>-7.6</v>
      </c>
      <c r="F34" s="208" t="n">
        <v>-8.9</v>
      </c>
      <c r="G34" s="208" t="n">
        <v>-6.4</v>
      </c>
      <c r="H34" s="208" t="n">
        <v>3.8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-2</v>
      </c>
      <c r="D35" s="194" t="n">
        <v>-54</v>
      </c>
      <c r="E35" s="208" t="n">
        <v>0.9</v>
      </c>
      <c r="F35" s="208" t="n">
        <v>4.9</v>
      </c>
      <c r="G35" s="208" t="n">
        <v>-15</v>
      </c>
      <c r="H35" s="208" t="n">
        <v>-17.7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2</v>
      </c>
      <c r="D36" s="194" t="n">
        <v>145</v>
      </c>
      <c r="E36" s="208" t="n">
        <v>3.5</v>
      </c>
      <c r="F36" s="208" t="n">
        <v>6.8</v>
      </c>
      <c r="G36" s="208" t="n">
        <v>-19.2</v>
      </c>
      <c r="H36" s="208" t="n">
        <v>-24.7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1</v>
      </c>
      <c r="D37" s="194" t="s">
        <v>47</v>
      </c>
      <c r="E37" s="208" t="s">
        <v>47</v>
      </c>
      <c r="F37" s="208" t="s">
        <v>47</v>
      </c>
      <c r="G37" s="208" t="n">
        <v>10.3</v>
      </c>
      <c r="H37" s="208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s">
        <v>234</v>
      </c>
      <c r="D38" s="194" t="n">
        <v>56</v>
      </c>
      <c r="E38" s="208" t="s">
        <v>36</v>
      </c>
      <c r="F38" s="208" t="n">
        <v>0.1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s">
        <v>234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</v>
      </c>
      <c r="D40" s="194" t="n">
        <v>257</v>
      </c>
      <c r="E40" s="208" t="n">
        <v>9.2</v>
      </c>
      <c r="F40" s="208" t="n">
        <v>7.3</v>
      </c>
      <c r="G40" s="208" t="n">
        <v>7</v>
      </c>
      <c r="H40" s="208" t="n">
        <v>-0.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s">
        <v>234</v>
      </c>
      <c r="D41" s="194" t="n">
        <v>631</v>
      </c>
      <c r="E41" s="208" t="n">
        <v>19.6</v>
      </c>
      <c r="F41" s="208" t="n">
        <v>13.4</v>
      </c>
      <c r="G41" s="208" t="n">
        <v>-8.7</v>
      </c>
      <c r="H41" s="208" t="n">
        <v>-43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9" t="s">
        <v>235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7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15" t="s">
        <v>128</v>
      </c>
      <c r="F6" s="215"/>
      <c r="G6" s="216" t="s">
        <v>238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440</v>
      </c>
      <c r="D8" s="217" t="n">
        <v>78904</v>
      </c>
      <c r="E8" s="217" t="n">
        <v>1517956</v>
      </c>
      <c r="F8" s="217" t="n">
        <v>794228</v>
      </c>
      <c r="G8" s="221" t="n">
        <v>52.3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141</v>
      </c>
      <c r="D10" s="222" t="n">
        <v>22972</v>
      </c>
      <c r="E10" s="222" t="n">
        <v>360520</v>
      </c>
      <c r="F10" s="222" t="n">
        <v>158177</v>
      </c>
      <c r="G10" s="223" t="n">
        <v>43.9</v>
      </c>
      <c r="H10" s="224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175</v>
      </c>
      <c r="D11" s="222" t="n">
        <v>30102</v>
      </c>
      <c r="E11" s="222" t="n">
        <v>371860</v>
      </c>
      <c r="F11" s="222" t="n">
        <v>203159</v>
      </c>
      <c r="G11" s="223" t="n">
        <v>54.6</v>
      </c>
      <c r="H11" s="224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n">
        <v>13</v>
      </c>
      <c r="D12" s="222" t="n">
        <v>2818</v>
      </c>
      <c r="E12" s="222" t="n">
        <v>95230</v>
      </c>
      <c r="F12" s="222" t="n">
        <v>67561</v>
      </c>
      <c r="G12" s="223" t="n">
        <v>70.9</v>
      </c>
      <c r="H12" s="224"/>
    </row>
    <row r="13" s="197" customFormat="true" ht="11.25" hidden="false" customHeight="false" outlineLevel="0" collapsed="false">
      <c r="A13" s="195" t="s">
        <v>180</v>
      </c>
      <c r="B13" s="196" t="s">
        <v>181</v>
      </c>
      <c r="C13" s="222" t="n">
        <v>111</v>
      </c>
      <c r="D13" s="222" t="n">
        <v>23012</v>
      </c>
      <c r="E13" s="222" t="n">
        <v>690346</v>
      </c>
      <c r="F13" s="222" t="n">
        <v>365332</v>
      </c>
      <c r="G13" s="223" t="n">
        <v>52.9</v>
      </c>
      <c r="H13" s="224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17" t="n">
        <f aca="false">G17</f>
        <v>0</v>
      </c>
      <c r="H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440</v>
      </c>
      <c r="D19" s="217" t="n">
        <v>78904</v>
      </c>
      <c r="E19" s="217" t="n">
        <v>1517956</v>
      </c>
      <c r="F19" s="217" t="n">
        <v>794228</v>
      </c>
      <c r="G19" s="221" t="n">
        <v>52.3</v>
      </c>
      <c r="H19" s="224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n">
        <v>47</v>
      </c>
      <c r="D20" s="222" t="n">
        <v>6454</v>
      </c>
      <c r="E20" s="222" t="n">
        <v>165986</v>
      </c>
      <c r="F20" s="222" t="n">
        <v>38483</v>
      </c>
      <c r="G20" s="223" t="n">
        <v>23.2</v>
      </c>
      <c r="H20" s="224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n">
        <v>5</v>
      </c>
      <c r="D21" s="222" t="n">
        <v>1304</v>
      </c>
      <c r="E21" s="222" t="n">
        <v>31549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4</v>
      </c>
      <c r="D23" s="222" t="n">
        <v>316</v>
      </c>
      <c r="E23" s="222" t="n">
        <v>6965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n">
        <v>5</v>
      </c>
      <c r="D24" s="222" t="n">
        <v>185</v>
      </c>
      <c r="E24" s="222" t="n">
        <v>291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n">
        <v>3</v>
      </c>
      <c r="D25" s="222" t="n">
        <v>296</v>
      </c>
      <c r="E25" s="222" t="n">
        <v>2173</v>
      </c>
      <c r="F25" s="222" t="s">
        <v>239</v>
      </c>
      <c r="G25" s="223" t="s">
        <v>240</v>
      </c>
      <c r="H25" s="224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11</v>
      </c>
      <c r="D26" s="222" t="n">
        <v>774</v>
      </c>
      <c r="E26" s="222" t="n">
        <v>12134</v>
      </c>
      <c r="F26" s="222" t="n">
        <v>2741</v>
      </c>
      <c r="G26" s="223" t="n">
        <v>22.6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21</v>
      </c>
      <c r="D27" s="222" t="n">
        <v>3431</v>
      </c>
      <c r="E27" s="222" t="n">
        <v>5116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n">
        <v>22</v>
      </c>
      <c r="D28" s="222" t="n">
        <v>2270</v>
      </c>
      <c r="E28" s="222" t="n">
        <v>45189</v>
      </c>
      <c r="F28" s="222" t="n">
        <v>21166</v>
      </c>
      <c r="G28" s="223" t="n">
        <v>46.8</v>
      </c>
      <c r="H28" s="224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n">
        <v>19</v>
      </c>
      <c r="D29" s="222" t="n">
        <v>8864</v>
      </c>
      <c r="E29" s="222" t="n">
        <v>392714</v>
      </c>
      <c r="F29" s="222" t="n">
        <v>301528</v>
      </c>
      <c r="G29" s="223" t="n">
        <v>76.8</v>
      </c>
      <c r="H29" s="224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13</v>
      </c>
      <c r="D30" s="222" t="n">
        <v>1728</v>
      </c>
      <c r="E30" s="222" t="n">
        <v>41081</v>
      </c>
      <c r="F30" s="222" t="n">
        <v>18230</v>
      </c>
      <c r="G30" s="223" t="n">
        <v>44.4</v>
      </c>
      <c r="H30" s="224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n">
        <v>11</v>
      </c>
      <c r="D31" s="222" t="n">
        <v>621</v>
      </c>
      <c r="E31" s="222" t="n">
        <v>8369</v>
      </c>
      <c r="F31" s="222" t="n">
        <v>2671</v>
      </c>
      <c r="G31" s="223" t="n">
        <v>31.9</v>
      </c>
      <c r="H31" s="219"/>
      <c r="I31" s="220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12</v>
      </c>
      <c r="D32" s="222" t="n">
        <v>1400</v>
      </c>
      <c r="E32" s="222" t="n">
        <v>41036</v>
      </c>
      <c r="F32" s="222" t="n">
        <v>15390</v>
      </c>
      <c r="G32" s="223" t="n">
        <v>37.5</v>
      </c>
      <c r="H32" s="22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35</v>
      </c>
      <c r="D33" s="222" t="n">
        <v>4674</v>
      </c>
      <c r="E33" s="222" t="n">
        <v>71486</v>
      </c>
      <c r="F33" s="222" t="n">
        <v>20608</v>
      </c>
      <c r="G33" s="223" t="n">
        <v>28.8</v>
      </c>
      <c r="H33" s="224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53</v>
      </c>
      <c r="D34" s="222" t="n">
        <v>8882</v>
      </c>
      <c r="E34" s="222" t="n">
        <v>128688</v>
      </c>
      <c r="F34" s="222" t="n">
        <v>86254</v>
      </c>
      <c r="G34" s="223" t="n">
        <v>67</v>
      </c>
      <c r="H34" s="224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32</v>
      </c>
      <c r="D35" s="222" t="n">
        <v>10801</v>
      </c>
      <c r="E35" s="222" t="n">
        <v>133172</v>
      </c>
      <c r="F35" s="222" t="n">
        <v>70520</v>
      </c>
      <c r="G35" s="223" t="n">
        <v>53</v>
      </c>
      <c r="H35" s="224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46</v>
      </c>
      <c r="D36" s="222" t="n">
        <v>10364</v>
      </c>
      <c r="E36" s="222" t="n">
        <v>130287</v>
      </c>
      <c r="F36" s="222" t="n">
        <v>85254</v>
      </c>
      <c r="G36" s="223" t="n">
        <v>65.4</v>
      </c>
      <c r="H36" s="224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6</v>
      </c>
      <c r="D37" s="222" t="n">
        <v>1585</v>
      </c>
      <c r="E37" s="222" t="n">
        <v>19291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n">
        <v>5</v>
      </c>
      <c r="D38" s="222" t="n">
        <v>3165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6</v>
      </c>
      <c r="B39" s="196" t="s">
        <v>227</v>
      </c>
      <c r="C39" s="222" t="n">
        <v>3</v>
      </c>
      <c r="D39" s="222" t="s">
        <v>47</v>
      </c>
      <c r="E39" s="222" t="n">
        <v>53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8</v>
      </c>
      <c r="B40" s="196" t="s">
        <v>229</v>
      </c>
      <c r="C40" s="222" t="n">
        <v>27</v>
      </c>
      <c r="D40" s="222" t="n">
        <v>3130</v>
      </c>
      <c r="E40" s="222" t="n">
        <v>38375</v>
      </c>
      <c r="F40" s="222" t="n">
        <v>13895</v>
      </c>
      <c r="G40" s="223" t="n">
        <v>36.2</v>
      </c>
    </row>
    <row r="41" s="205" customFormat="true" ht="22.5" hidden="false" customHeight="false" outlineLevel="0" collapsed="false">
      <c r="A41" s="202" t="s">
        <v>230</v>
      </c>
      <c r="B41" s="196" t="s">
        <v>231</v>
      </c>
      <c r="C41" s="222" t="n">
        <v>58</v>
      </c>
      <c r="D41" s="222" t="n">
        <v>7208</v>
      </c>
      <c r="E41" s="222" t="n">
        <v>85166</v>
      </c>
      <c r="F41" s="222" t="n">
        <v>25995</v>
      </c>
      <c r="G41" s="223" t="n">
        <v>30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l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9-13T09:44:02Z</cp:lastPrinted>
  <dcterms:modified xsi:type="dcterms:W3CDTF">2013-09-13T10:18:27Z</dcterms:modified>
  <cp:revision>0</cp:revision>
  <dc:subject>Verarbeitendes Gewerbe -Monatsbericht für Betriebe</dc:subject>
  <dc:title>Verarbeitendes Gewerbe (sowie Bergbau und Gewinnung von Steinen und Erden)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