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0920"/>
        <c:axId val="77647149"/>
      </c:lineChart>
      <c:catAx>
        <c:axId val="8887092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149"/>
        <c:crossesAt val="0"/>
        <c:auto val="1"/>
        <c:lblAlgn val="ctr"/>
        <c:lblOffset val="100"/>
        <c:noMultiLvlLbl val="0"/>
      </c:catAx>
      <c:valAx>
        <c:axId val="7764714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92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25392082"/>
        <c:axId val="31474632"/>
      </c:barChart>
      <c:catAx>
        <c:axId val="25392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32"/>
        <c:crossesAt val="0"/>
        <c:auto val="1"/>
        <c:lblAlgn val="ctr"/>
        <c:lblOffset val="100"/>
        <c:noMultiLvlLbl val="0"/>
      </c:catAx>
      <c:valAx>
        <c:axId val="3147463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0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