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9710"/>
        <c:axId val="16472751"/>
      </c:lineChart>
      <c:catAx>
        <c:axId val="648797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751"/>
        <c:crossesAt val="0"/>
        <c:auto val="1"/>
        <c:lblAlgn val="ctr"/>
        <c:lblOffset val="100"/>
        <c:noMultiLvlLbl val="0"/>
      </c:catAx>
      <c:valAx>
        <c:axId val="1647275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1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61040336"/>
        <c:axId val="56627310"/>
      </c:barChart>
      <c:catAx>
        <c:axId val="6104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10"/>
        <c:crossesAt val="0"/>
        <c:auto val="1"/>
        <c:lblAlgn val="ctr"/>
        <c:lblOffset val="100"/>
        <c:noMultiLvlLbl val="0"/>
      </c:catAx>
      <c:valAx>
        <c:axId val="5662731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3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