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7772"/>
        <c:axId val="18549049"/>
      </c:lineChart>
      <c:catAx>
        <c:axId val="6460777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049"/>
        <c:crossesAt val="0"/>
        <c:auto val="1"/>
        <c:lblAlgn val="ctr"/>
        <c:lblOffset val="100"/>
        <c:noMultiLvlLbl val="0"/>
      </c:catAx>
      <c:valAx>
        <c:axId val="1854904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77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36223532"/>
        <c:axId val="52191162"/>
      </c:barChart>
      <c:catAx>
        <c:axId val="36223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162"/>
        <c:crossesAt val="0"/>
        <c:auto val="1"/>
        <c:lblAlgn val="ctr"/>
        <c:lblOffset val="100"/>
        <c:noMultiLvlLbl val="0"/>
      </c:catAx>
      <c:valAx>
        <c:axId val="5219116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