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67128274"/>
        <c:axId val="96179646"/>
      </c:barChart>
      <c:catAx>
        <c:axId val="67128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646"/>
        <c:crossesAt val="0"/>
        <c:auto val="1"/>
        <c:lblAlgn val="ctr"/>
        <c:lblOffset val="100"/>
        <c:noMultiLvlLbl val="0"/>
      </c:catAx>
      <c:valAx>
        <c:axId val="9617964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20364709"/>
        <c:axId val="20953798"/>
      </c:barChart>
      <c:catAx>
        <c:axId val="203647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98"/>
        <c:crossesAt val="0"/>
        <c:auto val="1"/>
        <c:lblAlgn val="ctr"/>
        <c:lblOffset val="100"/>
        <c:noMultiLvlLbl val="0"/>
      </c:catAx>
      <c:valAx>
        <c:axId val="20953798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709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