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91826535"/>
        <c:axId val="31084166"/>
      </c:barChart>
      <c:catAx>
        <c:axId val="91826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166"/>
        <c:crossesAt val="0"/>
        <c:auto val="1"/>
        <c:lblAlgn val="ctr"/>
        <c:lblOffset val="100"/>
        <c:noMultiLvlLbl val="0"/>
      </c:catAx>
      <c:valAx>
        <c:axId val="3108416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68670275"/>
        <c:axId val="35255316"/>
      </c:barChart>
      <c:catAx>
        <c:axId val="686702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316"/>
        <c:crossesAt val="0"/>
        <c:auto val="1"/>
        <c:lblAlgn val="ctr"/>
        <c:lblOffset val="100"/>
        <c:noMultiLvlLbl val="0"/>
      </c:catAx>
      <c:valAx>
        <c:axId val="35255316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275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