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Grafik1-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U4" sheetId="11" state="visible" r:id="rId12"/>
  </sheets>
  <definedNames>
    <definedName function="false" hidden="false" localSheetId="5" name="_xlnm.Print_Area" vbProcedure="false">'Grafik1-2'!$A$1:$G$63</definedName>
    <definedName function="false" hidden="false" localSheetId="6" name="_xlnm.Print_Titles" vbProcedure="false">Tab1!$1:$13</definedName>
    <definedName function="false" hidden="false" localSheetId="7" name="_xlnm.Print_Titles" vbProcedure="false">Tab2!$1:$13</definedName>
    <definedName function="false" hidden="false" localSheetId="8" name="_xlnm.Print_Titles" vbProcedure="false">Tab3!$1:$12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3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11
</t>
    </r>
  </si>
  <si>
    <t xml:space="preserve">Empfänger von besonderen 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mpfänger von besonderen Leistungen</t>
  </si>
  <si>
    <t xml:space="preserve">am 31.12.2011 nach Altersgruppen  </t>
  </si>
  <si>
    <t xml:space="preserve">am 31.12.2011 nach aufenthalts-</t>
  </si>
  <si>
    <t xml:space="preserve">rechtlichem Status </t>
  </si>
  <si>
    <t xml:space="preserve">Tabellen</t>
  </si>
  <si>
    <t xml:space="preserve">Gesamtübersicht der Empfänger von </t>
  </si>
  <si>
    <t xml:space="preserve">besonderen Leistungen gemäß</t>
  </si>
  <si>
    <t xml:space="preserve">Asylbewerberleistungsgesetz </t>
  </si>
  <si>
    <t xml:space="preserve">Empfänger von besonderen Leistungen </t>
  </si>
  <si>
    <t xml:space="preserve">am 31.12.2011 nach ausgewählten</t>
  </si>
  <si>
    <t xml:space="preserve">Merkmalen </t>
  </si>
  <si>
    <t xml:space="preserve">Empfänger von besonderen Leistungen am</t>
  </si>
  <si>
    <t xml:space="preserve">31.12.2011 nach Art der Leistung und </t>
  </si>
  <si>
    <t xml:space="preserve">Staatsangehörigkeit </t>
  </si>
  <si>
    <t xml:space="preserve">regionaler Gliederung </t>
  </si>
  <si>
    <t xml:space="preserve">31.12.2011 nach ausgewählten Merkmalen</t>
  </si>
  <si>
    <t xml:space="preserve">und regionaler Gliederung </t>
  </si>
  <si>
    <t xml:space="preserve">Gesamtübersicht der Empfänger von besonderen Leistungen gemäß Asylbewerberleistungsgesetz</t>
  </si>
  <si>
    <t xml:space="preserve">Merkmal</t>
  </si>
  <si>
    <t xml:space="preserve">Am Jahresende</t>
  </si>
  <si>
    <t xml:space="preserve">Empfänger insgesamt</t>
  </si>
  <si>
    <t xml:space="preserve">darunter</t>
  </si>
  <si>
    <t xml:space="preserve">mit gleichzeitiger Gewährung von</t>
  </si>
  <si>
    <t xml:space="preserve"> Regelleistungen</t>
  </si>
  <si>
    <t xml:space="preserve">Staatsangehörigkeit</t>
  </si>
  <si>
    <t xml:space="preserve">Europa</t>
  </si>
  <si>
    <t xml:space="preserve">Afrika</t>
  </si>
  <si>
    <t xml:space="preserve">Amerika</t>
  </si>
  <si>
    <t xml:space="preserve">Asien</t>
  </si>
  <si>
    <t xml:space="preserve">Sonstige Schlüssel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</t>
  </si>
  <si>
    <t xml:space="preserve">Aufnahmeeinrichtung</t>
  </si>
  <si>
    <t xml:space="preserve">Gemeinschaftsunterkunft</t>
  </si>
  <si>
    <t xml:space="preserve">Dezentrale Unterbringung</t>
  </si>
  <si>
    <t xml:space="preserve">Durchschnittsalter der Empfänger</t>
  </si>
  <si>
    <t xml:space="preserve"> von besonderen Leistungen</t>
  </si>
  <si>
    <t xml:space="preserve">1  Empfänger von besonderen Leistungen am 31.12.2011 nach Altersgruppen</t>
  </si>
  <si>
    <t xml:space="preserve">Empfänger </t>
  </si>
  <si>
    <t xml:space="preserve">im Alter von ... </t>
  </si>
  <si>
    <t xml:space="preserve">bis unter ... Jahren</t>
  </si>
  <si>
    <t xml:space="preserve">Anzahl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2  Empfänger von besonderen Leistungen am 31.12.2011 nach aufenthaltsrechtlichem Status</t>
  </si>
  <si>
    <t xml:space="preserve">Vollziehbar zur Ausreise verpflichtet</t>
  </si>
  <si>
    <t xml:space="preserve">1  Empfänger von besonderen Leistungen am 31.12.2011 nach ausgewählten Merkmalen</t>
  </si>
  <si>
    <r>
      <rPr>
        <sz val="8"/>
        <rFont val="Arial"/>
        <family val="2"/>
      </rPr>
      <t xml:space="preserve">Empfänger
besonderer
Leistungen</t>
    </r>
    <r>
      <rPr>
        <vertAlign val="superscript"/>
        <sz val="8"/>
        <rFont val="Arial"/>
        <family val="2"/>
      </rPr>
      <t xml:space="preserve">1</t>
    </r>
  </si>
  <si>
    <t xml:space="preserve">Davon</t>
  </si>
  <si>
    <t xml:space="preserve">Empfänger
anderer Leistungen</t>
  </si>
  <si>
    <t xml:space="preserve">Empfänger von
Leistungen nach
Kapitel 5-9 SGB XII</t>
  </si>
  <si>
    <t xml:space="preserve">insge-
samt¹</t>
  </si>
  <si>
    <t xml:space="preserve">darunter
mit gleich-
zeitiger
Gewährung
von Regel-
leistungen³</t>
  </si>
  <si>
    <t xml:space="preserve">zusam-
men²</t>
  </si>
  <si>
    <t xml:space="preserve">und zwar</t>
  </si>
  <si>
    <t xml:space="preserve">mit gleich-
zeitiger
Gewährung
von Grund-
leistungen³</t>
  </si>
  <si>
    <t xml:space="preserve">Leistung bei
Krankheit,
Schwanger-
schaft und
Geburt</t>
  </si>
  <si>
    <t xml:space="preserve">mit gleich-
zeitiger
Gewährung
von Hilfe
zum Lebens-
unterhalt³</t>
  </si>
  <si>
    <t xml:space="preserve">Hilfe bei
Krankheit</t>
  </si>
  <si>
    <t xml:space="preserve">Männlich</t>
  </si>
  <si>
    <t xml:space="preserve">  3 -   7</t>
  </si>
  <si>
    <t xml:space="preserve">  7 - 11</t>
  </si>
  <si>
    <t xml:space="preserve">Zusammen</t>
  </si>
  <si>
    <t xml:space="preserve">Durchschnittsalter</t>
  </si>
  <si>
    <t xml:space="preserve">Weiblich</t>
  </si>
  <si>
    <t xml:space="preserve">Insgesamt</t>
  </si>
  <si>
    <t xml:space="preserve">Vollziehbar zur Ausreise</t>
  </si>
  <si>
    <t xml:space="preserve"> verpflichtet</t>
  </si>
  <si>
    <t xml:space="preserve">Stellung zum Haushaltsvorstand</t>
  </si>
  <si>
    <t xml:space="preserve">Haushaltsvorstand</t>
  </si>
  <si>
    <t xml:space="preserve">Ehegatte(in)/ Lebenspartner(in)</t>
  </si>
  <si>
    <t xml:space="preserve">Kind</t>
  </si>
  <si>
    <t xml:space="preserve">Sonstige Person</t>
  </si>
  <si>
    <t xml:space="preserve">_____</t>
  </si>
  <si>
    <t xml:space="preserve">1 Empfänger mehrerer verschiedener Leistungen werden bei jeder zutreffenden Leistungsform gezählt</t>
  </si>
  <si>
    <t xml:space="preserve">2 Mehrfachzählungen sind nur insoweit ausgeschlossen, als sie aufgrund der Meldungen erkennbar waren</t>
  </si>
  <si>
    <t xml:space="preserve">3 Eine Untererfassung aufgrund des Meldeverfahrens kann nicht ausgeschlossen werden</t>
  </si>
  <si>
    <t xml:space="preserve">2  Empfänger von besonderen Leistungen am 31.12.2011 nach Art der Leistung und Staats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Kamerun</t>
  </si>
  <si>
    <t xml:space="preserve">Kenia</t>
  </si>
  <si>
    <t xml:space="preserve">Nigeria</t>
  </si>
  <si>
    <t xml:space="preserve">Sierra Leone</t>
  </si>
  <si>
    <t xml:space="preserve">Übriges Afrika</t>
  </si>
  <si>
    <t xml:space="preserve">Afrika zusammen</t>
  </si>
  <si>
    <t xml:space="preserve">Afghanist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3  Empfänger von besonderen Leistungen am 31.12.2011 nach Art der Leistung und regionaler Gliederung</t>
  </si>
  <si>
    <t xml:space="preserve">Kreisfreie Stadt
Landkreis</t>
  </si>
  <si>
    <t xml:space="preserve">Brandenburg an der Havel</t>
  </si>
  <si>
    <t xml:space="preserve">Cottbus</t>
  </si>
  <si>
    <t xml:space="preserve">Frankfurt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Empfänger von besonderen Leistungen am 31.12.2011 nach ausgewählten Merkmalen und 
    regionaler Gliederung</t>
  </si>
  <si>
    <t xml:space="preserve">Empfänger besonderer Leistungen¹</t>
  </si>
  <si>
    <t xml:space="preserve">Davon
Empfänger</t>
  </si>
  <si>
    <t xml:space="preserve">insgesamt</t>
  </si>
  <si>
    <t xml:space="preserve">männlich</t>
  </si>
  <si>
    <t xml:space="preserve">weiblich</t>
  </si>
  <si>
    <t xml:space="preserve">im Alter von … bis unter … Jahren</t>
  </si>
  <si>
    <t xml:space="preserve">anderer
Leistungen</t>
  </si>
  <si>
    <t xml:space="preserve">von
Leistungen
nach Kapitel
5-9 SGB XII</t>
  </si>
  <si>
    <t xml:space="preserve">unter 18</t>
  </si>
  <si>
    <t xml:space="preserve">18 - 50</t>
  </si>
  <si>
    <t xml:space="preserve">50 und ält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@*."/>
    <numFmt numFmtId="168" formatCode="#\ ##0;&quot;– &quot;#\ ##0"/>
    <numFmt numFmtId="169" formatCode="#,##0;&quot;– &quot;#,##0;\–"/>
    <numFmt numFmtId="170" formatCode="#,##0.0;&quot;– &quot;#,##0.0;\–"/>
    <numFmt numFmtId="171" formatCode="#\ ##0&quot;  &quot;;* @&quot;  &quot;"/>
    <numFmt numFmtId="172" formatCode="0.0%"/>
    <numFmt numFmtId="173" formatCode="#\ ##0&quot;      &quot;"/>
    <numFmt numFmtId="174" formatCode="#\ ##0.0;&quot;– &quot;#\ ##0.0"/>
    <numFmt numFmtId="175" formatCode="#\ ##0&quot;     &quot;"/>
    <numFmt numFmtId="176" formatCode="_-* #,##0.00&quot; €&quot;_-;\-* #,##0.00&quot; €&quot;_-;_-* \-??&quot; €&quot;_-;_-@_-"/>
    <numFmt numFmtId="177" formatCode="&quot;–        &quot;"/>
    <numFmt numFmtId="178" formatCode="&quot;–       &quot;"/>
    <numFmt numFmtId="179" formatCode="&quot;–      &quot;"/>
    <numFmt numFmtId="180" formatCode="#\ ##0&quot;        &quot;"/>
    <numFmt numFmtId="181" formatCode="#\ ##0&quot;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95488721805"/>
          <c:y val="0.1681554922941"/>
          <c:w val="0.88046287593985"/>
          <c:h val="0.8318445077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I$9:$I$21</c:f>
              <c:strCache>
                <c:ptCount val="13"/>
                <c:pt idx="0">
                  <c:v>unter 3</c:v>
                </c:pt>
                <c:pt idx="1">
                  <c:v>3 - 7</c:v>
                </c:pt>
                <c:pt idx="2">
                  <c:v>7 - 11</c:v>
                </c:pt>
                <c:pt idx="3">
                  <c:v>11 - 15</c:v>
                </c:pt>
                <c:pt idx="4">
                  <c:v>15 - 18</c:v>
                </c:pt>
                <c:pt idx="5">
                  <c:v>18 - 21</c:v>
                </c:pt>
                <c:pt idx="6">
                  <c:v>21 - 25</c:v>
                </c:pt>
                <c:pt idx="7">
                  <c:v>25 - 30</c:v>
                </c:pt>
                <c:pt idx="8">
                  <c:v>30 - 40</c:v>
                </c:pt>
                <c:pt idx="9">
                  <c:v>40 - 50</c:v>
                </c:pt>
                <c:pt idx="10">
                  <c:v>50 - 60</c:v>
                </c:pt>
                <c:pt idx="11">
                  <c:v>60 - 65</c:v>
                </c:pt>
                <c:pt idx="12">
                  <c:v>65 und älter</c:v>
                </c:pt>
              </c:strCache>
            </c:strRef>
          </c:cat>
          <c:val>
            <c:numRef>
              <c:f>'Grafik1-2'!$J$9:$J$21</c:f>
              <c:numCache>
                <c:formatCode>General</c:formatCode>
                <c:ptCount val="13"/>
                <c:pt idx="0">
                  <c:v>87</c:v>
                </c:pt>
                <c:pt idx="1">
                  <c:v>80</c:v>
                </c:pt>
                <c:pt idx="2">
                  <c:v>69</c:v>
                </c:pt>
                <c:pt idx="3">
                  <c:v>60</c:v>
                </c:pt>
                <c:pt idx="4">
                  <c:v>64</c:v>
                </c:pt>
                <c:pt idx="5">
                  <c:v>108</c:v>
                </c:pt>
                <c:pt idx="6">
                  <c:v>163</c:v>
                </c:pt>
                <c:pt idx="7">
                  <c:v>268</c:v>
                </c:pt>
                <c:pt idx="8">
                  <c:v>370</c:v>
                </c:pt>
                <c:pt idx="9">
                  <c:v>189</c:v>
                </c:pt>
                <c:pt idx="10">
                  <c:v>64</c:v>
                </c:pt>
                <c:pt idx="11">
                  <c:v>14</c:v>
                </c:pt>
                <c:pt idx="12">
                  <c:v>14</c:v>
                </c:pt>
              </c:numCache>
            </c:numRef>
          </c:val>
        </c:ser>
        <c:gapWidth val="40"/>
        <c:overlap val="0"/>
        <c:axId val="59574932"/>
        <c:axId val="24851335"/>
      </c:barChart>
      <c:catAx>
        <c:axId val="5957493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m Alter von ... 
bis unter ... Jahren</a:t>
                </a:r>
              </a:p>
            </c:rich>
          </c:tx>
          <c:layout>
            <c:manualLayout>
              <c:xMode val="edge"/>
              <c:yMode val="edge"/>
              <c:x val="0.0469924812030075"/>
              <c:y val="0.0599784038480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335"/>
        <c:crossesAt val="0"/>
        <c:auto val="1"/>
        <c:lblAlgn val="ctr"/>
        <c:lblOffset val="100"/>
        <c:noMultiLvlLbl val="0"/>
      </c:catAx>
      <c:valAx>
        <c:axId val="24851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2535244360902"/>
              <c:y val="0.922450181604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32"/>
        <c:crosses val="max"/>
        <c:crossBetween val="midCat"/>
        <c:majorUnit val="50"/>
        <c:min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767452612113"/>
          <c:y val="0.159078783567491"/>
          <c:w val="0.401178918169209"/>
          <c:h val="0.58598612840120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Grafik1-2'!$I$36:$I$4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(r)</c:v>
                </c:pt>
                <c:pt idx="3">
                  <c:v>Geduldete(r) Ausländer(in)</c:v>
                </c:pt>
                <c:pt idx="4">
                  <c:v>Aufenthaltserlaubnis</c:v>
                </c:pt>
                <c:pt idx="5">
                  <c:v>Folge- oder Zweitantrag</c:v>
                </c:pt>
              </c:strCache>
            </c:strRef>
          </c:cat>
          <c:val>
            <c:numRef>
              <c:f>'Grafik1-2'!$J$36:$J$41</c:f>
              <c:numCache>
                <c:formatCode>General</c:formatCode>
                <c:ptCount val="6"/>
                <c:pt idx="0">
                  <c:v>0.468</c:v>
                </c:pt>
                <c:pt idx="1">
                  <c:v>0.058</c:v>
                </c:pt>
                <c:pt idx="2">
                  <c:v>0.083</c:v>
                </c:pt>
                <c:pt idx="3">
                  <c:v>0.33</c:v>
                </c:pt>
                <c:pt idx="4">
                  <c:v>0.055</c:v>
                </c:pt>
                <c:pt idx="5">
                  <c:v>0.0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0</xdr:rowOff>
    </xdr:from>
    <xdr:to>
      <xdr:col>6</xdr:col>
      <xdr:colOff>735840</xdr:colOff>
      <xdr:row>26</xdr:row>
      <xdr:rowOff>9360</xdr:rowOff>
    </xdr:to>
    <xdr:graphicFrame>
      <xdr:nvGraphicFramePr>
        <xdr:cNvPr id="5" name="Chart 1"/>
        <xdr:cNvGraphicFramePr/>
      </xdr:nvGraphicFramePr>
      <xdr:xfrm>
        <a:off x="40680" y="304920"/>
        <a:ext cx="61282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0</xdr:rowOff>
    </xdr:from>
    <xdr:to>
      <xdr:col>6</xdr:col>
      <xdr:colOff>805680</xdr:colOff>
      <xdr:row>57</xdr:row>
      <xdr:rowOff>85680</xdr:rowOff>
    </xdr:to>
    <xdr:graphicFrame>
      <xdr:nvGraphicFramePr>
        <xdr:cNvPr id="6" name="Chart 13"/>
        <xdr:cNvGraphicFramePr/>
      </xdr:nvGraphicFramePr>
      <xdr:xfrm>
        <a:off x="9720" y="4724280"/>
        <a:ext cx="6229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1960</xdr:colOff>
      <xdr:row>34</xdr:row>
      <xdr:rowOff>-360</xdr:rowOff>
    </xdr:from>
    <xdr:to>
      <xdr:col>3</xdr:col>
      <xdr:colOff>564120</xdr:colOff>
      <xdr:row>35</xdr:row>
      <xdr:rowOff>28080</xdr:rowOff>
    </xdr:to>
    <xdr:sp>
      <xdr:nvSpPr>
        <xdr:cNvPr id="7" name="Line 14"/>
        <xdr:cNvSpPr/>
      </xdr:nvSpPr>
      <xdr:spPr>
        <a:xfrm flipV="1">
          <a:off x="3098520" y="5181120"/>
          <a:ext cx="182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8.56"/>
    <col collapsed="false" customWidth="true" hidden="false" outlineLevel="0" max="8" min="5" style="0" width="8.85"/>
    <col collapsed="false" customWidth="true" hidden="false" outlineLevel="0" max="9" min="9" style="0" width="9.56"/>
  </cols>
  <sheetData>
    <row r="1" s="165" customFormat="true" ht="24" hidden="false" customHeight="true" outlineLevel="0" collapsed="false">
      <c r="A1" s="92" t="s">
        <v>19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H2" s="132"/>
    </row>
    <row r="3" s="136" customFormat="true" ht="12" hidden="false" customHeight="true" outlineLevel="0" collapsed="false">
      <c r="A3" s="157" t="s">
        <v>179</v>
      </c>
      <c r="B3" s="166" t="s">
        <v>200</v>
      </c>
      <c r="C3" s="166"/>
      <c r="D3" s="166"/>
      <c r="E3" s="166"/>
      <c r="F3" s="166"/>
      <c r="G3" s="166"/>
      <c r="H3" s="137" t="s">
        <v>201</v>
      </c>
      <c r="I3" s="137"/>
    </row>
    <row r="4" s="136" customFormat="true" ht="12" hidden="false" customHeight="true" outlineLevel="0" collapsed="false">
      <c r="A4" s="157"/>
      <c r="B4" s="166" t="s">
        <v>202</v>
      </c>
      <c r="C4" s="166" t="s">
        <v>129</v>
      </c>
      <c r="D4" s="166"/>
      <c r="E4" s="166"/>
      <c r="F4" s="166"/>
      <c r="G4" s="166"/>
      <c r="H4" s="137"/>
      <c r="I4" s="137"/>
    </row>
    <row r="5" s="136" customFormat="true" ht="12" hidden="false" customHeight="true" outlineLevel="0" collapsed="false">
      <c r="A5" s="157"/>
      <c r="B5" s="166"/>
      <c r="C5" s="166" t="s">
        <v>203</v>
      </c>
      <c r="D5" s="166" t="s">
        <v>204</v>
      </c>
      <c r="E5" s="167" t="s">
        <v>205</v>
      </c>
      <c r="F5" s="167"/>
      <c r="G5" s="167"/>
      <c r="H5" s="134" t="s">
        <v>206</v>
      </c>
      <c r="I5" s="137" t="s">
        <v>207</v>
      </c>
    </row>
    <row r="6" s="136" customFormat="true" ht="12" hidden="false" customHeight="true" outlineLevel="0" collapsed="false">
      <c r="A6" s="157"/>
      <c r="B6" s="166"/>
      <c r="C6" s="166"/>
      <c r="D6" s="166"/>
      <c r="E6" s="166" t="s">
        <v>208</v>
      </c>
      <c r="F6" s="166" t="s">
        <v>209</v>
      </c>
      <c r="G6" s="166" t="s">
        <v>210</v>
      </c>
      <c r="H6" s="134"/>
      <c r="I6" s="137"/>
    </row>
    <row r="7" s="136" customFormat="true" ht="12" hidden="false" customHeight="true" outlineLevel="0" collapsed="false">
      <c r="A7" s="157"/>
      <c r="B7" s="166"/>
      <c r="C7" s="166"/>
      <c r="D7" s="166"/>
      <c r="E7" s="166"/>
      <c r="F7" s="166"/>
      <c r="G7" s="166"/>
      <c r="H7" s="134"/>
      <c r="I7" s="137"/>
    </row>
    <row r="8" s="136" customFormat="true" ht="12" hidden="false" customHeight="true" outlineLevel="0" collapsed="false">
      <c r="A8" s="157"/>
      <c r="B8" s="166"/>
      <c r="C8" s="166"/>
      <c r="D8" s="166"/>
      <c r="E8" s="166"/>
      <c r="F8" s="166"/>
      <c r="G8" s="166"/>
      <c r="H8" s="134"/>
      <c r="I8" s="137"/>
    </row>
    <row r="9" s="136" customFormat="true" ht="12" hidden="false" customHeight="true" outlineLevel="0" collapsed="false">
      <c r="A9" s="157"/>
      <c r="B9" s="166"/>
      <c r="C9" s="166"/>
      <c r="D9" s="166"/>
      <c r="E9" s="166"/>
      <c r="F9" s="166"/>
      <c r="G9" s="166"/>
      <c r="H9" s="166"/>
      <c r="I9" s="137"/>
    </row>
    <row r="10" customFormat="false" ht="12" hidden="false" customHeight="true" outlineLevel="0" collapsed="false">
      <c r="A10" s="140"/>
      <c r="B10" s="151"/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180</v>
      </c>
      <c r="B11" s="108" t="n">
        <v>91</v>
      </c>
      <c r="C11" s="108" t="n">
        <v>57</v>
      </c>
      <c r="D11" s="108" t="n">
        <v>34</v>
      </c>
      <c r="E11" s="108" t="n">
        <v>23</v>
      </c>
      <c r="F11" s="108" t="n">
        <v>66</v>
      </c>
      <c r="G11" s="108" t="n">
        <v>2</v>
      </c>
      <c r="H11" s="108" t="n">
        <v>81</v>
      </c>
      <c r="I11" s="108" t="n">
        <v>10</v>
      </c>
    </row>
    <row r="12" customFormat="false" ht="12" hidden="false" customHeight="true" outlineLevel="0" collapsed="false">
      <c r="A12" s="161" t="s">
        <v>181</v>
      </c>
      <c r="B12" s="108" t="n">
        <v>104</v>
      </c>
      <c r="C12" s="108" t="n">
        <v>75</v>
      </c>
      <c r="D12" s="108" t="n">
        <v>29</v>
      </c>
      <c r="E12" s="108" t="n">
        <v>21</v>
      </c>
      <c r="F12" s="108" t="n">
        <v>78</v>
      </c>
      <c r="G12" s="108" t="n">
        <v>5</v>
      </c>
      <c r="H12" s="108" t="n">
        <v>90</v>
      </c>
      <c r="I12" s="108" t="n">
        <v>14</v>
      </c>
    </row>
    <row r="13" customFormat="false" ht="12" hidden="false" customHeight="true" outlineLevel="0" collapsed="false">
      <c r="A13" s="109" t="s">
        <v>182</v>
      </c>
      <c r="B13" s="108" t="n">
        <v>159</v>
      </c>
      <c r="C13" s="108" t="n">
        <v>99</v>
      </c>
      <c r="D13" s="108" t="n">
        <v>60</v>
      </c>
      <c r="E13" s="108" t="n">
        <v>34</v>
      </c>
      <c r="F13" s="108" t="n">
        <v>114</v>
      </c>
      <c r="G13" s="108" t="n">
        <v>11</v>
      </c>
      <c r="H13" s="108" t="n">
        <v>112</v>
      </c>
      <c r="I13" s="108" t="n">
        <v>47</v>
      </c>
    </row>
    <row r="14" customFormat="false" ht="12" hidden="false" customHeight="true" outlineLevel="0" collapsed="false">
      <c r="A14" s="109" t="s">
        <v>183</v>
      </c>
      <c r="B14" s="108" t="n">
        <v>118</v>
      </c>
      <c r="C14" s="108" t="n">
        <v>78</v>
      </c>
      <c r="D14" s="108" t="n">
        <v>40</v>
      </c>
      <c r="E14" s="108" t="n">
        <v>30</v>
      </c>
      <c r="F14" s="108" t="n">
        <v>84</v>
      </c>
      <c r="G14" s="108" t="n">
        <v>4</v>
      </c>
      <c r="H14" s="108" t="n">
        <v>112</v>
      </c>
      <c r="I14" s="108" t="n">
        <v>6</v>
      </c>
    </row>
    <row r="15" customFormat="false" ht="12" hidden="false" customHeight="true" outlineLevel="0" collapsed="false">
      <c r="A15" s="162"/>
      <c r="B15" s="108"/>
      <c r="C15" s="108"/>
      <c r="D15" s="108"/>
      <c r="E15" s="108"/>
      <c r="F15" s="108"/>
      <c r="G15" s="108"/>
      <c r="H15" s="108"/>
      <c r="I15" s="108"/>
    </row>
    <row r="16" customFormat="false" ht="12" hidden="false" customHeight="true" outlineLevel="0" collapsed="false">
      <c r="A16" s="109" t="s">
        <v>184</v>
      </c>
      <c r="B16" s="108" t="n">
        <v>80</v>
      </c>
      <c r="C16" s="108" t="n">
        <v>47</v>
      </c>
      <c r="D16" s="108" t="n">
        <v>33</v>
      </c>
      <c r="E16" s="108" t="n">
        <v>23</v>
      </c>
      <c r="F16" s="108" t="n">
        <v>47</v>
      </c>
      <c r="G16" s="108" t="n">
        <v>10</v>
      </c>
      <c r="H16" s="108" t="n">
        <v>60</v>
      </c>
      <c r="I16" s="108" t="n">
        <v>20</v>
      </c>
    </row>
    <row r="17" customFormat="false" ht="12" hidden="false" customHeight="true" outlineLevel="0" collapsed="false">
      <c r="A17" s="109" t="s">
        <v>185</v>
      </c>
      <c r="B17" s="108" t="n">
        <v>73</v>
      </c>
      <c r="C17" s="108" t="n">
        <v>48</v>
      </c>
      <c r="D17" s="108" t="n">
        <v>25</v>
      </c>
      <c r="E17" s="108" t="n">
        <v>20</v>
      </c>
      <c r="F17" s="108" t="n">
        <v>48</v>
      </c>
      <c r="G17" s="108" t="n">
        <v>5</v>
      </c>
      <c r="H17" s="108" t="n">
        <v>2</v>
      </c>
      <c r="I17" s="108" t="n">
        <v>71</v>
      </c>
    </row>
    <row r="18" customFormat="false" ht="12" hidden="false" customHeight="true" outlineLevel="0" collapsed="false">
      <c r="A18" s="161" t="s">
        <v>186</v>
      </c>
      <c r="B18" s="108" t="n">
        <v>76</v>
      </c>
      <c r="C18" s="108" t="n">
        <v>49</v>
      </c>
      <c r="D18" s="108" t="n">
        <v>27</v>
      </c>
      <c r="E18" s="108" t="n">
        <v>13</v>
      </c>
      <c r="F18" s="108" t="n">
        <v>57</v>
      </c>
      <c r="G18" s="108" t="n">
        <v>6</v>
      </c>
      <c r="H18" s="108" t="n">
        <v>61</v>
      </c>
      <c r="I18" s="108" t="n">
        <v>15</v>
      </c>
    </row>
    <row r="19" customFormat="false" ht="12" hidden="false" customHeight="true" outlineLevel="0" collapsed="false">
      <c r="A19" s="161" t="s">
        <v>187</v>
      </c>
      <c r="B19" s="108" t="n">
        <v>20</v>
      </c>
      <c r="C19" s="108" t="n">
        <v>14</v>
      </c>
      <c r="D19" s="108" t="n">
        <v>6</v>
      </c>
      <c r="E19" s="108" t="n">
        <v>3</v>
      </c>
      <c r="F19" s="108" t="n">
        <v>14</v>
      </c>
      <c r="G19" s="108" t="n">
        <v>3</v>
      </c>
      <c r="H19" s="108" t="n">
        <v>13</v>
      </c>
      <c r="I19" s="108" t="n">
        <v>7</v>
      </c>
    </row>
    <row r="20" customFormat="false" ht="12" hidden="false" customHeight="true" outlineLevel="0" collapsed="false">
      <c r="A20" s="109" t="s">
        <v>188</v>
      </c>
      <c r="B20" s="108" t="n">
        <v>35</v>
      </c>
      <c r="C20" s="108" t="n">
        <v>17</v>
      </c>
      <c r="D20" s="108" t="n">
        <v>18</v>
      </c>
      <c r="E20" s="108" t="n">
        <v>17</v>
      </c>
      <c r="F20" s="108" t="n">
        <v>14</v>
      </c>
      <c r="G20" s="108" t="n">
        <v>4</v>
      </c>
      <c r="H20" s="108" t="n">
        <v>5</v>
      </c>
      <c r="I20" s="108" t="n">
        <v>30</v>
      </c>
    </row>
    <row r="21" customFormat="false" ht="12" hidden="false" customHeight="true" outlineLevel="0" collapsed="false">
      <c r="A21" s="109" t="s">
        <v>189</v>
      </c>
      <c r="B21" s="108" t="n">
        <v>131</v>
      </c>
      <c r="C21" s="108" t="n">
        <v>63</v>
      </c>
      <c r="D21" s="108" t="n">
        <v>68</v>
      </c>
      <c r="E21" s="108" t="n">
        <v>41</v>
      </c>
      <c r="F21" s="108" t="n">
        <v>80</v>
      </c>
      <c r="G21" s="108" t="n">
        <v>10</v>
      </c>
      <c r="H21" s="108" t="n">
        <v>105</v>
      </c>
      <c r="I21" s="108" t="n">
        <v>26</v>
      </c>
    </row>
    <row r="22" customFormat="false" ht="12" hidden="false" customHeight="true" outlineLevel="0" collapsed="false">
      <c r="A22" s="109" t="s">
        <v>190</v>
      </c>
      <c r="B22" s="108" t="n">
        <v>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</row>
    <row r="23" customFormat="false" ht="12" hidden="false" customHeight="true" outlineLevel="0" collapsed="false">
      <c r="A23" s="109" t="s">
        <v>191</v>
      </c>
      <c r="B23" s="108" t="n">
        <v>153</v>
      </c>
      <c r="C23" s="108" t="n">
        <v>92</v>
      </c>
      <c r="D23" s="108" t="n">
        <v>61</v>
      </c>
      <c r="E23" s="108" t="n">
        <v>41</v>
      </c>
      <c r="F23" s="108" t="n">
        <v>105</v>
      </c>
      <c r="G23" s="108" t="n">
        <v>7</v>
      </c>
      <c r="H23" s="108" t="n">
        <v>109</v>
      </c>
      <c r="I23" s="108" t="n">
        <v>44</v>
      </c>
    </row>
    <row r="24" customFormat="false" ht="12" hidden="false" customHeight="true" outlineLevel="0" collapsed="false">
      <c r="A24" s="109" t="s">
        <v>192</v>
      </c>
      <c r="B24" s="108" t="n">
        <v>28</v>
      </c>
      <c r="C24" s="108" t="n">
        <v>21</v>
      </c>
      <c r="D24" s="108" t="n">
        <v>7</v>
      </c>
      <c r="E24" s="108" t="n">
        <v>3</v>
      </c>
      <c r="F24" s="108" t="n">
        <v>24</v>
      </c>
      <c r="G24" s="108" t="n">
        <v>1</v>
      </c>
      <c r="H24" s="108" t="n">
        <v>6</v>
      </c>
      <c r="I24" s="108" t="n">
        <v>22</v>
      </c>
    </row>
    <row r="25" customFormat="false" ht="12" hidden="false" customHeight="true" outlineLevel="0" collapsed="false">
      <c r="A25" s="109" t="s">
        <v>193</v>
      </c>
      <c r="B25" s="108" t="n">
        <v>130</v>
      </c>
      <c r="C25" s="108" t="n">
        <v>84</v>
      </c>
      <c r="D25" s="108" t="n">
        <v>46</v>
      </c>
      <c r="E25" s="108" t="n">
        <v>18</v>
      </c>
      <c r="F25" s="108" t="n">
        <v>107</v>
      </c>
      <c r="G25" s="108" t="n">
        <v>5</v>
      </c>
      <c r="H25" s="108" t="n">
        <v>129</v>
      </c>
      <c r="I25" s="108" t="n">
        <v>1</v>
      </c>
    </row>
    <row r="26" customFormat="false" ht="12" hidden="false" customHeight="true" outlineLevel="0" collapsed="false">
      <c r="A26" s="109" t="s">
        <v>194</v>
      </c>
      <c r="B26" s="108" t="n">
        <v>67</v>
      </c>
      <c r="C26" s="108" t="n">
        <v>46</v>
      </c>
      <c r="D26" s="108" t="n">
        <v>21</v>
      </c>
      <c r="E26" s="108" t="n">
        <v>17</v>
      </c>
      <c r="F26" s="108" t="n">
        <v>44</v>
      </c>
      <c r="G26" s="108" t="n">
        <v>6</v>
      </c>
      <c r="H26" s="108" t="n">
        <v>65</v>
      </c>
      <c r="I26" s="108" t="n">
        <v>2</v>
      </c>
    </row>
    <row r="27" customFormat="false" ht="12" hidden="false" customHeight="true" outlineLevel="0" collapsed="false">
      <c r="A27" s="109" t="s">
        <v>195</v>
      </c>
      <c r="B27" s="108" t="n">
        <v>126</v>
      </c>
      <c r="C27" s="108" t="n">
        <v>79</v>
      </c>
      <c r="D27" s="108" t="n">
        <v>47</v>
      </c>
      <c r="E27" s="108" t="n">
        <v>19</v>
      </c>
      <c r="F27" s="108" t="n">
        <v>101</v>
      </c>
      <c r="G27" s="108" t="n">
        <v>6</v>
      </c>
      <c r="H27" s="108" t="n">
        <v>119</v>
      </c>
      <c r="I27" s="108" t="n">
        <v>7</v>
      </c>
    </row>
    <row r="28" customFormat="false" ht="12" hidden="false" customHeight="true" outlineLevel="0" collapsed="false">
      <c r="A28" s="109" t="s">
        <v>196</v>
      </c>
      <c r="B28" s="108" t="n">
        <v>142</v>
      </c>
      <c r="C28" s="108" t="n">
        <v>81</v>
      </c>
      <c r="D28" s="108" t="n">
        <v>61</v>
      </c>
      <c r="E28" s="108" t="n">
        <v>35</v>
      </c>
      <c r="F28" s="108" t="n">
        <v>103</v>
      </c>
      <c r="G28" s="108" t="n">
        <v>4</v>
      </c>
      <c r="H28" s="108" t="n">
        <v>129</v>
      </c>
      <c r="I28" s="108" t="n">
        <v>13</v>
      </c>
    </row>
    <row r="29" customFormat="false" ht="12" hidden="false" customHeight="true" outlineLevel="0" collapsed="false">
      <c r="A29" s="109" t="s">
        <v>197</v>
      </c>
      <c r="B29" s="108" t="n">
        <v>17</v>
      </c>
      <c r="C29" s="108" t="n">
        <v>8</v>
      </c>
      <c r="D29" s="108" t="n">
        <v>9</v>
      </c>
      <c r="E29" s="108" t="n">
        <v>2</v>
      </c>
      <c r="F29" s="108" t="n">
        <v>12</v>
      </c>
      <c r="G29" s="108" t="n">
        <v>3</v>
      </c>
      <c r="H29" s="108" t="n">
        <v>8</v>
      </c>
      <c r="I29" s="108" t="n">
        <v>9</v>
      </c>
    </row>
    <row r="30" s="168" customFormat="true" ht="12" hidden="false" customHeight="true" outlineLevel="0" collapsed="false">
      <c r="A30" s="163" t="s">
        <v>198</v>
      </c>
      <c r="B30" s="145" t="n">
        <v>1550</v>
      </c>
      <c r="C30" s="145" t="n">
        <v>958</v>
      </c>
      <c r="D30" s="145" t="n">
        <v>592</v>
      </c>
      <c r="E30" s="145" t="n">
        <v>360</v>
      </c>
      <c r="F30" s="145" t="n">
        <v>1098</v>
      </c>
      <c r="G30" s="145" t="n">
        <v>92</v>
      </c>
      <c r="H30" s="145" t="n">
        <v>1206</v>
      </c>
      <c r="I30" s="145" t="n">
        <v>344</v>
      </c>
    </row>
    <row r="31" customFormat="false" ht="12" hidden="false" customHeight="true" outlineLevel="0" collapsed="false">
      <c r="A31" s="153" t="s">
        <v>148</v>
      </c>
      <c r="B31" s="156"/>
      <c r="C31" s="156"/>
      <c r="D31" s="156"/>
      <c r="E31" s="156"/>
      <c r="F31" s="156"/>
      <c r="G31" s="156"/>
      <c r="H31" s="156"/>
      <c r="I31" s="156"/>
    </row>
    <row r="32" customFormat="false" ht="12" hidden="false" customHeight="true" outlineLevel="0" collapsed="false">
      <c r="A32" s="153" t="s">
        <v>149</v>
      </c>
      <c r="B32" s="136"/>
      <c r="C32" s="136"/>
      <c r="D32" s="136"/>
      <c r="E32" s="136"/>
      <c r="F32" s="136"/>
      <c r="G32" s="169"/>
      <c r="H32" s="169"/>
      <c r="I32" s="169"/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69"/>
      <c r="H33" s="169"/>
    </row>
    <row r="34" customFormat="false" ht="12" hidden="false" customHeight="true" outlineLevel="0" collapsed="false">
      <c r="A34" s="136"/>
      <c r="B34" s="136"/>
      <c r="C34" s="136"/>
      <c r="D34" s="136"/>
      <c r="E34" s="136"/>
      <c r="F34" s="136"/>
      <c r="G34" s="169"/>
      <c r="H34" s="169"/>
      <c r="I34" s="169"/>
    </row>
    <row r="35" customFormat="false" ht="12" hidden="false" customHeight="true" outlineLevel="0" collapsed="false">
      <c r="A35" s="136"/>
      <c r="B35" s="136"/>
      <c r="C35" s="136"/>
      <c r="D35" s="136"/>
      <c r="E35" s="136"/>
      <c r="F35" s="136"/>
      <c r="G35" s="169"/>
    </row>
    <row r="36" customFormat="false" ht="12" hidden="false" customHeight="true" outlineLevel="0" collapsed="false">
      <c r="A36" s="136"/>
      <c r="B36" s="136"/>
      <c r="C36" s="136"/>
      <c r="D36" s="136"/>
      <c r="E36" s="136"/>
      <c r="F36" s="136"/>
    </row>
    <row r="37" customFormat="false" ht="12" hidden="false" customHeight="true" outlineLevel="0" collapsed="false">
      <c r="A37" s="136"/>
      <c r="B37" s="136"/>
      <c r="C37" s="136"/>
      <c r="D37" s="136"/>
      <c r="E37" s="136"/>
      <c r="F37" s="136"/>
      <c r="G37" s="169"/>
      <c r="I37" s="169"/>
    </row>
    <row r="38" customFormat="false" ht="12" hidden="false" customHeight="true" outlineLevel="0" collapsed="false">
      <c r="A38" s="136"/>
      <c r="B38" s="136"/>
      <c r="C38" s="136"/>
      <c r="D38" s="136"/>
      <c r="E38" s="136"/>
      <c r="F38" s="136"/>
      <c r="G38" s="169"/>
    </row>
    <row r="39" customFormat="false" ht="12" hidden="false" customHeight="true" outlineLevel="0" collapsed="false">
      <c r="A39" s="136"/>
      <c r="B39" s="136"/>
      <c r="C39" s="136"/>
      <c r="D39" s="136"/>
      <c r="E39" s="136"/>
      <c r="F39" s="136"/>
      <c r="I39" s="169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69"/>
      <c r="H40" s="169"/>
      <c r="I40" s="169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69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69"/>
      <c r="I42" s="169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69"/>
      <c r="H43" s="169"/>
      <c r="I43" s="169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I44" s="169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H51" s="170"/>
    </row>
    <row r="52" customFormat="false" ht="12.75" hidden="false" customHeight="false" outlineLevel="0" collapsed="false">
      <c r="A52" s="136"/>
      <c r="B52" s="136"/>
      <c r="C52" s="136"/>
      <c r="D52" s="171"/>
      <c r="E52" s="171"/>
      <c r="F52" s="171"/>
      <c r="G52" s="169"/>
      <c r="H52" s="170"/>
      <c r="I52" s="172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H53" s="170"/>
    </row>
    <row r="54" customFormat="false" ht="12.75" hidden="false" customHeight="false" outlineLevel="0" collapsed="false">
      <c r="A54" s="136"/>
      <c r="B54" s="136"/>
      <c r="C54" s="136"/>
      <c r="D54" s="171"/>
      <c r="E54" s="171"/>
      <c r="F54" s="171"/>
      <c r="G54" s="169"/>
      <c r="H54" s="170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69"/>
      <c r="H55" s="170"/>
      <c r="I55" s="172"/>
    </row>
    <row r="59" customFormat="false" ht="12.75" hidden="false" customHeight="false" outlineLevel="0" collapsed="false">
      <c r="G59" s="169"/>
      <c r="I59" s="172"/>
    </row>
    <row r="61" customFormat="false" ht="12.75" hidden="false" customHeight="false" outlineLevel="0" collapsed="false">
      <c r="I61" s="172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  <c r="H66" s="170"/>
    </row>
    <row r="67" customFormat="false" ht="12.75" hidden="false" customHeight="false" outlineLevel="0" collapsed="false">
      <c r="G67" s="169"/>
    </row>
    <row r="69" customFormat="false" ht="12.75" hidden="false" customHeight="false" outlineLevel="0" collapsed="false">
      <c r="G69" s="172"/>
      <c r="I69" s="172"/>
    </row>
    <row r="70" customFormat="false" ht="12.75" hidden="false" customHeight="false" outlineLevel="0" collapsed="false">
      <c r="G70" s="172"/>
      <c r="H70" s="172"/>
      <c r="I70" s="172"/>
    </row>
    <row r="72" customFormat="false" ht="12.75" hidden="false" customHeight="false" outlineLevel="0" collapsed="false">
      <c r="G72" s="172"/>
      <c r="H72" s="172"/>
      <c r="I72" s="172"/>
    </row>
    <row r="73" customFormat="false" ht="12.75" hidden="false" customHeight="false" outlineLevel="0" collapsed="false">
      <c r="G73" s="172"/>
      <c r="I73" s="172"/>
    </row>
    <row r="74" customFormat="false" ht="12.75" hidden="false" customHeight="false" outlineLevel="0" collapsed="false">
      <c r="G74" s="172"/>
      <c r="H74" s="172"/>
      <c r="I74" s="172"/>
    </row>
    <row r="75" customFormat="false" ht="12.75" hidden="false" customHeight="false" outlineLevel="0" collapsed="false">
      <c r="G75" s="172"/>
      <c r="H75" s="172"/>
      <c r="I75" s="172"/>
    </row>
    <row r="77" customFormat="false" ht="12.75" hidden="false" customHeight="false" outlineLevel="0" collapsed="false">
      <c r="G77" s="172"/>
      <c r="H77" s="172"/>
      <c r="I77" s="172"/>
    </row>
    <row r="81" customFormat="false" ht="12.75" hidden="false" customHeight="false" outlineLevel="0" collapsed="false">
      <c r="B81" s="173"/>
      <c r="C81" s="173"/>
      <c r="D81" s="173"/>
      <c r="E81" s="173"/>
      <c r="F81" s="173"/>
      <c r="G81" s="174"/>
      <c r="H81" s="174"/>
      <c r="I81" s="175"/>
    </row>
  </sheetData>
  <mergeCells count="14">
    <mergeCell ref="A1:I1"/>
    <mergeCell ref="A3:A9"/>
    <mergeCell ref="B3:G3"/>
    <mergeCell ref="H3:I4"/>
    <mergeCell ref="B4:B9"/>
    <mergeCell ref="C4:G4"/>
    <mergeCell ref="C5:C9"/>
    <mergeCell ref="D5:D9"/>
    <mergeCell ref="E5:G5"/>
    <mergeCell ref="H5:H9"/>
    <mergeCell ref="I5:I9"/>
    <mergeCell ref="E6:E9"/>
    <mergeCell ref="F6:F9"/>
    <mergeCell ref="G6:G9"/>
  </mergeCells>
  <hyperlinks>
    <hyperlink ref="A1" location="Inhaltsverzeichnis!A32:C34" display="4  Empfänger von besonderen Leistungen am 31.12.2011 nach ausgewählten Merkmalen und 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6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7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8</v>
      </c>
      <c r="C8" s="44" t="n">
        <v>6</v>
      </c>
      <c r="E8" s="48"/>
      <c r="F8" s="39"/>
      <c r="G8" s="40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.75" hidden="false" customHeight="false" outlineLevel="0" collapsed="false">
      <c r="A10" s="51" t="n">
        <v>2</v>
      </c>
      <c r="B10" s="52" t="s">
        <v>57</v>
      </c>
      <c r="C10" s="42"/>
      <c r="E10" s="38"/>
      <c r="F10" s="50"/>
      <c r="G10" s="40"/>
    </row>
    <row r="11" customFormat="false" ht="12.75" hidden="false" customHeight="false" outlineLevel="0" collapsed="false">
      <c r="A11" s="51"/>
      <c r="B11" s="52" t="s">
        <v>59</v>
      </c>
      <c r="C11" s="42"/>
      <c r="E11" s="38"/>
      <c r="F11" s="50"/>
      <c r="G11" s="53"/>
    </row>
    <row r="12" customFormat="false" ht="12" hidden="false" customHeight="true" outlineLevel="0" collapsed="false">
      <c r="A12" s="51"/>
      <c r="B12" s="47" t="s">
        <v>60</v>
      </c>
      <c r="C12" s="44" t="n">
        <v>6</v>
      </c>
      <c r="E12" s="38"/>
      <c r="F12" s="50"/>
      <c r="G12" s="54"/>
    </row>
    <row r="13" customFormat="false" ht="12" hidden="false" customHeight="false" outlineLevel="0" collapsed="false">
      <c r="D13" s="55"/>
      <c r="E13" s="56"/>
      <c r="F13" s="57"/>
      <c r="G13" s="58"/>
    </row>
    <row r="14" customFormat="false" ht="12" hidden="false" customHeight="false" outlineLevel="0" collapsed="false">
      <c r="A14" s="59"/>
      <c r="C14" s="60"/>
      <c r="D14" s="55"/>
      <c r="E14" s="61"/>
      <c r="F14" s="55"/>
      <c r="G14" s="60"/>
    </row>
    <row r="15" customFormat="false" ht="12" hidden="false" customHeight="false" outlineLevel="0" collapsed="false">
      <c r="A15" s="62"/>
      <c r="B15" s="63" t="s">
        <v>61</v>
      </c>
      <c r="C15" s="34"/>
      <c r="D15" s="55"/>
      <c r="E15" s="62"/>
      <c r="F15" s="64"/>
      <c r="G15" s="34"/>
    </row>
    <row r="16" customFormat="false" ht="12" hidden="false" customHeight="false" outlineLevel="0" collapsed="false">
      <c r="A16" s="62"/>
      <c r="B16" s="64" t="s">
        <v>62</v>
      </c>
      <c r="C16" s="34"/>
      <c r="D16" s="55"/>
      <c r="E16" s="62"/>
      <c r="F16" s="47"/>
      <c r="G16" s="34"/>
    </row>
    <row r="17" customFormat="false" ht="12" hidden="false" customHeight="false" outlineLevel="0" collapsed="false">
      <c r="A17" s="62"/>
      <c r="B17" s="64" t="s">
        <v>63</v>
      </c>
      <c r="C17" s="34"/>
      <c r="D17" s="55"/>
      <c r="E17" s="61"/>
      <c r="F17" s="55"/>
      <c r="G17" s="60"/>
    </row>
    <row r="18" customFormat="false" ht="12" hidden="false" customHeight="false" outlineLevel="0" collapsed="false">
      <c r="A18" s="62"/>
      <c r="B18" s="47" t="s">
        <v>64</v>
      </c>
      <c r="C18" s="34" t="n">
        <v>5</v>
      </c>
      <c r="D18" s="55"/>
      <c r="E18" s="51"/>
      <c r="F18" s="52"/>
      <c r="G18" s="34"/>
    </row>
    <row r="19" customFormat="false" ht="12" hidden="false" customHeight="false" outlineLevel="0" collapsed="false">
      <c r="A19" s="62"/>
      <c r="C19" s="34"/>
      <c r="D19" s="55"/>
      <c r="E19" s="51"/>
      <c r="F19" s="47"/>
      <c r="G19" s="34"/>
    </row>
    <row r="20" customFormat="false" ht="12" hidden="false" customHeight="false" outlineLevel="0" collapsed="false">
      <c r="A20" s="62" t="n">
        <v>1</v>
      </c>
      <c r="B20" s="65" t="s">
        <v>65</v>
      </c>
      <c r="C20" s="34"/>
      <c r="D20" s="55"/>
      <c r="E20" s="61"/>
      <c r="F20" s="55"/>
      <c r="G20" s="60"/>
    </row>
    <row r="21" customFormat="false" ht="12" hidden="false" customHeight="false" outlineLevel="0" collapsed="false">
      <c r="A21" s="62"/>
      <c r="B21" s="65" t="s">
        <v>66</v>
      </c>
      <c r="C21" s="34"/>
      <c r="D21" s="55"/>
      <c r="E21" s="51"/>
      <c r="F21" s="52"/>
      <c r="G21" s="34"/>
    </row>
    <row r="22" customFormat="false" ht="12" hidden="false" customHeight="false" outlineLevel="0" collapsed="false">
      <c r="A22" s="62"/>
      <c r="B22" s="47" t="s">
        <v>67</v>
      </c>
      <c r="C22" s="34" t="n">
        <v>7</v>
      </c>
      <c r="D22" s="55"/>
      <c r="E22" s="51"/>
      <c r="F22" s="47"/>
      <c r="G22" s="34"/>
    </row>
    <row r="23" customFormat="false" ht="12" hidden="false" customHeight="false" outlineLevel="0" collapsed="false">
      <c r="A23" s="62"/>
      <c r="B23" s="64"/>
      <c r="C23" s="34"/>
      <c r="D23" s="55"/>
    </row>
    <row r="24" customFormat="false" ht="12" hidden="false" customHeight="false" outlineLevel="0" collapsed="false">
      <c r="A24" s="66" t="n">
        <v>2</v>
      </c>
      <c r="B24" s="67" t="s">
        <v>68</v>
      </c>
      <c r="C24" s="68"/>
      <c r="D24" s="55"/>
    </row>
    <row r="25" customFormat="false" ht="12" hidden="false" customHeight="false" outlineLevel="0" collapsed="false">
      <c r="A25" s="66"/>
      <c r="B25" s="67" t="s">
        <v>69</v>
      </c>
      <c r="C25" s="68"/>
      <c r="D25" s="55"/>
    </row>
    <row r="26" customFormat="false" ht="12" hidden="false" customHeight="false" outlineLevel="0" collapsed="false">
      <c r="A26" s="66"/>
      <c r="B26" s="69" t="s">
        <v>70</v>
      </c>
      <c r="C26" s="68" t="n">
        <v>9</v>
      </c>
      <c r="D26" s="55"/>
    </row>
    <row r="27" customFormat="false" ht="12" hidden="false" customHeight="false" outlineLevel="0" collapsed="false">
      <c r="A27" s="62"/>
      <c r="B27" s="47"/>
      <c r="C27" s="34"/>
      <c r="D27" s="55"/>
      <c r="G27" s="24"/>
    </row>
    <row r="28" customFormat="false" ht="12" hidden="false" customHeight="false" outlineLevel="0" collapsed="false">
      <c r="A28" s="62" t="n">
        <v>3</v>
      </c>
      <c r="B28" s="64" t="s">
        <v>68</v>
      </c>
      <c r="C28" s="34"/>
      <c r="D28" s="55"/>
      <c r="G28" s="24"/>
    </row>
    <row r="29" customFormat="false" ht="12" hidden="false" customHeight="false" outlineLevel="0" collapsed="false">
      <c r="A29" s="62"/>
      <c r="B29" s="70" t="s">
        <v>69</v>
      </c>
      <c r="C29" s="71"/>
      <c r="D29" s="55"/>
    </row>
    <row r="30" customFormat="false" ht="12" hidden="false" customHeight="false" outlineLevel="0" collapsed="false">
      <c r="A30" s="62"/>
      <c r="B30" s="47" t="s">
        <v>71</v>
      </c>
      <c r="C30" s="34" t="n">
        <v>10</v>
      </c>
      <c r="D30" s="72"/>
      <c r="E30" s="72"/>
      <c r="F30" s="72"/>
      <c r="G30" s="72"/>
      <c r="H30" s="73"/>
    </row>
    <row r="31" customFormat="false" ht="12" hidden="false" customHeight="false" outlineLevel="0" collapsed="false">
      <c r="A31" s="62"/>
      <c r="B31" s="64"/>
      <c r="C31" s="34"/>
      <c r="D31" s="55"/>
      <c r="E31" s="59"/>
      <c r="F31" s="74"/>
      <c r="G31" s="60"/>
    </row>
    <row r="32" customFormat="false" ht="12" hidden="false" customHeight="false" outlineLevel="0" collapsed="false">
      <c r="A32" s="62" t="n">
        <v>4</v>
      </c>
      <c r="B32" s="64" t="s">
        <v>68</v>
      </c>
      <c r="C32" s="34"/>
      <c r="D32" s="55"/>
      <c r="E32" s="59"/>
      <c r="F32" s="74"/>
      <c r="G32" s="60"/>
    </row>
    <row r="33" customFormat="false" ht="12" hidden="false" customHeight="false" outlineLevel="0" collapsed="false">
      <c r="A33" s="62"/>
      <c r="B33" s="75" t="s">
        <v>72</v>
      </c>
      <c r="C33" s="34"/>
      <c r="D33" s="55"/>
      <c r="E33" s="59"/>
      <c r="F33" s="74"/>
      <c r="G33" s="60"/>
    </row>
    <row r="34" customFormat="false" ht="12" hidden="false" customHeight="false" outlineLevel="0" collapsed="false">
      <c r="A34" s="62"/>
      <c r="B34" s="47" t="s">
        <v>73</v>
      </c>
      <c r="C34" s="34" t="n">
        <v>11</v>
      </c>
      <c r="D34" s="55"/>
      <c r="E34" s="76"/>
      <c r="F34" s="77"/>
      <c r="G34" s="78"/>
    </row>
    <row r="35" customFormat="false" ht="12" hidden="false" customHeight="false" outlineLevel="0" collapsed="false">
      <c r="A35" s="62"/>
      <c r="B35" s="64"/>
      <c r="D35" s="72"/>
      <c r="E35" s="79"/>
      <c r="F35" s="80"/>
      <c r="G35" s="79"/>
    </row>
    <row r="36" customFormat="false" ht="12" hidden="false" customHeight="false" outlineLevel="0" collapsed="false">
      <c r="D36" s="55"/>
      <c r="E36" s="76"/>
      <c r="F36" s="81"/>
      <c r="G36" s="78"/>
    </row>
    <row r="37" customFormat="false" ht="12" hidden="false" customHeight="false" outlineLevel="0" collapsed="false">
      <c r="A37" s="62"/>
      <c r="B37" s="47"/>
      <c r="C37" s="34"/>
      <c r="D37" s="55"/>
      <c r="E37" s="76"/>
      <c r="F37" s="81"/>
      <c r="G37" s="78"/>
    </row>
    <row r="38" customFormat="false" ht="12" hidden="false" customHeight="false" outlineLevel="0" collapsed="false">
      <c r="A38" s="59"/>
      <c r="B38" s="74"/>
      <c r="C38" s="60"/>
      <c r="D38" s="55"/>
      <c r="E38" s="76"/>
      <c r="F38" s="81"/>
      <c r="G38" s="78"/>
    </row>
    <row r="39" customFormat="false" ht="12" hidden="false" customHeight="false" outlineLevel="0" collapsed="false">
      <c r="A39" s="62"/>
      <c r="B39" s="82"/>
      <c r="C39" s="71"/>
      <c r="D39" s="72"/>
      <c r="E39" s="79"/>
      <c r="F39" s="83"/>
      <c r="G39" s="78"/>
    </row>
    <row r="40" customFormat="false" ht="12" hidden="false" customHeight="false" outlineLevel="0" collapsed="false">
      <c r="A40" s="62"/>
      <c r="B40" s="82"/>
      <c r="C40" s="71"/>
      <c r="D40" s="72"/>
      <c r="E40" s="79"/>
      <c r="F40" s="81"/>
      <c r="G40" s="78"/>
    </row>
    <row r="41" customFormat="false" ht="12" hidden="false" customHeight="false" outlineLevel="0" collapsed="false">
      <c r="A41" s="62"/>
      <c r="B41" s="47"/>
      <c r="C41" s="34"/>
      <c r="D41" s="55"/>
      <c r="E41" s="76"/>
      <c r="F41" s="84"/>
      <c r="G41" s="78"/>
    </row>
    <row r="42" customFormat="false" ht="12" hidden="false" customHeight="false" outlineLevel="0" collapsed="false">
      <c r="A42" s="59"/>
      <c r="B42" s="74"/>
      <c r="C42" s="60"/>
      <c r="D42" s="55"/>
      <c r="E42" s="76"/>
      <c r="F42" s="81"/>
      <c r="G42" s="78"/>
    </row>
    <row r="43" customFormat="false" ht="12" hidden="false" customHeight="false" outlineLevel="0" collapsed="false">
      <c r="A43" s="62"/>
      <c r="B43" s="64"/>
      <c r="C43" s="34"/>
      <c r="D43" s="85"/>
      <c r="E43" s="86"/>
      <c r="F43" s="84"/>
      <c r="G43" s="86"/>
      <c r="H43" s="87"/>
    </row>
    <row r="44" customFormat="false" ht="12" hidden="false" customHeight="false" outlineLevel="0" collapsed="false">
      <c r="A44" s="62"/>
      <c r="B44" s="47"/>
      <c r="C44" s="34"/>
      <c r="D44" s="85"/>
      <c r="E44" s="86"/>
      <c r="F44" s="88"/>
      <c r="G44" s="86"/>
      <c r="H44" s="87"/>
    </row>
    <row r="45" customFormat="false" ht="12" hidden="false" customHeight="false" outlineLevel="0" collapsed="false">
      <c r="A45" s="62"/>
      <c r="B45" s="52"/>
      <c r="C45" s="44"/>
      <c r="D45" s="85"/>
      <c r="E45" s="86"/>
      <c r="F45" s="88"/>
      <c r="G45" s="86"/>
      <c r="H45" s="87"/>
    </row>
    <row r="46" customFormat="false" ht="12" hidden="false" customHeight="false" outlineLevel="0" collapsed="false">
      <c r="A46" s="62"/>
      <c r="B46" s="64"/>
      <c r="C46" s="34"/>
      <c r="D46" s="55"/>
      <c r="E46" s="76"/>
      <c r="F46" s="89"/>
      <c r="G46" s="78"/>
    </row>
    <row r="47" customFormat="false" ht="12" hidden="false" customHeight="false" outlineLevel="0" collapsed="false">
      <c r="A47" s="59"/>
      <c r="B47" s="74"/>
      <c r="C47" s="60"/>
      <c r="D47" s="55"/>
      <c r="E47" s="59"/>
      <c r="G47" s="60"/>
    </row>
    <row r="48" customFormat="false" ht="12" hidden="false" customHeight="false" outlineLevel="0" collapsed="false">
      <c r="D48" s="55"/>
      <c r="E48" s="59"/>
      <c r="G48" s="60"/>
    </row>
    <row r="49" customFormat="false" ht="12" hidden="false" customHeight="false" outlineLevel="0" collapsed="false">
      <c r="C49" s="24"/>
      <c r="D49" s="55"/>
      <c r="E49" s="59"/>
      <c r="F49" s="74"/>
      <c r="G4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besonderen Leistungen"/>
    <hyperlink ref="B8" location="Grafik1-2!A1" display="am 31.12.2011 nach Altersgruppen  "/>
    <hyperlink ref="C8" location="Grafik1-2!A1" display="#Grafik1-2.A1"/>
    <hyperlink ref="A10" location="Grafik1-2!A30" display="#Grafik1-2.A30"/>
    <hyperlink ref="B10" location="Grafik1-2!A30" display="Empfänger von besonderen Leistungen"/>
    <hyperlink ref="B11" location="Grafik1-2!A30" display="am 31.12.2011 nach aufenthalts-"/>
    <hyperlink ref="B12" location="Grafik1-2!A30" display="rechtlichem Status "/>
    <hyperlink ref="C12" location="Grafik1-2!A30" display="#Grafik1-2.A30"/>
    <hyperlink ref="B16" location="Gesamtübersicht!A1" display="Gesamtübersicht der Empfänger von "/>
    <hyperlink ref="B17" location="Gesamtübersicht!A1" display="besonderen Leistungen gemäß"/>
    <hyperlink ref="B18" location="Gesamtübersicht!A1" display="Asylbewerberleistungsgesetz "/>
    <hyperlink ref="C18" location="Gesamtübersicht!A1" display="#Gesamtübersicht.A1"/>
    <hyperlink ref="A20" location="Tab1!A1" display="#Tab1.A1"/>
    <hyperlink ref="B20" location="Tab1!A1" display="Empfänger von besonderen Leistungen "/>
    <hyperlink ref="B21" location="Tab1!A1" display="am 31.12.2011 nach ausgewählten"/>
    <hyperlink ref="B22" location="Tab1!A1" display="Merkmalen "/>
    <hyperlink ref="C22" location="Tab1!A1" display="#Tab1.A1"/>
    <hyperlink ref="A24" location="Tab2!A1" display="#Tab2.A1"/>
    <hyperlink ref="B24" location="Tab2!A1" display="Empfänger von besonderen Leistungen am"/>
    <hyperlink ref="B25" location="Tab2!A1" display="31.12.2011 nach Art der Leistung und "/>
    <hyperlink ref="B26" location="Tab2!A1" display="Staatsangehörigkeit "/>
    <hyperlink ref="C26" location="Tab2!A1" display="#Tab2.A1"/>
    <hyperlink ref="A28" location="Tab3!A1" display="#Tab3.A1"/>
    <hyperlink ref="B28" location="Tab3!A1" display="Empfänger von besonderen Leistungen am"/>
    <hyperlink ref="B29" location="Tab3!A1" display="31.12.2011 nach Art der Leistung und "/>
    <hyperlink ref="B30" location="Tab3!A1" display="regionaler Gliederung "/>
    <hyperlink ref="C30" location="Tab3!A1" display="#Tab3.A1"/>
    <hyperlink ref="A32" location="Tab4!A1" display="#Tab4.A1"/>
    <hyperlink ref="B32" location="Tab4!A1" display="Empfänger von besonderen Leistungen am"/>
    <hyperlink ref="B33" location="Tab4!A1" display="31.12.2011 nach ausgewählten Merkmalen"/>
    <hyperlink ref="B34" location="Tab4!A1" display="und regionaler Gliederung "/>
    <hyperlink ref="C34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9.56"/>
    <col collapsed="false" customWidth="true" hidden="false" outlineLevel="0" max="9" min="2" style="91" width="6.7"/>
    <col collapsed="false" customWidth="false" hidden="false" outlineLevel="0" max="257" min="10" style="91" width="11.42"/>
  </cols>
  <sheetData>
    <row r="1" customFormat="false" ht="12" hidden="false" customHeight="true" outlineLevel="0" collapsed="false">
      <c r="A1" s="92" t="s">
        <v>7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3"/>
      <c r="G2" s="94"/>
      <c r="H2" s="94"/>
    </row>
    <row r="3" s="97" customFormat="true" ht="12" hidden="false" customHeight="true" outlineLevel="0" collapsed="false">
      <c r="A3" s="95" t="s">
        <v>75</v>
      </c>
      <c r="B3" s="96" t="s">
        <v>76</v>
      </c>
      <c r="C3" s="96"/>
      <c r="D3" s="96"/>
      <c r="E3" s="96"/>
      <c r="F3" s="96"/>
      <c r="G3" s="96"/>
      <c r="H3" s="96"/>
      <c r="I3" s="96"/>
    </row>
    <row r="4" s="97" customFormat="true" ht="12" hidden="false" customHeight="true" outlineLevel="0" collapsed="false">
      <c r="A4" s="95"/>
      <c r="B4" s="98" t="n">
        <v>2004</v>
      </c>
      <c r="C4" s="98" t="n">
        <v>2005</v>
      </c>
      <c r="D4" s="98" t="n">
        <v>2006</v>
      </c>
      <c r="E4" s="98" t="n">
        <v>2007</v>
      </c>
      <c r="F4" s="98" t="n">
        <v>2008</v>
      </c>
      <c r="G4" s="98" t="n">
        <v>2009</v>
      </c>
      <c r="H4" s="99" t="n">
        <v>2010</v>
      </c>
      <c r="I4" s="99" t="n">
        <v>2011</v>
      </c>
    </row>
    <row r="5" s="97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97" customFormat="true" ht="12" hidden="false" customHeight="true" outlineLevel="0" collapsed="false">
      <c r="A6" s="102" t="s">
        <v>77</v>
      </c>
      <c r="B6" s="103" t="n">
        <v>2892</v>
      </c>
      <c r="C6" s="103" t="n">
        <v>2591</v>
      </c>
      <c r="D6" s="103" t="n">
        <v>2527</v>
      </c>
      <c r="E6" s="103" t="n">
        <v>1894</v>
      </c>
      <c r="F6" s="103" t="n">
        <v>1256</v>
      </c>
      <c r="G6" s="103" t="n">
        <v>1317</v>
      </c>
      <c r="H6" s="103" t="n">
        <v>1218</v>
      </c>
      <c r="I6" s="103" t="n">
        <v>1550</v>
      </c>
    </row>
    <row r="7" s="97" customFormat="true" ht="12" hidden="false" customHeight="true" outlineLevel="0" collapsed="false">
      <c r="A7" s="104" t="s">
        <v>78</v>
      </c>
      <c r="B7" s="105"/>
      <c r="C7" s="105"/>
      <c r="D7" s="105"/>
      <c r="E7" s="105"/>
      <c r="F7" s="105"/>
      <c r="G7" s="105"/>
      <c r="H7" s="105"/>
      <c r="I7" s="105"/>
    </row>
    <row r="8" s="97" customFormat="true" ht="12" hidden="false" customHeight="true" outlineLevel="0" collapsed="false">
      <c r="A8" s="104" t="s">
        <v>79</v>
      </c>
      <c r="B8" s="105"/>
      <c r="C8" s="105"/>
      <c r="D8" s="105"/>
      <c r="E8" s="105"/>
      <c r="F8" s="105"/>
      <c r="G8" s="105"/>
      <c r="H8" s="105"/>
      <c r="I8" s="105"/>
    </row>
    <row r="9" s="97" customFormat="true" ht="12" hidden="false" customHeight="true" outlineLevel="0" collapsed="false">
      <c r="A9" s="106" t="s">
        <v>80</v>
      </c>
      <c r="B9" s="105" t="n">
        <v>2885</v>
      </c>
      <c r="C9" s="105" t="n">
        <v>2590</v>
      </c>
      <c r="D9" s="105" t="n">
        <v>2527</v>
      </c>
      <c r="E9" s="105" t="n">
        <v>1863</v>
      </c>
      <c r="F9" s="105" t="n">
        <v>1249</v>
      </c>
      <c r="G9" s="105" t="n">
        <v>1304</v>
      </c>
      <c r="H9" s="105" t="n">
        <v>1211</v>
      </c>
      <c r="I9" s="105" t="n">
        <v>1543</v>
      </c>
    </row>
    <row r="10" s="97" customFormat="true" ht="12" hidden="false" customHeight="true" outlineLevel="0" collapsed="false">
      <c r="A10" s="100"/>
      <c r="B10" s="105"/>
      <c r="C10" s="105"/>
      <c r="D10" s="105"/>
      <c r="E10" s="105"/>
      <c r="F10" s="105"/>
      <c r="G10" s="105"/>
      <c r="H10" s="105"/>
      <c r="I10" s="105"/>
    </row>
    <row r="11" s="97" customFormat="true" ht="12" hidden="false" customHeight="true" outlineLevel="0" collapsed="false">
      <c r="A11" s="107" t="s">
        <v>81</v>
      </c>
      <c r="B11" s="105"/>
      <c r="C11" s="105"/>
      <c r="D11" s="105"/>
      <c r="E11" s="105"/>
      <c r="F11" s="105"/>
      <c r="G11" s="105"/>
      <c r="H11" s="105"/>
      <c r="I11" s="105"/>
    </row>
    <row r="12" s="97" customFormat="true" ht="12" hidden="false" customHeight="true" outlineLevel="0" collapsed="false">
      <c r="A12" s="106" t="s">
        <v>82</v>
      </c>
      <c r="B12" s="105" t="n">
        <v>717</v>
      </c>
      <c r="C12" s="105" t="n">
        <v>648</v>
      </c>
      <c r="D12" s="105" t="n">
        <v>594</v>
      </c>
      <c r="E12" s="105" t="n">
        <v>427</v>
      </c>
      <c r="F12" s="105" t="n">
        <v>261</v>
      </c>
      <c r="G12" s="105" t="n">
        <v>310</v>
      </c>
      <c r="H12" s="108" t="n">
        <v>239</v>
      </c>
      <c r="I12" s="108" t="n">
        <v>281</v>
      </c>
      <c r="J12" s="109"/>
    </row>
    <row r="13" s="97" customFormat="true" ht="12" hidden="false" customHeight="true" outlineLevel="0" collapsed="false">
      <c r="A13" s="106" t="s">
        <v>83</v>
      </c>
      <c r="B13" s="105" t="n">
        <v>688</v>
      </c>
      <c r="C13" s="105" t="n">
        <v>637</v>
      </c>
      <c r="D13" s="105" t="n">
        <v>622</v>
      </c>
      <c r="E13" s="105" t="n">
        <v>469</v>
      </c>
      <c r="F13" s="105" t="n">
        <v>396</v>
      </c>
      <c r="G13" s="105" t="n">
        <v>383</v>
      </c>
      <c r="H13" s="108" t="n">
        <v>375</v>
      </c>
      <c r="I13" s="108" t="n">
        <v>398</v>
      </c>
      <c r="J13" s="109"/>
    </row>
    <row r="14" s="97" customFormat="true" ht="12" hidden="false" customHeight="true" outlineLevel="0" collapsed="false">
      <c r="A14" s="106" t="s">
        <v>84</v>
      </c>
      <c r="B14" s="105" t="n">
        <v>81</v>
      </c>
      <c r="C14" s="105" t="n">
        <v>88</v>
      </c>
      <c r="D14" s="105" t="n">
        <v>67</v>
      </c>
      <c r="E14" s="105" t="n">
        <v>16</v>
      </c>
      <c r="F14" s="105" t="n">
        <v>9</v>
      </c>
      <c r="G14" s="105" t="n">
        <v>10</v>
      </c>
      <c r="H14" s="30" t="n">
        <v>3</v>
      </c>
      <c r="I14" s="30" t="n">
        <v>4</v>
      </c>
      <c r="J14" s="109"/>
    </row>
    <row r="15" s="97" customFormat="true" ht="12" hidden="false" customHeight="true" outlineLevel="0" collapsed="false">
      <c r="A15" s="106" t="s">
        <v>85</v>
      </c>
      <c r="B15" s="105" t="n">
        <v>1300</v>
      </c>
      <c r="C15" s="105" t="n">
        <v>1108</v>
      </c>
      <c r="D15" s="105" t="n">
        <v>1103</v>
      </c>
      <c r="E15" s="105" t="n">
        <v>839</v>
      </c>
      <c r="F15" s="105" t="n">
        <v>493</v>
      </c>
      <c r="G15" s="105" t="n">
        <v>510</v>
      </c>
      <c r="H15" s="108" t="n">
        <v>487</v>
      </c>
      <c r="I15" s="108" t="n">
        <v>683</v>
      </c>
      <c r="J15" s="109"/>
    </row>
    <row r="16" s="97" customFormat="true" ht="12" hidden="false" customHeight="true" outlineLevel="0" collapsed="false">
      <c r="A16" s="110" t="s">
        <v>86</v>
      </c>
      <c r="B16" s="105" t="n">
        <v>106</v>
      </c>
      <c r="C16" s="105" t="n">
        <v>110</v>
      </c>
      <c r="D16" s="105" t="n">
        <v>141</v>
      </c>
      <c r="E16" s="105" t="n">
        <v>143</v>
      </c>
      <c r="F16" s="105" t="n">
        <v>97</v>
      </c>
      <c r="G16" s="105" t="n">
        <v>104</v>
      </c>
      <c r="H16" s="30" t="n">
        <v>114</v>
      </c>
      <c r="I16" s="30" t="n">
        <v>184</v>
      </c>
      <c r="J16" s="109"/>
    </row>
    <row r="17" s="97" customFormat="true" ht="12" hidden="false" customHeight="true" outlineLevel="0" collapsed="false">
      <c r="A17" s="100"/>
      <c r="H17" s="105"/>
      <c r="I17" s="105"/>
    </row>
    <row r="18" s="97" customFormat="true" ht="12" hidden="false" customHeight="true" outlineLevel="0" collapsed="false">
      <c r="A18" s="107" t="s">
        <v>87</v>
      </c>
      <c r="B18" s="105"/>
      <c r="C18" s="105"/>
      <c r="D18" s="105"/>
      <c r="E18" s="105"/>
      <c r="F18" s="105"/>
      <c r="G18" s="105"/>
      <c r="H18" s="105"/>
      <c r="I18" s="105"/>
    </row>
    <row r="19" s="97" customFormat="true" ht="12" hidden="false" customHeight="true" outlineLevel="0" collapsed="false">
      <c r="A19" s="106" t="s">
        <v>88</v>
      </c>
      <c r="B19" s="105" t="n">
        <v>1249</v>
      </c>
      <c r="C19" s="105" t="n">
        <v>1036</v>
      </c>
      <c r="D19" s="105" t="n">
        <v>748</v>
      </c>
      <c r="E19" s="105" t="n">
        <v>545</v>
      </c>
      <c r="F19" s="105" t="n">
        <v>407</v>
      </c>
      <c r="G19" s="105" t="n">
        <v>485</v>
      </c>
      <c r="H19" s="105" t="n">
        <v>498</v>
      </c>
      <c r="I19" s="105" t="n">
        <v>726</v>
      </c>
    </row>
    <row r="20" s="97" customFormat="true" ht="12" hidden="false" customHeight="true" outlineLevel="0" collapsed="false">
      <c r="A20" s="106" t="s">
        <v>89</v>
      </c>
      <c r="B20" s="105" t="n">
        <v>122</v>
      </c>
      <c r="C20" s="105" t="n">
        <v>119</v>
      </c>
      <c r="D20" s="105" t="n">
        <v>138</v>
      </c>
      <c r="E20" s="105" t="n">
        <v>82</v>
      </c>
      <c r="F20" s="105" t="n">
        <v>43</v>
      </c>
      <c r="G20" s="105" t="n">
        <v>97</v>
      </c>
      <c r="H20" s="105" t="n">
        <v>102</v>
      </c>
      <c r="I20" s="105" t="n">
        <v>90</v>
      </c>
    </row>
    <row r="21" s="97" customFormat="true" ht="12" hidden="false" customHeight="true" outlineLevel="0" collapsed="false">
      <c r="A21" s="106" t="s">
        <v>90</v>
      </c>
      <c r="B21" s="105" t="n">
        <v>184</v>
      </c>
      <c r="C21" s="105" t="n">
        <v>215</v>
      </c>
      <c r="D21" s="105" t="n">
        <v>132</v>
      </c>
      <c r="E21" s="105" t="n">
        <v>141</v>
      </c>
      <c r="F21" s="105" t="n">
        <v>90</v>
      </c>
      <c r="G21" s="105" t="n">
        <v>78</v>
      </c>
      <c r="H21" s="105" t="n">
        <v>89</v>
      </c>
      <c r="I21" s="105" t="n">
        <v>129</v>
      </c>
    </row>
    <row r="22" s="97" customFormat="true" ht="12" hidden="false" customHeight="true" outlineLevel="0" collapsed="false">
      <c r="A22" s="106" t="s">
        <v>91</v>
      </c>
      <c r="B22" s="105" t="n">
        <v>1337</v>
      </c>
      <c r="C22" s="105" t="n">
        <v>1158</v>
      </c>
      <c r="D22" s="105" t="n">
        <v>1356</v>
      </c>
      <c r="E22" s="105" t="n">
        <v>995</v>
      </c>
      <c r="F22" s="105" t="n">
        <v>626</v>
      </c>
      <c r="G22" s="105" t="n">
        <v>585</v>
      </c>
      <c r="H22" s="105" t="n">
        <v>449</v>
      </c>
      <c r="I22" s="105" t="n">
        <v>512</v>
      </c>
    </row>
    <row r="23" s="97" customFormat="true" ht="12" hidden="false" customHeight="true" outlineLevel="0" collapsed="false">
      <c r="A23" s="106" t="s">
        <v>92</v>
      </c>
      <c r="B23" s="105" t="n">
        <v>0</v>
      </c>
      <c r="C23" s="105" t="n">
        <v>21</v>
      </c>
      <c r="D23" s="105" t="n">
        <v>0</v>
      </c>
      <c r="E23" s="105" t="n">
        <v>0</v>
      </c>
      <c r="F23" s="105" t="n">
        <v>0</v>
      </c>
      <c r="G23" s="105" t="n">
        <v>1</v>
      </c>
      <c r="H23" s="105" t="n">
        <v>0</v>
      </c>
      <c r="I23" s="105" t="n">
        <v>0</v>
      </c>
    </row>
    <row r="24" s="97" customFormat="true" ht="12" hidden="false" customHeight="true" outlineLevel="0" collapsed="false">
      <c r="A24" s="106" t="s">
        <v>93</v>
      </c>
      <c r="B24" s="105" t="n">
        <v>0</v>
      </c>
      <c r="C24" s="105" t="n">
        <v>40</v>
      </c>
      <c r="D24" s="105" t="n">
        <v>141</v>
      </c>
      <c r="E24" s="105" t="n">
        <v>117</v>
      </c>
      <c r="F24" s="105" t="n">
        <v>79</v>
      </c>
      <c r="G24" s="105" t="n">
        <v>67</v>
      </c>
      <c r="H24" s="105" t="n">
        <v>72</v>
      </c>
      <c r="I24" s="105" t="n">
        <v>85</v>
      </c>
    </row>
    <row r="25" s="97" customFormat="true" ht="12" hidden="false" customHeight="true" outlineLevel="0" collapsed="false">
      <c r="A25" s="106" t="s">
        <v>94</v>
      </c>
      <c r="B25" s="105" t="n">
        <v>0</v>
      </c>
      <c r="C25" s="105" t="n">
        <v>2</v>
      </c>
      <c r="D25" s="105" t="n">
        <v>12</v>
      </c>
      <c r="E25" s="105" t="n">
        <v>14</v>
      </c>
      <c r="F25" s="105" t="n">
        <v>11</v>
      </c>
      <c r="G25" s="105" t="n">
        <v>4</v>
      </c>
      <c r="H25" s="105" t="n">
        <v>8</v>
      </c>
      <c r="I25" s="105" t="n">
        <v>8</v>
      </c>
    </row>
    <row r="26" s="97" customFormat="true" ht="12" hidden="false" customHeight="true" outlineLevel="0" collapsed="false">
      <c r="A26" s="100"/>
      <c r="B26" s="105"/>
      <c r="C26" s="105"/>
      <c r="D26" s="105"/>
      <c r="E26" s="105"/>
      <c r="F26" s="105"/>
      <c r="G26" s="105"/>
    </row>
    <row r="27" s="97" customFormat="true" ht="12" hidden="false" customHeight="true" outlineLevel="0" collapsed="false">
      <c r="A27" s="107" t="s">
        <v>95</v>
      </c>
      <c r="B27" s="105"/>
      <c r="C27" s="105"/>
      <c r="D27" s="105"/>
      <c r="E27" s="105"/>
      <c r="F27" s="105"/>
      <c r="G27" s="105"/>
      <c r="H27" s="105"/>
      <c r="I27" s="105"/>
    </row>
    <row r="28" s="97" customFormat="true" ht="12" hidden="false" customHeight="true" outlineLevel="0" collapsed="false">
      <c r="A28" s="106" t="s">
        <v>96</v>
      </c>
      <c r="B28" s="105" t="n">
        <v>20</v>
      </c>
      <c r="C28" s="105" t="n">
        <v>0</v>
      </c>
      <c r="D28" s="105" t="n">
        <v>0</v>
      </c>
      <c r="E28" s="105" t="n">
        <v>140</v>
      </c>
      <c r="F28" s="105" t="n">
        <v>0</v>
      </c>
      <c r="G28" s="105" t="n">
        <v>0</v>
      </c>
      <c r="H28" s="105" t="n">
        <v>17</v>
      </c>
      <c r="I28" s="105" t="n">
        <v>0</v>
      </c>
    </row>
    <row r="29" s="97" customFormat="true" ht="12" hidden="false" customHeight="true" outlineLevel="0" collapsed="false">
      <c r="A29" s="106" t="s">
        <v>97</v>
      </c>
      <c r="B29" s="105" t="n">
        <v>2034</v>
      </c>
      <c r="C29" s="105" t="n">
        <v>1594</v>
      </c>
      <c r="D29" s="105" t="n">
        <v>1684</v>
      </c>
      <c r="E29" s="105" t="n">
        <v>1103</v>
      </c>
      <c r="F29" s="105" t="n">
        <v>802</v>
      </c>
      <c r="G29" s="105" t="n">
        <v>864</v>
      </c>
      <c r="H29" s="105" t="n">
        <v>764</v>
      </c>
      <c r="I29" s="105" t="n">
        <v>1100</v>
      </c>
    </row>
    <row r="30" s="97" customFormat="true" ht="12" hidden="false" customHeight="true" outlineLevel="0" collapsed="false">
      <c r="A30" s="106" t="s">
        <v>98</v>
      </c>
      <c r="B30" s="105" t="n">
        <v>838</v>
      </c>
      <c r="C30" s="105" t="n">
        <v>997</v>
      </c>
      <c r="D30" s="105" t="n">
        <v>843</v>
      </c>
      <c r="E30" s="105" t="n">
        <v>651</v>
      </c>
      <c r="F30" s="105" t="n">
        <v>454</v>
      </c>
      <c r="G30" s="105" t="n">
        <v>453</v>
      </c>
      <c r="H30" s="105" t="n">
        <v>437</v>
      </c>
      <c r="I30" s="105" t="n">
        <v>450</v>
      </c>
    </row>
    <row r="31" s="97" customFormat="true" ht="12" hidden="false" customHeight="true" outlineLevel="0" collapsed="false">
      <c r="A31" s="106"/>
      <c r="B31" s="101"/>
      <c r="C31" s="101"/>
      <c r="D31" s="101"/>
      <c r="E31" s="101"/>
      <c r="F31" s="101"/>
      <c r="G31" s="101"/>
      <c r="H31" s="101"/>
      <c r="I31" s="101"/>
    </row>
    <row r="32" s="97" customFormat="true" ht="12" hidden="false" customHeight="true" outlineLevel="0" collapsed="false">
      <c r="A32" s="107" t="s">
        <v>99</v>
      </c>
      <c r="B32" s="101"/>
      <c r="C32" s="101"/>
      <c r="D32" s="101"/>
      <c r="E32" s="101"/>
      <c r="F32" s="101"/>
      <c r="G32" s="101"/>
      <c r="H32" s="101"/>
      <c r="I32" s="101"/>
    </row>
    <row r="33" s="97" customFormat="true" ht="12" hidden="false" customHeight="true" outlineLevel="0" collapsed="false">
      <c r="A33" s="111" t="s">
        <v>100</v>
      </c>
      <c r="B33" s="112" t="n">
        <v>27.2</v>
      </c>
      <c r="C33" s="112" t="n">
        <v>27.1</v>
      </c>
      <c r="D33" s="112" t="n">
        <v>27.6</v>
      </c>
      <c r="E33" s="112" t="n">
        <v>27.9</v>
      </c>
      <c r="F33" s="112" t="n">
        <v>27.3</v>
      </c>
      <c r="G33" s="112" t="n">
        <v>27.6</v>
      </c>
      <c r="H33" s="112" t="n">
        <v>27.7</v>
      </c>
      <c r="I33" s="112" t="n">
        <v>27.6</v>
      </c>
    </row>
    <row r="34" s="97" customFormat="true" ht="12" hidden="false" customHeight="true" outlineLevel="0" collapsed="false">
      <c r="A34" s="100"/>
    </row>
    <row r="35" s="113" customFormat="true" ht="11.25" hidden="false" customHeight="false" outlineLevel="0" collapsed="false"/>
    <row r="36" s="113" customFormat="true" ht="11.25" hidden="false" customHeight="false" outlineLevel="0" collapsed="false"/>
    <row r="37" s="113" customFormat="true" ht="11.25" hidden="false" customHeight="false" outlineLevel="0" collapsed="false"/>
    <row r="38" s="113" customFormat="true" ht="11.25" hidden="false" customHeight="false" outlineLevel="0" collapsed="false"/>
    <row r="39" s="113" customFormat="true" ht="11.25" hidden="false" customHeight="false" outlineLevel="0" collapsed="false"/>
    <row r="40" s="113" customFormat="true" ht="11.25" hidden="false" customHeight="false" outlineLevel="0" collapsed="false"/>
    <row r="41" s="113" customFormat="true" ht="11.25" hidden="false" customHeight="false" outlineLevel="0" collapsed="false"/>
    <row r="42" s="113" customFormat="true" ht="11.25" hidden="false" customHeight="false" outlineLevel="0" collapsed="false"/>
    <row r="43" s="113" customFormat="true" ht="11.25" hidden="false" customHeight="false" outlineLevel="0" collapsed="false"/>
    <row r="44" s="113" customFormat="true" ht="11.25" hidden="false" customHeight="false" outlineLevel="0" collapsed="false"/>
    <row r="45" s="113" customFormat="true" ht="11.25" hidden="false" customHeight="false" outlineLevel="0" collapsed="false"/>
    <row r="46" s="113" customFormat="true" ht="11.25" hidden="false" customHeight="false" outlineLevel="0" collapsed="false"/>
    <row r="47" s="113" customFormat="true" ht="11.25" hidden="false" customHeight="false" outlineLevel="0" collapsed="false"/>
    <row r="48" s="113" customFormat="true" ht="11.25" hidden="false" customHeight="false" outlineLevel="0" collapsed="false"/>
    <row r="49" s="113" customFormat="true" ht="11.25" hidden="false" customHeight="false" outlineLevel="0" collapsed="false"/>
    <row r="50" s="113" customFormat="true" ht="11.25" hidden="false" customHeight="false" outlineLevel="0" collapsed="false"/>
    <row r="51" s="113" customFormat="true" ht="11.25" hidden="false" customHeight="false" outlineLevel="0" collapsed="false"/>
    <row r="52" s="113" customFormat="true" ht="11.25" hidden="false" customHeight="false" outlineLevel="0" collapsed="false"/>
    <row r="53" s="113" customFormat="true" ht="11.25" hidden="false" customHeight="false" outlineLevel="0" collapsed="false"/>
    <row r="54" s="113" customFormat="true" ht="11.25" hidden="false" customHeight="false" outlineLevel="0" collapsed="false"/>
    <row r="55" s="113" customFormat="true" ht="11.25" hidden="false" customHeight="false" outlineLevel="0" collapsed="false"/>
    <row r="56" s="113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6:C18" display="Gesamtübersicht der Empfänger von besonderen Leistungen gemäß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91" width="12.85"/>
    <col collapsed="false" customWidth="false" hidden="false" outlineLevel="0" max="257" min="8" style="91" width="11.42"/>
  </cols>
  <sheetData>
    <row r="1" customFormat="false" ht="12" hidden="false" customHeight="true" outlineLevel="0" collapsed="false">
      <c r="A1" s="114" t="s">
        <v>101</v>
      </c>
      <c r="B1" s="114"/>
      <c r="C1" s="114"/>
      <c r="D1" s="114"/>
      <c r="E1" s="114"/>
      <c r="F1" s="114"/>
      <c r="G1" s="114"/>
    </row>
    <row r="2" customFormat="false" ht="12" hidden="false" customHeight="true" outlineLevel="0" collapsed="false">
      <c r="A2" s="115"/>
      <c r="B2" s="116"/>
      <c r="C2" s="116"/>
      <c r="D2" s="94"/>
      <c r="E2" s="94"/>
      <c r="F2" s="94"/>
      <c r="G2" s="94"/>
    </row>
    <row r="3" customFormat="false" ht="12" hidden="false" customHeight="true" outlineLevel="0" collapsed="false">
      <c r="A3" s="115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115"/>
      <c r="B4" s="94"/>
      <c r="C4" s="94"/>
      <c r="D4" s="94"/>
      <c r="E4" s="94"/>
      <c r="F4" s="94"/>
      <c r="G4" s="94"/>
    </row>
    <row r="5" customFormat="false" ht="12" hidden="false" customHeight="true" outlineLevel="0" collapsed="false">
      <c r="A5" s="115"/>
      <c r="D5" s="94"/>
      <c r="G5" s="94"/>
      <c r="I5" s="113" t="s">
        <v>102</v>
      </c>
    </row>
    <row r="6" customFormat="false" ht="12" hidden="false" customHeight="true" outlineLevel="0" collapsed="false">
      <c r="A6" s="115"/>
      <c r="D6" s="94"/>
      <c r="G6" s="94"/>
      <c r="I6" s="117" t="s">
        <v>103</v>
      </c>
    </row>
    <row r="7" customFormat="false" ht="12" hidden="false" customHeight="true" outlineLevel="0" collapsed="false">
      <c r="A7" s="115"/>
      <c r="D7" s="94"/>
      <c r="G7" s="94"/>
      <c r="I7" s="117" t="s">
        <v>104</v>
      </c>
      <c r="J7" s="118" t="s">
        <v>105</v>
      </c>
    </row>
    <row r="8" customFormat="false" ht="12" hidden="false" customHeight="true" outlineLevel="0" collapsed="false">
      <c r="A8" s="115"/>
      <c r="D8" s="94"/>
      <c r="G8" s="94"/>
    </row>
    <row r="9" customFormat="false" ht="12" hidden="false" customHeight="true" outlineLevel="0" collapsed="false">
      <c r="A9" s="115"/>
      <c r="D9" s="94"/>
      <c r="G9" s="94"/>
      <c r="I9" s="119" t="s">
        <v>106</v>
      </c>
      <c r="J9" s="119" t="n">
        <v>87</v>
      </c>
      <c r="K9" s="105"/>
    </row>
    <row r="10" customFormat="false" ht="12" hidden="false" customHeight="true" outlineLevel="0" collapsed="false">
      <c r="A10" s="115"/>
      <c r="D10" s="94"/>
      <c r="G10" s="94"/>
      <c r="I10" s="117" t="s">
        <v>107</v>
      </c>
      <c r="J10" s="119" t="n">
        <v>80</v>
      </c>
      <c r="K10" s="105"/>
    </row>
    <row r="11" customFormat="false" ht="12" hidden="false" customHeight="true" outlineLevel="0" collapsed="false">
      <c r="A11" s="115"/>
      <c r="D11" s="94"/>
      <c r="G11" s="94"/>
      <c r="I11" s="117" t="s">
        <v>108</v>
      </c>
      <c r="J11" s="119" t="n">
        <v>69</v>
      </c>
      <c r="K11" s="105"/>
    </row>
    <row r="12" customFormat="false" ht="12" hidden="false" customHeight="true" outlineLevel="0" collapsed="false">
      <c r="A12" s="115"/>
      <c r="D12" s="94"/>
      <c r="G12" s="94"/>
      <c r="I12" s="117" t="s">
        <v>109</v>
      </c>
      <c r="J12" s="119" t="n">
        <v>60</v>
      </c>
      <c r="K12" s="105"/>
    </row>
    <row r="13" customFormat="false" ht="12" hidden="false" customHeight="true" outlineLevel="0" collapsed="false">
      <c r="A13" s="115"/>
      <c r="D13" s="94"/>
      <c r="G13" s="94"/>
      <c r="I13" s="117" t="s">
        <v>110</v>
      </c>
      <c r="J13" s="119" t="n">
        <v>64</v>
      </c>
      <c r="K13" s="105"/>
    </row>
    <row r="14" customFormat="false" ht="12" hidden="false" customHeight="true" outlineLevel="0" collapsed="false">
      <c r="A14" s="115"/>
      <c r="D14" s="94"/>
      <c r="G14" s="94"/>
      <c r="I14" s="117" t="s">
        <v>111</v>
      </c>
      <c r="J14" s="119" t="n">
        <v>108</v>
      </c>
      <c r="K14" s="105"/>
    </row>
    <row r="15" customFormat="false" ht="12" hidden="false" customHeight="true" outlineLevel="0" collapsed="false">
      <c r="A15" s="115"/>
      <c r="D15" s="94"/>
      <c r="G15" s="94"/>
      <c r="I15" s="117" t="s">
        <v>112</v>
      </c>
      <c r="J15" s="119" t="n">
        <v>163</v>
      </c>
      <c r="K15" s="105"/>
    </row>
    <row r="16" customFormat="false" ht="12" hidden="false" customHeight="true" outlineLevel="0" collapsed="false">
      <c r="A16" s="115"/>
      <c r="D16" s="94"/>
      <c r="G16" s="94"/>
      <c r="I16" s="117" t="s">
        <v>113</v>
      </c>
      <c r="J16" s="119" t="n">
        <v>268</v>
      </c>
      <c r="K16" s="105"/>
    </row>
    <row r="17" customFormat="false" ht="12" hidden="false" customHeight="true" outlineLevel="0" collapsed="false">
      <c r="A17" s="94"/>
      <c r="D17" s="94"/>
      <c r="G17" s="94"/>
      <c r="I17" s="117" t="s">
        <v>114</v>
      </c>
      <c r="J17" s="119" t="n">
        <v>370</v>
      </c>
      <c r="K17" s="105"/>
    </row>
    <row r="18" customFormat="false" ht="12" hidden="false" customHeight="true" outlineLevel="0" collapsed="false">
      <c r="A18" s="94"/>
      <c r="B18" s="94"/>
      <c r="C18" s="94"/>
      <c r="D18" s="94"/>
      <c r="G18" s="94"/>
      <c r="I18" s="117" t="s">
        <v>115</v>
      </c>
      <c r="J18" s="119" t="n">
        <v>189</v>
      </c>
      <c r="K18" s="105"/>
    </row>
    <row r="19" customFormat="false" ht="12" hidden="false" customHeight="true" outlineLevel="0" collapsed="false">
      <c r="A19" s="94"/>
      <c r="B19" s="94"/>
      <c r="C19" s="94"/>
      <c r="D19" s="94"/>
      <c r="G19" s="94"/>
      <c r="I19" s="117" t="s">
        <v>116</v>
      </c>
      <c r="J19" s="119" t="n">
        <v>64</v>
      </c>
      <c r="K19" s="105"/>
    </row>
    <row r="20" customFormat="false" ht="12" hidden="false" customHeight="true" outlineLevel="0" collapsed="false">
      <c r="A20" s="94"/>
      <c r="B20" s="94"/>
      <c r="C20" s="94"/>
      <c r="D20" s="94"/>
      <c r="G20" s="94"/>
      <c r="I20" s="117" t="s">
        <v>117</v>
      </c>
      <c r="J20" s="119" t="n">
        <v>14</v>
      </c>
      <c r="K20" s="105"/>
    </row>
    <row r="21" customFormat="false" ht="12" hidden="false" customHeight="true" outlineLevel="0" collapsed="false">
      <c r="A21" s="94"/>
      <c r="B21" s="94"/>
      <c r="C21" s="94"/>
      <c r="D21" s="94"/>
      <c r="G21" s="94"/>
      <c r="I21" s="117" t="s">
        <v>118</v>
      </c>
      <c r="J21" s="119" t="n">
        <v>14</v>
      </c>
      <c r="K21" s="105"/>
    </row>
    <row r="22" customFormat="false" ht="12" hidden="false" customHeight="true" outlineLevel="0" collapsed="false">
      <c r="A22" s="94"/>
      <c r="B22" s="94"/>
      <c r="C22" s="94"/>
      <c r="D22" s="94"/>
      <c r="E22" s="94"/>
      <c r="F22" s="94"/>
      <c r="G22" s="94"/>
    </row>
    <row r="23" customFormat="false" ht="12" hidden="false" customHeight="true" outlineLevel="0" collapsed="false">
      <c r="A23" s="94"/>
      <c r="B23" s="94"/>
      <c r="C23" s="94"/>
      <c r="D23" s="94"/>
      <c r="E23" s="94"/>
      <c r="F23" s="94"/>
      <c r="G23" s="94"/>
    </row>
    <row r="24" customFormat="false" ht="12" hidden="false" customHeight="true" outlineLevel="0" collapsed="false">
      <c r="A24" s="94"/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customFormat="false" ht="12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customFormat="false" ht="12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customFormat="false" ht="12" hidden="false" customHeight="true" outlineLevel="0" collapsed="false">
      <c r="A28" s="94"/>
      <c r="B28" s="94"/>
      <c r="C28" s="94"/>
      <c r="D28" s="94"/>
      <c r="E28" s="94"/>
      <c r="F28" s="94"/>
      <c r="G28" s="94"/>
    </row>
    <row r="29" customFormat="false" ht="12" hidden="false" customHeight="true" outlineLevel="0" collapsed="false">
      <c r="A29" s="94"/>
      <c r="B29" s="94"/>
      <c r="C29" s="94"/>
      <c r="D29" s="94"/>
      <c r="E29" s="94"/>
      <c r="F29" s="94"/>
      <c r="G29" s="94"/>
      <c r="I29" s="120"/>
    </row>
    <row r="30" customFormat="false" ht="12" hidden="false" customHeight="true" outlineLevel="0" collapsed="false">
      <c r="A30" s="92" t="s">
        <v>119</v>
      </c>
      <c r="B30" s="92"/>
      <c r="C30" s="92"/>
      <c r="D30" s="92"/>
      <c r="E30" s="92"/>
      <c r="F30" s="92"/>
      <c r="G30" s="92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</row>
    <row r="33" customFormat="false" ht="12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</row>
    <row r="35" customFormat="false" ht="12" hidden="false" customHeight="true" outlineLevel="0" collapsed="false">
      <c r="A35" s="94"/>
      <c r="B35" s="94"/>
      <c r="C35" s="94"/>
      <c r="D35" s="121"/>
      <c r="E35" s="94"/>
      <c r="F35" s="94"/>
      <c r="G35" s="94"/>
    </row>
    <row r="36" customFormat="false" ht="12" hidden="false" customHeight="true" outlineLevel="0" collapsed="false">
      <c r="A36" s="94"/>
      <c r="B36" s="94"/>
      <c r="E36" s="94"/>
      <c r="F36" s="94"/>
      <c r="G36" s="94"/>
      <c r="I36" s="119" t="s">
        <v>88</v>
      </c>
      <c r="J36" s="122" t="n">
        <v>0.468</v>
      </c>
      <c r="K36" s="123"/>
      <c r="M36" s="105"/>
    </row>
    <row r="37" customFormat="false" ht="12" hidden="false" customHeight="true" outlineLevel="0" collapsed="false">
      <c r="A37" s="124"/>
      <c r="B37" s="124"/>
      <c r="E37" s="94"/>
      <c r="F37" s="94"/>
      <c r="G37" s="94"/>
      <c r="I37" s="119" t="s">
        <v>120</v>
      </c>
      <c r="J37" s="122" t="n">
        <v>0.058</v>
      </c>
      <c r="K37" s="123"/>
      <c r="M37" s="105"/>
    </row>
    <row r="38" customFormat="false" ht="12" hidden="false" customHeight="true" outlineLevel="0" collapsed="false">
      <c r="A38" s="125"/>
      <c r="B38" s="125"/>
      <c r="E38" s="94"/>
      <c r="F38" s="94"/>
      <c r="G38" s="94"/>
      <c r="I38" s="119" t="s">
        <v>90</v>
      </c>
      <c r="J38" s="122" t="n">
        <v>0.083</v>
      </c>
      <c r="K38" s="123"/>
      <c r="M38" s="105"/>
    </row>
    <row r="39" customFormat="false" ht="12" hidden="false" customHeight="true" outlineLevel="0" collapsed="false">
      <c r="A39" s="94"/>
      <c r="B39" s="94"/>
      <c r="E39" s="94"/>
      <c r="F39" s="94"/>
      <c r="G39" s="94"/>
      <c r="I39" s="126" t="s">
        <v>91</v>
      </c>
      <c r="J39" s="122" t="n">
        <v>0.33</v>
      </c>
      <c r="K39" s="123"/>
      <c r="M39" s="105"/>
    </row>
    <row r="40" customFormat="false" ht="12" hidden="false" customHeight="true" outlineLevel="0" collapsed="false">
      <c r="A40" s="94"/>
      <c r="B40" s="94"/>
      <c r="E40" s="94"/>
      <c r="F40" s="94"/>
      <c r="G40" s="94"/>
      <c r="I40" s="126" t="s">
        <v>93</v>
      </c>
      <c r="J40" s="122" t="n">
        <v>0.055</v>
      </c>
      <c r="K40" s="123"/>
      <c r="M40" s="105"/>
    </row>
    <row r="41" customFormat="false" ht="12" hidden="false" customHeight="true" outlineLevel="0" collapsed="false">
      <c r="A41" s="94"/>
      <c r="B41" s="94"/>
      <c r="E41" s="94"/>
      <c r="F41" s="127"/>
      <c r="G41" s="127"/>
      <c r="I41" s="126" t="s">
        <v>94</v>
      </c>
      <c r="J41" s="122" t="n">
        <v>0.005</v>
      </c>
      <c r="K41" s="123"/>
      <c r="M41" s="105"/>
    </row>
    <row r="42" customFormat="false" ht="12" hidden="false" customHeight="true" outlineLevel="0" collapsed="false">
      <c r="A42" s="94"/>
      <c r="B42" s="94"/>
      <c r="E42" s="94"/>
      <c r="F42" s="118"/>
      <c r="G42" s="118"/>
      <c r="J42" s="128"/>
      <c r="L42" s="128"/>
      <c r="M42" s="105"/>
    </row>
    <row r="43" customFormat="false" ht="12" hidden="false" customHeight="true" outlineLevel="0" collapsed="false">
      <c r="A43" s="94"/>
      <c r="B43" s="94"/>
      <c r="C43" s="94"/>
      <c r="D43" s="94"/>
      <c r="E43" s="94"/>
      <c r="F43" s="94"/>
      <c r="G43" s="94"/>
      <c r="L43" s="129"/>
    </row>
    <row r="44" customFormat="false" ht="12" hidden="false" customHeight="true" outlineLevel="0" collapsed="false">
      <c r="A44" s="94"/>
      <c r="B44" s="94"/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4"/>
      <c r="B45" s="94"/>
      <c r="C45" s="94"/>
      <c r="D45" s="94"/>
      <c r="E45" s="94"/>
      <c r="F45" s="94"/>
      <c r="G45" s="94"/>
    </row>
    <row r="46" customFormat="false" ht="12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customFormat="false" ht="12" hidden="false" customHeight="true" outlineLevel="0" collapsed="false">
      <c r="A47" s="94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customFormat="false" ht="12" hidden="false" customHeight="true" outlineLevel="0" collapsed="false">
      <c r="A49" s="124"/>
      <c r="B49" s="124"/>
      <c r="C49" s="94"/>
      <c r="D49" s="94"/>
      <c r="E49" s="127"/>
      <c r="F49" s="127"/>
      <c r="G49" s="127"/>
    </row>
    <row r="50" customFormat="false" ht="12" hidden="false" customHeight="true" outlineLevel="0" collapsed="false">
      <c r="A50" s="125"/>
      <c r="B50" s="125"/>
      <c r="C50" s="94"/>
      <c r="D50" s="94"/>
      <c r="E50" s="118"/>
      <c r="F50" s="118"/>
      <c r="G50" s="118"/>
    </row>
    <row r="51" customFormat="false" ht="12" hidden="false" customHeight="true" outlineLevel="0" collapsed="false">
      <c r="A51" s="125"/>
      <c r="B51" s="125"/>
      <c r="C51" s="94"/>
      <c r="D51" s="94"/>
      <c r="E51" s="118"/>
      <c r="F51" s="118"/>
      <c r="G51" s="118"/>
    </row>
    <row r="52" customFormat="false" ht="12" hidden="false" customHeight="true" outlineLevel="0" collapsed="false">
      <c r="A52" s="125"/>
      <c r="B52" s="125"/>
      <c r="C52" s="94"/>
      <c r="D52" s="94"/>
      <c r="E52" s="118"/>
      <c r="F52" s="118"/>
      <c r="G52" s="118"/>
    </row>
    <row r="53" customFormat="false" ht="12" hidden="false" customHeight="true" outlineLevel="0" collapsed="false">
      <c r="A53" s="125"/>
      <c r="B53" s="125"/>
      <c r="C53" s="94"/>
      <c r="D53" s="94"/>
      <c r="E53" s="118"/>
      <c r="F53" s="118"/>
      <c r="G53" s="118"/>
    </row>
    <row r="54" customFormat="false" ht="12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customFormat="false" ht="12" hidden="false" customHeight="true" outlineLevel="0" collapsed="false">
      <c r="A55" s="94"/>
      <c r="B55" s="94"/>
      <c r="C55" s="94"/>
      <c r="D55" s="94"/>
      <c r="E55" s="94"/>
      <c r="F55" s="94"/>
      <c r="G55" s="94"/>
    </row>
    <row r="56" customFormat="false" ht="12" hidden="false" customHeight="true" outlineLevel="0" collapsed="false">
      <c r="A56" s="94"/>
      <c r="B56" s="94"/>
      <c r="C56" s="94"/>
      <c r="D56" s="94"/>
      <c r="E56" s="94"/>
      <c r="F56" s="94"/>
      <c r="G56" s="9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6">
    <mergeCell ref="A1:G1"/>
    <mergeCell ref="A30:G30"/>
    <mergeCell ref="A37:B37"/>
    <mergeCell ref="A38:B38"/>
    <mergeCell ref="A49:B49"/>
    <mergeCell ref="A50:B50"/>
  </mergeCells>
  <hyperlinks>
    <hyperlink ref="A1" location="Inhaltsverzeichnis!A7:C8" display="1  Empfänger von besonderen Leistungen am 31.12.2011 nach Altersgruppen"/>
    <hyperlink ref="A30" location="Inhaltsverzeichnis!A10:C12" display="2  Empfänger von besonderen Leistungen am 31.12.2011 nach aufenthaltsrechtlichem Stat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56"/>
  </cols>
  <sheetData>
    <row r="1" customFormat="false" ht="12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1"/>
      <c r="G2" s="132"/>
      <c r="H2" s="132"/>
      <c r="I2" s="132"/>
    </row>
    <row r="3" s="136" customFormat="true" ht="12" hidden="false" customHeight="true" outlineLevel="0" collapsed="false">
      <c r="A3" s="133" t="s">
        <v>75</v>
      </c>
      <c r="B3" s="134" t="s">
        <v>122</v>
      </c>
      <c r="C3" s="134"/>
      <c r="D3" s="135" t="s">
        <v>123</v>
      </c>
      <c r="E3" s="135"/>
      <c r="F3" s="135"/>
      <c r="G3" s="135"/>
      <c r="H3" s="135"/>
      <c r="I3" s="135"/>
    </row>
    <row r="4" s="136" customFormat="true" ht="12" hidden="false" customHeight="true" outlineLevel="0" collapsed="false">
      <c r="A4" s="133"/>
      <c r="B4" s="134"/>
      <c r="C4" s="134"/>
      <c r="D4" s="134" t="s">
        <v>124</v>
      </c>
      <c r="E4" s="134"/>
      <c r="F4" s="134"/>
      <c r="G4" s="137" t="s">
        <v>125</v>
      </c>
      <c r="H4" s="137"/>
      <c r="I4" s="137"/>
    </row>
    <row r="5" s="136" customFormat="true" ht="12" hidden="false" customHeight="true" outlineLevel="0" collapsed="false">
      <c r="A5" s="133"/>
      <c r="B5" s="134"/>
      <c r="C5" s="134"/>
      <c r="D5" s="134"/>
      <c r="E5" s="134"/>
      <c r="F5" s="134"/>
      <c r="G5" s="137"/>
      <c r="H5" s="137"/>
      <c r="I5" s="137"/>
    </row>
    <row r="6" s="136" customFormat="true" ht="12" hidden="false" customHeight="true" outlineLevel="0" collapsed="false">
      <c r="A6" s="133"/>
      <c r="B6" s="134"/>
      <c r="C6" s="134"/>
      <c r="D6" s="134"/>
      <c r="E6" s="134"/>
      <c r="F6" s="134"/>
      <c r="G6" s="137"/>
      <c r="H6" s="137"/>
      <c r="I6" s="137"/>
    </row>
    <row r="7" s="136" customFormat="true" ht="12" hidden="false" customHeight="true" outlineLevel="0" collapsed="false">
      <c r="A7" s="133"/>
      <c r="B7" s="134" t="s">
        <v>126</v>
      </c>
      <c r="C7" s="134" t="s">
        <v>127</v>
      </c>
      <c r="D7" s="134" t="s">
        <v>128</v>
      </c>
      <c r="E7" s="138" t="s">
        <v>129</v>
      </c>
      <c r="F7" s="138"/>
      <c r="G7" s="134" t="s">
        <v>128</v>
      </c>
      <c r="H7" s="139" t="s">
        <v>129</v>
      </c>
      <c r="I7" s="139"/>
    </row>
    <row r="8" s="136" customFormat="true" ht="20.1" hidden="false" customHeight="true" outlineLevel="0" collapsed="false">
      <c r="A8" s="133"/>
      <c r="B8" s="134"/>
      <c r="C8" s="134"/>
      <c r="D8" s="134"/>
      <c r="E8" s="134" t="s">
        <v>130</v>
      </c>
      <c r="F8" s="134" t="s">
        <v>131</v>
      </c>
      <c r="G8" s="134"/>
      <c r="H8" s="134" t="s">
        <v>132</v>
      </c>
      <c r="I8" s="137" t="s">
        <v>133</v>
      </c>
    </row>
    <row r="9" s="136" customFormat="true" ht="12" hidden="false" customHeight="true" outlineLevel="0" collapsed="false">
      <c r="A9" s="133"/>
      <c r="B9" s="134"/>
      <c r="C9" s="134"/>
      <c r="D9" s="134"/>
      <c r="E9" s="134"/>
      <c r="F9" s="134"/>
      <c r="G9" s="134"/>
      <c r="H9" s="134"/>
      <c r="I9" s="137"/>
    </row>
    <row r="10" s="136" customFormat="true" ht="12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4"/>
      <c r="I10" s="137"/>
    </row>
    <row r="11" s="136" customFormat="true" ht="12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4"/>
      <c r="I11" s="137"/>
    </row>
    <row r="12" s="136" customFormat="true" ht="12" hidden="false" customHeight="true" outlineLevel="0" collapsed="false">
      <c r="A12" s="133"/>
      <c r="B12" s="134"/>
      <c r="C12" s="134"/>
      <c r="D12" s="134"/>
      <c r="E12" s="134"/>
      <c r="F12" s="134"/>
      <c r="G12" s="134"/>
      <c r="H12" s="134"/>
      <c r="I12" s="137"/>
    </row>
    <row r="13" s="136" customFormat="true" ht="12" hidden="false" customHeight="true" outlineLevel="0" collapsed="false">
      <c r="A13" s="140"/>
      <c r="B13" s="141"/>
      <c r="C13" s="141"/>
      <c r="D13" s="141"/>
      <c r="E13" s="141"/>
      <c r="F13" s="142"/>
      <c r="G13" s="141"/>
      <c r="H13" s="141"/>
      <c r="I13" s="142"/>
    </row>
    <row r="14" s="136" customFormat="true" ht="12" hidden="false" customHeight="true" outlineLevel="0" collapsed="false">
      <c r="A14" s="140"/>
      <c r="B14" s="143" t="s">
        <v>134</v>
      </c>
      <c r="C14" s="143"/>
      <c r="D14" s="143"/>
      <c r="E14" s="143"/>
      <c r="F14" s="143"/>
      <c r="G14" s="143"/>
      <c r="H14" s="143"/>
      <c r="I14" s="143"/>
    </row>
    <row r="15" s="136" customFormat="true" ht="12" hidden="false" customHeight="true" outlineLevel="0" collapsed="false">
      <c r="A15" s="110" t="s">
        <v>106</v>
      </c>
      <c r="B15" s="108" t="n">
        <v>45</v>
      </c>
      <c r="C15" s="108" t="n">
        <v>45</v>
      </c>
      <c r="D15" s="108" t="n">
        <v>39</v>
      </c>
      <c r="E15" s="108" t="n">
        <v>39</v>
      </c>
      <c r="F15" s="108" t="n">
        <v>39</v>
      </c>
      <c r="G15" s="108" t="n">
        <v>6</v>
      </c>
      <c r="H15" s="108" t="n">
        <v>6</v>
      </c>
      <c r="I15" s="108" t="n">
        <v>6</v>
      </c>
    </row>
    <row r="16" s="136" customFormat="true" ht="12" hidden="false" customHeight="true" outlineLevel="0" collapsed="false">
      <c r="A16" s="110" t="s">
        <v>135</v>
      </c>
      <c r="B16" s="108" t="n">
        <v>44</v>
      </c>
      <c r="C16" s="108" t="n">
        <v>44</v>
      </c>
      <c r="D16" s="108" t="n">
        <v>30</v>
      </c>
      <c r="E16" s="108" t="n">
        <v>30</v>
      </c>
      <c r="F16" s="108" t="n">
        <v>27</v>
      </c>
      <c r="G16" s="108" t="n">
        <v>14</v>
      </c>
      <c r="H16" s="108" t="n">
        <v>14</v>
      </c>
      <c r="I16" s="108" t="n">
        <v>14</v>
      </c>
    </row>
    <row r="17" s="136" customFormat="true" ht="12" hidden="false" customHeight="true" outlineLevel="0" collapsed="false">
      <c r="A17" s="110" t="s">
        <v>136</v>
      </c>
      <c r="B17" s="108" t="n">
        <v>31</v>
      </c>
      <c r="C17" s="108" t="n">
        <v>31</v>
      </c>
      <c r="D17" s="108" t="n">
        <v>21</v>
      </c>
      <c r="E17" s="108" t="n">
        <v>21</v>
      </c>
      <c r="F17" s="108" t="n">
        <v>20</v>
      </c>
      <c r="G17" s="108" t="n">
        <v>10</v>
      </c>
      <c r="H17" s="108" t="n">
        <v>10</v>
      </c>
      <c r="I17" s="108" t="n">
        <v>7</v>
      </c>
    </row>
    <row r="18" s="136" customFormat="true" ht="12" hidden="false" customHeight="true" outlineLevel="0" collapsed="false">
      <c r="A18" s="110" t="s">
        <v>109</v>
      </c>
      <c r="B18" s="108" t="n">
        <v>27</v>
      </c>
      <c r="C18" s="108" t="n">
        <v>26</v>
      </c>
      <c r="D18" s="108" t="n">
        <v>12</v>
      </c>
      <c r="E18" s="108" t="n">
        <v>12</v>
      </c>
      <c r="F18" s="108" t="n">
        <v>12</v>
      </c>
      <c r="G18" s="108" t="n">
        <v>15</v>
      </c>
      <c r="H18" s="108" t="n">
        <v>14</v>
      </c>
      <c r="I18" s="108" t="n">
        <v>13</v>
      </c>
    </row>
    <row r="19" s="136" customFormat="true" ht="12" hidden="false" customHeight="true" outlineLevel="0" collapsed="false">
      <c r="A19" s="110" t="s">
        <v>110</v>
      </c>
      <c r="B19" s="108" t="n">
        <v>38</v>
      </c>
      <c r="C19" s="108" t="n">
        <v>38</v>
      </c>
      <c r="D19" s="108" t="n">
        <v>28</v>
      </c>
      <c r="E19" s="108" t="n">
        <v>28</v>
      </c>
      <c r="F19" s="108" t="n">
        <v>26</v>
      </c>
      <c r="G19" s="108" t="n">
        <v>10</v>
      </c>
      <c r="H19" s="108" t="n">
        <v>10</v>
      </c>
      <c r="I19" s="108" t="n">
        <v>10</v>
      </c>
    </row>
    <row r="20" s="136" customFormat="true" ht="12" hidden="false" customHeight="true" outlineLevel="0" collapsed="false">
      <c r="A20" s="110" t="s">
        <v>111</v>
      </c>
      <c r="B20" s="108" t="n">
        <v>64</v>
      </c>
      <c r="C20" s="108" t="n">
        <v>64</v>
      </c>
      <c r="D20" s="108" t="n">
        <v>57</v>
      </c>
      <c r="E20" s="108" t="n">
        <v>57</v>
      </c>
      <c r="F20" s="108" t="n">
        <v>48</v>
      </c>
      <c r="G20" s="108" t="n">
        <v>7</v>
      </c>
      <c r="H20" s="108" t="n">
        <v>7</v>
      </c>
      <c r="I20" s="108" t="n">
        <v>6</v>
      </c>
    </row>
    <row r="21" s="136" customFormat="true" ht="12" hidden="false" customHeight="true" outlineLevel="0" collapsed="false">
      <c r="A21" s="110" t="s">
        <v>112</v>
      </c>
      <c r="B21" s="108" t="n">
        <v>107</v>
      </c>
      <c r="C21" s="108" t="n">
        <v>107</v>
      </c>
      <c r="D21" s="108" t="n">
        <v>97</v>
      </c>
      <c r="E21" s="108" t="n">
        <v>97</v>
      </c>
      <c r="F21" s="108" t="n">
        <v>87</v>
      </c>
      <c r="G21" s="108" t="n">
        <v>10</v>
      </c>
      <c r="H21" s="108" t="n">
        <v>10</v>
      </c>
      <c r="I21" s="108" t="n">
        <v>8</v>
      </c>
    </row>
    <row r="22" s="136" customFormat="true" ht="12" hidden="false" customHeight="true" outlineLevel="0" collapsed="false">
      <c r="A22" s="110" t="s">
        <v>113</v>
      </c>
      <c r="B22" s="108" t="n">
        <v>182</v>
      </c>
      <c r="C22" s="108" t="n">
        <v>181</v>
      </c>
      <c r="D22" s="108" t="n">
        <v>168</v>
      </c>
      <c r="E22" s="108" t="n">
        <v>167</v>
      </c>
      <c r="F22" s="108" t="n">
        <v>156</v>
      </c>
      <c r="G22" s="108" t="n">
        <v>14</v>
      </c>
      <c r="H22" s="108" t="n">
        <v>14</v>
      </c>
      <c r="I22" s="108" t="n">
        <v>11</v>
      </c>
    </row>
    <row r="23" s="136" customFormat="true" ht="12" hidden="false" customHeight="true" outlineLevel="0" collapsed="false">
      <c r="A23" s="110" t="s">
        <v>114</v>
      </c>
      <c r="B23" s="108" t="n">
        <v>237</v>
      </c>
      <c r="C23" s="108" t="n">
        <v>237</v>
      </c>
      <c r="D23" s="108" t="n">
        <v>186</v>
      </c>
      <c r="E23" s="108" t="n">
        <v>186</v>
      </c>
      <c r="F23" s="108" t="n">
        <v>177</v>
      </c>
      <c r="G23" s="108" t="n">
        <v>51</v>
      </c>
      <c r="H23" s="108" t="n">
        <v>51</v>
      </c>
      <c r="I23" s="108" t="n">
        <v>46</v>
      </c>
    </row>
    <row r="24" s="136" customFormat="true" ht="12" hidden="false" customHeight="true" outlineLevel="0" collapsed="false">
      <c r="A24" s="110" t="s">
        <v>115</v>
      </c>
      <c r="B24" s="108" t="n">
        <v>122</v>
      </c>
      <c r="C24" s="108" t="n">
        <v>121</v>
      </c>
      <c r="D24" s="108" t="n">
        <v>73</v>
      </c>
      <c r="E24" s="108" t="n">
        <v>72</v>
      </c>
      <c r="F24" s="108" t="n">
        <v>65</v>
      </c>
      <c r="G24" s="108" t="n">
        <v>49</v>
      </c>
      <c r="H24" s="108" t="n">
        <v>49</v>
      </c>
      <c r="I24" s="108" t="n">
        <v>42</v>
      </c>
    </row>
    <row r="25" s="136" customFormat="true" ht="12" hidden="false" customHeight="true" outlineLevel="0" collapsed="false">
      <c r="A25" s="110" t="s">
        <v>116</v>
      </c>
      <c r="B25" s="108" t="n">
        <v>43</v>
      </c>
      <c r="C25" s="108" t="n">
        <v>42</v>
      </c>
      <c r="D25" s="108" t="n">
        <v>30</v>
      </c>
      <c r="E25" s="108" t="n">
        <v>29</v>
      </c>
      <c r="F25" s="108" t="n">
        <v>28</v>
      </c>
      <c r="G25" s="108" t="n">
        <v>13</v>
      </c>
      <c r="H25" s="108" t="n">
        <v>13</v>
      </c>
      <c r="I25" s="108" t="n">
        <v>11</v>
      </c>
    </row>
    <row r="26" s="136" customFormat="true" ht="12" hidden="false" customHeight="true" outlineLevel="0" collapsed="false">
      <c r="A26" s="110" t="s">
        <v>117</v>
      </c>
      <c r="B26" s="108" t="n">
        <v>10</v>
      </c>
      <c r="C26" s="108" t="n">
        <v>10</v>
      </c>
      <c r="D26" s="108" t="n">
        <v>6</v>
      </c>
      <c r="E26" s="108" t="n">
        <v>6</v>
      </c>
      <c r="F26" s="108" t="n">
        <v>6</v>
      </c>
      <c r="G26" s="108" t="n">
        <v>4</v>
      </c>
      <c r="H26" s="108" t="n">
        <v>4</v>
      </c>
      <c r="I26" s="108" t="n">
        <v>4</v>
      </c>
    </row>
    <row r="27" s="136" customFormat="true" ht="12" hidden="false" customHeight="true" outlineLevel="0" collapsed="false">
      <c r="A27" s="110" t="s">
        <v>118</v>
      </c>
      <c r="B27" s="108" t="n">
        <v>8</v>
      </c>
      <c r="C27" s="108" t="n">
        <v>8</v>
      </c>
      <c r="D27" s="108" t="n">
        <v>5</v>
      </c>
      <c r="E27" s="108" t="n">
        <v>5</v>
      </c>
      <c r="F27" s="108" t="n">
        <v>5</v>
      </c>
      <c r="G27" s="108" t="n">
        <v>3</v>
      </c>
      <c r="H27" s="108" t="n">
        <v>3</v>
      </c>
      <c r="I27" s="108" t="n">
        <v>3</v>
      </c>
    </row>
    <row r="28" s="136" customFormat="true" ht="12" hidden="false" customHeight="true" outlineLevel="0" collapsed="false">
      <c r="A28" s="144" t="s">
        <v>137</v>
      </c>
      <c r="B28" s="145" t="n">
        <v>958</v>
      </c>
      <c r="C28" s="145" t="n">
        <v>954</v>
      </c>
      <c r="D28" s="145" t="n">
        <v>752</v>
      </c>
      <c r="E28" s="145" t="n">
        <v>749</v>
      </c>
      <c r="F28" s="145" t="n">
        <v>696</v>
      </c>
      <c r="G28" s="145" t="n">
        <v>206</v>
      </c>
      <c r="H28" s="145" t="n">
        <v>205</v>
      </c>
      <c r="I28" s="145" t="n">
        <v>181</v>
      </c>
    </row>
    <row r="29" s="136" customFormat="true" ht="12" hidden="false" customHeight="true" outlineLevel="0" collapsed="false">
      <c r="A29" s="144"/>
      <c r="B29" s="108"/>
      <c r="C29" s="108"/>
      <c r="D29" s="108"/>
      <c r="E29" s="108"/>
      <c r="F29" s="108"/>
      <c r="G29" s="108"/>
      <c r="H29" s="108"/>
      <c r="I29" s="108"/>
    </row>
    <row r="30" s="136" customFormat="true" ht="12" hidden="false" customHeight="true" outlineLevel="0" collapsed="false">
      <c r="A30" s="140" t="s">
        <v>138</v>
      </c>
      <c r="B30" s="112" t="n">
        <v>28.6</v>
      </c>
      <c r="C30" s="112" t="n">
        <v>28.6</v>
      </c>
      <c r="D30" s="112" t="n">
        <v>27.9</v>
      </c>
      <c r="E30" s="112" t="n">
        <v>27.8</v>
      </c>
      <c r="F30" s="112" t="n">
        <v>25.4</v>
      </c>
      <c r="G30" s="112" t="n">
        <v>31.2</v>
      </c>
      <c r="H30" s="112" t="n">
        <v>31.3</v>
      </c>
      <c r="I30" s="112" t="n">
        <v>32.4</v>
      </c>
    </row>
    <row r="31" s="136" customFormat="true" ht="12" hidden="false" customHeight="true" outlineLevel="0" collapsed="false">
      <c r="A31" s="140"/>
      <c r="B31" s="146"/>
      <c r="C31" s="146"/>
      <c r="D31" s="146"/>
      <c r="E31" s="146"/>
      <c r="F31" s="146"/>
      <c r="G31" s="146"/>
      <c r="H31" s="146"/>
      <c r="I31" s="146"/>
    </row>
    <row r="32" s="136" customFormat="true" ht="12" hidden="false" customHeight="true" outlineLevel="0" collapsed="false">
      <c r="A32" s="140"/>
      <c r="B32" s="143" t="s">
        <v>139</v>
      </c>
      <c r="C32" s="143"/>
      <c r="D32" s="143"/>
      <c r="E32" s="143"/>
      <c r="F32" s="143"/>
      <c r="G32" s="143"/>
      <c r="H32" s="143"/>
      <c r="I32" s="143"/>
    </row>
    <row r="33" s="136" customFormat="true" ht="12" hidden="false" customHeight="true" outlineLevel="0" collapsed="false">
      <c r="A33" s="110" t="s">
        <v>106</v>
      </c>
      <c r="B33" s="108" t="n">
        <v>42</v>
      </c>
      <c r="C33" s="108" t="n">
        <v>42</v>
      </c>
      <c r="D33" s="108" t="n">
        <v>40</v>
      </c>
      <c r="E33" s="108" t="n">
        <v>40</v>
      </c>
      <c r="F33" s="108" t="n">
        <v>40</v>
      </c>
      <c r="G33" s="108" t="n">
        <v>2</v>
      </c>
      <c r="H33" s="108" t="n">
        <v>2</v>
      </c>
      <c r="I33" s="108" t="n">
        <v>2</v>
      </c>
    </row>
    <row r="34" s="136" customFormat="true" ht="12" hidden="false" customHeight="true" outlineLevel="0" collapsed="false">
      <c r="A34" s="110" t="s">
        <v>135</v>
      </c>
      <c r="B34" s="108" t="n">
        <v>36</v>
      </c>
      <c r="C34" s="108" t="n">
        <v>36</v>
      </c>
      <c r="D34" s="108" t="n">
        <v>30</v>
      </c>
      <c r="E34" s="108" t="n">
        <v>30</v>
      </c>
      <c r="F34" s="108" t="n">
        <v>28</v>
      </c>
      <c r="G34" s="108" t="n">
        <v>6</v>
      </c>
      <c r="H34" s="108" t="n">
        <v>6</v>
      </c>
      <c r="I34" s="108" t="n">
        <v>6</v>
      </c>
    </row>
    <row r="35" s="136" customFormat="true" ht="12" hidden="false" customHeight="true" outlineLevel="0" collapsed="false">
      <c r="A35" s="110" t="s">
        <v>136</v>
      </c>
      <c r="B35" s="108" t="n">
        <v>38</v>
      </c>
      <c r="C35" s="108" t="n">
        <v>38</v>
      </c>
      <c r="D35" s="108" t="n">
        <v>19</v>
      </c>
      <c r="E35" s="108" t="n">
        <v>19</v>
      </c>
      <c r="F35" s="108" t="n">
        <v>17</v>
      </c>
      <c r="G35" s="108" t="n">
        <v>19</v>
      </c>
      <c r="H35" s="108" t="n">
        <v>19</v>
      </c>
      <c r="I35" s="108" t="n">
        <v>19</v>
      </c>
    </row>
    <row r="36" s="136" customFormat="true" ht="12" hidden="false" customHeight="true" outlineLevel="0" collapsed="false">
      <c r="A36" s="110" t="s">
        <v>109</v>
      </c>
      <c r="B36" s="108" t="n">
        <v>33</v>
      </c>
      <c r="C36" s="108" t="n">
        <v>32</v>
      </c>
      <c r="D36" s="108" t="n">
        <v>17</v>
      </c>
      <c r="E36" s="108" t="n">
        <v>16</v>
      </c>
      <c r="F36" s="108" t="n">
        <v>14</v>
      </c>
      <c r="G36" s="108" t="n">
        <v>16</v>
      </c>
      <c r="H36" s="108" t="n">
        <v>16</v>
      </c>
      <c r="I36" s="108" t="n">
        <v>11</v>
      </c>
    </row>
    <row r="37" s="136" customFormat="true" ht="12" hidden="false" customHeight="true" outlineLevel="0" collapsed="false">
      <c r="A37" s="110" t="s">
        <v>110</v>
      </c>
      <c r="B37" s="108" t="n">
        <v>26</v>
      </c>
      <c r="C37" s="108" t="n">
        <v>26</v>
      </c>
      <c r="D37" s="108" t="n">
        <v>18</v>
      </c>
      <c r="E37" s="108" t="n">
        <v>18</v>
      </c>
      <c r="F37" s="108" t="n">
        <v>17</v>
      </c>
      <c r="G37" s="108" t="n">
        <v>8</v>
      </c>
      <c r="H37" s="108" t="n">
        <v>8</v>
      </c>
      <c r="I37" s="108" t="n">
        <v>6</v>
      </c>
    </row>
    <row r="38" s="136" customFormat="true" ht="12" hidden="false" customHeight="true" outlineLevel="0" collapsed="false">
      <c r="A38" s="110" t="s">
        <v>111</v>
      </c>
      <c r="B38" s="108" t="n">
        <v>44</v>
      </c>
      <c r="C38" s="108" t="n">
        <v>44</v>
      </c>
      <c r="D38" s="108" t="n">
        <v>34</v>
      </c>
      <c r="E38" s="108" t="n">
        <v>34</v>
      </c>
      <c r="F38" s="108" t="n">
        <v>33</v>
      </c>
      <c r="G38" s="108" t="n">
        <v>10</v>
      </c>
      <c r="H38" s="108" t="n">
        <v>10</v>
      </c>
      <c r="I38" s="108" t="n">
        <v>8</v>
      </c>
    </row>
    <row r="39" s="136" customFormat="true" ht="12" hidden="false" customHeight="true" outlineLevel="0" collapsed="false">
      <c r="A39" s="110" t="s">
        <v>112</v>
      </c>
      <c r="B39" s="108" t="n">
        <v>56</v>
      </c>
      <c r="C39" s="108" t="n">
        <v>56</v>
      </c>
      <c r="D39" s="108" t="n">
        <v>52</v>
      </c>
      <c r="E39" s="108" t="n">
        <v>52</v>
      </c>
      <c r="F39" s="108" t="n">
        <v>47</v>
      </c>
      <c r="G39" s="108" t="n">
        <v>4</v>
      </c>
      <c r="H39" s="108" t="n">
        <v>4</v>
      </c>
      <c r="I39" s="108" t="n">
        <v>4</v>
      </c>
    </row>
    <row r="40" s="136" customFormat="true" ht="12" hidden="false" customHeight="true" outlineLevel="0" collapsed="false">
      <c r="A40" s="110" t="s">
        <v>113</v>
      </c>
      <c r="B40" s="108" t="n">
        <v>86</v>
      </c>
      <c r="C40" s="108" t="n">
        <v>86</v>
      </c>
      <c r="D40" s="108" t="n">
        <v>81</v>
      </c>
      <c r="E40" s="108" t="n">
        <v>81</v>
      </c>
      <c r="F40" s="108" t="n">
        <v>75</v>
      </c>
      <c r="G40" s="108" t="n">
        <v>5</v>
      </c>
      <c r="H40" s="108" t="n">
        <v>5</v>
      </c>
      <c r="I40" s="108" t="n">
        <v>5</v>
      </c>
    </row>
    <row r="41" s="136" customFormat="true" ht="12" hidden="false" customHeight="true" outlineLevel="0" collapsed="false">
      <c r="A41" s="110" t="s">
        <v>114</v>
      </c>
      <c r="B41" s="108" t="n">
        <v>133</v>
      </c>
      <c r="C41" s="108" t="n">
        <v>132</v>
      </c>
      <c r="D41" s="108" t="n">
        <v>101</v>
      </c>
      <c r="E41" s="108" t="n">
        <v>100</v>
      </c>
      <c r="F41" s="108" t="n">
        <v>94</v>
      </c>
      <c r="G41" s="108" t="n">
        <v>32</v>
      </c>
      <c r="H41" s="108" t="n">
        <v>32</v>
      </c>
      <c r="I41" s="108" t="n">
        <v>28</v>
      </c>
    </row>
    <row r="42" s="136" customFormat="true" ht="12" hidden="false" customHeight="true" outlineLevel="0" collapsed="false">
      <c r="A42" s="110" t="s">
        <v>115</v>
      </c>
      <c r="B42" s="108" t="n">
        <v>67</v>
      </c>
      <c r="C42" s="108" t="n">
        <v>67</v>
      </c>
      <c r="D42" s="108" t="n">
        <v>44</v>
      </c>
      <c r="E42" s="108" t="n">
        <v>44</v>
      </c>
      <c r="F42" s="108" t="n">
        <v>42</v>
      </c>
      <c r="G42" s="108" t="n">
        <v>23</v>
      </c>
      <c r="H42" s="108" t="n">
        <v>23</v>
      </c>
      <c r="I42" s="108" t="n">
        <v>19</v>
      </c>
    </row>
    <row r="43" s="136" customFormat="true" ht="12" hidden="false" customHeight="true" outlineLevel="0" collapsed="false">
      <c r="A43" s="110" t="s">
        <v>116</v>
      </c>
      <c r="B43" s="108" t="n">
        <v>21</v>
      </c>
      <c r="C43" s="108" t="n">
        <v>20</v>
      </c>
      <c r="D43" s="108" t="n">
        <v>10</v>
      </c>
      <c r="E43" s="108" t="n">
        <v>9</v>
      </c>
      <c r="F43" s="108" t="n">
        <v>10</v>
      </c>
      <c r="G43" s="108" t="n">
        <v>11</v>
      </c>
      <c r="H43" s="108" t="n">
        <v>11</v>
      </c>
      <c r="I43" s="108" t="n">
        <v>8</v>
      </c>
    </row>
    <row r="44" s="136" customFormat="true" ht="12" hidden="false" customHeight="true" outlineLevel="0" collapsed="false">
      <c r="A44" s="110" t="s">
        <v>117</v>
      </c>
      <c r="B44" s="108" t="n">
        <v>4</v>
      </c>
      <c r="C44" s="108" t="n">
        <v>4</v>
      </c>
      <c r="D44" s="108" t="n">
        <v>3</v>
      </c>
      <c r="E44" s="108" t="n">
        <v>3</v>
      </c>
      <c r="F44" s="108" t="n">
        <v>3</v>
      </c>
      <c r="G44" s="108" t="n">
        <v>1</v>
      </c>
      <c r="H44" s="108" t="n">
        <v>1</v>
      </c>
      <c r="I44" s="108" t="n">
        <v>1</v>
      </c>
    </row>
    <row r="45" s="136" customFormat="true" ht="12" hidden="false" customHeight="true" outlineLevel="0" collapsed="false">
      <c r="A45" s="110" t="s">
        <v>118</v>
      </c>
      <c r="B45" s="108" t="n">
        <v>6</v>
      </c>
      <c r="C45" s="108" t="n">
        <v>6</v>
      </c>
      <c r="D45" s="108" t="n">
        <v>5</v>
      </c>
      <c r="E45" s="108" t="n">
        <v>5</v>
      </c>
      <c r="F45" s="108" t="n">
        <v>5</v>
      </c>
      <c r="G45" s="108" t="n">
        <v>1</v>
      </c>
      <c r="H45" s="108" t="n">
        <v>1</v>
      </c>
      <c r="I45" s="108" t="n">
        <v>1</v>
      </c>
    </row>
    <row r="46" s="136" customFormat="true" ht="12" hidden="false" customHeight="true" outlineLevel="0" collapsed="false">
      <c r="A46" s="144" t="s">
        <v>137</v>
      </c>
      <c r="B46" s="145" t="n">
        <v>592</v>
      </c>
      <c r="C46" s="145" t="n">
        <v>589</v>
      </c>
      <c r="D46" s="145" t="n">
        <v>454</v>
      </c>
      <c r="E46" s="145" t="n">
        <v>451</v>
      </c>
      <c r="F46" s="145" t="n">
        <v>425</v>
      </c>
      <c r="G46" s="145" t="n">
        <v>138</v>
      </c>
      <c r="H46" s="145" t="n">
        <v>138</v>
      </c>
      <c r="I46" s="145" t="n">
        <v>118</v>
      </c>
    </row>
    <row r="47" s="136" customFormat="true" ht="12" hidden="false" customHeight="true" outlineLevel="0" collapsed="false">
      <c r="A47" s="144"/>
      <c r="B47" s="108"/>
      <c r="C47" s="108"/>
      <c r="D47" s="108"/>
      <c r="E47" s="108"/>
      <c r="F47" s="108"/>
      <c r="G47" s="108"/>
      <c r="H47" s="108"/>
      <c r="I47" s="108"/>
    </row>
    <row r="48" s="136" customFormat="true" ht="12" hidden="false" customHeight="true" outlineLevel="0" collapsed="false">
      <c r="A48" s="140" t="s">
        <v>138</v>
      </c>
      <c r="B48" s="112" t="n">
        <v>25.9</v>
      </c>
      <c r="C48" s="112" t="n">
        <v>25.9</v>
      </c>
      <c r="D48" s="112" t="n">
        <v>25.3</v>
      </c>
      <c r="E48" s="112" t="n">
        <v>25.2</v>
      </c>
      <c r="F48" s="112" t="n">
        <v>25.1</v>
      </c>
      <c r="G48" s="112" t="n">
        <v>28</v>
      </c>
      <c r="H48" s="112" t="n">
        <v>28</v>
      </c>
      <c r="I48" s="112" t="n">
        <v>25.7</v>
      </c>
    </row>
    <row r="49" s="136" customFormat="true" ht="12" hidden="false" customHeight="true" outlineLevel="0" collapsed="false">
      <c r="A49" s="140"/>
      <c r="B49" s="146"/>
      <c r="C49" s="146"/>
      <c r="D49" s="146"/>
      <c r="E49" s="146"/>
      <c r="F49" s="146"/>
      <c r="G49" s="147"/>
      <c r="H49" s="147"/>
      <c r="I49" s="147"/>
    </row>
    <row r="50" s="136" customFormat="true" ht="12" hidden="false" customHeight="true" outlineLevel="0" collapsed="false">
      <c r="A50" s="140"/>
      <c r="B50" s="148" t="s">
        <v>140</v>
      </c>
      <c r="C50" s="148"/>
      <c r="D50" s="148"/>
      <c r="E50" s="148"/>
      <c r="F50" s="148"/>
      <c r="G50" s="148"/>
      <c r="H50" s="148"/>
      <c r="I50" s="148"/>
    </row>
    <row r="51" s="136" customFormat="true" ht="12" hidden="false" customHeight="true" outlineLevel="0" collapsed="false">
      <c r="A51" s="110" t="s">
        <v>106</v>
      </c>
      <c r="B51" s="108" t="n">
        <v>87</v>
      </c>
      <c r="C51" s="108" t="n">
        <v>87</v>
      </c>
      <c r="D51" s="108" t="n">
        <v>79</v>
      </c>
      <c r="E51" s="108" t="n">
        <v>79</v>
      </c>
      <c r="F51" s="108" t="n">
        <v>79</v>
      </c>
      <c r="G51" s="108" t="n">
        <v>8</v>
      </c>
      <c r="H51" s="108" t="n">
        <v>8</v>
      </c>
      <c r="I51" s="108" t="n">
        <v>8</v>
      </c>
    </row>
    <row r="52" s="136" customFormat="true" ht="12" hidden="false" customHeight="true" outlineLevel="0" collapsed="false">
      <c r="A52" s="110" t="s">
        <v>135</v>
      </c>
      <c r="B52" s="108" t="n">
        <v>80</v>
      </c>
      <c r="C52" s="108" t="n">
        <v>80</v>
      </c>
      <c r="D52" s="108" t="n">
        <v>60</v>
      </c>
      <c r="E52" s="108" t="n">
        <v>60</v>
      </c>
      <c r="F52" s="108" t="n">
        <v>55</v>
      </c>
      <c r="G52" s="108" t="n">
        <v>20</v>
      </c>
      <c r="H52" s="108" t="n">
        <v>20</v>
      </c>
      <c r="I52" s="108" t="n">
        <v>20</v>
      </c>
    </row>
    <row r="53" s="136" customFormat="true" ht="12" hidden="false" customHeight="true" outlineLevel="0" collapsed="false">
      <c r="A53" s="110" t="s">
        <v>136</v>
      </c>
      <c r="B53" s="108" t="n">
        <v>69</v>
      </c>
      <c r="C53" s="108" t="n">
        <v>69</v>
      </c>
      <c r="D53" s="108" t="n">
        <v>40</v>
      </c>
      <c r="E53" s="108" t="n">
        <v>40</v>
      </c>
      <c r="F53" s="108" t="n">
        <v>37</v>
      </c>
      <c r="G53" s="108" t="n">
        <v>29</v>
      </c>
      <c r="H53" s="108" t="n">
        <v>29</v>
      </c>
      <c r="I53" s="108" t="n">
        <v>26</v>
      </c>
    </row>
    <row r="54" s="136" customFormat="true" ht="12" hidden="false" customHeight="true" outlineLevel="0" collapsed="false">
      <c r="A54" s="110" t="s">
        <v>109</v>
      </c>
      <c r="B54" s="108" t="n">
        <v>60</v>
      </c>
      <c r="C54" s="108" t="n">
        <v>58</v>
      </c>
      <c r="D54" s="108" t="n">
        <v>29</v>
      </c>
      <c r="E54" s="108" t="n">
        <v>28</v>
      </c>
      <c r="F54" s="108" t="n">
        <v>26</v>
      </c>
      <c r="G54" s="108" t="n">
        <v>31</v>
      </c>
      <c r="H54" s="108" t="n">
        <v>30</v>
      </c>
      <c r="I54" s="108" t="n">
        <v>24</v>
      </c>
    </row>
    <row r="55" s="136" customFormat="true" ht="12" hidden="false" customHeight="true" outlineLevel="0" collapsed="false">
      <c r="A55" s="110" t="s">
        <v>110</v>
      </c>
      <c r="B55" s="108" t="n">
        <v>64</v>
      </c>
      <c r="C55" s="108" t="n">
        <v>64</v>
      </c>
      <c r="D55" s="108" t="n">
        <v>46</v>
      </c>
      <c r="E55" s="108" t="n">
        <v>46</v>
      </c>
      <c r="F55" s="108" t="n">
        <v>43</v>
      </c>
      <c r="G55" s="108" t="n">
        <v>18</v>
      </c>
      <c r="H55" s="108" t="n">
        <v>18</v>
      </c>
      <c r="I55" s="108" t="n">
        <v>16</v>
      </c>
    </row>
    <row r="56" s="136" customFormat="true" ht="12" hidden="false" customHeight="true" outlineLevel="0" collapsed="false">
      <c r="A56" s="110" t="s">
        <v>111</v>
      </c>
      <c r="B56" s="108" t="n">
        <v>108</v>
      </c>
      <c r="C56" s="108" t="n">
        <v>108</v>
      </c>
      <c r="D56" s="108" t="n">
        <v>91</v>
      </c>
      <c r="E56" s="108" t="n">
        <v>91</v>
      </c>
      <c r="F56" s="108" t="n">
        <v>81</v>
      </c>
      <c r="G56" s="108" t="n">
        <v>17</v>
      </c>
      <c r="H56" s="108" t="n">
        <v>17</v>
      </c>
      <c r="I56" s="108" t="n">
        <v>14</v>
      </c>
    </row>
    <row r="57" s="136" customFormat="true" ht="12" hidden="false" customHeight="true" outlineLevel="0" collapsed="false">
      <c r="A57" s="110" t="s">
        <v>112</v>
      </c>
      <c r="B57" s="108" t="n">
        <v>163</v>
      </c>
      <c r="C57" s="108" t="n">
        <v>163</v>
      </c>
      <c r="D57" s="108" t="n">
        <v>149</v>
      </c>
      <c r="E57" s="108" t="n">
        <v>149</v>
      </c>
      <c r="F57" s="108" t="n">
        <v>134</v>
      </c>
      <c r="G57" s="108" t="n">
        <v>14</v>
      </c>
      <c r="H57" s="108" t="n">
        <v>14</v>
      </c>
      <c r="I57" s="108" t="n">
        <v>12</v>
      </c>
    </row>
    <row r="58" s="136" customFormat="true" ht="12" hidden="false" customHeight="true" outlineLevel="0" collapsed="false">
      <c r="A58" s="110" t="s">
        <v>113</v>
      </c>
      <c r="B58" s="108" t="n">
        <v>268</v>
      </c>
      <c r="C58" s="108" t="n">
        <v>267</v>
      </c>
      <c r="D58" s="108" t="n">
        <v>249</v>
      </c>
      <c r="E58" s="108" t="n">
        <v>248</v>
      </c>
      <c r="F58" s="108" t="n">
        <v>231</v>
      </c>
      <c r="G58" s="108" t="n">
        <v>19</v>
      </c>
      <c r="H58" s="108" t="n">
        <v>19</v>
      </c>
      <c r="I58" s="108" t="n">
        <v>16</v>
      </c>
    </row>
    <row r="59" s="136" customFormat="true" ht="12" hidden="false" customHeight="true" outlineLevel="0" collapsed="false">
      <c r="A59" s="110" t="s">
        <v>114</v>
      </c>
      <c r="B59" s="108" t="n">
        <v>370</v>
      </c>
      <c r="C59" s="108" t="n">
        <v>369</v>
      </c>
      <c r="D59" s="108" t="n">
        <v>287</v>
      </c>
      <c r="E59" s="108" t="n">
        <v>286</v>
      </c>
      <c r="F59" s="108" t="n">
        <v>271</v>
      </c>
      <c r="G59" s="108" t="n">
        <v>83</v>
      </c>
      <c r="H59" s="108" t="n">
        <v>83</v>
      </c>
      <c r="I59" s="108" t="n">
        <v>74</v>
      </c>
    </row>
    <row r="60" s="136" customFormat="true" ht="12" hidden="false" customHeight="true" outlineLevel="0" collapsed="false">
      <c r="A60" s="110" t="s">
        <v>115</v>
      </c>
      <c r="B60" s="108" t="n">
        <v>189</v>
      </c>
      <c r="C60" s="108" t="n">
        <v>188</v>
      </c>
      <c r="D60" s="108" t="n">
        <v>117</v>
      </c>
      <c r="E60" s="108" t="n">
        <v>116</v>
      </c>
      <c r="F60" s="108" t="n">
        <v>107</v>
      </c>
      <c r="G60" s="108" t="n">
        <v>72</v>
      </c>
      <c r="H60" s="108" t="n">
        <v>72</v>
      </c>
      <c r="I60" s="108" t="n">
        <v>61</v>
      </c>
    </row>
    <row r="61" s="136" customFormat="true" ht="12" hidden="false" customHeight="true" outlineLevel="0" collapsed="false">
      <c r="A61" s="110" t="s">
        <v>116</v>
      </c>
      <c r="B61" s="108" t="n">
        <v>64</v>
      </c>
      <c r="C61" s="108" t="n">
        <v>62</v>
      </c>
      <c r="D61" s="108" t="n">
        <v>40</v>
      </c>
      <c r="E61" s="108" t="n">
        <v>38</v>
      </c>
      <c r="F61" s="108" t="n">
        <v>38</v>
      </c>
      <c r="G61" s="108" t="n">
        <v>24</v>
      </c>
      <c r="H61" s="108" t="n">
        <v>24</v>
      </c>
      <c r="I61" s="108" t="n">
        <v>19</v>
      </c>
    </row>
    <row r="62" s="136" customFormat="true" ht="12" hidden="false" customHeight="true" outlineLevel="0" collapsed="false">
      <c r="A62" s="110" t="s">
        <v>117</v>
      </c>
      <c r="B62" s="108" t="n">
        <v>14</v>
      </c>
      <c r="C62" s="108" t="n">
        <v>14</v>
      </c>
      <c r="D62" s="108" t="n">
        <v>9</v>
      </c>
      <c r="E62" s="108" t="n">
        <v>9</v>
      </c>
      <c r="F62" s="108" t="n">
        <v>9</v>
      </c>
      <c r="G62" s="108" t="n">
        <v>5</v>
      </c>
      <c r="H62" s="108" t="n">
        <v>5</v>
      </c>
      <c r="I62" s="108" t="n">
        <v>5</v>
      </c>
    </row>
    <row r="63" s="136" customFormat="true" ht="12" hidden="false" customHeight="true" outlineLevel="0" collapsed="false">
      <c r="A63" s="110" t="s">
        <v>118</v>
      </c>
      <c r="B63" s="108" t="n">
        <v>14</v>
      </c>
      <c r="C63" s="108" t="n">
        <v>14</v>
      </c>
      <c r="D63" s="108" t="n">
        <v>10</v>
      </c>
      <c r="E63" s="108" t="n">
        <v>10</v>
      </c>
      <c r="F63" s="108" t="n">
        <v>10</v>
      </c>
      <c r="G63" s="108" t="n">
        <v>4</v>
      </c>
      <c r="H63" s="108" t="n">
        <v>4</v>
      </c>
      <c r="I63" s="108" t="n">
        <v>4</v>
      </c>
    </row>
    <row r="64" s="136" customFormat="true" ht="12" hidden="false" customHeight="true" outlineLevel="0" collapsed="false">
      <c r="A64" s="144" t="s">
        <v>140</v>
      </c>
      <c r="B64" s="145" t="n">
        <v>1550</v>
      </c>
      <c r="C64" s="145" t="n">
        <v>1543</v>
      </c>
      <c r="D64" s="145" t="n">
        <v>1206</v>
      </c>
      <c r="E64" s="145" t="n">
        <v>1200</v>
      </c>
      <c r="F64" s="145" t="n">
        <v>1121</v>
      </c>
      <c r="G64" s="145" t="n">
        <v>344</v>
      </c>
      <c r="H64" s="145" t="n">
        <v>343</v>
      </c>
      <c r="I64" s="145" t="n">
        <v>299</v>
      </c>
    </row>
    <row r="65" s="136" customFormat="true" ht="12" hidden="false" customHeight="true" outlineLevel="0" collapsed="false">
      <c r="A65" s="144"/>
      <c r="B65" s="108"/>
      <c r="C65" s="108"/>
      <c r="D65" s="108"/>
      <c r="E65" s="108"/>
      <c r="F65" s="108"/>
      <c r="G65" s="108"/>
      <c r="H65" s="108"/>
      <c r="I65" s="108"/>
    </row>
    <row r="66" s="136" customFormat="true" ht="12" hidden="false" customHeight="true" outlineLevel="0" collapsed="false">
      <c r="A66" s="140" t="s">
        <v>138</v>
      </c>
      <c r="B66" s="112" t="n">
        <v>27.6</v>
      </c>
      <c r="C66" s="112" t="n">
        <v>27.5</v>
      </c>
      <c r="D66" s="112" t="n">
        <v>26.9</v>
      </c>
      <c r="E66" s="112" t="n">
        <v>26.8</v>
      </c>
      <c r="F66" s="112" t="n">
        <v>25.4</v>
      </c>
      <c r="G66" s="112" t="n">
        <v>29.9</v>
      </c>
      <c r="H66" s="112" t="n">
        <v>29.9</v>
      </c>
      <c r="I66" s="112" t="n">
        <v>29.2</v>
      </c>
    </row>
    <row r="67" s="136" customFormat="true" ht="12" hidden="false" customHeight="true" outlineLevel="0" collapsed="false">
      <c r="A67" s="140"/>
      <c r="B67" s="105"/>
      <c r="C67" s="105"/>
      <c r="D67" s="105"/>
      <c r="E67" s="105"/>
      <c r="F67" s="105"/>
      <c r="G67" s="105"/>
      <c r="H67" s="105"/>
      <c r="I67" s="105"/>
    </row>
    <row r="68" s="136" customFormat="true" ht="12" hidden="false" customHeight="true" outlineLevel="0" collapsed="false">
      <c r="A68" s="140"/>
      <c r="B68" s="148" t="s">
        <v>87</v>
      </c>
      <c r="C68" s="148"/>
      <c r="D68" s="148"/>
      <c r="E68" s="148"/>
      <c r="F68" s="148"/>
      <c r="G68" s="148"/>
      <c r="H68" s="148"/>
      <c r="I68" s="148"/>
    </row>
    <row r="69" s="136" customFormat="true" ht="12" hidden="false" customHeight="true" outlineLevel="0" collapsed="false">
      <c r="A69" s="140" t="s">
        <v>88</v>
      </c>
      <c r="B69" s="108" t="n">
        <v>726</v>
      </c>
      <c r="C69" s="108" t="n">
        <v>725</v>
      </c>
      <c r="D69" s="108" t="n">
        <v>661</v>
      </c>
      <c r="E69" s="108" t="n">
        <v>660</v>
      </c>
      <c r="F69" s="108" t="n">
        <v>625</v>
      </c>
      <c r="G69" s="108" t="n">
        <v>65</v>
      </c>
      <c r="H69" s="108" t="n">
        <v>65</v>
      </c>
      <c r="I69" s="108" t="n">
        <v>56</v>
      </c>
    </row>
    <row r="70" s="136" customFormat="true" ht="12" hidden="false" customHeight="true" outlineLevel="0" collapsed="false">
      <c r="A70" s="149" t="s">
        <v>141</v>
      </c>
      <c r="B70" s="108"/>
      <c r="C70" s="108"/>
      <c r="D70" s="108"/>
      <c r="E70" s="108"/>
      <c r="F70" s="108"/>
      <c r="G70" s="108"/>
      <c r="H70" s="108"/>
      <c r="I70" s="108"/>
    </row>
    <row r="71" s="136" customFormat="true" ht="12" hidden="false" customHeight="true" outlineLevel="0" collapsed="false">
      <c r="A71" s="140" t="s">
        <v>142</v>
      </c>
      <c r="B71" s="108" t="n">
        <v>90</v>
      </c>
      <c r="C71" s="108" t="n">
        <v>90</v>
      </c>
      <c r="D71" s="108" t="n">
        <v>77</v>
      </c>
      <c r="E71" s="108" t="n">
        <v>77</v>
      </c>
      <c r="F71" s="108" t="n">
        <v>76</v>
      </c>
      <c r="G71" s="108" t="n">
        <v>13</v>
      </c>
      <c r="H71" s="108" t="n">
        <v>13</v>
      </c>
      <c r="I71" s="108" t="n">
        <v>11</v>
      </c>
    </row>
    <row r="72" s="136" customFormat="true" ht="12" hidden="false" customHeight="true" outlineLevel="0" collapsed="false">
      <c r="A72" s="140" t="s">
        <v>90</v>
      </c>
      <c r="B72" s="108" t="n">
        <v>129</v>
      </c>
      <c r="C72" s="108" t="n">
        <v>128</v>
      </c>
      <c r="D72" s="108" t="n">
        <v>72</v>
      </c>
      <c r="E72" s="108" t="n">
        <v>71</v>
      </c>
      <c r="F72" s="108" t="n">
        <v>69</v>
      </c>
      <c r="G72" s="108" t="n">
        <v>57</v>
      </c>
      <c r="H72" s="108" t="n">
        <v>57</v>
      </c>
      <c r="I72" s="108" t="n">
        <v>54</v>
      </c>
    </row>
    <row r="73" s="136" customFormat="true" ht="12" hidden="false" customHeight="true" outlineLevel="0" collapsed="false">
      <c r="A73" s="140" t="s">
        <v>91</v>
      </c>
      <c r="B73" s="108" t="n">
        <v>512</v>
      </c>
      <c r="C73" s="108" t="n">
        <v>507</v>
      </c>
      <c r="D73" s="108" t="n">
        <v>363</v>
      </c>
      <c r="E73" s="108" t="n">
        <v>359</v>
      </c>
      <c r="F73" s="108" t="n">
        <v>324</v>
      </c>
      <c r="G73" s="108" t="n">
        <v>149</v>
      </c>
      <c r="H73" s="108" t="n">
        <v>148</v>
      </c>
      <c r="I73" s="108" t="n">
        <v>135</v>
      </c>
    </row>
    <row r="74" s="136" customFormat="true" ht="12" hidden="false" customHeight="true" outlineLevel="0" collapsed="false">
      <c r="A74" s="150" t="s">
        <v>92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</row>
    <row r="75" s="136" customFormat="true" ht="12" hidden="false" customHeight="true" outlineLevel="0" collapsed="false">
      <c r="A75" s="150" t="s">
        <v>93</v>
      </c>
      <c r="B75" s="108" t="n">
        <v>85</v>
      </c>
      <c r="C75" s="108" t="n">
        <v>85</v>
      </c>
      <c r="D75" s="108" t="n">
        <v>29</v>
      </c>
      <c r="E75" s="108" t="n">
        <v>29</v>
      </c>
      <c r="F75" s="108" t="n">
        <v>23</v>
      </c>
      <c r="G75" s="108" t="n">
        <v>56</v>
      </c>
      <c r="H75" s="108" t="n">
        <v>56</v>
      </c>
      <c r="I75" s="108" t="n">
        <v>39</v>
      </c>
    </row>
    <row r="76" s="136" customFormat="true" ht="12" hidden="false" customHeight="true" outlineLevel="0" collapsed="false">
      <c r="A76" s="150" t="s">
        <v>94</v>
      </c>
      <c r="B76" s="108" t="n">
        <v>8</v>
      </c>
      <c r="C76" s="108" t="n">
        <v>8</v>
      </c>
      <c r="D76" s="108" t="n">
        <v>4</v>
      </c>
      <c r="E76" s="108" t="n">
        <v>4</v>
      </c>
      <c r="F76" s="108" t="n">
        <v>4</v>
      </c>
      <c r="G76" s="108" t="n">
        <v>4</v>
      </c>
      <c r="H76" s="108" t="n">
        <v>4</v>
      </c>
      <c r="I76" s="108" t="n">
        <v>4</v>
      </c>
    </row>
    <row r="77" s="136" customFormat="true" ht="12" hidden="false" customHeight="true" outlineLevel="0" collapsed="false">
      <c r="A77" s="150"/>
      <c r="B77" s="105"/>
      <c r="C77" s="105"/>
      <c r="D77" s="105"/>
      <c r="E77" s="105"/>
      <c r="F77" s="105"/>
      <c r="G77" s="105"/>
      <c r="H77" s="105"/>
      <c r="I77" s="105"/>
    </row>
    <row r="78" s="136" customFormat="true" ht="12" hidden="false" customHeight="true" outlineLevel="0" collapsed="false">
      <c r="A78" s="150"/>
      <c r="B78" s="148" t="s">
        <v>95</v>
      </c>
      <c r="C78" s="148"/>
      <c r="D78" s="148"/>
      <c r="E78" s="148"/>
      <c r="F78" s="148"/>
      <c r="G78" s="148"/>
      <c r="H78" s="148"/>
      <c r="I78" s="148"/>
    </row>
    <row r="79" s="136" customFormat="true" ht="12" hidden="false" customHeight="true" outlineLevel="0" collapsed="false">
      <c r="A79" s="140" t="s">
        <v>96</v>
      </c>
      <c r="B79" s="108" t="n">
        <v>0</v>
      </c>
      <c r="C79" s="108" t="n">
        <v>0</v>
      </c>
      <c r="D79" s="108" t="n">
        <v>0</v>
      </c>
      <c r="E79" s="108" t="n">
        <v>0</v>
      </c>
      <c r="F79" s="108" t="n">
        <v>0</v>
      </c>
      <c r="G79" s="108" t="n">
        <v>0</v>
      </c>
      <c r="H79" s="108" t="n">
        <v>0</v>
      </c>
      <c r="I79" s="108" t="n">
        <v>0</v>
      </c>
    </row>
    <row r="80" s="136" customFormat="true" ht="12" hidden="false" customHeight="true" outlineLevel="0" collapsed="false">
      <c r="A80" s="140" t="s">
        <v>97</v>
      </c>
      <c r="B80" s="108" t="n">
        <v>1100</v>
      </c>
      <c r="C80" s="108" t="n">
        <v>1098</v>
      </c>
      <c r="D80" s="108" t="n">
        <v>1010</v>
      </c>
      <c r="E80" s="108" t="n">
        <v>1008</v>
      </c>
      <c r="F80" s="108" t="n">
        <v>938</v>
      </c>
      <c r="G80" s="108" t="n">
        <v>90</v>
      </c>
      <c r="H80" s="108" t="n">
        <v>90</v>
      </c>
      <c r="I80" s="108" t="n">
        <v>78</v>
      </c>
    </row>
    <row r="81" s="136" customFormat="true" ht="12" hidden="false" customHeight="true" outlineLevel="0" collapsed="false">
      <c r="A81" s="140" t="s">
        <v>98</v>
      </c>
      <c r="B81" s="108" t="n">
        <v>450</v>
      </c>
      <c r="C81" s="108" t="n">
        <v>445</v>
      </c>
      <c r="D81" s="108" t="n">
        <v>196</v>
      </c>
      <c r="E81" s="108" t="n">
        <v>192</v>
      </c>
      <c r="F81" s="108" t="n">
        <v>183</v>
      </c>
      <c r="G81" s="108" t="n">
        <v>254</v>
      </c>
      <c r="H81" s="108" t="n">
        <v>253</v>
      </c>
      <c r="I81" s="108" t="n">
        <v>221</v>
      </c>
    </row>
    <row r="82" s="136" customFormat="true" ht="12" hidden="false" customHeight="true" outlineLevel="0" collapsed="false">
      <c r="A82" s="140"/>
      <c r="B82" s="151"/>
      <c r="C82" s="151"/>
      <c r="D82" s="151"/>
      <c r="E82" s="151"/>
      <c r="F82" s="151"/>
      <c r="G82" s="152"/>
      <c r="H82" s="152"/>
      <c r="I82" s="152"/>
    </row>
    <row r="83" s="136" customFormat="true" ht="12" hidden="false" customHeight="true" outlineLevel="0" collapsed="false">
      <c r="A83" s="140"/>
      <c r="B83" s="148" t="s">
        <v>143</v>
      </c>
      <c r="C83" s="148"/>
      <c r="D83" s="148"/>
      <c r="E83" s="148"/>
      <c r="F83" s="148"/>
      <c r="G83" s="148"/>
      <c r="H83" s="148"/>
      <c r="I83" s="148"/>
    </row>
    <row r="84" s="136" customFormat="true" ht="12" hidden="false" customHeight="true" outlineLevel="0" collapsed="false">
      <c r="A84" s="140" t="s">
        <v>144</v>
      </c>
      <c r="B84" s="108" t="n">
        <v>1045</v>
      </c>
      <c r="C84" s="108" t="n">
        <v>1041</v>
      </c>
      <c r="D84" s="108" t="n">
        <v>854</v>
      </c>
      <c r="E84" s="108" t="n">
        <v>850</v>
      </c>
      <c r="F84" s="108" t="n">
        <v>789</v>
      </c>
      <c r="G84" s="108" t="n">
        <v>191</v>
      </c>
      <c r="H84" s="108" t="n">
        <v>191</v>
      </c>
      <c r="I84" s="108" t="n">
        <v>162</v>
      </c>
    </row>
    <row r="85" s="136" customFormat="true" ht="12" hidden="false" customHeight="true" outlineLevel="0" collapsed="false">
      <c r="A85" s="140" t="s">
        <v>145</v>
      </c>
      <c r="B85" s="108" t="n">
        <v>110</v>
      </c>
      <c r="C85" s="108" t="n">
        <v>109</v>
      </c>
      <c r="D85" s="108" t="n">
        <v>82</v>
      </c>
      <c r="E85" s="108" t="n">
        <v>81</v>
      </c>
      <c r="F85" s="108" t="n">
        <v>76</v>
      </c>
      <c r="G85" s="108" t="n">
        <v>28</v>
      </c>
      <c r="H85" s="108" t="n">
        <v>28</v>
      </c>
      <c r="I85" s="108" t="n">
        <v>27</v>
      </c>
    </row>
    <row r="86" s="136" customFormat="true" ht="12" hidden="false" customHeight="true" outlineLevel="0" collapsed="false">
      <c r="A86" s="140" t="s">
        <v>146</v>
      </c>
      <c r="B86" s="108" t="n">
        <v>353</v>
      </c>
      <c r="C86" s="108" t="n">
        <v>352</v>
      </c>
      <c r="D86" s="108" t="n">
        <v>241</v>
      </c>
      <c r="E86" s="108" t="n">
        <v>240</v>
      </c>
      <c r="F86" s="108" t="n">
        <v>228</v>
      </c>
      <c r="G86" s="108" t="n">
        <v>112</v>
      </c>
      <c r="H86" s="108" t="n">
        <v>112</v>
      </c>
      <c r="I86" s="108" t="n">
        <v>98</v>
      </c>
    </row>
    <row r="87" s="136" customFormat="true" ht="12" hidden="false" customHeight="true" outlineLevel="0" collapsed="false">
      <c r="A87" s="140" t="s">
        <v>147</v>
      </c>
      <c r="B87" s="108" t="n">
        <v>42</v>
      </c>
      <c r="C87" s="108" t="n">
        <v>41</v>
      </c>
      <c r="D87" s="108" t="n">
        <v>29</v>
      </c>
      <c r="E87" s="108" t="n">
        <v>29</v>
      </c>
      <c r="F87" s="108" t="n">
        <v>28</v>
      </c>
      <c r="G87" s="108" t="n">
        <v>13</v>
      </c>
      <c r="H87" s="108" t="n">
        <v>12</v>
      </c>
      <c r="I87" s="108" t="n">
        <v>12</v>
      </c>
    </row>
    <row r="88" s="136" customFormat="true" ht="12" hidden="false" customHeight="true" outlineLevel="0" collapsed="false">
      <c r="A88" s="153" t="s">
        <v>148</v>
      </c>
    </row>
    <row r="89" s="136" customFormat="true" ht="12" hidden="false" customHeight="true" outlineLevel="0" collapsed="false">
      <c r="A89" s="153" t="s">
        <v>149</v>
      </c>
    </row>
    <row r="90" s="136" customFormat="true" ht="12" hidden="false" customHeight="true" outlineLevel="0" collapsed="false">
      <c r="A90" s="153" t="s">
        <v>150</v>
      </c>
    </row>
    <row r="91" s="136" customFormat="true" ht="12" hidden="false" customHeight="true" outlineLevel="0" collapsed="false">
      <c r="A91" s="153" t="s">
        <v>151</v>
      </c>
    </row>
    <row r="92" s="136" customFormat="true" ht="12" hidden="false" customHeight="true" outlineLevel="0" collapsed="false"/>
    <row r="93" s="136" customFormat="true" ht="12" hidden="false" customHeight="true" outlineLevel="0" collapsed="false"/>
    <row r="94" s="136" customFormat="true" ht="12" hidden="false" customHeight="true" outlineLevel="0" collapsed="false"/>
    <row r="95" s="136" customFormat="true" ht="12" hidden="false" customHeight="true" outlineLevel="0" collapsed="false"/>
    <row r="96" s="136" customFormat="true" ht="12" hidden="false" customHeight="true" outlineLevel="0" collapsed="false"/>
    <row r="97" s="136" customFormat="true" ht="11.25" hidden="false" customHeight="false" outlineLevel="0" collapsed="false"/>
    <row r="98" s="136" customFormat="true" ht="11.25" hidden="false" customHeight="false" outlineLevel="0" collapsed="false"/>
    <row r="99" s="136" customFormat="true" ht="11.25" hidden="false" customHeight="false" outlineLevel="0" collapsed="false"/>
    <row r="100" s="136" customFormat="true" ht="11.25" hidden="false" customHeight="false" outlineLevel="0" collapsed="false"/>
    <row r="101" s="136" customFormat="true" ht="11.25" hidden="false" customHeight="false" outlineLevel="0" collapsed="false"/>
    <row r="102" s="136" customFormat="true" ht="11.25" hidden="false" customHeight="false" outlineLevel="0" collapsed="false"/>
    <row r="103" s="136" customFormat="true" ht="11.25" hidden="false" customHeight="false" outlineLevel="0" collapsed="false"/>
    <row r="104" s="136" customFormat="true" ht="11.25" hidden="false" customHeight="false" outlineLevel="0" collapsed="false"/>
    <row r="105" s="136" customFormat="true" ht="11.25" hidden="false" customHeight="false" outlineLevel="0" collapsed="false"/>
    <row r="106" s="136" customFormat="true" ht="11.25" hidden="false" customHeight="false" outlineLevel="0" collapsed="false"/>
    <row r="107" s="136" customFormat="true" ht="11.25" hidden="false" customHeight="false" outlineLevel="0" collapsed="false"/>
    <row r="108" s="136" customFormat="true" ht="11.25" hidden="false" customHeight="false" outlineLevel="0" collapsed="false"/>
    <row r="109" s="136" customFormat="true" ht="11.25" hidden="false" customHeight="false" outlineLevel="0" collapsed="false"/>
    <row r="110" s="136" customFormat="true" ht="11.25" hidden="false" customHeight="false" outlineLevel="0" collapsed="false"/>
    <row r="111" s="136" customFormat="true" ht="11.25" hidden="false" customHeight="false" outlineLevel="0" collapsed="false"/>
    <row r="112" s="136" customFormat="true" ht="11.25" hidden="false" customHeight="false" outlineLevel="0" collapsed="false"/>
    <row r="113" s="136" customFormat="true" ht="11.25" hidden="false" customHeight="false" outlineLevel="0" collapsed="false"/>
    <row r="114" s="136" customFormat="true" ht="11.25" hidden="false" customHeight="false" outlineLevel="0" collapsed="false"/>
    <row r="115" s="136" customFormat="true" ht="11.25" hidden="false" customHeight="false" outlineLevel="0" collapsed="false"/>
    <row r="116" s="136" customFormat="true" ht="11.25" hidden="false" customHeight="false" outlineLevel="0" collapsed="false"/>
    <row r="117" s="136" customFormat="true" ht="11.25" hidden="false" customHeight="false" outlineLevel="0" collapsed="false"/>
    <row r="118" s="136" customFormat="true" ht="11.25" hidden="false" customHeight="false" outlineLevel="0" collapsed="false"/>
    <row r="119" s="136" customFormat="true" ht="11.25" hidden="false" customHeight="false" outlineLevel="0" collapsed="false"/>
    <row r="120" s="136" customFormat="true" ht="11.25" hidden="false" customHeight="false" outlineLevel="0" collapsed="false"/>
    <row r="121" s="136" customFormat="true" ht="11.25" hidden="false" customHeight="false" outlineLevel="0" collapsed="false"/>
    <row r="122" s="136" customFormat="true" ht="11.25" hidden="false" customHeight="false" outlineLevel="0" collapsed="false"/>
    <row r="123" s="136" customFormat="true" ht="11.25" hidden="false" customHeight="false" outlineLevel="0" collapsed="false"/>
    <row r="124" s="136" customFormat="true" ht="11.25" hidden="false" customHeight="false" outlineLevel="0" collapsed="false"/>
    <row r="125" s="136" customFormat="true" ht="11.25" hidden="false" customHeight="false" outlineLevel="0" collapsed="false"/>
  </sheetData>
  <mergeCells count="22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  <mergeCell ref="B14:I14"/>
    <mergeCell ref="B32:I32"/>
    <mergeCell ref="B50:I50"/>
    <mergeCell ref="B68:I68"/>
    <mergeCell ref="B78:I78"/>
    <mergeCell ref="B83:I83"/>
  </mergeCells>
  <hyperlinks>
    <hyperlink ref="A1" location="Inhaltsverzeichnis!A20:C22" display="1  Empfänger von besonderen Leistungen am 31.12.2011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1"/>
      <c r="G2" s="132"/>
      <c r="H2" s="132"/>
      <c r="I2" s="132"/>
    </row>
    <row r="3" s="136" customFormat="true" ht="12" hidden="false" customHeight="true" outlineLevel="0" collapsed="false">
      <c r="A3" s="133" t="s">
        <v>81</v>
      </c>
      <c r="B3" s="134" t="s">
        <v>122</v>
      </c>
      <c r="C3" s="134"/>
      <c r="D3" s="135" t="s">
        <v>123</v>
      </c>
      <c r="E3" s="135"/>
      <c r="F3" s="135"/>
      <c r="G3" s="135"/>
      <c r="H3" s="135"/>
      <c r="I3" s="135"/>
    </row>
    <row r="4" s="136" customFormat="true" ht="12" hidden="false" customHeight="true" outlineLevel="0" collapsed="false">
      <c r="A4" s="133"/>
      <c r="B4" s="134"/>
      <c r="C4" s="134"/>
      <c r="D4" s="134" t="s">
        <v>124</v>
      </c>
      <c r="E4" s="134"/>
      <c r="F4" s="134"/>
      <c r="G4" s="137" t="s">
        <v>125</v>
      </c>
      <c r="H4" s="137"/>
      <c r="I4" s="137"/>
    </row>
    <row r="5" s="136" customFormat="true" ht="12" hidden="false" customHeight="true" outlineLevel="0" collapsed="false">
      <c r="A5" s="133"/>
      <c r="B5" s="134"/>
      <c r="C5" s="134"/>
      <c r="D5" s="134"/>
      <c r="E5" s="134"/>
      <c r="F5" s="134"/>
      <c r="G5" s="137"/>
      <c r="H5" s="137"/>
      <c r="I5" s="137"/>
    </row>
    <row r="6" s="136" customFormat="true" ht="12" hidden="false" customHeight="true" outlineLevel="0" collapsed="false">
      <c r="A6" s="133"/>
      <c r="B6" s="134"/>
      <c r="C6" s="134"/>
      <c r="D6" s="134"/>
      <c r="E6" s="134"/>
      <c r="F6" s="134"/>
      <c r="G6" s="137"/>
      <c r="H6" s="137"/>
      <c r="I6" s="137"/>
    </row>
    <row r="7" s="136" customFormat="true" ht="12" hidden="false" customHeight="true" outlineLevel="0" collapsed="false">
      <c r="A7" s="133"/>
      <c r="B7" s="134" t="s">
        <v>126</v>
      </c>
      <c r="C7" s="134" t="s">
        <v>127</v>
      </c>
      <c r="D7" s="134" t="s">
        <v>128</v>
      </c>
      <c r="E7" s="138" t="s">
        <v>129</v>
      </c>
      <c r="F7" s="138"/>
      <c r="G7" s="134" t="s">
        <v>128</v>
      </c>
      <c r="H7" s="139" t="s">
        <v>129</v>
      </c>
      <c r="I7" s="139"/>
    </row>
    <row r="8" s="136" customFormat="true" ht="20.1" hidden="false" customHeight="true" outlineLevel="0" collapsed="false">
      <c r="A8" s="133"/>
      <c r="B8" s="134"/>
      <c r="C8" s="134"/>
      <c r="D8" s="134"/>
      <c r="E8" s="134" t="s">
        <v>130</v>
      </c>
      <c r="F8" s="134" t="s">
        <v>131</v>
      </c>
      <c r="G8" s="134"/>
      <c r="H8" s="134" t="s">
        <v>132</v>
      </c>
      <c r="I8" s="137" t="s">
        <v>133</v>
      </c>
    </row>
    <row r="9" s="136" customFormat="true" ht="12" hidden="false" customHeight="true" outlineLevel="0" collapsed="false">
      <c r="A9" s="133"/>
      <c r="B9" s="134"/>
      <c r="C9" s="134"/>
      <c r="D9" s="134"/>
      <c r="E9" s="134"/>
      <c r="F9" s="134"/>
      <c r="G9" s="134"/>
      <c r="H9" s="134"/>
      <c r="I9" s="137"/>
    </row>
    <row r="10" s="136" customFormat="true" ht="12" hidden="false" customHeight="true" outlineLevel="0" collapsed="false">
      <c r="A10" s="133"/>
      <c r="B10" s="134"/>
      <c r="C10" s="134"/>
      <c r="D10" s="134"/>
      <c r="E10" s="134"/>
      <c r="F10" s="134"/>
      <c r="G10" s="134"/>
      <c r="H10" s="134"/>
      <c r="I10" s="137"/>
    </row>
    <row r="11" s="136" customFormat="true" ht="12" hidden="false" customHeight="true" outlineLevel="0" collapsed="false">
      <c r="A11" s="133"/>
      <c r="B11" s="134"/>
      <c r="C11" s="134"/>
      <c r="D11" s="134"/>
      <c r="E11" s="134"/>
      <c r="F11" s="134"/>
      <c r="G11" s="134"/>
      <c r="H11" s="134"/>
      <c r="I11" s="137"/>
    </row>
    <row r="12" s="136" customFormat="true" ht="12" hidden="false" customHeight="true" outlineLevel="0" collapsed="false">
      <c r="A12" s="133"/>
      <c r="B12" s="134"/>
      <c r="C12" s="134"/>
      <c r="D12" s="134"/>
      <c r="E12" s="134"/>
      <c r="F12" s="134"/>
      <c r="G12" s="134"/>
      <c r="H12" s="134"/>
      <c r="I12" s="137"/>
    </row>
    <row r="13" s="136" customFormat="true" ht="12" hidden="false" customHeight="true" outlineLevel="0" collapsed="false">
      <c r="A13" s="140"/>
      <c r="B13" s="154"/>
      <c r="C13" s="154"/>
      <c r="D13" s="154"/>
      <c r="E13" s="154"/>
      <c r="F13" s="155"/>
      <c r="G13" s="154"/>
      <c r="H13" s="154"/>
      <c r="I13" s="155"/>
    </row>
    <row r="14" s="113" customFormat="true" ht="12" hidden="false" customHeight="true" outlineLevel="0" collapsed="false">
      <c r="A14" s="109" t="s">
        <v>153</v>
      </c>
      <c r="B14" s="108" t="n">
        <v>29</v>
      </c>
      <c r="C14" s="108" t="n">
        <v>29</v>
      </c>
      <c r="D14" s="108" t="n">
        <v>6</v>
      </c>
      <c r="E14" s="108" t="n">
        <v>6</v>
      </c>
      <c r="F14" s="108" t="n">
        <v>5</v>
      </c>
      <c r="G14" s="108" t="n">
        <v>23</v>
      </c>
      <c r="H14" s="108" t="n">
        <v>23</v>
      </c>
      <c r="I14" s="108" t="n">
        <v>20</v>
      </c>
    </row>
    <row r="15" s="113" customFormat="true" ht="12" hidden="false" customHeight="true" outlineLevel="0" collapsed="false">
      <c r="A15" s="109" t="s">
        <v>154</v>
      </c>
      <c r="B15" s="108" t="n">
        <v>17</v>
      </c>
      <c r="C15" s="108" t="n">
        <v>17</v>
      </c>
      <c r="D15" s="108" t="n">
        <v>11</v>
      </c>
      <c r="E15" s="108" t="n">
        <v>11</v>
      </c>
      <c r="F15" s="108" t="n">
        <v>11</v>
      </c>
      <c r="G15" s="108" t="n">
        <v>6</v>
      </c>
      <c r="H15" s="108" t="n">
        <v>6</v>
      </c>
      <c r="I15" s="108" t="n">
        <v>6</v>
      </c>
    </row>
    <row r="16" s="113" customFormat="true" ht="12" hidden="false" customHeight="true" outlineLevel="0" collapsed="false">
      <c r="A16" s="109" t="s">
        <v>155</v>
      </c>
      <c r="B16" s="108" t="n">
        <v>91</v>
      </c>
      <c r="C16" s="108" t="n">
        <v>90</v>
      </c>
      <c r="D16" s="108" t="n">
        <v>54</v>
      </c>
      <c r="E16" s="108" t="n">
        <v>53</v>
      </c>
      <c r="F16" s="108" t="n">
        <v>51</v>
      </c>
      <c r="G16" s="108" t="n">
        <v>37</v>
      </c>
      <c r="H16" s="108" t="n">
        <v>37</v>
      </c>
      <c r="I16" s="108" t="n">
        <v>36</v>
      </c>
    </row>
    <row r="17" s="113" customFormat="true" ht="12" hidden="false" customHeight="true" outlineLevel="0" collapsed="false">
      <c r="A17" s="109" t="s">
        <v>156</v>
      </c>
      <c r="B17" s="108" t="n">
        <v>30</v>
      </c>
      <c r="C17" s="108" t="n">
        <v>28</v>
      </c>
      <c r="D17" s="108" t="n">
        <v>12</v>
      </c>
      <c r="E17" s="108" t="n">
        <v>10</v>
      </c>
      <c r="F17" s="108" t="n">
        <v>12</v>
      </c>
      <c r="G17" s="108" t="n">
        <v>18</v>
      </c>
      <c r="H17" s="108" t="n">
        <v>18</v>
      </c>
      <c r="I17" s="108" t="n">
        <v>18</v>
      </c>
    </row>
    <row r="18" s="113" customFormat="true" ht="12" hidden="false" customHeight="true" outlineLevel="0" collapsed="false">
      <c r="A18" s="109" t="s">
        <v>157</v>
      </c>
      <c r="B18" s="108" t="n">
        <v>24</v>
      </c>
      <c r="C18" s="108" t="n">
        <v>24</v>
      </c>
      <c r="D18" s="108" t="n">
        <v>15</v>
      </c>
      <c r="E18" s="108" t="n">
        <v>15</v>
      </c>
      <c r="F18" s="108" t="n">
        <v>13</v>
      </c>
      <c r="G18" s="108" t="n">
        <v>9</v>
      </c>
      <c r="H18" s="108" t="n">
        <v>9</v>
      </c>
      <c r="I18" s="108" t="n">
        <v>9</v>
      </c>
    </row>
    <row r="19" s="113" customFormat="true" ht="12" hidden="false" customHeight="true" outlineLevel="0" collapsed="false">
      <c r="A19" s="109" t="s">
        <v>158</v>
      </c>
      <c r="B19" s="108" t="n">
        <v>49</v>
      </c>
      <c r="C19" s="108" t="n">
        <v>49</v>
      </c>
      <c r="D19" s="108" t="n">
        <v>23</v>
      </c>
      <c r="E19" s="108" t="n">
        <v>23</v>
      </c>
      <c r="F19" s="108" t="n">
        <v>22</v>
      </c>
      <c r="G19" s="108" t="n">
        <v>26</v>
      </c>
      <c r="H19" s="108" t="n">
        <v>26</v>
      </c>
      <c r="I19" s="108" t="n">
        <v>18</v>
      </c>
    </row>
    <row r="20" s="113" customFormat="true" ht="12" hidden="false" customHeight="true" outlineLevel="0" collapsed="false">
      <c r="A20" s="109" t="s">
        <v>159</v>
      </c>
      <c r="B20" s="108" t="n">
        <v>41</v>
      </c>
      <c r="C20" s="108" t="n">
        <v>41</v>
      </c>
      <c r="D20" s="108" t="n">
        <v>27</v>
      </c>
      <c r="E20" s="108" t="n">
        <v>27</v>
      </c>
      <c r="F20" s="108" t="n">
        <v>26</v>
      </c>
      <c r="G20" s="108" t="n">
        <v>14</v>
      </c>
      <c r="H20" s="108" t="n">
        <v>14</v>
      </c>
      <c r="I20" s="108" t="n">
        <v>11</v>
      </c>
    </row>
    <row r="21" s="113" customFormat="true" ht="12" hidden="false" customHeight="true" outlineLevel="0" collapsed="false">
      <c r="A21" s="109" t="s">
        <v>160</v>
      </c>
      <c r="B21" s="108" t="n">
        <v>281</v>
      </c>
      <c r="C21" s="108" t="n">
        <v>278</v>
      </c>
      <c r="D21" s="108" t="n">
        <v>148</v>
      </c>
      <c r="E21" s="108" t="n">
        <v>145</v>
      </c>
      <c r="F21" s="108" t="n">
        <v>140</v>
      </c>
      <c r="G21" s="108" t="n">
        <v>133</v>
      </c>
      <c r="H21" s="108" t="n">
        <v>133</v>
      </c>
      <c r="I21" s="108" t="n">
        <v>118</v>
      </c>
    </row>
    <row r="22" s="113" customFormat="true" ht="12" hidden="false" customHeight="true" outlineLevel="0" collapsed="false">
      <c r="A22" s="140"/>
      <c r="B22" s="108"/>
      <c r="C22" s="108"/>
      <c r="D22" s="108"/>
      <c r="E22" s="108"/>
      <c r="F22" s="108"/>
      <c r="G22" s="108"/>
      <c r="H22" s="108"/>
      <c r="I22" s="108"/>
    </row>
    <row r="23" s="113" customFormat="true" ht="12" hidden="false" customHeight="true" outlineLevel="0" collapsed="false">
      <c r="A23" s="109" t="s">
        <v>161</v>
      </c>
      <c r="B23" s="108" t="n">
        <v>118</v>
      </c>
      <c r="C23" s="108" t="n">
        <v>118</v>
      </c>
      <c r="D23" s="108" t="n">
        <v>100</v>
      </c>
      <c r="E23" s="108" t="n">
        <v>100</v>
      </c>
      <c r="F23" s="108" t="n">
        <v>98</v>
      </c>
      <c r="G23" s="108" t="n">
        <v>18</v>
      </c>
      <c r="H23" s="108" t="n">
        <v>18</v>
      </c>
      <c r="I23" s="108" t="n">
        <v>14</v>
      </c>
    </row>
    <row r="24" s="113" customFormat="true" ht="12" hidden="false" customHeight="true" outlineLevel="0" collapsed="false">
      <c r="A24" s="109" t="s">
        <v>162</v>
      </c>
      <c r="B24" s="108" t="n">
        <v>176</v>
      </c>
      <c r="C24" s="108" t="n">
        <v>176</v>
      </c>
      <c r="D24" s="108" t="n">
        <v>165</v>
      </c>
      <c r="E24" s="108" t="n">
        <v>165</v>
      </c>
      <c r="F24" s="108" t="n">
        <v>158</v>
      </c>
      <c r="G24" s="108" t="n">
        <v>11</v>
      </c>
      <c r="H24" s="108" t="n">
        <v>11</v>
      </c>
      <c r="I24" s="108" t="n">
        <v>11</v>
      </c>
    </row>
    <row r="25" s="113" customFormat="true" ht="12" hidden="false" customHeight="true" outlineLevel="0" collapsed="false">
      <c r="A25" s="109" t="s">
        <v>163</v>
      </c>
      <c r="B25" s="108" t="n">
        <v>25</v>
      </c>
      <c r="C25" s="108" t="n">
        <v>25</v>
      </c>
      <c r="D25" s="108" t="n">
        <v>21</v>
      </c>
      <c r="E25" s="108" t="n">
        <v>21</v>
      </c>
      <c r="F25" s="108" t="n">
        <v>20</v>
      </c>
      <c r="G25" s="108" t="n">
        <v>4</v>
      </c>
      <c r="H25" s="108" t="n">
        <v>4</v>
      </c>
      <c r="I25" s="108" t="n">
        <v>4</v>
      </c>
    </row>
    <row r="26" s="113" customFormat="true" ht="12" hidden="false" customHeight="true" outlineLevel="0" collapsed="false">
      <c r="A26" s="109" t="s">
        <v>164</v>
      </c>
      <c r="B26" s="108" t="n">
        <v>22</v>
      </c>
      <c r="C26" s="108" t="n">
        <v>22</v>
      </c>
      <c r="D26" s="108" t="n">
        <v>17</v>
      </c>
      <c r="E26" s="108" t="n">
        <v>17</v>
      </c>
      <c r="F26" s="108" t="n">
        <v>17</v>
      </c>
      <c r="G26" s="108" t="n">
        <v>5</v>
      </c>
      <c r="H26" s="108" t="n">
        <v>5</v>
      </c>
      <c r="I26" s="108" t="n">
        <v>4</v>
      </c>
    </row>
    <row r="27" s="113" customFormat="true" ht="12" hidden="false" customHeight="true" outlineLevel="0" collapsed="false">
      <c r="A27" s="109" t="s">
        <v>165</v>
      </c>
      <c r="B27" s="108" t="n">
        <v>57</v>
      </c>
      <c r="C27" s="108" t="n">
        <v>57</v>
      </c>
      <c r="D27" s="108" t="n">
        <v>46</v>
      </c>
      <c r="E27" s="108" t="n">
        <v>46</v>
      </c>
      <c r="F27" s="108" t="n">
        <v>42</v>
      </c>
      <c r="G27" s="108" t="n">
        <v>11</v>
      </c>
      <c r="H27" s="108" t="n">
        <v>11</v>
      </c>
      <c r="I27" s="108" t="n">
        <v>9</v>
      </c>
    </row>
    <row r="28" s="113" customFormat="true" ht="12" hidden="false" customHeight="true" outlineLevel="0" collapsed="false">
      <c r="A28" s="109" t="s">
        <v>166</v>
      </c>
      <c r="B28" s="108" t="n">
        <v>398</v>
      </c>
      <c r="C28" s="108" t="n">
        <v>398</v>
      </c>
      <c r="D28" s="108" t="n">
        <v>349</v>
      </c>
      <c r="E28" s="108" t="n">
        <v>349</v>
      </c>
      <c r="F28" s="108" t="n">
        <v>335</v>
      </c>
      <c r="G28" s="108" t="n">
        <v>49</v>
      </c>
      <c r="H28" s="108" t="n">
        <v>49</v>
      </c>
      <c r="I28" s="108" t="n">
        <v>42</v>
      </c>
    </row>
    <row r="29" s="113" customFormat="true" ht="12" hidden="false" customHeight="true" outlineLevel="0" collapsed="false">
      <c r="A29" s="109"/>
      <c r="B29" s="108"/>
      <c r="C29" s="108"/>
      <c r="D29" s="108"/>
      <c r="E29" s="108"/>
      <c r="F29" s="108"/>
      <c r="G29" s="108"/>
      <c r="H29" s="108"/>
      <c r="I29" s="108"/>
    </row>
    <row r="30" s="113" customFormat="true" ht="12" hidden="false" customHeight="true" outlineLevel="0" collapsed="false">
      <c r="A30" s="109" t="s">
        <v>167</v>
      </c>
      <c r="B30" s="108" t="n">
        <v>266</v>
      </c>
      <c r="C30" s="108" t="n">
        <v>266</v>
      </c>
      <c r="D30" s="108" t="n">
        <v>251</v>
      </c>
      <c r="E30" s="108" t="n">
        <v>251</v>
      </c>
      <c r="F30" s="108" t="n">
        <v>234</v>
      </c>
      <c r="G30" s="108" t="n">
        <v>15</v>
      </c>
      <c r="H30" s="108" t="n">
        <v>15</v>
      </c>
      <c r="I30" s="108" t="n">
        <v>10</v>
      </c>
    </row>
    <row r="31" s="113" customFormat="true" ht="12" hidden="false" customHeight="true" outlineLevel="0" collapsed="false">
      <c r="A31" s="109" t="s">
        <v>168</v>
      </c>
      <c r="B31" s="108" t="n">
        <v>31</v>
      </c>
      <c r="C31" s="108" t="n">
        <v>31</v>
      </c>
      <c r="D31" s="108" t="n">
        <v>22</v>
      </c>
      <c r="E31" s="108" t="n">
        <v>22</v>
      </c>
      <c r="F31" s="108" t="n">
        <v>20</v>
      </c>
      <c r="G31" s="108" t="n">
        <v>9</v>
      </c>
      <c r="H31" s="108" t="n">
        <v>9</v>
      </c>
      <c r="I31" s="108" t="n">
        <v>9</v>
      </c>
    </row>
    <row r="32" s="113" customFormat="true" ht="12" hidden="false" customHeight="true" outlineLevel="0" collapsed="false">
      <c r="A32" s="109" t="s">
        <v>169</v>
      </c>
      <c r="B32" s="108" t="n">
        <v>35</v>
      </c>
      <c r="C32" s="108" t="n">
        <v>35</v>
      </c>
      <c r="D32" s="108" t="n">
        <v>29</v>
      </c>
      <c r="E32" s="108" t="n">
        <v>29</v>
      </c>
      <c r="F32" s="108" t="n">
        <v>27</v>
      </c>
      <c r="G32" s="108" t="n">
        <v>6</v>
      </c>
      <c r="H32" s="108" t="n">
        <v>6</v>
      </c>
      <c r="I32" s="108" t="n">
        <v>5</v>
      </c>
    </row>
    <row r="33" s="113" customFormat="true" ht="12" hidden="false" customHeight="true" outlineLevel="0" collapsed="false">
      <c r="A33" s="109" t="s">
        <v>170</v>
      </c>
      <c r="B33" s="108" t="n">
        <v>58</v>
      </c>
      <c r="C33" s="108" t="n">
        <v>58</v>
      </c>
      <c r="D33" s="108" t="n">
        <v>51</v>
      </c>
      <c r="E33" s="108" t="n">
        <v>51</v>
      </c>
      <c r="F33" s="108" t="n">
        <v>51</v>
      </c>
      <c r="G33" s="108" t="n">
        <v>7</v>
      </c>
      <c r="H33" s="108" t="n">
        <v>7</v>
      </c>
      <c r="I33" s="108" t="n">
        <v>7</v>
      </c>
    </row>
    <row r="34" s="113" customFormat="true" ht="12" hidden="false" customHeight="true" outlineLevel="0" collapsed="false">
      <c r="A34" s="109" t="s">
        <v>171</v>
      </c>
      <c r="B34" s="108" t="n">
        <v>66</v>
      </c>
      <c r="C34" s="108" t="n">
        <v>66</v>
      </c>
      <c r="D34" s="108" t="n">
        <v>51</v>
      </c>
      <c r="E34" s="108" t="n">
        <v>51</v>
      </c>
      <c r="F34" s="108" t="n">
        <v>50</v>
      </c>
      <c r="G34" s="108" t="n">
        <v>15</v>
      </c>
      <c r="H34" s="108" t="n">
        <v>15</v>
      </c>
      <c r="I34" s="108" t="n">
        <v>15</v>
      </c>
    </row>
    <row r="35" s="113" customFormat="true" ht="12" hidden="false" customHeight="true" outlineLevel="0" collapsed="false">
      <c r="A35" s="109" t="s">
        <v>172</v>
      </c>
      <c r="B35" s="108" t="n">
        <v>26</v>
      </c>
      <c r="C35" s="108" t="n">
        <v>26</v>
      </c>
      <c r="D35" s="108" t="n">
        <v>19</v>
      </c>
      <c r="E35" s="108" t="n">
        <v>19</v>
      </c>
      <c r="F35" s="108" t="n">
        <v>12</v>
      </c>
      <c r="G35" s="108" t="n">
        <v>7</v>
      </c>
      <c r="H35" s="108" t="n">
        <v>7</v>
      </c>
      <c r="I35" s="108" t="n">
        <v>5</v>
      </c>
    </row>
    <row r="36" s="113" customFormat="true" ht="12" hidden="false" customHeight="true" outlineLevel="0" collapsed="false">
      <c r="A36" s="109" t="s">
        <v>173</v>
      </c>
      <c r="B36" s="108" t="n">
        <v>30</v>
      </c>
      <c r="C36" s="108" t="n">
        <v>30</v>
      </c>
      <c r="D36" s="108" t="n">
        <v>20</v>
      </c>
      <c r="E36" s="108" t="n">
        <v>20</v>
      </c>
      <c r="F36" s="108" t="n">
        <v>20</v>
      </c>
      <c r="G36" s="108" t="n">
        <v>10</v>
      </c>
      <c r="H36" s="108" t="n">
        <v>10</v>
      </c>
      <c r="I36" s="108" t="n">
        <v>9</v>
      </c>
    </row>
    <row r="37" s="113" customFormat="true" ht="12" hidden="false" customHeight="true" outlineLevel="0" collapsed="false">
      <c r="A37" s="109" t="s">
        <v>174</v>
      </c>
      <c r="B37" s="108" t="n">
        <v>38</v>
      </c>
      <c r="C37" s="108" t="n">
        <v>38</v>
      </c>
      <c r="D37" s="108" t="n">
        <v>37</v>
      </c>
      <c r="E37" s="108" t="n">
        <v>37</v>
      </c>
      <c r="F37" s="108" t="n">
        <v>34</v>
      </c>
      <c r="G37" s="108" t="n">
        <v>1</v>
      </c>
      <c r="H37" s="108" t="n">
        <v>1</v>
      </c>
      <c r="I37" s="108" t="n">
        <v>1</v>
      </c>
    </row>
    <row r="38" s="113" customFormat="true" ht="12" hidden="false" customHeight="true" outlineLevel="0" collapsed="false">
      <c r="A38" s="109" t="s">
        <v>175</v>
      </c>
      <c r="B38" s="108" t="n">
        <v>109</v>
      </c>
      <c r="C38" s="108" t="n">
        <v>108</v>
      </c>
      <c r="D38" s="108" t="n">
        <v>96</v>
      </c>
      <c r="E38" s="108" t="n">
        <v>95</v>
      </c>
      <c r="F38" s="108" t="n">
        <v>88</v>
      </c>
      <c r="G38" s="108" t="n">
        <v>13</v>
      </c>
      <c r="H38" s="108" t="n">
        <v>13</v>
      </c>
      <c r="I38" s="108" t="n">
        <v>11</v>
      </c>
    </row>
    <row r="39" s="136" customFormat="true" ht="12" hidden="false" customHeight="true" outlineLevel="0" collapsed="false">
      <c r="A39" s="109" t="s">
        <v>176</v>
      </c>
      <c r="B39" s="108" t="n">
        <v>24</v>
      </c>
      <c r="C39" s="108" t="n">
        <v>23</v>
      </c>
      <c r="D39" s="108" t="n">
        <v>9</v>
      </c>
      <c r="E39" s="108" t="n">
        <v>9</v>
      </c>
      <c r="F39" s="108" t="n">
        <v>8</v>
      </c>
      <c r="G39" s="108" t="n">
        <v>15</v>
      </c>
      <c r="H39" s="108" t="n">
        <v>14</v>
      </c>
      <c r="I39" s="108" t="n">
        <v>13</v>
      </c>
    </row>
    <row r="40" s="136" customFormat="true" ht="12" hidden="false" customHeight="true" outlineLevel="0" collapsed="false">
      <c r="A40" s="109" t="s">
        <v>177</v>
      </c>
      <c r="B40" s="108" t="n">
        <v>683</v>
      </c>
      <c r="C40" s="108" t="n">
        <v>681</v>
      </c>
      <c r="D40" s="108" t="n">
        <v>585</v>
      </c>
      <c r="E40" s="108" t="n">
        <v>584</v>
      </c>
      <c r="F40" s="108" t="n">
        <v>544</v>
      </c>
      <c r="G40" s="108" t="n">
        <v>98</v>
      </c>
      <c r="H40" s="108" t="n">
        <v>97</v>
      </c>
      <c r="I40" s="108" t="n">
        <v>85</v>
      </c>
    </row>
    <row r="41" s="136" customFormat="true" ht="12" hidden="false" customHeight="true" outlineLevel="0" collapsed="false">
      <c r="A41" s="109"/>
      <c r="B41" s="108"/>
      <c r="C41" s="108"/>
      <c r="D41" s="108"/>
      <c r="E41" s="108"/>
      <c r="F41" s="108"/>
      <c r="G41" s="108"/>
      <c r="H41" s="108"/>
      <c r="I41" s="108"/>
    </row>
    <row r="42" s="113" customFormat="true" ht="12" hidden="false" customHeight="true" outlineLevel="0" collapsed="false">
      <c r="A42" s="109" t="s">
        <v>86</v>
      </c>
      <c r="B42" s="108" t="n">
        <v>188</v>
      </c>
      <c r="C42" s="108" t="n">
        <v>186</v>
      </c>
      <c r="D42" s="108" t="n">
        <v>124</v>
      </c>
      <c r="E42" s="108" t="n">
        <v>122</v>
      </c>
      <c r="F42" s="108" t="n">
        <v>102</v>
      </c>
      <c r="G42" s="108" t="n">
        <v>64</v>
      </c>
      <c r="H42" s="108" t="n">
        <v>64</v>
      </c>
      <c r="I42" s="108" t="n">
        <v>54</v>
      </c>
    </row>
    <row r="43" s="113" customFormat="true" ht="12" hidden="false" customHeight="true" outlineLevel="0" collapsed="false">
      <c r="A43" s="109"/>
      <c r="B43" s="108"/>
      <c r="C43" s="108"/>
      <c r="D43" s="108"/>
      <c r="E43" s="108"/>
      <c r="F43" s="108"/>
      <c r="G43" s="108"/>
      <c r="H43" s="108"/>
      <c r="I43" s="108"/>
    </row>
    <row r="44" s="136" customFormat="true" ht="12" hidden="false" customHeight="true" outlineLevel="0" collapsed="false">
      <c r="A44" s="144" t="s">
        <v>140</v>
      </c>
      <c r="B44" s="145" t="n">
        <v>1550</v>
      </c>
      <c r="C44" s="145" t="n">
        <v>1543</v>
      </c>
      <c r="D44" s="145" t="n">
        <v>1206</v>
      </c>
      <c r="E44" s="145" t="n">
        <v>1200</v>
      </c>
      <c r="F44" s="145" t="n">
        <v>1121</v>
      </c>
      <c r="G44" s="145" t="n">
        <v>344</v>
      </c>
      <c r="H44" s="145" t="n">
        <v>343</v>
      </c>
      <c r="I44" s="145" t="n">
        <v>299</v>
      </c>
    </row>
    <row r="45" s="136" customFormat="true" ht="11.25" hidden="false" customHeight="false" outlineLevel="0" collapsed="false">
      <c r="A45" s="153" t="s">
        <v>148</v>
      </c>
      <c r="B45" s="156"/>
      <c r="C45" s="156"/>
      <c r="D45" s="156"/>
      <c r="E45" s="156"/>
      <c r="F45" s="156"/>
      <c r="G45" s="156"/>
      <c r="H45" s="156"/>
      <c r="I45" s="156"/>
    </row>
    <row r="46" s="136" customFormat="true" ht="11.25" hidden="false" customHeight="false" outlineLevel="0" collapsed="false">
      <c r="A46" s="153" t="s">
        <v>149</v>
      </c>
    </row>
    <row r="47" s="136" customFormat="true" ht="11.25" hidden="false" customHeight="false" outlineLevel="0" collapsed="false">
      <c r="A47" s="153" t="s">
        <v>150</v>
      </c>
    </row>
    <row r="48" s="136" customFormat="true" ht="11.25" hidden="false" customHeight="false" outlineLevel="0" collapsed="false">
      <c r="A48" s="153" t="s">
        <v>151</v>
      </c>
    </row>
    <row r="49" s="136" customFormat="true" ht="11.25" hidden="false" customHeight="false" outlineLevel="0" collapsed="false"/>
    <row r="50" s="136" customFormat="true" ht="11.25" hidden="false" customHeight="fals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</sheetData>
  <mergeCells count="16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</mergeCells>
  <hyperlinks>
    <hyperlink ref="A1" location="Inhaltsverzeichnis!A24:C26" display="2  Empfänger von besonderen Leistungen am 31.12.2011 nach Art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7"/>
    <col collapsed="false" customWidth="true" hidden="false" outlineLevel="0" max="3" min="3" style="0" width="9.99"/>
    <col collapsed="false" customWidth="true" hidden="false" outlineLevel="0" max="4" min="4" style="0" width="6.7"/>
    <col collapsed="false" customWidth="true" hidden="false" outlineLevel="0" max="6" min="5" style="0" width="9.99"/>
    <col collapsed="false" customWidth="true" hidden="false" outlineLevel="0" max="7" min="7" style="0" width="6.7"/>
    <col collapsed="false" customWidth="true" hidden="false" outlineLevel="0" max="9" min="8" style="0" width="9.99"/>
  </cols>
  <sheetData>
    <row r="1" customFormat="false" ht="12" hidden="false" customHeight="true" outlineLevel="0" collapsed="false">
      <c r="A1" s="92" t="s">
        <v>17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1"/>
      <c r="G2" s="132"/>
      <c r="H2" s="132"/>
      <c r="I2" s="132"/>
    </row>
    <row r="3" s="136" customFormat="true" ht="12" hidden="false" customHeight="true" outlineLevel="0" collapsed="false">
      <c r="A3" s="157" t="s">
        <v>179</v>
      </c>
      <c r="B3" s="134" t="s">
        <v>122</v>
      </c>
      <c r="C3" s="134"/>
      <c r="D3" s="135" t="s">
        <v>123</v>
      </c>
      <c r="E3" s="135"/>
      <c r="F3" s="135"/>
      <c r="G3" s="135"/>
      <c r="H3" s="135"/>
      <c r="I3" s="135"/>
    </row>
    <row r="4" s="136" customFormat="true" ht="12" hidden="false" customHeight="true" outlineLevel="0" collapsed="false">
      <c r="A4" s="157"/>
      <c r="B4" s="134"/>
      <c r="C4" s="134"/>
      <c r="D4" s="134" t="s">
        <v>124</v>
      </c>
      <c r="E4" s="134"/>
      <c r="F4" s="134"/>
      <c r="G4" s="137" t="s">
        <v>125</v>
      </c>
      <c r="H4" s="137"/>
      <c r="I4" s="137"/>
    </row>
    <row r="5" s="136" customFormat="true" ht="12" hidden="false" customHeight="true" outlineLevel="0" collapsed="false">
      <c r="A5" s="157"/>
      <c r="B5" s="134"/>
      <c r="C5" s="134"/>
      <c r="D5" s="134"/>
      <c r="E5" s="134"/>
      <c r="F5" s="134"/>
      <c r="G5" s="137"/>
      <c r="H5" s="137"/>
      <c r="I5" s="137"/>
    </row>
    <row r="6" s="136" customFormat="true" ht="12" hidden="false" customHeight="true" outlineLevel="0" collapsed="false">
      <c r="A6" s="157"/>
      <c r="B6" s="134"/>
      <c r="C6" s="134"/>
      <c r="D6" s="134"/>
      <c r="E6" s="134"/>
      <c r="F6" s="134"/>
      <c r="G6" s="137"/>
      <c r="H6" s="137"/>
      <c r="I6" s="137"/>
    </row>
    <row r="7" s="136" customFormat="true" ht="12" hidden="false" customHeight="true" outlineLevel="0" collapsed="false">
      <c r="A7" s="157"/>
      <c r="B7" s="134" t="s">
        <v>126</v>
      </c>
      <c r="C7" s="134" t="s">
        <v>127</v>
      </c>
      <c r="D7" s="134" t="s">
        <v>128</v>
      </c>
      <c r="E7" s="138" t="s">
        <v>129</v>
      </c>
      <c r="F7" s="138"/>
      <c r="G7" s="134" t="s">
        <v>128</v>
      </c>
      <c r="H7" s="139" t="s">
        <v>129</v>
      </c>
      <c r="I7" s="139"/>
    </row>
    <row r="8" s="136" customFormat="true" ht="20.1" hidden="false" customHeight="true" outlineLevel="0" collapsed="false">
      <c r="A8" s="157"/>
      <c r="B8" s="134"/>
      <c r="C8" s="134"/>
      <c r="D8" s="134"/>
      <c r="E8" s="134" t="s">
        <v>130</v>
      </c>
      <c r="F8" s="134" t="s">
        <v>131</v>
      </c>
      <c r="G8" s="134"/>
      <c r="H8" s="134" t="s">
        <v>132</v>
      </c>
      <c r="I8" s="137" t="s">
        <v>133</v>
      </c>
    </row>
    <row r="9" s="136" customFormat="true" ht="12" hidden="false" customHeight="true" outlineLevel="0" collapsed="false">
      <c r="A9" s="157"/>
      <c r="B9" s="134"/>
      <c r="C9" s="134"/>
      <c r="D9" s="134"/>
      <c r="E9" s="134"/>
      <c r="F9" s="134"/>
      <c r="G9" s="134"/>
      <c r="H9" s="134"/>
      <c r="I9" s="137"/>
    </row>
    <row r="10" s="136" customFormat="true" ht="12" hidden="false" customHeight="true" outlineLevel="0" collapsed="false">
      <c r="A10" s="157"/>
      <c r="B10" s="134"/>
      <c r="C10" s="134"/>
      <c r="D10" s="134"/>
      <c r="E10" s="134"/>
      <c r="F10" s="134"/>
      <c r="G10" s="134"/>
      <c r="H10" s="134"/>
      <c r="I10" s="137"/>
    </row>
    <row r="11" s="136" customFormat="true" ht="12" hidden="false" customHeight="true" outlineLevel="0" collapsed="false">
      <c r="A11" s="157"/>
      <c r="B11" s="134"/>
      <c r="C11" s="134"/>
      <c r="D11" s="134"/>
      <c r="E11" s="134"/>
      <c r="F11" s="134"/>
      <c r="G11" s="134"/>
      <c r="H11" s="134"/>
      <c r="I11" s="137"/>
    </row>
    <row r="12" s="136" customFormat="true" ht="12" hidden="false" customHeight="true" outlineLevel="0" collapsed="false">
      <c r="A12" s="157"/>
      <c r="B12" s="134"/>
      <c r="C12" s="134"/>
      <c r="D12" s="134"/>
      <c r="E12" s="134"/>
      <c r="F12" s="134"/>
      <c r="G12" s="134"/>
      <c r="H12" s="134"/>
      <c r="I12" s="137"/>
    </row>
    <row r="13" s="113" customFormat="true" ht="12" hidden="false" customHeight="true" outlineLevel="0" collapsed="false">
      <c r="A13" s="140"/>
      <c r="B13" s="158"/>
      <c r="C13" s="158"/>
      <c r="D13" s="158"/>
      <c r="E13" s="158"/>
      <c r="F13" s="158"/>
      <c r="G13" s="159"/>
      <c r="H13" s="159"/>
      <c r="I13" s="159"/>
    </row>
    <row r="14" s="113" customFormat="true" ht="12" hidden="false" customHeight="true" outlineLevel="0" collapsed="false">
      <c r="A14" s="109" t="s">
        <v>180</v>
      </c>
      <c r="B14" s="160" t="n">
        <v>91</v>
      </c>
      <c r="C14" s="160" t="n">
        <v>91</v>
      </c>
      <c r="D14" s="160" t="n">
        <v>81</v>
      </c>
      <c r="E14" s="160" t="n">
        <v>81</v>
      </c>
      <c r="F14" s="160" t="n">
        <v>80</v>
      </c>
      <c r="G14" s="160" t="n">
        <v>10</v>
      </c>
      <c r="H14" s="160" t="n">
        <v>10</v>
      </c>
      <c r="I14" s="160" t="n">
        <v>9</v>
      </c>
    </row>
    <row r="15" s="113" customFormat="true" ht="12" hidden="false" customHeight="true" outlineLevel="0" collapsed="false">
      <c r="A15" s="161" t="s">
        <v>181</v>
      </c>
      <c r="B15" s="160" t="n">
        <v>104</v>
      </c>
      <c r="C15" s="160" t="n">
        <v>104</v>
      </c>
      <c r="D15" s="160" t="n">
        <v>90</v>
      </c>
      <c r="E15" s="160" t="n">
        <v>90</v>
      </c>
      <c r="F15" s="160" t="n">
        <v>88</v>
      </c>
      <c r="G15" s="160" t="n">
        <v>14</v>
      </c>
      <c r="H15" s="160" t="n">
        <v>14</v>
      </c>
      <c r="I15" s="160" t="n">
        <v>14</v>
      </c>
    </row>
    <row r="16" s="113" customFormat="true" ht="12" hidden="false" customHeight="true" outlineLevel="0" collapsed="false">
      <c r="A16" s="109" t="s">
        <v>182</v>
      </c>
      <c r="B16" s="160" t="n">
        <v>159</v>
      </c>
      <c r="C16" s="160" t="n">
        <v>159</v>
      </c>
      <c r="D16" s="160" t="n">
        <v>112</v>
      </c>
      <c r="E16" s="160" t="n">
        <v>112</v>
      </c>
      <c r="F16" s="160" t="n">
        <v>112</v>
      </c>
      <c r="G16" s="160" t="n">
        <v>47</v>
      </c>
      <c r="H16" s="160" t="n">
        <v>47</v>
      </c>
      <c r="I16" s="160" t="n">
        <v>47</v>
      </c>
    </row>
    <row r="17" s="113" customFormat="true" ht="12" hidden="false" customHeight="true" outlineLevel="0" collapsed="false">
      <c r="A17" s="109" t="s">
        <v>183</v>
      </c>
      <c r="B17" s="160" t="n">
        <v>118</v>
      </c>
      <c r="C17" s="160" t="n">
        <v>118</v>
      </c>
      <c r="D17" s="160" t="n">
        <v>112</v>
      </c>
      <c r="E17" s="160" t="n">
        <v>112</v>
      </c>
      <c r="F17" s="160" t="n">
        <v>111</v>
      </c>
      <c r="G17" s="160" t="n">
        <v>6</v>
      </c>
      <c r="H17" s="160" t="n">
        <v>6</v>
      </c>
      <c r="I17" s="160" t="n">
        <v>6</v>
      </c>
    </row>
    <row r="18" s="113" customFormat="true" ht="12" hidden="false" customHeight="true" outlineLevel="0" collapsed="false">
      <c r="A18" s="162"/>
      <c r="B18" s="160"/>
      <c r="C18" s="160"/>
      <c r="D18" s="160"/>
      <c r="E18" s="160"/>
      <c r="F18" s="160"/>
      <c r="G18" s="160"/>
      <c r="H18" s="160"/>
      <c r="I18" s="160"/>
    </row>
    <row r="19" s="113" customFormat="true" ht="12" hidden="false" customHeight="true" outlineLevel="0" collapsed="false">
      <c r="A19" s="109" t="s">
        <v>184</v>
      </c>
      <c r="B19" s="160" t="n">
        <v>80</v>
      </c>
      <c r="C19" s="160" t="n">
        <v>80</v>
      </c>
      <c r="D19" s="160" t="n">
        <v>60</v>
      </c>
      <c r="E19" s="160" t="n">
        <v>60</v>
      </c>
      <c r="F19" s="160" t="n">
        <v>57</v>
      </c>
      <c r="G19" s="160" t="n">
        <v>20</v>
      </c>
      <c r="H19" s="160" t="n">
        <v>20</v>
      </c>
      <c r="I19" s="160" t="n">
        <v>20</v>
      </c>
    </row>
    <row r="20" s="113" customFormat="true" ht="12" hidden="false" customHeight="true" outlineLevel="0" collapsed="false">
      <c r="A20" s="109" t="s">
        <v>185</v>
      </c>
      <c r="B20" s="160" t="n">
        <v>73</v>
      </c>
      <c r="C20" s="160" t="n">
        <v>73</v>
      </c>
      <c r="D20" s="160" t="n">
        <v>2</v>
      </c>
      <c r="E20" s="160" t="n">
        <v>2</v>
      </c>
      <c r="F20" s="160" t="n">
        <v>2</v>
      </c>
      <c r="G20" s="160" t="n">
        <v>71</v>
      </c>
      <c r="H20" s="160" t="n">
        <v>71</v>
      </c>
      <c r="I20" s="160" t="n">
        <v>70</v>
      </c>
    </row>
    <row r="21" s="113" customFormat="true" ht="12" hidden="false" customHeight="true" outlineLevel="0" collapsed="false">
      <c r="A21" s="161" t="s">
        <v>186</v>
      </c>
      <c r="B21" s="160" t="n">
        <v>76</v>
      </c>
      <c r="C21" s="160" t="n">
        <v>76</v>
      </c>
      <c r="D21" s="160" t="n">
        <v>61</v>
      </c>
      <c r="E21" s="160" t="n">
        <v>61</v>
      </c>
      <c r="F21" s="160" t="n">
        <v>56</v>
      </c>
      <c r="G21" s="160" t="n">
        <v>15</v>
      </c>
      <c r="H21" s="160" t="n">
        <v>15</v>
      </c>
      <c r="I21" s="160" t="n">
        <v>15</v>
      </c>
    </row>
    <row r="22" s="113" customFormat="true" ht="12" hidden="false" customHeight="true" outlineLevel="0" collapsed="false">
      <c r="A22" s="161" t="s">
        <v>187</v>
      </c>
      <c r="B22" s="160" t="n">
        <v>20</v>
      </c>
      <c r="C22" s="160" t="n">
        <v>20</v>
      </c>
      <c r="D22" s="160" t="n">
        <v>13</v>
      </c>
      <c r="E22" s="160" t="n">
        <v>13</v>
      </c>
      <c r="F22" s="160" t="n">
        <v>11</v>
      </c>
      <c r="G22" s="160" t="n">
        <v>7</v>
      </c>
      <c r="H22" s="160" t="n">
        <v>7</v>
      </c>
      <c r="I22" s="160" t="n">
        <v>0</v>
      </c>
    </row>
    <row r="23" s="113" customFormat="true" ht="12" hidden="false" customHeight="true" outlineLevel="0" collapsed="false">
      <c r="A23" s="109" t="s">
        <v>188</v>
      </c>
      <c r="B23" s="160" t="n">
        <v>35</v>
      </c>
      <c r="C23" s="160" t="n">
        <v>35</v>
      </c>
      <c r="D23" s="160" t="n">
        <v>5</v>
      </c>
      <c r="E23" s="160" t="n">
        <v>5</v>
      </c>
      <c r="F23" s="160" t="n">
        <v>5</v>
      </c>
      <c r="G23" s="160" t="n">
        <v>30</v>
      </c>
      <c r="H23" s="160" t="n">
        <v>30</v>
      </c>
      <c r="I23" s="160" t="n">
        <v>27</v>
      </c>
    </row>
    <row r="24" s="113" customFormat="true" ht="12" hidden="false" customHeight="true" outlineLevel="0" collapsed="false">
      <c r="A24" s="109" t="s">
        <v>189</v>
      </c>
      <c r="B24" s="160" t="n">
        <v>131</v>
      </c>
      <c r="C24" s="160" t="n">
        <v>131</v>
      </c>
      <c r="D24" s="160" t="n">
        <v>105</v>
      </c>
      <c r="E24" s="160" t="n">
        <v>105</v>
      </c>
      <c r="F24" s="160" t="n">
        <v>93</v>
      </c>
      <c r="G24" s="160" t="n">
        <v>26</v>
      </c>
      <c r="H24" s="160" t="n">
        <v>26</v>
      </c>
      <c r="I24" s="160" t="n">
        <v>26</v>
      </c>
    </row>
    <row r="25" s="113" customFormat="true" ht="12" hidden="false" customHeight="true" outlineLevel="0" collapsed="false">
      <c r="A25" s="109" t="s">
        <v>190</v>
      </c>
      <c r="B25" s="160" t="n">
        <v>0</v>
      </c>
      <c r="C25" s="160" t="n">
        <v>0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</row>
    <row r="26" s="113" customFormat="true" ht="12" hidden="false" customHeight="true" outlineLevel="0" collapsed="false">
      <c r="A26" s="109" t="s">
        <v>191</v>
      </c>
      <c r="B26" s="160" t="n">
        <v>153</v>
      </c>
      <c r="C26" s="160" t="n">
        <v>153</v>
      </c>
      <c r="D26" s="160" t="n">
        <v>109</v>
      </c>
      <c r="E26" s="160" t="n">
        <v>109</v>
      </c>
      <c r="F26" s="160" t="n">
        <v>60</v>
      </c>
      <c r="G26" s="160" t="n">
        <v>44</v>
      </c>
      <c r="H26" s="160" t="n">
        <v>44</v>
      </c>
      <c r="I26" s="160" t="n">
        <v>14</v>
      </c>
    </row>
    <row r="27" s="113" customFormat="true" ht="12" hidden="false" customHeight="true" outlineLevel="0" collapsed="false">
      <c r="A27" s="109" t="s">
        <v>192</v>
      </c>
      <c r="B27" s="160" t="n">
        <v>28</v>
      </c>
      <c r="C27" s="160" t="n">
        <v>28</v>
      </c>
      <c r="D27" s="160" t="n">
        <v>6</v>
      </c>
      <c r="E27" s="160" t="n">
        <v>6</v>
      </c>
      <c r="F27" s="160" t="n">
        <v>6</v>
      </c>
      <c r="G27" s="160" t="n">
        <v>22</v>
      </c>
      <c r="H27" s="160" t="n">
        <v>22</v>
      </c>
      <c r="I27" s="160" t="n">
        <v>19</v>
      </c>
    </row>
    <row r="28" s="113" customFormat="true" ht="12" hidden="false" customHeight="true" outlineLevel="0" collapsed="false">
      <c r="A28" s="109" t="s">
        <v>193</v>
      </c>
      <c r="B28" s="160" t="n">
        <v>130</v>
      </c>
      <c r="C28" s="160" t="n">
        <v>130</v>
      </c>
      <c r="D28" s="160" t="n">
        <v>129</v>
      </c>
      <c r="E28" s="160" t="n">
        <v>129</v>
      </c>
      <c r="F28" s="160" t="n">
        <v>129</v>
      </c>
      <c r="G28" s="160" t="n">
        <v>1</v>
      </c>
      <c r="H28" s="160" t="n">
        <v>1</v>
      </c>
      <c r="I28" s="160" t="n">
        <v>1</v>
      </c>
    </row>
    <row r="29" s="113" customFormat="true" ht="12" hidden="false" customHeight="true" outlineLevel="0" collapsed="false">
      <c r="A29" s="109" t="s">
        <v>194</v>
      </c>
      <c r="B29" s="160" t="n">
        <v>67</v>
      </c>
      <c r="C29" s="160" t="n">
        <v>64</v>
      </c>
      <c r="D29" s="160" t="n">
        <v>65</v>
      </c>
      <c r="E29" s="160" t="n">
        <v>63</v>
      </c>
      <c r="F29" s="160" t="n">
        <v>65</v>
      </c>
      <c r="G29" s="160" t="n">
        <v>2</v>
      </c>
      <c r="H29" s="160" t="n">
        <v>1</v>
      </c>
      <c r="I29" s="160" t="n">
        <v>2</v>
      </c>
    </row>
    <row r="30" s="113" customFormat="true" ht="12" hidden="false" customHeight="true" outlineLevel="0" collapsed="false">
      <c r="A30" s="109" t="s">
        <v>195</v>
      </c>
      <c r="B30" s="160" t="n">
        <v>126</v>
      </c>
      <c r="C30" s="160" t="n">
        <v>122</v>
      </c>
      <c r="D30" s="160" t="n">
        <v>119</v>
      </c>
      <c r="E30" s="160" t="n">
        <v>115</v>
      </c>
      <c r="F30" s="160" t="n">
        <v>117</v>
      </c>
      <c r="G30" s="160" t="n">
        <v>7</v>
      </c>
      <c r="H30" s="160" t="n">
        <v>7</v>
      </c>
      <c r="I30" s="160" t="n">
        <v>7</v>
      </c>
    </row>
    <row r="31" s="113" customFormat="true" ht="12" hidden="false" customHeight="true" outlineLevel="0" collapsed="false">
      <c r="A31" s="109" t="s">
        <v>196</v>
      </c>
      <c r="B31" s="160" t="n">
        <v>142</v>
      </c>
      <c r="C31" s="160" t="n">
        <v>142</v>
      </c>
      <c r="D31" s="160" t="n">
        <v>129</v>
      </c>
      <c r="E31" s="160" t="n">
        <v>129</v>
      </c>
      <c r="F31" s="160" t="n">
        <v>129</v>
      </c>
      <c r="G31" s="160" t="n">
        <v>13</v>
      </c>
      <c r="H31" s="160" t="n">
        <v>13</v>
      </c>
      <c r="I31" s="160" t="n">
        <v>13</v>
      </c>
    </row>
    <row r="32" s="113" customFormat="true" ht="12" hidden="false" customHeight="true" outlineLevel="0" collapsed="false">
      <c r="A32" s="109" t="s">
        <v>197</v>
      </c>
      <c r="B32" s="160" t="n">
        <v>17</v>
      </c>
      <c r="C32" s="160" t="n">
        <v>17</v>
      </c>
      <c r="D32" s="160" t="n">
        <v>8</v>
      </c>
      <c r="E32" s="160" t="n">
        <v>8</v>
      </c>
      <c r="F32" s="160" t="n">
        <v>0</v>
      </c>
      <c r="G32" s="160" t="n">
        <v>9</v>
      </c>
      <c r="H32" s="160" t="n">
        <v>9</v>
      </c>
      <c r="I32" s="160" t="n">
        <v>9</v>
      </c>
    </row>
    <row r="33" s="113" customFormat="true" ht="12" hidden="false" customHeight="true" outlineLevel="0" collapsed="false">
      <c r="A33" s="163" t="s">
        <v>198</v>
      </c>
      <c r="B33" s="164" t="n">
        <v>1550</v>
      </c>
      <c r="C33" s="164" t="n">
        <v>1543</v>
      </c>
      <c r="D33" s="164" t="n">
        <v>1206</v>
      </c>
      <c r="E33" s="164" t="n">
        <v>1200</v>
      </c>
      <c r="F33" s="164" t="n">
        <v>1121</v>
      </c>
      <c r="G33" s="164" t="n">
        <v>344</v>
      </c>
      <c r="H33" s="164" t="n">
        <v>343</v>
      </c>
      <c r="I33" s="164" t="n">
        <v>299</v>
      </c>
    </row>
    <row r="34" s="136" customFormat="true" ht="12" hidden="false" customHeight="true" outlineLevel="0" collapsed="false">
      <c r="A34" s="153" t="s">
        <v>148</v>
      </c>
      <c r="B34" s="156"/>
      <c r="C34" s="156"/>
      <c r="D34" s="156"/>
      <c r="E34" s="156"/>
      <c r="F34" s="156"/>
      <c r="G34" s="156"/>
      <c r="H34" s="156"/>
      <c r="I34" s="156"/>
    </row>
    <row r="35" s="136" customFormat="true" ht="12" hidden="false" customHeight="true" outlineLevel="0" collapsed="false">
      <c r="A35" s="153" t="s">
        <v>149</v>
      </c>
    </row>
    <row r="36" s="136" customFormat="true" ht="12" hidden="false" customHeight="true" outlineLevel="0" collapsed="false">
      <c r="A36" s="153" t="s">
        <v>150</v>
      </c>
    </row>
    <row r="37" s="136" customFormat="true" ht="12" hidden="false" customHeight="true" outlineLevel="0" collapsed="false">
      <c r="A37" s="153" t="s">
        <v>151</v>
      </c>
    </row>
    <row r="38" s="136" customFormat="true" ht="12" hidden="false" customHeight="true" outlineLevel="0" collapsed="false"/>
    <row r="39" s="136" customFormat="true" ht="12" hidden="false" customHeight="true" outlineLevel="0" collapsed="false"/>
    <row r="40" s="136" customFormat="true" ht="12" hidden="false" customHeight="true" outlineLevel="0" collapsed="false"/>
    <row r="41" s="136" customFormat="true" ht="12" hidden="false" customHeight="true" outlineLevel="0" collapsed="false"/>
    <row r="42" s="136" customFormat="true" ht="11.25" hidden="false" customHeight="false" outlineLevel="0" collapsed="false"/>
    <row r="43" s="136" customFormat="true" ht="11.25" hidden="false" customHeight="false" outlineLevel="0" collapsed="false"/>
    <row r="44" s="136" customFormat="true" ht="11.25" hidden="false" customHeight="false" outlineLevel="0" collapsed="false"/>
    <row r="45" s="136" customFormat="true" ht="11.25" hidden="false" customHeight="false" outlineLevel="0" collapsed="false"/>
    <row r="46" s="136" customFormat="true" ht="11.25" hidden="false" customHeight="false" outlineLevel="0" collapsed="false"/>
    <row r="47" s="136" customFormat="true" ht="11.25" hidden="false" customHeight="false" outlineLevel="0" collapsed="false"/>
    <row r="48" s="136" customFormat="true" ht="11.25" hidden="false" customHeight="false" outlineLevel="0" collapsed="false"/>
    <row r="49" s="136" customFormat="true" ht="11.25" hidden="false" customHeight="false" outlineLevel="0" collapsed="false"/>
    <row r="50" s="136" customFormat="true" ht="11.25" hidden="false" customHeight="fals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  <row r="66" s="136" customFormat="true" ht="11.25" hidden="false" customHeight="false" outlineLevel="0" collapsed="false"/>
    <row r="67" s="136" customFormat="true" ht="11.25" hidden="false" customHeight="false" outlineLevel="0" collapsed="false"/>
    <row r="68" s="136" customFormat="true" ht="11.25" hidden="false" customHeight="false" outlineLevel="0" collapsed="false"/>
  </sheetData>
  <mergeCells count="16">
    <mergeCell ref="A1:I1"/>
    <mergeCell ref="A3:A12"/>
    <mergeCell ref="B3:C6"/>
    <mergeCell ref="D3:I3"/>
    <mergeCell ref="D4:F6"/>
    <mergeCell ref="G4:I6"/>
    <mergeCell ref="B7:B12"/>
    <mergeCell ref="C7:C12"/>
    <mergeCell ref="D7:D12"/>
    <mergeCell ref="E7:F7"/>
    <mergeCell ref="G7:G12"/>
    <mergeCell ref="H7:I7"/>
    <mergeCell ref="E8:E12"/>
    <mergeCell ref="F8:F12"/>
    <mergeCell ref="H8:H12"/>
    <mergeCell ref="I8:I12"/>
  </mergeCells>
  <hyperlinks>
    <hyperlink ref="A1" location="Inhaltsverzeichnis!A28:C30" display="3  Empfänger von besonderen Leistungen am 31.12.2011 nach Art der Leist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Empfänger von besonderen Leistungen</cp:keywords>
  <dc:language>en-US</dc:language>
  <cp:lastModifiedBy>Madeleine Voß</cp:lastModifiedBy>
  <cp:lastPrinted>2012-07-24T04:50:28Z</cp:lastPrinted>
  <dcterms:modified xsi:type="dcterms:W3CDTF">2012-07-24T04:50:39Z</dcterms:modified>
  <cp:revision>0</cp:revision>
  <dc:subject>Statistik der Empfänger von besonderen Asylbewerberleistungen</dc:subject>
  <dc:title>Leistungen an Asylbewerber im Land Brandenburg 2011</dc:title>
</cp:coreProperties>
</file>