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09 nach dem Alter des Haushaltsvor-</t>
  </si>
  <si>
    <t xml:space="preserve">Entwicklung der Empfänger und der Bedarfs-</t>
  </si>
  <si>
    <t xml:space="preserve">standes und Typ der Bedarfsgemeinschaft </t>
  </si>
  <si>
    <t xml:space="preserve">gemeinschaften laufender Hilfe zum Lebens-</t>
  </si>
  <si>
    <t xml:space="preserve">unterhalt im Zeitraum 2000 bis 2009</t>
  </si>
  <si>
    <t xml:space="preserve">  8</t>
  </si>
  <si>
    <t xml:space="preserve">  2</t>
  </si>
  <si>
    <t xml:space="preserve">Empfänger laufender Hilfe zum Lebensunter-</t>
  </si>
  <si>
    <t xml:space="preserve">31.12.2009 nach der bisherigen Dauer der </t>
  </si>
  <si>
    <t xml:space="preserve">halt am 31.12.2009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09 außerhalb von Einrichtungen nach </t>
  </si>
  <si>
    <t xml:space="preserve">durchschnittlichen monatlichen Zahlbeträgen </t>
  </si>
  <si>
    <t xml:space="preserve">31.12.2009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09 nach Nettobedarf in EUR pro</t>
  </si>
  <si>
    <t xml:space="preserve">zum Lebensunterhalt</t>
  </si>
  <si>
    <t xml:space="preserve">11</t>
  </si>
  <si>
    <t xml:space="preserve">Bedarfsgemeinschaften von Empfängern </t>
  </si>
  <si>
    <t xml:space="preserve">halt am 31.12.2009 nach Staatsangehörig-</t>
  </si>
  <si>
    <t xml:space="preserve">keit, Geschlecht, Altersgruppe und Form der</t>
  </si>
  <si>
    <t xml:space="preserve">31.12.2009 nach angerechnetem Ein-</t>
  </si>
  <si>
    <t xml:space="preserve">Unterbringung</t>
  </si>
  <si>
    <t xml:space="preserve">kommen in EUR pro Monat und Typ der </t>
  </si>
  <si>
    <t xml:space="preserve">halt am 31.12.2009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09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09 außerhalb von Einrich-</t>
  </si>
  <si>
    <t xml:space="preserve">halt am 31.12.2009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09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 im
    Zeitraum 2000 bis 2009</t>
  </si>
  <si>
    <t xml:space="preserve">Empfänger</t>
  </si>
  <si>
    <t xml:space="preserve">Bedarfs-
gemeinschaften</t>
  </si>
  <si>
    <t xml:space="preserve">2  Empfänger laufender Hilfe zum Lebensunterhalt am 31.12.2009 nach Altersgruppen und Geschlecht</t>
  </si>
  <si>
    <t xml:space="preserve">Empfänger am 31.12.2009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09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9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9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   </t>
  </si>
  <si>
    <t xml:space="preserve">Landkreise</t>
  </si>
  <si>
    <t xml:space="preserve">Land Brandenburg</t>
  </si>
  <si>
    <t xml:space="preserve">    </t>
  </si>
  <si>
    <t xml:space="preserve">  </t>
  </si>
  <si>
    <t xml:space="preserve">14   Bedarfsgemeinschaften von Empfängern laufender Hilfe zum Lebensunterhalt am 31.12.2009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62962962963"/>
          <c:y val="0.114309380824187"/>
          <c:w val="0.885246913580247"/>
          <c:h val="0.819838475874922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35:$O$36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O$38:$O$47</c:f>
              <c:numCache>
                <c:formatCode>General</c:formatCode>
                <c:ptCount val="10"/>
                <c:pt idx="0">
                  <c:v>58578</c:v>
                </c:pt>
                <c:pt idx="1">
                  <c:v>66256</c:v>
                </c:pt>
                <c:pt idx="2">
                  <c:v>71551</c:v>
                </c:pt>
                <c:pt idx="3">
                  <c:v>76389</c:v>
                </c:pt>
                <c:pt idx="4">
                  <c:v>78181</c:v>
                </c:pt>
                <c:pt idx="5">
                  <c:v>8867</c:v>
                </c:pt>
                <c:pt idx="6">
                  <c:v>9174</c:v>
                </c:pt>
                <c:pt idx="7">
                  <c:v>9626</c:v>
                </c:pt>
                <c:pt idx="8">
                  <c:v>9584</c:v>
                </c:pt>
                <c:pt idx="9">
                  <c:v>8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35:$P$36</c:f>
              <c:strCache>
                <c:ptCount val="1"/>
                <c:pt idx="0">
                  <c:v>Bedarfs-
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P$38:$P$47</c:f>
              <c:numCache>
                <c:formatCode>General</c:formatCode>
                <c:ptCount val="10"/>
                <c:pt idx="0">
                  <c:v>30474</c:v>
                </c:pt>
                <c:pt idx="1">
                  <c:v>34742</c:v>
                </c:pt>
                <c:pt idx="2">
                  <c:v>38023</c:v>
                </c:pt>
                <c:pt idx="3">
                  <c:v>39949</c:v>
                </c:pt>
                <c:pt idx="4">
                  <c:v>41567</c:v>
                </c:pt>
                <c:pt idx="5">
                  <c:v>8711</c:v>
                </c:pt>
                <c:pt idx="6">
                  <c:v>9041</c:v>
                </c:pt>
                <c:pt idx="7">
                  <c:v>9449</c:v>
                </c:pt>
                <c:pt idx="8">
                  <c:v>9376</c:v>
                </c:pt>
                <c:pt idx="9">
                  <c:v>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3725"/>
        <c:axId val="43505328"/>
      </c:lineChart>
      <c:catAx>
        <c:axId val="368837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28"/>
        <c:crossesAt val="0"/>
        <c:auto val="1"/>
        <c:lblAlgn val="ctr"/>
        <c:lblOffset val="100"/>
        <c:noMultiLvlLbl val="0"/>
      </c:catAx>
      <c:valAx>
        <c:axId val="4350532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2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599</c:v>
                </c:pt>
                <c:pt idx="1">
                  <c:v>607</c:v>
                </c:pt>
                <c:pt idx="2">
                  <c:v>534</c:v>
                </c:pt>
                <c:pt idx="3">
                  <c:v>724</c:v>
                </c:pt>
                <c:pt idx="4">
                  <c:v>528</c:v>
                </c:pt>
                <c:pt idx="5">
                  <c:v>632</c:v>
                </c:pt>
                <c:pt idx="6">
                  <c:v>630</c:v>
                </c:pt>
                <c:pt idx="7">
                  <c:v>678</c:v>
                </c:pt>
                <c:pt idx="8">
                  <c:v>579</c:v>
                </c:pt>
                <c:pt idx="9">
                  <c:v>631</c:v>
                </c:pt>
                <c:pt idx="10">
                  <c:v>585</c:v>
                </c:pt>
                <c:pt idx="11">
                  <c:v>629</c:v>
                </c:pt>
                <c:pt idx="12">
                  <c:v>593</c:v>
                </c:pt>
                <c:pt idx="13">
                  <c:v>653</c:v>
                </c:pt>
                <c:pt idx="14">
                  <c:v>586</c:v>
                </c:pt>
                <c:pt idx="15">
                  <c:v>690</c:v>
                </c:pt>
                <c:pt idx="16">
                  <c:v>625</c:v>
                </c:pt>
                <c:pt idx="17">
                  <c:v>584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13</c:v>
                </c:pt>
                <c:pt idx="1">
                  <c:v>297</c:v>
                </c:pt>
                <c:pt idx="2">
                  <c:v>248</c:v>
                </c:pt>
                <c:pt idx="3">
                  <c:v>489</c:v>
                </c:pt>
                <c:pt idx="4">
                  <c:v>254</c:v>
                </c:pt>
                <c:pt idx="5">
                  <c:v>316</c:v>
                </c:pt>
                <c:pt idx="6">
                  <c:v>376</c:v>
                </c:pt>
                <c:pt idx="7">
                  <c:v>521</c:v>
                </c:pt>
                <c:pt idx="8">
                  <c:v>522</c:v>
                </c:pt>
                <c:pt idx="9">
                  <c:v>385</c:v>
                </c:pt>
                <c:pt idx="10">
                  <c:v>284</c:v>
                </c:pt>
                <c:pt idx="11">
                  <c:v>305</c:v>
                </c:pt>
                <c:pt idx="12">
                  <c:v>471</c:v>
                </c:pt>
                <c:pt idx="13">
                  <c:v>325</c:v>
                </c:pt>
                <c:pt idx="14">
                  <c:v>271</c:v>
                </c:pt>
                <c:pt idx="15">
                  <c:v>518</c:v>
                </c:pt>
                <c:pt idx="16">
                  <c:v>252</c:v>
                </c:pt>
                <c:pt idx="17">
                  <c:v>349</c:v>
                </c:pt>
              </c:numCache>
            </c:numRef>
          </c:val>
        </c:ser>
        <c:gapWidth val="150"/>
        <c:overlap val="0"/>
        <c:axId val="93998625"/>
        <c:axId val="8653321"/>
      </c:barChart>
      <c:catAx>
        <c:axId val="939986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1"/>
        <c:crossesAt val="0"/>
        <c:auto val="1"/>
        <c:lblAlgn val="ctr"/>
        <c:lblOffset val="100"/>
        <c:noMultiLvlLbl val="0"/>
      </c:catAx>
      <c:valAx>
        <c:axId val="8653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44670359774"/>
          <c:y val="0.412330564057718"/>
          <c:w val="0.148170694588178"/>
          <c:h val="0.088137922418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7</c:v>
                </c:pt>
                <c:pt idx="1">
                  <c:v>247</c:v>
                </c:pt>
                <c:pt idx="2">
                  <c:v>43</c:v>
                </c:pt>
                <c:pt idx="3">
                  <c:v>428</c:v>
                </c:pt>
                <c:pt idx="4">
                  <c:v>2115</c:v>
                </c:pt>
                <c:pt idx="5">
                  <c:v>1263</c:v>
                </c:pt>
                <c:pt idx="6">
                  <c:v>574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46</c:v>
                </c:pt>
                <c:pt idx="1">
                  <c:v>214</c:v>
                </c:pt>
                <c:pt idx="2">
                  <c:v>35</c:v>
                </c:pt>
                <c:pt idx="3">
                  <c:v>259</c:v>
                </c:pt>
                <c:pt idx="4">
                  <c:v>1291</c:v>
                </c:pt>
                <c:pt idx="5">
                  <c:v>887</c:v>
                </c:pt>
                <c:pt idx="6">
                  <c:v>1015</c:v>
                </c:pt>
              </c:numCache>
            </c:numRef>
          </c:val>
        </c:ser>
        <c:gapWidth val="30"/>
        <c:overlap val="0"/>
        <c:axId val="288621"/>
        <c:axId val="65348124"/>
      </c:barChart>
      <c:catAx>
        <c:axId val="288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124"/>
        <c:crossesAt val="0"/>
        <c:auto val="1"/>
        <c:lblAlgn val="ctr"/>
        <c:lblOffset val="100"/>
        <c:noMultiLvlLbl val="0"/>
      </c:catAx>
      <c:valAx>
        <c:axId val="65348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47520</xdr:rowOff>
    </xdr:from>
    <xdr:to>
      <xdr:col>11</xdr:col>
      <xdr:colOff>306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81640"/>
        <a:ext cx="58316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46913580247</cdr:x>
      <cdr:y>0.265272313108304</cdr:y>
    </cdr:from>
    <cdr:to>
      <cdr:x>0.420987654320988</cdr:x>
      <cdr:y>0.290225719610685</cdr:y>
    </cdr:to>
    <cdr:sp>
      <cdr:nvSpPr>
        <cdr:cNvPr id="6" name="Text 1"/>
        <cdr:cNvSpPr/>
      </cdr:nvSpPr>
      <cdr:spPr>
        <a:xfrm>
          <a:off x="2334240" y="922320"/>
          <a:ext cx="12096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493827160494</cdr:x>
      <cdr:y>0.162248912818389</cdr:y>
    </cdr:from>
    <cdr:to>
      <cdr:x>0.288518518518519</cdr:x>
      <cdr:y>0.213501760198799</cdr:y>
    </cdr:to>
    <cdr:sp>
      <cdr:nvSpPr>
        <cdr:cNvPr id="7" name="Rectangle 2"/>
        <cdr:cNvSpPr/>
      </cdr:nvSpPr>
      <cdr:spPr>
        <a:xfrm>
          <a:off x="936000" y="564120"/>
          <a:ext cx="746640" cy="178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012345679012</cdr:x>
      <cdr:y>0.424518533857942</cdr:y>
    </cdr:from>
    <cdr:to>
      <cdr:x>0.400246913580247</cdr:x>
      <cdr:y>0.473493476910333</cdr:y>
    </cdr:to>
    <cdr:sp>
      <cdr:nvSpPr>
        <cdr:cNvPr id="8" name="Rectangle 3"/>
        <cdr:cNvSpPr/>
      </cdr:nvSpPr>
      <cdr:spPr>
        <a:xfrm>
          <a:off x="839880" y="1476000"/>
          <a:ext cx="1494360" cy="17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9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10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1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2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99" t="s">
        <v>2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2" t="s">
        <v>145</v>
      </c>
      <c r="C3" s="102"/>
      <c r="D3" s="102"/>
      <c r="E3" s="102"/>
      <c r="F3" s="102"/>
      <c r="G3" s="102"/>
    </row>
    <row r="4" customFormat="false" ht="12" hidden="false" customHeight="true" outlineLevel="0" collapsed="false">
      <c r="A4" s="100"/>
      <c r="B4" s="103" t="s">
        <v>185</v>
      </c>
      <c r="C4" s="102" t="s">
        <v>235</v>
      </c>
      <c r="D4" s="102"/>
      <c r="E4" s="102"/>
      <c r="F4" s="102"/>
      <c r="G4" s="102"/>
    </row>
    <row r="5" customFormat="false" ht="12" hidden="false" customHeight="true" outlineLevel="0" collapsed="false">
      <c r="A5" s="100"/>
      <c r="B5" s="103"/>
      <c r="C5" s="101" t="s">
        <v>236</v>
      </c>
      <c r="D5" s="101" t="s">
        <v>237</v>
      </c>
      <c r="E5" s="103" t="s">
        <v>238</v>
      </c>
      <c r="F5" s="101" t="s">
        <v>239</v>
      </c>
      <c r="G5" s="112" t="s">
        <v>240</v>
      </c>
    </row>
    <row r="6" customFormat="false" ht="12" hidden="false" customHeight="true" outlineLevel="0" collapsed="false">
      <c r="A6" s="100"/>
      <c r="B6" s="103"/>
      <c r="C6" s="101"/>
      <c r="D6" s="101"/>
      <c r="E6" s="103"/>
      <c r="F6" s="101"/>
      <c r="G6" s="112"/>
    </row>
    <row r="7" customFormat="false" ht="12" hidden="false" customHeight="true" outlineLevel="0" collapsed="false">
      <c r="A7" s="100"/>
      <c r="B7" s="103"/>
      <c r="C7" s="101"/>
      <c r="D7" s="101"/>
      <c r="E7" s="103"/>
      <c r="F7" s="101"/>
      <c r="G7" s="112"/>
    </row>
    <row r="8" customFormat="false" ht="12" hidden="false" customHeight="true" outlineLevel="0" collapsed="false">
      <c r="A8" s="114"/>
      <c r="B8" s="131"/>
      <c r="C8" s="132"/>
      <c r="D8" s="132"/>
      <c r="E8" s="131"/>
      <c r="F8" s="132"/>
      <c r="G8" s="132"/>
    </row>
    <row r="9" customFormat="false" ht="12" hidden="false" customHeight="true" outlineLevel="0" collapsed="false">
      <c r="A9" s="114"/>
      <c r="B9" s="133" t="s">
        <v>185</v>
      </c>
      <c r="C9" s="133"/>
      <c r="D9" s="133"/>
      <c r="E9" s="133"/>
      <c r="F9" s="133"/>
      <c r="G9" s="133"/>
    </row>
    <row r="10" customFormat="false" ht="12" hidden="false" customHeight="true" outlineLevel="0" collapsed="false">
      <c r="A10" s="117" t="s">
        <v>186</v>
      </c>
      <c r="B10" s="82" t="n">
        <v>98</v>
      </c>
      <c r="C10" s="82" t="n">
        <v>0</v>
      </c>
      <c r="D10" s="82" t="n">
        <v>0</v>
      </c>
      <c r="E10" s="82" t="n">
        <v>88</v>
      </c>
      <c r="F10" s="82" t="n">
        <v>2</v>
      </c>
      <c r="G10" s="82" t="n">
        <v>8</v>
      </c>
      <c r="H10" s="108"/>
    </row>
    <row r="11" customFormat="false" ht="12" hidden="false" customHeight="true" outlineLevel="0" collapsed="false">
      <c r="A11" s="117" t="s">
        <v>187</v>
      </c>
      <c r="B11" s="82" t="n">
        <v>189</v>
      </c>
      <c r="C11" s="82" t="n">
        <v>0</v>
      </c>
      <c r="D11" s="82" t="n">
        <v>0</v>
      </c>
      <c r="E11" s="82" t="n">
        <v>179</v>
      </c>
      <c r="F11" s="82" t="n">
        <v>4</v>
      </c>
      <c r="G11" s="82" t="n">
        <v>6</v>
      </c>
      <c r="H11" s="108"/>
    </row>
    <row r="12" customFormat="false" ht="12" hidden="false" customHeight="true" outlineLevel="0" collapsed="false">
      <c r="A12" s="117" t="s">
        <v>188</v>
      </c>
      <c r="B12" s="82" t="n">
        <v>212</v>
      </c>
      <c r="C12" s="82" t="n">
        <v>0</v>
      </c>
      <c r="D12" s="82" t="n">
        <v>0</v>
      </c>
      <c r="E12" s="82" t="n">
        <v>203</v>
      </c>
      <c r="F12" s="82" t="n">
        <v>1</v>
      </c>
      <c r="G12" s="82" t="n">
        <v>8</v>
      </c>
      <c r="H12" s="108"/>
    </row>
    <row r="13" customFormat="false" ht="12" hidden="false" customHeight="true" outlineLevel="0" collapsed="false">
      <c r="A13" s="117" t="s">
        <v>189</v>
      </c>
      <c r="B13" s="82" t="n">
        <v>169</v>
      </c>
      <c r="C13" s="82" t="n">
        <v>0</v>
      </c>
      <c r="D13" s="82" t="n">
        <v>0</v>
      </c>
      <c r="E13" s="82" t="n">
        <v>150</v>
      </c>
      <c r="F13" s="82" t="n">
        <v>2</v>
      </c>
      <c r="G13" s="82" t="n">
        <v>17</v>
      </c>
      <c r="H13" s="108"/>
    </row>
    <row r="14" customFormat="false" ht="12" hidden="false" customHeight="true" outlineLevel="0" collapsed="false">
      <c r="A14" s="117" t="s">
        <v>152</v>
      </c>
      <c r="B14" s="82" t="n">
        <v>9</v>
      </c>
      <c r="C14" s="82" t="n">
        <v>1</v>
      </c>
      <c r="D14" s="82" t="n">
        <v>0</v>
      </c>
      <c r="E14" s="82" t="n">
        <v>8</v>
      </c>
      <c r="F14" s="82" t="n">
        <v>0</v>
      </c>
      <c r="G14" s="82" t="n">
        <v>0</v>
      </c>
      <c r="H14" s="108"/>
    </row>
    <row r="15" customFormat="false" ht="12" hidden="false" customHeight="true" outlineLevel="0" collapsed="false">
      <c r="A15" s="117" t="s">
        <v>190</v>
      </c>
      <c r="B15" s="82" t="n">
        <v>34</v>
      </c>
      <c r="C15" s="82" t="n">
        <v>21</v>
      </c>
      <c r="D15" s="82" t="n">
        <v>0</v>
      </c>
      <c r="E15" s="82" t="n">
        <v>11</v>
      </c>
      <c r="F15" s="82" t="n">
        <v>1</v>
      </c>
      <c r="G15" s="82" t="n">
        <v>1</v>
      </c>
      <c r="H15" s="108"/>
    </row>
    <row r="16" customFormat="false" ht="12" hidden="false" customHeight="true" outlineLevel="0" collapsed="false">
      <c r="A16" s="117" t="s">
        <v>191</v>
      </c>
      <c r="B16" s="82" t="n">
        <v>67</v>
      </c>
      <c r="C16" s="82" t="n">
        <v>57</v>
      </c>
      <c r="D16" s="82" t="n">
        <v>0</v>
      </c>
      <c r="E16" s="82" t="n">
        <v>6</v>
      </c>
      <c r="F16" s="82" t="n">
        <v>2</v>
      </c>
      <c r="G16" s="82" t="n">
        <v>2</v>
      </c>
      <c r="H16" s="108"/>
    </row>
    <row r="17" customFormat="false" ht="12" hidden="false" customHeight="true" outlineLevel="0" collapsed="false">
      <c r="A17" s="117" t="s">
        <v>192</v>
      </c>
      <c r="B17" s="82" t="n">
        <v>135</v>
      </c>
      <c r="C17" s="82" t="n">
        <v>118</v>
      </c>
      <c r="D17" s="82" t="n">
        <v>0</v>
      </c>
      <c r="E17" s="82" t="n">
        <v>8</v>
      </c>
      <c r="F17" s="82" t="n">
        <v>2</v>
      </c>
      <c r="G17" s="82" t="n">
        <v>7</v>
      </c>
      <c r="H17" s="108"/>
    </row>
    <row r="18" customFormat="false" ht="12" hidden="false" customHeight="true" outlineLevel="0" collapsed="false">
      <c r="A18" s="117" t="s">
        <v>193</v>
      </c>
      <c r="B18" s="82" t="n">
        <v>269</v>
      </c>
      <c r="C18" s="82" t="n">
        <v>249</v>
      </c>
      <c r="D18" s="82" t="n">
        <v>1</v>
      </c>
      <c r="E18" s="82" t="n">
        <v>7</v>
      </c>
      <c r="F18" s="82" t="n">
        <v>1</v>
      </c>
      <c r="G18" s="82" t="n">
        <v>11</v>
      </c>
      <c r="H18" s="108"/>
    </row>
    <row r="19" customFormat="false" ht="12" hidden="false" customHeight="true" outlineLevel="0" collapsed="false">
      <c r="A19" s="117" t="s">
        <v>194</v>
      </c>
      <c r="B19" s="82" t="n">
        <v>433</v>
      </c>
      <c r="C19" s="82" t="n">
        <v>420</v>
      </c>
      <c r="D19" s="82" t="n">
        <v>0</v>
      </c>
      <c r="E19" s="82" t="n">
        <v>1</v>
      </c>
      <c r="F19" s="82" t="n">
        <v>2</v>
      </c>
      <c r="G19" s="82" t="n">
        <v>10</v>
      </c>
      <c r="H19" s="108"/>
    </row>
    <row r="20" customFormat="false" ht="12" hidden="false" customHeight="true" outlineLevel="0" collapsed="false">
      <c r="A20" s="117" t="s">
        <v>195</v>
      </c>
      <c r="B20" s="82" t="n">
        <v>483</v>
      </c>
      <c r="C20" s="82" t="n">
        <v>459</v>
      </c>
      <c r="D20" s="82" t="n">
        <v>8</v>
      </c>
      <c r="E20" s="82" t="n">
        <v>1</v>
      </c>
      <c r="F20" s="82" t="n">
        <v>1</v>
      </c>
      <c r="G20" s="82" t="n">
        <v>14</v>
      </c>
      <c r="H20" s="108"/>
    </row>
    <row r="21" customFormat="false" ht="12" hidden="false" customHeight="true" outlineLevel="0" collapsed="false">
      <c r="A21" s="117" t="s">
        <v>196</v>
      </c>
      <c r="B21" s="82" t="n">
        <v>217</v>
      </c>
      <c r="C21" s="82" t="n">
        <v>204</v>
      </c>
      <c r="D21" s="82" t="n">
        <v>8</v>
      </c>
      <c r="E21" s="82" t="n">
        <v>1</v>
      </c>
      <c r="F21" s="82" t="n">
        <v>0</v>
      </c>
      <c r="G21" s="82" t="n">
        <v>4</v>
      </c>
      <c r="H21" s="108"/>
    </row>
    <row r="22" customFormat="false" ht="12" hidden="false" customHeight="true" outlineLevel="0" collapsed="false">
      <c r="A22" s="117" t="s">
        <v>197</v>
      </c>
      <c r="B22" s="82" t="n">
        <v>17</v>
      </c>
      <c r="C22" s="82" t="n">
        <v>13</v>
      </c>
      <c r="D22" s="82" t="n">
        <v>4</v>
      </c>
      <c r="E22" s="82" t="n">
        <v>0</v>
      </c>
      <c r="F22" s="82" t="n">
        <v>0</v>
      </c>
      <c r="G22" s="82" t="n">
        <v>0</v>
      </c>
      <c r="H22" s="108"/>
    </row>
    <row r="23" customFormat="false" ht="12" hidden="false" customHeight="true" outlineLevel="0" collapsed="false">
      <c r="A23" s="117" t="s">
        <v>198</v>
      </c>
      <c r="B23" s="82" t="n">
        <v>3</v>
      </c>
      <c r="C23" s="82" t="n">
        <v>1</v>
      </c>
      <c r="D23" s="82" t="n">
        <v>0</v>
      </c>
      <c r="E23" s="82" t="n">
        <v>0</v>
      </c>
      <c r="F23" s="82" t="n">
        <v>0</v>
      </c>
      <c r="G23" s="82" t="n">
        <v>2</v>
      </c>
      <c r="H23" s="108"/>
    </row>
    <row r="24" customFormat="false" ht="12" hidden="false" customHeight="true" outlineLevel="0" collapsed="false">
      <c r="A24" s="117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08"/>
    </row>
    <row r="25" customFormat="false" ht="12" hidden="false" customHeight="true" outlineLevel="0" collapsed="false">
      <c r="A25" s="117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08"/>
    </row>
    <row r="26" customFormat="false" ht="12" hidden="false" customHeight="true" outlineLevel="0" collapsed="false">
      <c r="A26" s="117" t="s">
        <v>201</v>
      </c>
      <c r="B26" s="82" t="n">
        <v>2</v>
      </c>
      <c r="C26" s="82" t="n">
        <v>2</v>
      </c>
      <c r="D26" s="82" t="n">
        <v>0</v>
      </c>
      <c r="E26" s="82" t="n">
        <v>0</v>
      </c>
      <c r="F26" s="82" t="n">
        <v>0</v>
      </c>
      <c r="G26" s="82" t="n">
        <v>0</v>
      </c>
      <c r="H26" s="108"/>
    </row>
    <row r="27" customFormat="false" ht="12" hidden="false" customHeight="true" outlineLevel="0" collapsed="false">
      <c r="A27" s="134" t="s">
        <v>185</v>
      </c>
      <c r="B27" s="79" t="n">
        <v>2338</v>
      </c>
      <c r="C27" s="79" t="n">
        <v>1546</v>
      </c>
      <c r="D27" s="79" t="n">
        <v>21</v>
      </c>
      <c r="E27" s="79" t="n">
        <v>663</v>
      </c>
      <c r="F27" s="79" t="n">
        <v>18</v>
      </c>
      <c r="G27" s="79" t="n">
        <v>90</v>
      </c>
      <c r="H27" s="108"/>
    </row>
    <row r="28" customFormat="false" ht="12" hidden="false" customHeight="true" outlineLevel="0" collapsed="false">
      <c r="A28" s="109"/>
      <c r="B28" s="82"/>
      <c r="C28" s="82"/>
      <c r="D28" s="82"/>
      <c r="E28" s="82"/>
      <c r="F28" s="82"/>
      <c r="G28" s="82"/>
      <c r="H28" s="108"/>
    </row>
    <row r="29" customFormat="false" ht="12" hidden="false" customHeight="true" outlineLevel="0" collapsed="false">
      <c r="A29" s="109" t="s">
        <v>202</v>
      </c>
      <c r="B29" s="85" t="n">
        <v>35.2</v>
      </c>
      <c r="C29" s="85" t="n">
        <v>46.6</v>
      </c>
      <c r="D29" s="85" t="n">
        <v>60.3</v>
      </c>
      <c r="E29" s="85" t="n">
        <v>9</v>
      </c>
      <c r="F29" s="85" t="n">
        <v>20.5</v>
      </c>
      <c r="G29" s="85" t="n">
        <v>28.8</v>
      </c>
      <c r="H29" s="108"/>
    </row>
    <row r="30" customFormat="false" ht="12" hidden="false" customHeight="true" outlineLevel="0" collapsed="false">
      <c r="A30" s="109"/>
      <c r="B30" s="128"/>
      <c r="C30" s="135"/>
      <c r="D30" s="135"/>
      <c r="E30" s="135"/>
      <c r="F30" s="135"/>
      <c r="G30" s="135"/>
      <c r="H30" s="108"/>
    </row>
    <row r="31" customFormat="false" ht="12" hidden="false" customHeight="true" outlineLevel="0" collapsed="false">
      <c r="A31" s="109"/>
      <c r="B31" s="136" t="s">
        <v>203</v>
      </c>
      <c r="C31" s="136"/>
      <c r="D31" s="136"/>
      <c r="E31" s="136"/>
      <c r="F31" s="136"/>
      <c r="G31" s="136"/>
      <c r="H31" s="108"/>
    </row>
    <row r="32" customFormat="false" ht="12" hidden="false" customHeight="true" outlineLevel="0" collapsed="false">
      <c r="A32" s="117" t="s">
        <v>186</v>
      </c>
      <c r="B32" s="82" t="n">
        <v>51</v>
      </c>
      <c r="C32" s="82" t="n">
        <v>0</v>
      </c>
      <c r="D32" s="82" t="n">
        <v>0</v>
      </c>
      <c r="E32" s="82" t="n">
        <v>44</v>
      </c>
      <c r="F32" s="82" t="n">
        <v>1</v>
      </c>
      <c r="G32" s="82" t="n">
        <v>6</v>
      </c>
      <c r="H32" s="108"/>
    </row>
    <row r="33" customFormat="false" ht="12" hidden="false" customHeight="true" outlineLevel="0" collapsed="false">
      <c r="A33" s="117" t="s">
        <v>187</v>
      </c>
      <c r="B33" s="82" t="n">
        <v>91</v>
      </c>
      <c r="C33" s="82" t="n">
        <v>0</v>
      </c>
      <c r="D33" s="82" t="n">
        <v>0</v>
      </c>
      <c r="E33" s="82" t="n">
        <v>84</v>
      </c>
      <c r="F33" s="82" t="n">
        <v>3</v>
      </c>
      <c r="G33" s="82" t="n">
        <v>4</v>
      </c>
      <c r="H33" s="108"/>
    </row>
    <row r="34" customFormat="false" ht="12" hidden="false" customHeight="true" outlineLevel="0" collapsed="false">
      <c r="A34" s="117" t="s">
        <v>188</v>
      </c>
      <c r="B34" s="82" t="n">
        <v>105</v>
      </c>
      <c r="C34" s="82" t="n">
        <v>0</v>
      </c>
      <c r="D34" s="82" t="n">
        <v>0</v>
      </c>
      <c r="E34" s="82" t="n">
        <v>97</v>
      </c>
      <c r="F34" s="82" t="n">
        <v>1</v>
      </c>
      <c r="G34" s="82" t="n">
        <v>7</v>
      </c>
      <c r="H34" s="108"/>
    </row>
    <row r="35" customFormat="false" ht="12" hidden="false" customHeight="true" outlineLevel="0" collapsed="false">
      <c r="A35" s="117" t="s">
        <v>189</v>
      </c>
      <c r="B35" s="82" t="n">
        <v>86</v>
      </c>
      <c r="C35" s="82" t="n">
        <v>0</v>
      </c>
      <c r="D35" s="82" t="n">
        <v>0</v>
      </c>
      <c r="E35" s="82" t="n">
        <v>78</v>
      </c>
      <c r="F35" s="82" t="n">
        <v>1</v>
      </c>
      <c r="G35" s="82" t="n">
        <v>7</v>
      </c>
      <c r="H35" s="108"/>
    </row>
    <row r="36" customFormat="false" ht="12" hidden="false" customHeight="true" outlineLevel="0" collapsed="false">
      <c r="A36" s="117" t="s">
        <v>152</v>
      </c>
      <c r="B36" s="82" t="n">
        <v>4</v>
      </c>
      <c r="C36" s="82" t="n">
        <v>0</v>
      </c>
      <c r="D36" s="82" t="n">
        <v>0</v>
      </c>
      <c r="E36" s="82" t="n">
        <v>4</v>
      </c>
      <c r="F36" s="82" t="n">
        <v>0</v>
      </c>
      <c r="G36" s="82" t="n">
        <v>0</v>
      </c>
      <c r="H36" s="108"/>
    </row>
    <row r="37" customFormat="false" ht="12" hidden="false" customHeight="true" outlineLevel="0" collapsed="false">
      <c r="A37" s="117" t="s">
        <v>190</v>
      </c>
      <c r="B37" s="82" t="n">
        <v>26</v>
      </c>
      <c r="C37" s="82" t="n">
        <v>13</v>
      </c>
      <c r="D37" s="82" t="n">
        <v>0</v>
      </c>
      <c r="E37" s="82" t="n">
        <v>11</v>
      </c>
      <c r="F37" s="82" t="n">
        <v>1</v>
      </c>
      <c r="G37" s="82" t="n">
        <v>1</v>
      </c>
      <c r="H37" s="108"/>
    </row>
    <row r="38" customFormat="false" ht="12" hidden="false" customHeight="true" outlineLevel="0" collapsed="false">
      <c r="A38" s="117" t="s">
        <v>191</v>
      </c>
      <c r="B38" s="82" t="n">
        <v>40</v>
      </c>
      <c r="C38" s="82" t="n">
        <v>33</v>
      </c>
      <c r="D38" s="82" t="n">
        <v>0</v>
      </c>
      <c r="E38" s="82" t="n">
        <v>3</v>
      </c>
      <c r="F38" s="82" t="n">
        <v>2</v>
      </c>
      <c r="G38" s="82" t="n">
        <v>2</v>
      </c>
      <c r="H38" s="108"/>
    </row>
    <row r="39" customFormat="false" ht="12" hidden="false" customHeight="true" outlineLevel="0" collapsed="false">
      <c r="A39" s="117" t="s">
        <v>192</v>
      </c>
      <c r="B39" s="82" t="n">
        <v>85</v>
      </c>
      <c r="C39" s="82" t="n">
        <v>74</v>
      </c>
      <c r="D39" s="82" t="n">
        <v>0</v>
      </c>
      <c r="E39" s="82" t="n">
        <v>3</v>
      </c>
      <c r="F39" s="82" t="n">
        <v>1</v>
      </c>
      <c r="G39" s="82" t="n">
        <v>7</v>
      </c>
      <c r="H39" s="108"/>
    </row>
    <row r="40" customFormat="false" ht="12" hidden="false" customHeight="true" outlineLevel="0" collapsed="false">
      <c r="A40" s="117" t="s">
        <v>193</v>
      </c>
      <c r="B40" s="82" t="n">
        <v>167</v>
      </c>
      <c r="C40" s="82" t="n">
        <v>155</v>
      </c>
      <c r="D40" s="82" t="n">
        <v>0</v>
      </c>
      <c r="E40" s="82" t="n">
        <v>2</v>
      </c>
      <c r="F40" s="82" t="n">
        <v>1</v>
      </c>
      <c r="G40" s="82" t="n">
        <v>9</v>
      </c>
      <c r="H40" s="108"/>
    </row>
    <row r="41" customFormat="false" ht="12" hidden="false" customHeight="true" outlineLevel="0" collapsed="false">
      <c r="A41" s="117" t="s">
        <v>194</v>
      </c>
      <c r="B41" s="82" t="n">
        <v>292</v>
      </c>
      <c r="C41" s="82" t="n">
        <v>281</v>
      </c>
      <c r="D41" s="82" t="n">
        <v>0</v>
      </c>
      <c r="E41" s="82" t="n">
        <v>1</v>
      </c>
      <c r="F41" s="82" t="n">
        <v>1</v>
      </c>
      <c r="G41" s="82" t="n">
        <v>9</v>
      </c>
      <c r="H41" s="108"/>
    </row>
    <row r="42" customFormat="false" ht="12" hidden="false" customHeight="true" outlineLevel="0" collapsed="false">
      <c r="A42" s="117" t="s">
        <v>195</v>
      </c>
      <c r="B42" s="82" t="n">
        <v>293</v>
      </c>
      <c r="C42" s="82" t="n">
        <v>281</v>
      </c>
      <c r="D42" s="82" t="n">
        <v>2</v>
      </c>
      <c r="E42" s="82" t="n">
        <v>1</v>
      </c>
      <c r="F42" s="82" t="n">
        <v>1</v>
      </c>
      <c r="G42" s="82" t="n">
        <v>8</v>
      </c>
      <c r="H42" s="108"/>
    </row>
    <row r="43" customFormat="false" ht="12" hidden="false" customHeight="true" outlineLevel="0" collapsed="false">
      <c r="A43" s="117" t="s">
        <v>196</v>
      </c>
      <c r="B43" s="82" t="n">
        <v>76</v>
      </c>
      <c r="C43" s="82" t="n">
        <v>71</v>
      </c>
      <c r="D43" s="82" t="n">
        <v>3</v>
      </c>
      <c r="E43" s="82" t="n">
        <v>1</v>
      </c>
      <c r="F43" s="82" t="n">
        <v>0</v>
      </c>
      <c r="G43" s="82" t="n">
        <v>1</v>
      </c>
      <c r="H43" s="108"/>
    </row>
    <row r="44" customFormat="false" ht="12" hidden="false" customHeight="true" outlineLevel="0" collapsed="false">
      <c r="A44" s="117" t="s">
        <v>197</v>
      </c>
      <c r="B44" s="82" t="n">
        <v>11</v>
      </c>
      <c r="C44" s="82" t="n">
        <v>9</v>
      </c>
      <c r="D44" s="82" t="n">
        <v>2</v>
      </c>
      <c r="E44" s="82" t="n">
        <v>0</v>
      </c>
      <c r="F44" s="82" t="n">
        <v>0</v>
      </c>
      <c r="G44" s="82" t="n">
        <v>0</v>
      </c>
      <c r="H44" s="108"/>
    </row>
    <row r="45" customFormat="false" ht="12" hidden="false" customHeight="true" outlineLevel="0" collapsed="false">
      <c r="A45" s="117" t="s">
        <v>198</v>
      </c>
      <c r="B45" s="82" t="n">
        <v>2</v>
      </c>
      <c r="C45" s="82" t="n">
        <v>1</v>
      </c>
      <c r="D45" s="82" t="n">
        <v>0</v>
      </c>
      <c r="E45" s="82" t="n">
        <v>0</v>
      </c>
      <c r="F45" s="82" t="n">
        <v>0</v>
      </c>
      <c r="G45" s="82" t="n">
        <v>1</v>
      </c>
      <c r="H45" s="108"/>
    </row>
    <row r="46" customFormat="false" ht="12" hidden="false" customHeight="true" outlineLevel="0" collapsed="false">
      <c r="A46" s="117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08"/>
    </row>
    <row r="47" customFormat="false" ht="12" hidden="false" customHeight="true" outlineLevel="0" collapsed="false">
      <c r="A47" s="117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08"/>
    </row>
    <row r="48" customFormat="false" ht="12" hidden="false" customHeight="true" outlineLevel="0" collapsed="false">
      <c r="A48" s="117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08"/>
    </row>
    <row r="49" customFormat="false" ht="12" hidden="false" customHeight="true" outlineLevel="0" collapsed="false">
      <c r="A49" s="134" t="s">
        <v>241</v>
      </c>
      <c r="B49" s="79" t="n">
        <v>1329</v>
      </c>
      <c r="C49" s="79" t="n">
        <v>918</v>
      </c>
      <c r="D49" s="79" t="n">
        <v>7</v>
      </c>
      <c r="E49" s="79" t="n">
        <v>329</v>
      </c>
      <c r="F49" s="79" t="n">
        <v>13</v>
      </c>
      <c r="G49" s="79" t="n">
        <v>62</v>
      </c>
      <c r="H49" s="108"/>
    </row>
    <row r="50" customFormat="false" ht="12" hidden="false" customHeight="true" outlineLevel="0" collapsed="false">
      <c r="A50" s="137"/>
      <c r="B50" s="82"/>
      <c r="C50" s="82"/>
      <c r="D50" s="82"/>
      <c r="E50" s="82"/>
      <c r="F50" s="82"/>
      <c r="G50" s="82"/>
      <c r="H50" s="108"/>
    </row>
    <row r="51" customFormat="false" ht="12" hidden="false" customHeight="true" outlineLevel="0" collapsed="false">
      <c r="A51" s="117" t="s">
        <v>202</v>
      </c>
      <c r="B51" s="85" t="n">
        <v>35.6</v>
      </c>
      <c r="C51" s="85" t="n">
        <v>45.6</v>
      </c>
      <c r="D51" s="85" t="n">
        <v>62.6</v>
      </c>
      <c r="E51" s="85" t="n">
        <v>9.2</v>
      </c>
      <c r="F51" s="85" t="n">
        <v>21</v>
      </c>
      <c r="G51" s="85" t="n">
        <v>28</v>
      </c>
      <c r="H51" s="108"/>
    </row>
    <row r="52" customFormat="false" ht="12" hidden="false" customHeight="true" outlineLevel="0" collapsed="false">
      <c r="A52" s="129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>
      <c r="A53" s="129"/>
      <c r="B53" s="104"/>
      <c r="C53" s="104"/>
      <c r="D53" s="104"/>
      <c r="E53" s="104"/>
      <c r="F53" s="104"/>
      <c r="G53" s="104"/>
    </row>
    <row r="54" customFormat="false" ht="12" hidden="false" customHeight="true" outlineLevel="0" collapsed="false">
      <c r="A54" s="129"/>
      <c r="B54" s="104"/>
      <c r="C54" s="104"/>
      <c r="D54" s="104"/>
      <c r="E54" s="104"/>
      <c r="F54" s="104"/>
      <c r="G54" s="104"/>
    </row>
    <row r="55" customFormat="false" ht="12" hidden="false" customHeight="tru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2" hidden="false" customHeight="true" outlineLevel="0" collapsed="false">
      <c r="A57" s="129"/>
      <c r="B57" s="129"/>
      <c r="C57" s="129"/>
      <c r="D57" s="129"/>
      <c r="E57" s="129"/>
      <c r="F57" s="129"/>
      <c r="G57" s="129"/>
    </row>
    <row r="58" customFormat="false" ht="12" hidden="false" customHeight="true" outlineLevel="0" collapsed="false">
      <c r="A58" s="129"/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</row>
    <row r="74" customFormat="false" ht="12.75" hidden="false" customHeight="false" outlineLevel="0" collapsed="false">
      <c r="A74" s="129"/>
      <c r="B74" s="129"/>
      <c r="C74" s="129"/>
      <c r="D74" s="129"/>
      <c r="E74" s="129"/>
      <c r="F74" s="129"/>
      <c r="G74" s="129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2.75" hidden="false" customHeight="false" outlineLevel="0" collapsed="false">
      <c r="A77" s="129"/>
      <c r="B77" s="129"/>
      <c r="C77" s="129"/>
      <c r="D77" s="129"/>
      <c r="E77" s="129"/>
      <c r="F77" s="129"/>
      <c r="G77" s="129"/>
    </row>
    <row r="78" customFormat="false" ht="12.75" hidden="false" customHeight="false" outlineLevel="0" collapsed="false">
      <c r="A78" s="129"/>
      <c r="B78" s="129"/>
      <c r="C78" s="129"/>
      <c r="D78" s="129"/>
      <c r="E78" s="129"/>
      <c r="F78" s="129"/>
      <c r="G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</row>
    <row r="84" customFormat="false" ht="12.75" hidden="false" customHeight="fals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29"/>
      <c r="B90" s="129"/>
      <c r="C90" s="129"/>
      <c r="D90" s="129"/>
      <c r="E90" s="129"/>
      <c r="F90" s="129"/>
      <c r="G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</row>
    <row r="92" customFormat="false" ht="12.75" hidden="false" customHeight="fals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.75" hidden="false" customHeight="false" outlineLevel="0" collapsed="false">
      <c r="A93" s="129"/>
      <c r="B93" s="129"/>
      <c r="C93" s="129"/>
      <c r="D93" s="129"/>
      <c r="E93" s="129"/>
      <c r="F93" s="129"/>
      <c r="G93" s="129"/>
    </row>
    <row r="94" customFormat="false" ht="12.75" hidden="false" customHeight="false" outlineLevel="0" collapsed="false">
      <c r="A94" s="129"/>
      <c r="B94" s="129"/>
      <c r="C94" s="129"/>
      <c r="D94" s="129"/>
      <c r="E94" s="129"/>
      <c r="F94" s="129"/>
      <c r="G94" s="129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43</v>
      </c>
      <c r="B3" s="101" t="s">
        <v>179</v>
      </c>
      <c r="C3" s="102" t="s">
        <v>244</v>
      </c>
      <c r="D3" s="102"/>
      <c r="E3" s="102"/>
      <c r="F3" s="102"/>
      <c r="G3" s="102"/>
      <c r="H3" s="102"/>
      <c r="I3" s="139"/>
    </row>
    <row r="4" customFormat="false" ht="12" hidden="false" customHeight="true" outlineLevel="0" collapsed="false">
      <c r="A4" s="100"/>
      <c r="B4" s="101"/>
      <c r="C4" s="101" t="s">
        <v>245</v>
      </c>
      <c r="D4" s="101"/>
      <c r="E4" s="101"/>
      <c r="F4" s="101"/>
      <c r="G4" s="101" t="s">
        <v>246</v>
      </c>
      <c r="H4" s="112" t="s">
        <v>247</v>
      </c>
      <c r="I4" s="139"/>
    </row>
    <row r="5" customFormat="false" ht="12" hidden="false" customHeight="true" outlineLevel="0" collapsed="false">
      <c r="A5" s="100"/>
      <c r="B5" s="101"/>
      <c r="C5" s="101" t="s">
        <v>248</v>
      </c>
      <c r="D5" s="101"/>
      <c r="E5" s="101" t="s">
        <v>249</v>
      </c>
      <c r="F5" s="101" t="s">
        <v>250</v>
      </c>
      <c r="G5" s="101"/>
      <c r="H5" s="112"/>
      <c r="I5" s="139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12"/>
      <c r="I6" s="139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/>
      <c r="H7" s="112"/>
      <c r="I7" s="139"/>
    </row>
    <row r="8" customFormat="false" ht="12" hidden="false" customHeight="true" outlineLevel="0" collapsed="false">
      <c r="A8" s="100"/>
      <c r="B8" s="101"/>
      <c r="C8" s="101" t="s">
        <v>251</v>
      </c>
      <c r="D8" s="101" t="s">
        <v>252</v>
      </c>
      <c r="E8" s="101"/>
      <c r="F8" s="101"/>
      <c r="G8" s="101"/>
      <c r="H8" s="112"/>
      <c r="I8" s="139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12"/>
      <c r="I9" s="139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12"/>
      <c r="I10" s="139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12"/>
      <c r="I11" s="139"/>
    </row>
    <row r="12" customFormat="false" ht="12" hidden="false" customHeight="true" outlineLevel="0" collapsed="false">
      <c r="A12" s="104"/>
      <c r="B12" s="105"/>
      <c r="C12" s="106"/>
      <c r="D12" s="106"/>
      <c r="E12" s="106"/>
      <c r="F12" s="140"/>
      <c r="G12" s="140"/>
      <c r="H12" s="140"/>
    </row>
    <row r="13" customFormat="false" ht="12" hidden="false" customHeight="true" outlineLevel="0" collapsed="false">
      <c r="A13" s="104"/>
      <c r="B13" s="141" t="s">
        <v>185</v>
      </c>
      <c r="C13" s="141"/>
      <c r="D13" s="141"/>
      <c r="E13" s="141"/>
      <c r="F13" s="141"/>
      <c r="G13" s="141"/>
      <c r="H13" s="141"/>
    </row>
    <row r="14" customFormat="false" ht="12" hidden="false" customHeight="true" outlineLevel="0" collapsed="false">
      <c r="A14" s="117" t="s">
        <v>186</v>
      </c>
      <c r="B14" s="82" t="n">
        <v>98</v>
      </c>
      <c r="C14" s="82" t="n">
        <v>0</v>
      </c>
      <c r="D14" s="82" t="n">
        <v>1</v>
      </c>
      <c r="E14" s="82" t="n">
        <v>0</v>
      </c>
      <c r="F14" s="82" t="n">
        <v>5</v>
      </c>
      <c r="G14" s="82" t="n">
        <v>78</v>
      </c>
      <c r="H14" s="82" t="n">
        <v>14</v>
      </c>
      <c r="I14" s="108"/>
    </row>
    <row r="15" customFormat="false" ht="12" hidden="false" customHeight="true" outlineLevel="0" collapsed="false">
      <c r="A15" s="117" t="s">
        <v>187</v>
      </c>
      <c r="B15" s="82" t="n">
        <v>189</v>
      </c>
      <c r="C15" s="82" t="n">
        <v>0</v>
      </c>
      <c r="D15" s="82" t="n">
        <v>2</v>
      </c>
      <c r="E15" s="82" t="n">
        <v>0</v>
      </c>
      <c r="F15" s="82" t="n">
        <v>26</v>
      </c>
      <c r="G15" s="82" t="n">
        <v>126</v>
      </c>
      <c r="H15" s="82" t="n">
        <v>35</v>
      </c>
      <c r="I15" s="108"/>
    </row>
    <row r="16" customFormat="false" ht="12" hidden="false" customHeight="true" outlineLevel="0" collapsed="false">
      <c r="A16" s="117" t="s">
        <v>188</v>
      </c>
      <c r="B16" s="82" t="n">
        <v>212</v>
      </c>
      <c r="C16" s="82" t="n">
        <v>0</v>
      </c>
      <c r="D16" s="82" t="n">
        <v>1</v>
      </c>
      <c r="E16" s="82" t="n">
        <v>0</v>
      </c>
      <c r="F16" s="82" t="n">
        <v>17</v>
      </c>
      <c r="G16" s="82" t="n">
        <v>154</v>
      </c>
      <c r="H16" s="82" t="n">
        <v>40</v>
      </c>
      <c r="I16" s="108"/>
    </row>
    <row r="17" customFormat="false" ht="12" hidden="false" customHeight="true" outlineLevel="0" collapsed="false">
      <c r="A17" s="117" t="s">
        <v>189</v>
      </c>
      <c r="B17" s="82" t="n">
        <v>169</v>
      </c>
      <c r="C17" s="82" t="n">
        <v>0</v>
      </c>
      <c r="D17" s="82" t="n">
        <v>1</v>
      </c>
      <c r="E17" s="82" t="n">
        <v>0</v>
      </c>
      <c r="F17" s="82" t="n">
        <v>30</v>
      </c>
      <c r="G17" s="82" t="n">
        <v>113</v>
      </c>
      <c r="H17" s="82" t="n">
        <v>25</v>
      </c>
      <c r="I17" s="108"/>
    </row>
    <row r="18" customFormat="false" ht="12" hidden="false" customHeight="true" outlineLevel="0" collapsed="false">
      <c r="A18" s="117" t="s">
        <v>152</v>
      </c>
      <c r="B18" s="82" t="n">
        <v>9</v>
      </c>
      <c r="C18" s="82" t="n">
        <v>0</v>
      </c>
      <c r="D18" s="82" t="n">
        <v>0</v>
      </c>
      <c r="E18" s="82" t="n">
        <v>1</v>
      </c>
      <c r="F18" s="82" t="n">
        <v>1</v>
      </c>
      <c r="G18" s="82" t="n">
        <v>7</v>
      </c>
      <c r="H18" s="82" t="n">
        <v>0</v>
      </c>
      <c r="I18" s="108"/>
    </row>
    <row r="19" customFormat="false" ht="12" hidden="false" customHeight="true" outlineLevel="0" collapsed="false">
      <c r="A19" s="117" t="s">
        <v>190</v>
      </c>
      <c r="B19" s="82" t="n">
        <v>34</v>
      </c>
      <c r="C19" s="82" t="n">
        <v>0</v>
      </c>
      <c r="D19" s="82" t="n">
        <v>0</v>
      </c>
      <c r="E19" s="82" t="n">
        <v>21</v>
      </c>
      <c r="F19" s="82" t="n">
        <v>0</v>
      </c>
      <c r="G19" s="82" t="n">
        <v>12</v>
      </c>
      <c r="H19" s="82" t="n">
        <v>1</v>
      </c>
      <c r="I19" s="108"/>
    </row>
    <row r="20" customFormat="false" ht="12" hidden="false" customHeight="true" outlineLevel="0" collapsed="false">
      <c r="A20" s="117" t="s">
        <v>191</v>
      </c>
      <c r="B20" s="82" t="n">
        <v>67</v>
      </c>
      <c r="C20" s="82" t="n">
        <v>0</v>
      </c>
      <c r="D20" s="82" t="n">
        <v>0</v>
      </c>
      <c r="E20" s="82" t="n">
        <v>54</v>
      </c>
      <c r="F20" s="82" t="n">
        <v>3</v>
      </c>
      <c r="G20" s="82" t="n">
        <v>10</v>
      </c>
      <c r="H20" s="82" t="n">
        <v>0</v>
      </c>
      <c r="I20" s="108"/>
    </row>
    <row r="21" customFormat="false" ht="12" hidden="false" customHeight="true" outlineLevel="0" collapsed="false">
      <c r="A21" s="117" t="s">
        <v>192</v>
      </c>
      <c r="B21" s="82" t="n">
        <v>135</v>
      </c>
      <c r="C21" s="82" t="n">
        <v>2</v>
      </c>
      <c r="D21" s="82" t="n">
        <v>1</v>
      </c>
      <c r="E21" s="82" t="n">
        <v>107</v>
      </c>
      <c r="F21" s="82" t="n">
        <v>9</v>
      </c>
      <c r="G21" s="82" t="n">
        <v>16</v>
      </c>
      <c r="H21" s="82" t="n">
        <v>0</v>
      </c>
      <c r="I21" s="108"/>
    </row>
    <row r="22" customFormat="false" ht="12" hidden="false" customHeight="true" outlineLevel="0" collapsed="false">
      <c r="A22" s="117" t="s">
        <v>193</v>
      </c>
      <c r="B22" s="82" t="n">
        <v>269</v>
      </c>
      <c r="C22" s="82" t="n">
        <v>0</v>
      </c>
      <c r="D22" s="82" t="n">
        <v>1</v>
      </c>
      <c r="E22" s="82" t="n">
        <v>226</v>
      </c>
      <c r="F22" s="82" t="n">
        <v>22</v>
      </c>
      <c r="G22" s="82" t="n">
        <v>18</v>
      </c>
      <c r="H22" s="82" t="n">
        <v>2</v>
      </c>
      <c r="I22" s="108"/>
    </row>
    <row r="23" customFormat="false" ht="12" hidden="false" customHeight="true" outlineLevel="0" collapsed="false">
      <c r="A23" s="117" t="s">
        <v>194</v>
      </c>
      <c r="B23" s="82" t="n">
        <v>433</v>
      </c>
      <c r="C23" s="82" t="n">
        <v>3</v>
      </c>
      <c r="D23" s="82" t="n">
        <v>0</v>
      </c>
      <c r="E23" s="82" t="n">
        <v>394</v>
      </c>
      <c r="F23" s="82" t="n">
        <v>23</v>
      </c>
      <c r="G23" s="82" t="n">
        <v>13</v>
      </c>
      <c r="H23" s="82" t="n">
        <v>0</v>
      </c>
      <c r="I23" s="108"/>
    </row>
    <row r="24" customFormat="false" ht="12" hidden="false" customHeight="true" outlineLevel="0" collapsed="false">
      <c r="A24" s="117" t="s">
        <v>195</v>
      </c>
      <c r="B24" s="82" t="n">
        <v>483</v>
      </c>
      <c r="C24" s="82" t="n">
        <v>16</v>
      </c>
      <c r="D24" s="82" t="n">
        <v>3</v>
      </c>
      <c r="E24" s="82" t="n">
        <v>440</v>
      </c>
      <c r="F24" s="82" t="n">
        <v>9</v>
      </c>
      <c r="G24" s="82" t="n">
        <v>15</v>
      </c>
      <c r="H24" s="82" t="n">
        <v>0</v>
      </c>
      <c r="I24" s="108"/>
      <c r="J24" s="126"/>
    </row>
    <row r="25" customFormat="false" ht="12" hidden="false" customHeight="true" outlineLevel="0" collapsed="false">
      <c r="A25" s="117" t="s">
        <v>196</v>
      </c>
      <c r="B25" s="82" t="n">
        <v>217</v>
      </c>
      <c r="C25" s="82" t="n">
        <v>15</v>
      </c>
      <c r="D25" s="82" t="n">
        <v>0</v>
      </c>
      <c r="E25" s="82" t="n">
        <v>196</v>
      </c>
      <c r="F25" s="82" t="n">
        <v>1</v>
      </c>
      <c r="G25" s="82" t="n">
        <v>5</v>
      </c>
      <c r="H25" s="82" t="n">
        <v>0</v>
      </c>
      <c r="I25" s="108"/>
      <c r="J25" s="126"/>
    </row>
    <row r="26" customFormat="false" ht="12" hidden="false" customHeight="true" outlineLevel="0" collapsed="false">
      <c r="A26" s="117" t="s">
        <v>197</v>
      </c>
      <c r="B26" s="82" t="n">
        <v>17</v>
      </c>
      <c r="C26" s="82" t="n">
        <v>5</v>
      </c>
      <c r="D26" s="82" t="n">
        <v>1</v>
      </c>
      <c r="E26" s="82" t="n">
        <v>11</v>
      </c>
      <c r="F26" s="82" t="n">
        <v>0</v>
      </c>
      <c r="G26" s="82" t="n">
        <v>0</v>
      </c>
      <c r="H26" s="82" t="n">
        <v>0</v>
      </c>
      <c r="I26" s="108"/>
    </row>
    <row r="27" customFormat="false" ht="12" hidden="false" customHeight="true" outlineLevel="0" collapsed="false">
      <c r="A27" s="117" t="s">
        <v>198</v>
      </c>
      <c r="B27" s="82" t="n">
        <v>3</v>
      </c>
      <c r="C27" s="82" t="n">
        <v>3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108"/>
    </row>
    <row r="28" customFormat="false" ht="12" hidden="false" customHeight="true" outlineLevel="0" collapsed="false">
      <c r="A28" s="117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08"/>
    </row>
    <row r="29" customFormat="false" ht="12" hidden="false" customHeight="true" outlineLevel="0" collapsed="false">
      <c r="A29" s="117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08"/>
    </row>
    <row r="30" customFormat="false" ht="12" hidden="false" customHeight="true" outlineLevel="0" collapsed="false">
      <c r="A30" s="117" t="s">
        <v>201</v>
      </c>
      <c r="B30" s="82" t="n">
        <v>2</v>
      </c>
      <c r="C30" s="82" t="n">
        <v>0</v>
      </c>
      <c r="D30" s="82" t="n">
        <v>0</v>
      </c>
      <c r="E30" s="82" t="n">
        <v>2</v>
      </c>
      <c r="F30" s="82" t="n">
        <v>0</v>
      </c>
      <c r="G30" s="82" t="n">
        <v>0</v>
      </c>
      <c r="H30" s="82" t="n">
        <v>0</v>
      </c>
      <c r="I30" s="108"/>
    </row>
    <row r="31" customFormat="false" ht="12" hidden="false" customHeight="true" outlineLevel="0" collapsed="false">
      <c r="A31" s="118" t="s">
        <v>185</v>
      </c>
      <c r="B31" s="79" t="n">
        <v>2338</v>
      </c>
      <c r="C31" s="79" t="n">
        <v>44</v>
      </c>
      <c r="D31" s="79" t="n">
        <v>11</v>
      </c>
      <c r="E31" s="79" t="n">
        <v>1453</v>
      </c>
      <c r="F31" s="79" t="n">
        <v>146</v>
      </c>
      <c r="G31" s="79" t="n">
        <v>567</v>
      </c>
      <c r="H31" s="79" t="n">
        <v>117</v>
      </c>
      <c r="I31" s="108"/>
      <c r="J31" s="126"/>
    </row>
    <row r="32" customFormat="false" ht="12" hidden="false" customHeight="true" outlineLevel="0" collapsed="false">
      <c r="A32" s="142"/>
      <c r="B32" s="143"/>
      <c r="C32" s="144"/>
      <c r="D32" s="144"/>
      <c r="E32" s="145"/>
      <c r="F32" s="146"/>
      <c r="G32" s="144"/>
      <c r="H32" s="145"/>
      <c r="I32" s="108"/>
      <c r="J32" s="126"/>
    </row>
    <row r="33" customFormat="false" ht="12" hidden="false" customHeight="true" outlineLevel="0" collapsed="false">
      <c r="A33" s="142"/>
      <c r="B33" s="141" t="s">
        <v>203</v>
      </c>
      <c r="C33" s="141"/>
      <c r="D33" s="141"/>
      <c r="E33" s="141"/>
      <c r="F33" s="141"/>
      <c r="G33" s="141"/>
      <c r="H33" s="141"/>
      <c r="I33" s="108"/>
      <c r="J33" s="126"/>
    </row>
    <row r="34" customFormat="false" ht="12" hidden="false" customHeight="true" outlineLevel="0" collapsed="false">
      <c r="A34" s="117" t="s">
        <v>186</v>
      </c>
      <c r="B34" s="82" t="n">
        <v>51</v>
      </c>
      <c r="C34" s="82" t="n">
        <v>0</v>
      </c>
      <c r="D34" s="82" t="n">
        <v>1</v>
      </c>
      <c r="E34" s="82" t="n">
        <v>0</v>
      </c>
      <c r="F34" s="82" t="n">
        <v>3</v>
      </c>
      <c r="G34" s="82" t="n">
        <v>39</v>
      </c>
      <c r="H34" s="82" t="n">
        <v>8</v>
      </c>
      <c r="I34" s="108"/>
    </row>
    <row r="35" customFormat="false" ht="12" hidden="false" customHeight="true" outlineLevel="0" collapsed="false">
      <c r="A35" s="117" t="s">
        <v>187</v>
      </c>
      <c r="B35" s="82" t="n">
        <v>91</v>
      </c>
      <c r="C35" s="82" t="n">
        <v>0</v>
      </c>
      <c r="D35" s="82" t="n">
        <v>1</v>
      </c>
      <c r="E35" s="82" t="n">
        <v>0</v>
      </c>
      <c r="F35" s="82" t="n">
        <v>14</v>
      </c>
      <c r="G35" s="82" t="n">
        <v>64</v>
      </c>
      <c r="H35" s="82" t="n">
        <v>12</v>
      </c>
      <c r="I35" s="108"/>
    </row>
    <row r="36" customFormat="false" ht="12" hidden="false" customHeight="true" outlineLevel="0" collapsed="false">
      <c r="A36" s="117" t="s">
        <v>188</v>
      </c>
      <c r="B36" s="82" t="n">
        <v>105</v>
      </c>
      <c r="C36" s="82" t="n">
        <v>0</v>
      </c>
      <c r="D36" s="82" t="n">
        <v>1</v>
      </c>
      <c r="E36" s="82" t="n">
        <v>0</v>
      </c>
      <c r="F36" s="82" t="n">
        <v>8</v>
      </c>
      <c r="G36" s="82" t="n">
        <v>74</v>
      </c>
      <c r="H36" s="82" t="n">
        <v>22</v>
      </c>
      <c r="I36" s="108"/>
    </row>
    <row r="37" customFormat="false" ht="12" hidden="false" customHeight="true" outlineLevel="0" collapsed="false">
      <c r="A37" s="117" t="s">
        <v>189</v>
      </c>
      <c r="B37" s="82" t="n">
        <v>86</v>
      </c>
      <c r="C37" s="82" t="n">
        <v>0</v>
      </c>
      <c r="D37" s="82" t="n">
        <v>1</v>
      </c>
      <c r="E37" s="82" t="n">
        <v>0</v>
      </c>
      <c r="F37" s="82" t="n">
        <v>14</v>
      </c>
      <c r="G37" s="82" t="n">
        <v>61</v>
      </c>
      <c r="H37" s="82" t="n">
        <v>10</v>
      </c>
      <c r="I37" s="108"/>
    </row>
    <row r="38" customFormat="false" ht="12" hidden="false" customHeight="true" outlineLevel="0" collapsed="false">
      <c r="A38" s="117" t="s">
        <v>152</v>
      </c>
      <c r="B38" s="82" t="n">
        <v>4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4</v>
      </c>
      <c r="H38" s="82" t="n">
        <v>0</v>
      </c>
      <c r="I38" s="108"/>
    </row>
    <row r="39" customFormat="false" ht="12" hidden="false" customHeight="true" outlineLevel="0" collapsed="false">
      <c r="A39" s="117" t="s">
        <v>190</v>
      </c>
      <c r="B39" s="82" t="n">
        <v>26</v>
      </c>
      <c r="C39" s="82" t="n">
        <v>0</v>
      </c>
      <c r="D39" s="82" t="n">
        <v>0</v>
      </c>
      <c r="E39" s="82" t="n">
        <v>13</v>
      </c>
      <c r="F39" s="82" t="n">
        <v>0</v>
      </c>
      <c r="G39" s="82" t="n">
        <v>12</v>
      </c>
      <c r="H39" s="82" t="n">
        <v>1</v>
      </c>
      <c r="I39" s="108"/>
    </row>
    <row r="40" customFormat="false" ht="12" hidden="false" customHeight="true" outlineLevel="0" collapsed="false">
      <c r="A40" s="117" t="s">
        <v>191</v>
      </c>
      <c r="B40" s="82" t="n">
        <v>40</v>
      </c>
      <c r="C40" s="82" t="n">
        <v>0</v>
      </c>
      <c r="D40" s="82" t="n">
        <v>0</v>
      </c>
      <c r="E40" s="82" t="n">
        <v>33</v>
      </c>
      <c r="F40" s="82" t="n">
        <v>0</v>
      </c>
      <c r="G40" s="82" t="n">
        <v>7</v>
      </c>
      <c r="H40" s="82" t="n">
        <v>0</v>
      </c>
      <c r="I40" s="108"/>
    </row>
    <row r="41" customFormat="false" ht="12" hidden="false" customHeight="true" outlineLevel="0" collapsed="false">
      <c r="A41" s="117" t="s">
        <v>192</v>
      </c>
      <c r="B41" s="82" t="n">
        <v>85</v>
      </c>
      <c r="C41" s="82" t="n">
        <v>1</v>
      </c>
      <c r="D41" s="82" t="n">
        <v>1</v>
      </c>
      <c r="E41" s="82" t="n">
        <v>73</v>
      </c>
      <c r="F41" s="82" t="n">
        <v>0</v>
      </c>
      <c r="G41" s="82" t="n">
        <v>10</v>
      </c>
      <c r="H41" s="82" t="n">
        <v>0</v>
      </c>
      <c r="I41" s="108"/>
    </row>
    <row r="42" customFormat="false" ht="12" hidden="false" customHeight="true" outlineLevel="0" collapsed="false">
      <c r="A42" s="117" t="s">
        <v>193</v>
      </c>
      <c r="B42" s="82" t="n">
        <v>167</v>
      </c>
      <c r="C42" s="82" t="n">
        <v>0</v>
      </c>
      <c r="D42" s="82" t="n">
        <v>0</v>
      </c>
      <c r="E42" s="82" t="n">
        <v>154</v>
      </c>
      <c r="F42" s="82" t="n">
        <v>0</v>
      </c>
      <c r="G42" s="82" t="n">
        <v>12</v>
      </c>
      <c r="H42" s="82" t="n">
        <v>1</v>
      </c>
      <c r="I42" s="108"/>
    </row>
    <row r="43" customFormat="false" ht="12" hidden="false" customHeight="true" outlineLevel="0" collapsed="false">
      <c r="A43" s="117" t="s">
        <v>194</v>
      </c>
      <c r="B43" s="82" t="n">
        <v>292</v>
      </c>
      <c r="C43" s="82" t="n">
        <v>2</v>
      </c>
      <c r="D43" s="82" t="n">
        <v>0</v>
      </c>
      <c r="E43" s="82" t="n">
        <v>273</v>
      </c>
      <c r="F43" s="82" t="n">
        <v>6</v>
      </c>
      <c r="G43" s="82" t="n">
        <v>11</v>
      </c>
      <c r="H43" s="82" t="n">
        <v>0</v>
      </c>
      <c r="I43" s="108"/>
    </row>
    <row r="44" customFormat="false" ht="12" hidden="false" customHeight="true" outlineLevel="0" collapsed="false">
      <c r="A44" s="117" t="s">
        <v>195</v>
      </c>
      <c r="B44" s="82" t="n">
        <v>293</v>
      </c>
      <c r="C44" s="82" t="n">
        <v>6</v>
      </c>
      <c r="D44" s="82" t="n">
        <v>1</v>
      </c>
      <c r="E44" s="82" t="n">
        <v>277</v>
      </c>
      <c r="F44" s="82" t="n">
        <v>0</v>
      </c>
      <c r="G44" s="82" t="n">
        <v>9</v>
      </c>
      <c r="H44" s="82" t="n">
        <v>0</v>
      </c>
      <c r="I44" s="108"/>
    </row>
    <row r="45" customFormat="false" ht="12" hidden="false" customHeight="true" outlineLevel="0" collapsed="false">
      <c r="A45" s="117" t="s">
        <v>196</v>
      </c>
      <c r="B45" s="82" t="n">
        <v>76</v>
      </c>
      <c r="C45" s="82" t="n">
        <v>8</v>
      </c>
      <c r="D45" s="82" t="n">
        <v>0</v>
      </c>
      <c r="E45" s="82" t="n">
        <v>65</v>
      </c>
      <c r="F45" s="82" t="n">
        <v>1</v>
      </c>
      <c r="G45" s="82" t="n">
        <v>2</v>
      </c>
      <c r="H45" s="82" t="n">
        <v>0</v>
      </c>
      <c r="I45" s="108"/>
    </row>
    <row r="46" customFormat="false" ht="12" hidden="false" customHeight="true" outlineLevel="0" collapsed="false">
      <c r="A46" s="117" t="s">
        <v>197</v>
      </c>
      <c r="B46" s="82" t="n">
        <v>11</v>
      </c>
      <c r="C46" s="82" t="n">
        <v>3</v>
      </c>
      <c r="D46" s="82" t="n">
        <v>1</v>
      </c>
      <c r="E46" s="82" t="n">
        <v>7</v>
      </c>
      <c r="F46" s="82" t="n">
        <v>0</v>
      </c>
      <c r="G46" s="82" t="n">
        <v>0</v>
      </c>
      <c r="H46" s="82" t="n">
        <v>0</v>
      </c>
      <c r="I46" s="108"/>
    </row>
    <row r="47" customFormat="false" ht="12" hidden="false" customHeight="true" outlineLevel="0" collapsed="false">
      <c r="A47" s="117" t="s">
        <v>198</v>
      </c>
      <c r="B47" s="82" t="n">
        <v>2</v>
      </c>
      <c r="C47" s="82" t="n">
        <v>2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108"/>
    </row>
    <row r="48" customFormat="false" ht="12" hidden="false" customHeight="true" outlineLevel="0" collapsed="false">
      <c r="A48" s="117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08"/>
    </row>
    <row r="49" customFormat="false" ht="12" hidden="false" customHeight="true" outlineLevel="0" collapsed="false">
      <c r="A49" s="117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08"/>
    </row>
    <row r="50" customFormat="false" ht="12" hidden="false" customHeight="true" outlineLevel="0" collapsed="false">
      <c r="A50" s="117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08"/>
    </row>
    <row r="51" customFormat="false" ht="12" hidden="false" customHeight="true" outlineLevel="0" collapsed="false">
      <c r="A51" s="118" t="s">
        <v>241</v>
      </c>
      <c r="B51" s="79" t="n">
        <v>1329</v>
      </c>
      <c r="C51" s="79" t="n">
        <v>22</v>
      </c>
      <c r="D51" s="79" t="n">
        <v>7</v>
      </c>
      <c r="E51" s="79" t="n">
        <v>895</v>
      </c>
      <c r="F51" s="79" t="n">
        <v>46</v>
      </c>
      <c r="G51" s="79" t="n">
        <v>305</v>
      </c>
      <c r="H51" s="79" t="n">
        <v>54</v>
      </c>
    </row>
    <row r="52" customFormat="false" ht="12" hidden="false" customHeight="true" outlineLevel="0" collapsed="false">
      <c r="A52" s="129"/>
      <c r="B52" s="129"/>
      <c r="C52" s="129"/>
      <c r="D52" s="129"/>
      <c r="E52" s="129"/>
    </row>
    <row r="53" customFormat="false" ht="12" hidden="false" customHeight="true" outlineLevel="0" collapsed="false">
      <c r="A53" s="129"/>
      <c r="B53" s="129"/>
      <c r="C53" s="129"/>
      <c r="D53" s="129"/>
      <c r="E53" s="129"/>
    </row>
    <row r="54" customFormat="false" ht="12" hidden="false" customHeight="true" outlineLevel="0" collapsed="false">
      <c r="A54" s="129"/>
      <c r="B54" s="129"/>
      <c r="C54" s="129"/>
      <c r="D54" s="129"/>
      <c r="E54" s="129"/>
    </row>
    <row r="55" customFormat="false" ht="12" hidden="false" customHeight="true" outlineLevel="0" collapsed="false">
      <c r="A55" s="129"/>
      <c r="B55" s="129"/>
      <c r="C55" s="129"/>
      <c r="D55" s="129"/>
      <c r="E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09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39" width="40.56"/>
    <col collapsed="false" customWidth="true" hidden="false" outlineLevel="0" max="3" min="3" style="147" width="7.99"/>
    <col collapsed="false" customWidth="true" hidden="false" outlineLevel="0" max="4" min="4" style="0" width="6.7"/>
    <col collapsed="false" customWidth="true" hidden="false" outlineLevel="0" max="14" min="5" style="147" width="6.7"/>
    <col collapsed="false" customWidth="true" hidden="false" outlineLevel="0" max="15" min="15" style="147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48"/>
      <c r="J1" s="148"/>
      <c r="K1" s="148"/>
      <c r="L1" s="148"/>
      <c r="M1" s="148"/>
      <c r="N1" s="148"/>
      <c r="O1" s="148"/>
    </row>
    <row r="2" customFormat="false" ht="12" hidden="false" customHeight="true" outlineLevel="0" collapsed="false">
      <c r="B2" s="149"/>
    </row>
    <row r="3" customFormat="false" ht="12" hidden="false" customHeight="true" outlineLevel="0" collapsed="false">
      <c r="B3" s="100" t="s">
        <v>254</v>
      </c>
      <c r="C3" s="103" t="s">
        <v>185</v>
      </c>
      <c r="D3" s="112" t="s">
        <v>255</v>
      </c>
      <c r="E3" s="112"/>
      <c r="F3" s="112"/>
      <c r="G3" s="112"/>
      <c r="H3" s="112"/>
      <c r="I3" s="100" t="s">
        <v>256</v>
      </c>
      <c r="J3" s="100"/>
      <c r="K3" s="100"/>
      <c r="L3" s="100"/>
      <c r="M3" s="100"/>
      <c r="N3" s="100"/>
      <c r="O3" s="112" t="s">
        <v>254</v>
      </c>
    </row>
    <row r="4" customFormat="false" ht="12" hidden="false" customHeight="true" outlineLevel="0" collapsed="false">
      <c r="B4" s="100"/>
      <c r="C4" s="103"/>
      <c r="D4" s="112"/>
      <c r="E4" s="112"/>
      <c r="F4" s="112"/>
      <c r="G4" s="112"/>
      <c r="H4" s="112"/>
      <c r="I4" s="100"/>
      <c r="J4" s="100"/>
      <c r="K4" s="100"/>
      <c r="L4" s="100"/>
      <c r="M4" s="100"/>
      <c r="N4" s="100"/>
      <c r="O4" s="112"/>
    </row>
    <row r="5" customFormat="false" ht="12" hidden="false" customHeight="true" outlineLevel="0" collapsed="false">
      <c r="B5" s="100"/>
      <c r="C5" s="103"/>
      <c r="D5" s="103" t="s">
        <v>257</v>
      </c>
      <c r="E5" s="103" t="s">
        <v>190</v>
      </c>
      <c r="F5" s="103" t="s">
        <v>191</v>
      </c>
      <c r="G5" s="103" t="s">
        <v>192</v>
      </c>
      <c r="H5" s="102" t="s">
        <v>193</v>
      </c>
      <c r="I5" s="150" t="s">
        <v>194</v>
      </c>
      <c r="J5" s="103" t="s">
        <v>195</v>
      </c>
      <c r="K5" s="103" t="s">
        <v>196</v>
      </c>
      <c r="L5" s="103" t="s">
        <v>197</v>
      </c>
      <c r="M5" s="103" t="s">
        <v>198</v>
      </c>
      <c r="N5" s="101" t="s">
        <v>258</v>
      </c>
      <c r="O5" s="112"/>
    </row>
    <row r="6" customFormat="false" ht="12" hidden="false" customHeight="true" outlineLevel="0" collapsed="false">
      <c r="B6" s="100"/>
      <c r="C6" s="103"/>
      <c r="D6" s="103"/>
      <c r="E6" s="103"/>
      <c r="F6" s="103"/>
      <c r="G6" s="103"/>
      <c r="H6" s="102"/>
      <c r="I6" s="150"/>
      <c r="J6" s="103"/>
      <c r="K6" s="103"/>
      <c r="L6" s="103"/>
      <c r="M6" s="103"/>
      <c r="N6" s="103"/>
      <c r="O6" s="112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" hidden="false" customHeight="true" outlineLevel="0" collapsed="false">
      <c r="B8" s="78" t="s">
        <v>259</v>
      </c>
      <c r="C8" s="79" t="n">
        <v>8493</v>
      </c>
      <c r="D8" s="79" t="n">
        <v>687</v>
      </c>
      <c r="E8" s="79" t="n">
        <v>226</v>
      </c>
      <c r="F8" s="79" t="n">
        <v>461</v>
      </c>
      <c r="G8" s="79" t="n">
        <v>612</v>
      </c>
      <c r="H8" s="79" t="n">
        <v>1065</v>
      </c>
      <c r="I8" s="79" t="n">
        <v>1727</v>
      </c>
      <c r="J8" s="79" t="n">
        <v>1664</v>
      </c>
      <c r="K8" s="79" t="n">
        <v>469</v>
      </c>
      <c r="L8" s="79" t="n">
        <v>390</v>
      </c>
      <c r="M8" s="79" t="n">
        <v>395</v>
      </c>
      <c r="N8" s="79" t="n">
        <v>797</v>
      </c>
      <c r="O8" s="151" t="s">
        <v>259</v>
      </c>
    </row>
    <row r="9" customFormat="false" ht="12" hidden="false" customHeight="true" outlineLevel="0" collapsed="false">
      <c r="B9" s="83" t="s">
        <v>129</v>
      </c>
      <c r="C9" s="82" t="n">
        <f aca="false">SUM(D9:N9)</f>
        <v>6325</v>
      </c>
      <c r="D9" s="82" t="n">
        <v>155</v>
      </c>
      <c r="E9" s="82" t="n">
        <v>192</v>
      </c>
      <c r="F9" s="82" t="n">
        <v>394</v>
      </c>
      <c r="G9" s="82" t="n">
        <v>478</v>
      </c>
      <c r="H9" s="82" t="n">
        <v>797</v>
      </c>
      <c r="I9" s="82" t="n">
        <v>1294</v>
      </c>
      <c r="J9" s="82" t="n">
        <v>1190</v>
      </c>
      <c r="K9" s="82" t="n">
        <v>260</v>
      </c>
      <c r="L9" s="82" t="n">
        <v>377</v>
      </c>
      <c r="M9" s="82" t="n">
        <v>394</v>
      </c>
      <c r="N9" s="82" t="n">
        <v>794</v>
      </c>
      <c r="O9" s="152" t="s">
        <v>129</v>
      </c>
    </row>
    <row r="10" customFormat="false" ht="12" hidden="false" customHeight="true" outlineLevel="0" collapsed="false">
      <c r="B10" s="83" t="s">
        <v>130</v>
      </c>
      <c r="C10" s="82" t="n">
        <f aca="false">SUM(D10:N10)</f>
        <v>2168</v>
      </c>
      <c r="D10" s="82" t="n">
        <v>532</v>
      </c>
      <c r="E10" s="82" t="n">
        <v>34</v>
      </c>
      <c r="F10" s="82" t="n">
        <v>67</v>
      </c>
      <c r="G10" s="82" t="n">
        <v>134</v>
      </c>
      <c r="H10" s="82" t="n">
        <v>268</v>
      </c>
      <c r="I10" s="82" t="n">
        <v>433</v>
      </c>
      <c r="J10" s="82" t="n">
        <v>474</v>
      </c>
      <c r="K10" s="82" t="n">
        <v>209</v>
      </c>
      <c r="L10" s="82" t="n">
        <v>13</v>
      </c>
      <c r="M10" s="82" t="n">
        <v>1</v>
      </c>
      <c r="N10" s="82" t="n">
        <v>3</v>
      </c>
      <c r="O10" s="152" t="s">
        <v>130</v>
      </c>
    </row>
    <row r="11" customFormat="false" ht="12" hidden="false" customHeight="true" outlineLevel="0" collapsed="false">
      <c r="B11" s="152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3" t="s">
        <v>245</v>
      </c>
    </row>
    <row r="12" customFormat="false" ht="12" hidden="false" customHeight="true" outlineLevel="0" collapsed="false">
      <c r="B12" s="154" t="s">
        <v>260</v>
      </c>
      <c r="C12" s="82" t="n">
        <f aca="false">SUM(D12:N12)</f>
        <v>1545</v>
      </c>
      <c r="D12" s="82" t="n">
        <v>1</v>
      </c>
      <c r="E12" s="82" t="n">
        <v>21</v>
      </c>
      <c r="F12" s="82" t="n">
        <v>57</v>
      </c>
      <c r="G12" s="82" t="n">
        <v>118</v>
      </c>
      <c r="H12" s="82" t="n">
        <v>248</v>
      </c>
      <c r="I12" s="82" t="n">
        <v>420</v>
      </c>
      <c r="J12" s="82" t="n">
        <v>459</v>
      </c>
      <c r="K12" s="82" t="n">
        <v>204</v>
      </c>
      <c r="L12" s="82" t="n">
        <v>13</v>
      </c>
      <c r="M12" s="82" t="n">
        <v>1</v>
      </c>
      <c r="N12" s="82" t="n">
        <v>3</v>
      </c>
      <c r="O12" s="153" t="s">
        <v>260</v>
      </c>
    </row>
    <row r="13" customFormat="false" ht="12" hidden="false" customHeight="true" outlineLevel="0" collapsed="false">
      <c r="B13" s="155" t="s">
        <v>261</v>
      </c>
      <c r="C13" s="82" t="n">
        <f aca="false">SUM(D13:N13)</f>
        <v>19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2</v>
      </c>
      <c r="J13" s="82" t="n">
        <v>7</v>
      </c>
      <c r="K13" s="82" t="n">
        <v>7</v>
      </c>
      <c r="L13" s="82" t="n">
        <v>2</v>
      </c>
      <c r="M13" s="82" t="n">
        <v>1</v>
      </c>
      <c r="N13" s="82" t="n">
        <v>0</v>
      </c>
      <c r="O13" s="156" t="s">
        <v>261</v>
      </c>
    </row>
    <row r="14" customFormat="false" ht="12" hidden="false" customHeight="true" outlineLevel="0" collapsed="false">
      <c r="B14" s="155" t="s">
        <v>262</v>
      </c>
      <c r="C14" s="82" t="n">
        <f aca="false">SUM(D14:N14)</f>
        <v>2</v>
      </c>
      <c r="D14" s="82" t="n">
        <v>0</v>
      </c>
      <c r="E14" s="82" t="n">
        <v>0</v>
      </c>
      <c r="F14" s="82" t="n">
        <v>0</v>
      </c>
      <c r="G14" s="82" t="n">
        <v>1</v>
      </c>
      <c r="H14" s="82" t="n">
        <v>0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56" t="s">
        <v>262</v>
      </c>
    </row>
    <row r="15" customFormat="false" ht="12" hidden="false" customHeight="true" outlineLevel="0" collapsed="false">
      <c r="B15" s="153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56" t="s">
        <v>263</v>
      </c>
    </row>
    <row r="16" customFormat="false" ht="12" hidden="false" customHeight="true" outlineLevel="0" collapsed="false">
      <c r="B16" s="157" t="s">
        <v>264</v>
      </c>
      <c r="C16" s="82" t="n">
        <f aca="false">SUM(D16:N16)</f>
        <v>3</v>
      </c>
      <c r="D16" s="82" t="n">
        <v>0</v>
      </c>
      <c r="E16" s="82" t="n">
        <v>0</v>
      </c>
      <c r="F16" s="82" t="n">
        <v>0</v>
      </c>
      <c r="G16" s="82" t="n">
        <v>1</v>
      </c>
      <c r="H16" s="82" t="n">
        <v>0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0</v>
      </c>
      <c r="N16" s="82" t="n">
        <v>0</v>
      </c>
      <c r="O16" s="156" t="s">
        <v>264</v>
      </c>
    </row>
    <row r="17" customFormat="false" ht="12" hidden="false" customHeight="true" outlineLevel="0" collapsed="false">
      <c r="B17" s="157" t="s">
        <v>265</v>
      </c>
      <c r="C17" s="82" t="n">
        <f aca="false">SUM(D17:N17)</f>
        <v>1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56" t="s">
        <v>265</v>
      </c>
    </row>
    <row r="18" customFormat="false" ht="12" hidden="false" customHeight="true" outlineLevel="0" collapsed="false">
      <c r="B18" s="155" t="s">
        <v>266</v>
      </c>
      <c r="C18" s="82" t="n">
        <f aca="false">SUM(D18:N18)</f>
        <v>1453</v>
      </c>
      <c r="D18" s="82" t="n">
        <v>1</v>
      </c>
      <c r="E18" s="82" t="n">
        <v>21</v>
      </c>
      <c r="F18" s="82" t="n">
        <v>54</v>
      </c>
      <c r="G18" s="82" t="n">
        <v>107</v>
      </c>
      <c r="H18" s="82" t="n">
        <v>226</v>
      </c>
      <c r="I18" s="82" t="n">
        <v>394</v>
      </c>
      <c r="J18" s="82" t="n">
        <v>440</v>
      </c>
      <c r="K18" s="82" t="n">
        <v>196</v>
      </c>
      <c r="L18" s="82" t="n">
        <v>11</v>
      </c>
      <c r="M18" s="82" t="n">
        <v>0</v>
      </c>
      <c r="N18" s="82" t="n">
        <v>3</v>
      </c>
      <c r="O18" s="156" t="s">
        <v>266</v>
      </c>
    </row>
    <row r="19" customFormat="false" ht="12" hidden="false" customHeight="true" outlineLevel="0" collapsed="false">
      <c r="B19" s="155" t="s">
        <v>267</v>
      </c>
      <c r="C19" s="82" t="n">
        <f aca="false">SUM(D19:N19)</f>
        <v>895</v>
      </c>
      <c r="D19" s="82" t="n">
        <v>0</v>
      </c>
      <c r="E19" s="82" t="n">
        <v>13</v>
      </c>
      <c r="F19" s="82" t="n">
        <v>33</v>
      </c>
      <c r="G19" s="82" t="n">
        <v>73</v>
      </c>
      <c r="H19" s="82" t="n">
        <v>154</v>
      </c>
      <c r="I19" s="82" t="n">
        <v>273</v>
      </c>
      <c r="J19" s="82" t="n">
        <v>277</v>
      </c>
      <c r="K19" s="82" t="n">
        <v>65</v>
      </c>
      <c r="L19" s="82" t="n">
        <v>7</v>
      </c>
      <c r="M19" s="82" t="n">
        <v>0</v>
      </c>
      <c r="N19" s="82" t="n">
        <v>0</v>
      </c>
      <c r="O19" s="156" t="s">
        <v>267</v>
      </c>
    </row>
    <row r="20" customFormat="false" ht="12" hidden="false" customHeight="true" outlineLevel="0" collapsed="false">
      <c r="B20" s="155" t="s">
        <v>268</v>
      </c>
      <c r="C20" s="82" t="n">
        <f aca="false">SUM(D20:N20)</f>
        <v>558</v>
      </c>
      <c r="D20" s="82" t="n">
        <v>1</v>
      </c>
      <c r="E20" s="82" t="n">
        <v>8</v>
      </c>
      <c r="F20" s="82" t="n">
        <v>21</v>
      </c>
      <c r="G20" s="82" t="n">
        <v>34</v>
      </c>
      <c r="H20" s="82" t="n">
        <v>72</v>
      </c>
      <c r="I20" s="82" t="n">
        <v>121</v>
      </c>
      <c r="J20" s="82" t="n">
        <v>163</v>
      </c>
      <c r="K20" s="82" t="n">
        <v>131</v>
      </c>
      <c r="L20" s="82" t="n">
        <v>4</v>
      </c>
      <c r="M20" s="82" t="n">
        <v>0</v>
      </c>
      <c r="N20" s="82" t="n">
        <v>3</v>
      </c>
      <c r="O20" s="156" t="s">
        <v>268</v>
      </c>
    </row>
    <row r="21" customFormat="false" ht="12" hidden="false" customHeight="true" outlineLevel="0" collapsed="false">
      <c r="B21" s="158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56" t="s">
        <v>269</v>
      </c>
    </row>
    <row r="22" customFormat="false" ht="12" hidden="false" customHeight="true" outlineLevel="0" collapsed="false">
      <c r="B22" s="157" t="s">
        <v>270</v>
      </c>
      <c r="C22" s="82" t="n">
        <f aca="false">SUM(D22:N22)</f>
        <v>7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6</v>
      </c>
      <c r="J22" s="82" t="n">
        <v>0</v>
      </c>
      <c r="K22" s="82" t="n">
        <v>1</v>
      </c>
      <c r="L22" s="82" t="n">
        <v>0</v>
      </c>
      <c r="M22" s="82" t="n">
        <v>0</v>
      </c>
      <c r="N22" s="82" t="n">
        <v>0</v>
      </c>
      <c r="O22" s="156" t="s">
        <v>270</v>
      </c>
    </row>
    <row r="23" customFormat="false" ht="12" hidden="false" customHeight="true" outlineLevel="0" collapsed="false">
      <c r="B23" s="157" t="s">
        <v>271</v>
      </c>
      <c r="C23" s="82" t="n">
        <f aca="false">SUM(D23:N23)</f>
        <v>60</v>
      </c>
      <c r="D23" s="82" t="n">
        <v>0</v>
      </c>
      <c r="E23" s="82" t="n">
        <v>0</v>
      </c>
      <c r="F23" s="82" t="n">
        <v>3</v>
      </c>
      <c r="G23" s="82" t="n">
        <v>9</v>
      </c>
      <c r="H23" s="82" t="n">
        <v>22</v>
      </c>
      <c r="I23" s="82" t="n">
        <v>17</v>
      </c>
      <c r="J23" s="82" t="n">
        <v>9</v>
      </c>
      <c r="K23" s="82" t="n">
        <v>0</v>
      </c>
      <c r="L23" s="82" t="n">
        <v>0</v>
      </c>
      <c r="M23" s="82" t="n">
        <v>0</v>
      </c>
      <c r="N23" s="82" t="n">
        <v>0</v>
      </c>
      <c r="O23" s="156" t="s">
        <v>271</v>
      </c>
    </row>
    <row r="24" customFormat="false" ht="12" hidden="false" customHeight="true" outlineLevel="0" collapsed="false">
      <c r="B24" s="159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58" t="s">
        <v>272</v>
      </c>
    </row>
    <row r="25" customFormat="false" ht="12" hidden="false" customHeight="true" outlineLevel="0" collapsed="false">
      <c r="B25" s="160" t="s">
        <v>260</v>
      </c>
      <c r="C25" s="82" t="n">
        <f aca="false">SUM(D25:N25)</f>
        <v>567</v>
      </c>
      <c r="D25" s="82" t="n">
        <v>478</v>
      </c>
      <c r="E25" s="82" t="n">
        <v>12</v>
      </c>
      <c r="F25" s="82" t="n">
        <v>10</v>
      </c>
      <c r="G25" s="82" t="n">
        <v>16</v>
      </c>
      <c r="H25" s="82" t="n">
        <v>18</v>
      </c>
      <c r="I25" s="82" t="n">
        <v>13</v>
      </c>
      <c r="J25" s="82" t="n">
        <v>15</v>
      </c>
      <c r="K25" s="82" t="n">
        <v>5</v>
      </c>
      <c r="L25" s="82" t="n">
        <v>0</v>
      </c>
      <c r="M25" s="82" t="n">
        <v>0</v>
      </c>
      <c r="N25" s="82" t="n">
        <v>0</v>
      </c>
      <c r="O25" s="158" t="s">
        <v>260</v>
      </c>
    </row>
    <row r="26" customFormat="false" ht="12" hidden="false" customHeight="true" outlineLevel="0" collapsed="false">
      <c r="B26" s="160" t="s">
        <v>273</v>
      </c>
      <c r="C26" s="82" t="n">
        <f aca="false">SUM(D26:N26)</f>
        <v>56</v>
      </c>
      <c r="D26" s="82" t="n">
        <v>53</v>
      </c>
      <c r="E26" s="82" t="n">
        <v>1</v>
      </c>
      <c r="F26" s="82" t="n">
        <v>0</v>
      </c>
      <c r="G26" s="82" t="n">
        <v>0</v>
      </c>
      <c r="H26" s="82" t="n">
        <v>2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153" t="s">
        <v>273</v>
      </c>
    </row>
    <row r="27" customFormat="false" ht="12" hidden="false" customHeight="true" outlineLevel="0" collapsed="false">
      <c r="B27" s="161" t="s">
        <v>14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62"/>
      <c r="O27" s="162"/>
    </row>
    <row r="28" customFormat="false" ht="24" hidden="false" customHeight="true" outlineLevel="0" collapsed="false">
      <c r="B28" s="163" t="s">
        <v>274</v>
      </c>
      <c r="C28" s="163"/>
      <c r="D28" s="163"/>
      <c r="E28" s="163"/>
      <c r="F28" s="163"/>
      <c r="G28" s="163"/>
      <c r="H28" s="163"/>
      <c r="I28" s="164"/>
      <c r="J28" s="164"/>
      <c r="K28" s="164"/>
      <c r="L28" s="164"/>
      <c r="M28" s="164"/>
      <c r="N28" s="164"/>
      <c r="O28" s="1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13"/>
    <col collapsed="false" customWidth="true" hidden="false" outlineLevel="0" max="11" min="3" style="0" width="4.56"/>
    <col collapsed="false" customWidth="true" hidden="false" outlineLevel="0" max="12" min="12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206</v>
      </c>
      <c r="C3" s="101" t="s">
        <v>276</v>
      </c>
      <c r="D3" s="101"/>
      <c r="E3" s="101"/>
      <c r="F3" s="101"/>
      <c r="G3" s="101"/>
      <c r="H3" s="101"/>
      <c r="I3" s="101"/>
      <c r="J3" s="101"/>
      <c r="K3" s="101"/>
      <c r="L3" s="112" t="s">
        <v>277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12"/>
    </row>
    <row r="6" s="129" customFormat="true" ht="12" hidden="false" customHeight="true" outlineLevel="0" collapsed="false">
      <c r="A6" s="100"/>
      <c r="B6" s="101"/>
      <c r="C6" s="101" t="s">
        <v>278</v>
      </c>
      <c r="D6" s="113" t="s">
        <v>279</v>
      </c>
      <c r="E6" s="113" t="s">
        <v>280</v>
      </c>
      <c r="F6" s="113" t="s">
        <v>281</v>
      </c>
      <c r="G6" s="113" t="s">
        <v>282</v>
      </c>
      <c r="H6" s="113" t="s">
        <v>283</v>
      </c>
      <c r="I6" s="113" t="s">
        <v>284</v>
      </c>
      <c r="J6" s="113" t="s">
        <v>285</v>
      </c>
      <c r="K6" s="113" t="s">
        <v>286</v>
      </c>
      <c r="L6" s="112"/>
    </row>
    <row r="7" s="129" customFormat="tru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3"/>
      <c r="H10" s="113"/>
      <c r="I10" s="113"/>
      <c r="J10" s="113"/>
      <c r="K10" s="113"/>
      <c r="L10" s="112"/>
    </row>
    <row r="11" s="129" customFormat="true" ht="12" hidden="false" customHeight="true" outlineLevel="0" collapsed="false">
      <c r="A11" s="100"/>
      <c r="B11" s="101"/>
      <c r="C11" s="101"/>
      <c r="D11" s="113"/>
      <c r="E11" s="113"/>
      <c r="F11" s="113"/>
      <c r="G11" s="113"/>
      <c r="H11" s="113"/>
      <c r="I11" s="113"/>
      <c r="J11" s="113"/>
      <c r="K11" s="113"/>
      <c r="L11" s="112"/>
    </row>
    <row r="12" s="129" customFormat="true" ht="12" hidden="false" customHeight="true" outlineLevel="0" collapsed="false">
      <c r="A12" s="100"/>
      <c r="B12" s="101"/>
      <c r="C12" s="101"/>
      <c r="D12" s="113"/>
      <c r="E12" s="113"/>
      <c r="F12" s="113"/>
      <c r="G12" s="113"/>
      <c r="H12" s="113"/>
      <c r="I12" s="113"/>
      <c r="J12" s="113"/>
      <c r="K12" s="113"/>
      <c r="L12" s="112"/>
    </row>
    <row r="13" s="129" customFormat="true" ht="12" hidden="false" customHeight="true" outlineLevel="0" collapsed="false">
      <c r="A13" s="104"/>
      <c r="B13" s="165"/>
      <c r="C13" s="165"/>
    </row>
    <row r="14" s="129" customFormat="true" ht="12" hidden="false" customHeight="true" outlineLevel="0" collapsed="false">
      <c r="A14" s="78" t="s">
        <v>259</v>
      </c>
      <c r="B14" s="79" t="n">
        <v>8493</v>
      </c>
      <c r="C14" s="79" t="n">
        <v>559</v>
      </c>
      <c r="D14" s="79" t="n">
        <v>526</v>
      </c>
      <c r="E14" s="79" t="n">
        <v>337</v>
      </c>
      <c r="F14" s="79" t="n">
        <v>717</v>
      </c>
      <c r="G14" s="79" t="n">
        <v>604</v>
      </c>
      <c r="H14" s="79" t="n">
        <v>853</v>
      </c>
      <c r="I14" s="79" t="n">
        <v>1428</v>
      </c>
      <c r="J14" s="79" t="n">
        <v>966</v>
      </c>
      <c r="K14" s="79" t="n">
        <v>2503</v>
      </c>
      <c r="L14" s="119" t="n">
        <v>32.7</v>
      </c>
      <c r="M14" s="166"/>
    </row>
    <row r="15" s="129" customFormat="true" ht="12" hidden="false" customHeight="true" outlineLevel="0" collapsed="false">
      <c r="A15" s="83" t="s">
        <v>129</v>
      </c>
      <c r="B15" s="82" t="n">
        <v>6325</v>
      </c>
      <c r="C15" s="82" t="n">
        <v>256</v>
      </c>
      <c r="D15" s="82" t="n">
        <v>268</v>
      </c>
      <c r="E15" s="82" t="n">
        <v>140</v>
      </c>
      <c r="F15" s="82" t="n">
        <v>468</v>
      </c>
      <c r="G15" s="82" t="n">
        <v>336</v>
      </c>
      <c r="H15" s="82" t="n">
        <v>607</v>
      </c>
      <c r="I15" s="82" t="n">
        <v>1131</v>
      </c>
      <c r="J15" s="82" t="n">
        <v>786</v>
      </c>
      <c r="K15" s="82" t="n">
        <v>2333</v>
      </c>
      <c r="L15" s="85" t="n">
        <v>37.4</v>
      </c>
      <c r="M15" s="166"/>
    </row>
    <row r="16" s="129" customFormat="true" ht="12" hidden="false" customHeight="true" outlineLevel="0" collapsed="false">
      <c r="A16" s="83" t="s">
        <v>130</v>
      </c>
      <c r="B16" s="82" t="n">
        <v>2168</v>
      </c>
      <c r="C16" s="82" t="n">
        <v>303</v>
      </c>
      <c r="D16" s="82" t="n">
        <v>258</v>
      </c>
      <c r="E16" s="82" t="n">
        <v>197</v>
      </c>
      <c r="F16" s="82" t="n">
        <v>249</v>
      </c>
      <c r="G16" s="82" t="n">
        <v>268</v>
      </c>
      <c r="H16" s="82" t="n">
        <v>246</v>
      </c>
      <c r="I16" s="82" t="n">
        <v>297</v>
      </c>
      <c r="J16" s="82" t="n">
        <v>180</v>
      </c>
      <c r="K16" s="82" t="n">
        <v>170</v>
      </c>
      <c r="L16" s="85" t="n">
        <v>19</v>
      </c>
      <c r="M16" s="166"/>
    </row>
    <row r="17" s="129" customFormat="true" ht="12" hidden="false" customHeight="true" outlineLevel="0" collapsed="false">
      <c r="A17" s="159" t="s">
        <v>28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5"/>
      <c r="M17" s="166"/>
    </row>
    <row r="18" s="129" customFormat="true" ht="12" hidden="false" customHeight="true" outlineLevel="0" collapsed="false">
      <c r="A18" s="160" t="s">
        <v>288</v>
      </c>
      <c r="B18" s="82" t="n">
        <v>1545</v>
      </c>
      <c r="C18" s="82" t="n">
        <v>250</v>
      </c>
      <c r="D18" s="82" t="n">
        <v>185</v>
      </c>
      <c r="E18" s="82" t="n">
        <v>159</v>
      </c>
      <c r="F18" s="82" t="n">
        <v>187</v>
      </c>
      <c r="G18" s="82" t="n">
        <v>206</v>
      </c>
      <c r="H18" s="82" t="n">
        <v>171</v>
      </c>
      <c r="I18" s="82" t="n">
        <v>203</v>
      </c>
      <c r="J18" s="82" t="n">
        <v>105</v>
      </c>
      <c r="K18" s="82" t="n">
        <v>79</v>
      </c>
      <c r="L18" s="85" t="n">
        <v>16.8</v>
      </c>
      <c r="M18" s="166"/>
    </row>
    <row r="19" s="129" customFormat="true" ht="12" hidden="false" customHeight="true" outlineLevel="0" collapsed="false">
      <c r="A19" s="157" t="s">
        <v>261</v>
      </c>
      <c r="B19" s="82" t="n">
        <v>19</v>
      </c>
      <c r="C19" s="82" t="n">
        <v>2</v>
      </c>
      <c r="D19" s="82" t="n">
        <v>1</v>
      </c>
      <c r="E19" s="82" t="n">
        <v>2</v>
      </c>
      <c r="F19" s="82" t="n">
        <v>2</v>
      </c>
      <c r="G19" s="82" t="n">
        <v>6</v>
      </c>
      <c r="H19" s="82" t="n">
        <v>3</v>
      </c>
      <c r="I19" s="82" t="n">
        <v>0</v>
      </c>
      <c r="J19" s="82" t="n">
        <v>1</v>
      </c>
      <c r="K19" s="82" t="n">
        <v>2</v>
      </c>
      <c r="L19" s="85" t="n">
        <v>18</v>
      </c>
      <c r="M19" s="166"/>
    </row>
    <row r="20" s="129" customFormat="true" ht="12" hidden="false" customHeight="true" outlineLevel="0" collapsed="false">
      <c r="A20" s="157" t="s">
        <v>262</v>
      </c>
      <c r="B20" s="82" t="n">
        <v>2</v>
      </c>
      <c r="C20" s="82" t="n">
        <v>0</v>
      </c>
      <c r="D20" s="82" t="n">
        <v>0</v>
      </c>
      <c r="E20" s="82" t="n">
        <v>1</v>
      </c>
      <c r="F20" s="82" t="n">
        <v>0</v>
      </c>
      <c r="G20" s="82" t="n">
        <v>1</v>
      </c>
      <c r="H20" s="82" t="n">
        <v>0</v>
      </c>
      <c r="I20" s="82" t="n">
        <v>0</v>
      </c>
      <c r="J20" s="82" t="n">
        <v>0</v>
      </c>
      <c r="K20" s="82" t="n">
        <v>0</v>
      </c>
      <c r="L20" s="85" t="n">
        <v>11.5</v>
      </c>
      <c r="M20" s="166"/>
    </row>
    <row r="21" s="129" customFormat="true" ht="12" hidden="false" customHeight="true" outlineLevel="0" collapsed="false">
      <c r="A21" s="158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5"/>
      <c r="M21" s="166"/>
    </row>
    <row r="22" s="129" customFormat="true" ht="12" hidden="false" customHeight="true" outlineLevel="0" collapsed="false">
      <c r="A22" s="157" t="s">
        <v>264</v>
      </c>
      <c r="B22" s="82" t="n">
        <v>3</v>
      </c>
      <c r="C22" s="82" t="n">
        <v>0</v>
      </c>
      <c r="D22" s="82" t="n">
        <v>1</v>
      </c>
      <c r="E22" s="82" t="n">
        <v>1</v>
      </c>
      <c r="F22" s="82" t="n">
        <v>0</v>
      </c>
      <c r="G22" s="82" t="n">
        <v>0</v>
      </c>
      <c r="H22" s="82" t="n">
        <v>0</v>
      </c>
      <c r="I22" s="82" t="n">
        <v>1</v>
      </c>
      <c r="J22" s="82" t="n">
        <v>0</v>
      </c>
      <c r="K22" s="82" t="n">
        <v>0</v>
      </c>
      <c r="L22" s="85" t="n">
        <v>14.2</v>
      </c>
      <c r="M22" s="166"/>
    </row>
    <row r="23" s="129" customFormat="true" ht="12" hidden="false" customHeight="true" outlineLevel="0" collapsed="false">
      <c r="A23" s="157" t="s">
        <v>265</v>
      </c>
      <c r="B23" s="82" t="n">
        <v>1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5" t="n">
        <v>15.5</v>
      </c>
      <c r="M23" s="166"/>
    </row>
    <row r="24" s="129" customFormat="true" ht="12" hidden="false" customHeight="true" outlineLevel="0" collapsed="false">
      <c r="A24" s="157" t="s">
        <v>266</v>
      </c>
      <c r="B24" s="82" t="n">
        <v>1453</v>
      </c>
      <c r="C24" s="82" t="n">
        <v>237</v>
      </c>
      <c r="D24" s="82" t="n">
        <v>173</v>
      </c>
      <c r="E24" s="82" t="n">
        <v>142</v>
      </c>
      <c r="F24" s="82" t="n">
        <v>172</v>
      </c>
      <c r="G24" s="82" t="n">
        <v>190</v>
      </c>
      <c r="H24" s="82" t="n">
        <v>162</v>
      </c>
      <c r="I24" s="82" t="n">
        <v>197</v>
      </c>
      <c r="J24" s="82" t="n">
        <v>103</v>
      </c>
      <c r="K24" s="82" t="n">
        <v>77</v>
      </c>
      <c r="L24" s="85" t="n">
        <v>17</v>
      </c>
      <c r="M24" s="166"/>
    </row>
    <row r="25" s="129" customFormat="true" ht="12" hidden="false" customHeight="true" outlineLevel="0" collapsed="false">
      <c r="A25" s="157" t="s">
        <v>267</v>
      </c>
      <c r="B25" s="82" t="n">
        <v>895</v>
      </c>
      <c r="C25" s="82" t="n">
        <v>157</v>
      </c>
      <c r="D25" s="82" t="n">
        <v>120</v>
      </c>
      <c r="E25" s="82" t="n">
        <v>87</v>
      </c>
      <c r="F25" s="82" t="n">
        <v>112</v>
      </c>
      <c r="G25" s="82" t="n">
        <v>113</v>
      </c>
      <c r="H25" s="82" t="n">
        <v>98</v>
      </c>
      <c r="I25" s="82" t="n">
        <v>107</v>
      </c>
      <c r="J25" s="82" t="n">
        <v>59</v>
      </c>
      <c r="K25" s="82" t="n">
        <v>42</v>
      </c>
      <c r="L25" s="85" t="n">
        <v>16.1</v>
      </c>
      <c r="M25" s="166"/>
    </row>
    <row r="26" s="129" customFormat="true" ht="12" hidden="false" customHeight="true" outlineLevel="0" collapsed="false">
      <c r="A26" s="157" t="s">
        <v>268</v>
      </c>
      <c r="B26" s="82" t="n">
        <v>558</v>
      </c>
      <c r="C26" s="82" t="n">
        <v>80</v>
      </c>
      <c r="D26" s="82" t="n">
        <v>53</v>
      </c>
      <c r="E26" s="82" t="n">
        <v>55</v>
      </c>
      <c r="F26" s="82" t="n">
        <v>60</v>
      </c>
      <c r="G26" s="82" t="n">
        <v>77</v>
      </c>
      <c r="H26" s="82" t="n">
        <v>64</v>
      </c>
      <c r="I26" s="82" t="n">
        <v>90</v>
      </c>
      <c r="J26" s="82" t="n">
        <v>44</v>
      </c>
      <c r="K26" s="82" t="n">
        <v>35</v>
      </c>
      <c r="L26" s="85" t="n">
        <v>18.6</v>
      </c>
      <c r="M26" s="166"/>
    </row>
    <row r="27" s="129" customFormat="true" ht="12" hidden="false" customHeight="true" outlineLevel="0" collapsed="false">
      <c r="A27" s="158" t="s">
        <v>289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5"/>
      <c r="M27" s="166"/>
    </row>
    <row r="28" s="129" customFormat="true" ht="12" hidden="false" customHeight="true" outlineLevel="0" collapsed="false">
      <c r="A28" s="157" t="s">
        <v>270</v>
      </c>
      <c r="B28" s="82" t="n">
        <v>7</v>
      </c>
      <c r="C28" s="82" t="n">
        <v>1</v>
      </c>
      <c r="D28" s="82" t="n">
        <v>1</v>
      </c>
      <c r="E28" s="82" t="n">
        <v>3</v>
      </c>
      <c r="F28" s="82" t="n">
        <v>0</v>
      </c>
      <c r="G28" s="82" t="n">
        <v>2</v>
      </c>
      <c r="H28" s="82" t="n">
        <v>0</v>
      </c>
      <c r="I28" s="82" t="n">
        <v>0</v>
      </c>
      <c r="J28" s="82" t="n">
        <v>0</v>
      </c>
      <c r="K28" s="82" t="n">
        <v>0</v>
      </c>
      <c r="L28" s="85" t="n">
        <v>8.1</v>
      </c>
      <c r="M28" s="166"/>
    </row>
    <row r="29" s="129" customFormat="true" ht="12" hidden="false" customHeight="true" outlineLevel="0" collapsed="false">
      <c r="A29" s="157" t="s">
        <v>271</v>
      </c>
      <c r="B29" s="82" t="n">
        <v>60</v>
      </c>
      <c r="C29" s="82" t="n">
        <v>10</v>
      </c>
      <c r="D29" s="82" t="n">
        <v>9</v>
      </c>
      <c r="E29" s="82" t="n">
        <v>10</v>
      </c>
      <c r="F29" s="82" t="n">
        <v>13</v>
      </c>
      <c r="G29" s="82" t="n">
        <v>6</v>
      </c>
      <c r="H29" s="82" t="n">
        <v>6</v>
      </c>
      <c r="I29" s="82" t="n">
        <v>5</v>
      </c>
      <c r="J29" s="82" t="n">
        <v>1</v>
      </c>
      <c r="K29" s="82" t="n">
        <v>0</v>
      </c>
      <c r="L29" s="85" t="n">
        <v>11.2</v>
      </c>
      <c r="M29" s="166"/>
    </row>
    <row r="30" s="129" customFormat="true" ht="12" hidden="false" customHeight="true" outlineLevel="0" collapsed="false">
      <c r="A30" s="159" t="s">
        <v>29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5"/>
      <c r="M30" s="166"/>
    </row>
    <row r="31" s="129" customFormat="true" ht="12" hidden="false" customHeight="true" outlineLevel="0" collapsed="false">
      <c r="A31" s="160" t="s">
        <v>288</v>
      </c>
      <c r="B31" s="82" t="n">
        <v>567</v>
      </c>
      <c r="C31" s="82" t="n">
        <v>47</v>
      </c>
      <c r="D31" s="82" t="n">
        <v>62</v>
      </c>
      <c r="E31" s="82" t="n">
        <v>33</v>
      </c>
      <c r="F31" s="82" t="n">
        <v>54</v>
      </c>
      <c r="G31" s="82" t="n">
        <v>58</v>
      </c>
      <c r="H31" s="82" t="n">
        <v>71</v>
      </c>
      <c r="I31" s="82" t="n">
        <v>90</v>
      </c>
      <c r="J31" s="82" t="n">
        <v>66</v>
      </c>
      <c r="K31" s="82" t="n">
        <v>86</v>
      </c>
      <c r="L31" s="85" t="n">
        <v>24.9</v>
      </c>
      <c r="M31" s="166"/>
    </row>
    <row r="32" s="129" customFormat="true" ht="12" hidden="false" customHeight="true" outlineLevel="0" collapsed="false">
      <c r="A32" s="159" t="s">
        <v>291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5"/>
      <c r="M32" s="166"/>
    </row>
    <row r="33" s="129" customFormat="true" ht="12" hidden="false" customHeight="true" outlineLevel="0" collapsed="false">
      <c r="A33" s="160" t="s">
        <v>292</v>
      </c>
      <c r="B33" s="82" t="n">
        <v>56</v>
      </c>
      <c r="C33" s="82" t="n">
        <v>6</v>
      </c>
      <c r="D33" s="82" t="n">
        <v>11</v>
      </c>
      <c r="E33" s="82" t="n">
        <v>5</v>
      </c>
      <c r="F33" s="82" t="n">
        <v>8</v>
      </c>
      <c r="G33" s="82" t="n">
        <v>4</v>
      </c>
      <c r="H33" s="82" t="n">
        <v>4</v>
      </c>
      <c r="I33" s="82" t="n">
        <v>4</v>
      </c>
      <c r="J33" s="82" t="n">
        <v>9</v>
      </c>
      <c r="K33" s="82" t="n">
        <v>5</v>
      </c>
      <c r="L33" s="85" t="n">
        <v>20.1</v>
      </c>
      <c r="M33" s="166"/>
    </row>
    <row r="34" s="129" customFormat="true" ht="12" hidden="false" customHeight="true" outlineLevel="0" collapsed="false">
      <c r="A34" s="159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167"/>
      <c r="M34" s="166"/>
    </row>
    <row r="35" s="129" customFormat="true" ht="12" hidden="false" customHeight="true" outlineLevel="0" collapsed="false">
      <c r="A35" s="160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167"/>
      <c r="M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167"/>
      <c r="M36" s="166"/>
    </row>
    <row r="37" s="129" customFormat="true" ht="12" hidden="false" customHeight="true" outlineLevel="0" collapsed="false">
      <c r="A37" s="159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167"/>
      <c r="M37" s="166"/>
    </row>
    <row r="38" s="129" customFormat="true" ht="12" hidden="false" customHeight="true" outlineLevel="0" collapsed="false">
      <c r="A38" s="159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67"/>
      <c r="M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167"/>
      <c r="M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167"/>
      <c r="M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167"/>
      <c r="M41" s="166"/>
    </row>
    <row r="42" s="129" customFormat="true" ht="12" hidden="false" customHeight="true" outlineLevel="0" collapsed="false">
      <c r="A42" s="160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167"/>
      <c r="M42" s="166"/>
    </row>
    <row r="43" s="129" customFormat="true" ht="12" hidden="false" customHeight="true" outlineLevel="0" collapsed="false">
      <c r="A43" s="16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167"/>
      <c r="M43" s="166"/>
    </row>
    <row r="44" s="129" customFormat="true" ht="12" hidden="false" customHeight="true" outlineLevel="0" collapsed="false">
      <c r="A44" s="160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7"/>
      <c r="M44" s="166"/>
    </row>
    <row r="45" s="129" customFormat="true" ht="12" hidden="false" customHeight="true" outlineLevel="0" collapsed="false">
      <c r="B45" s="104"/>
      <c r="C45" s="104"/>
      <c r="F45" s="169"/>
      <c r="G45" s="169"/>
      <c r="L45" s="170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2" hidden="false" customHeight="tru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  <row r="66" s="129" customFormat="true" ht="11.25" hidden="false" customHeight="false" outlineLevel="0" collapsed="false"/>
    <row r="67" s="129" customFormat="true" ht="11.25" hidden="false" customHeight="false" outlineLevel="0" collapsed="false"/>
    <row r="68" s="129" customFormat="true" ht="11.25" hidden="false" customHeight="false" outlineLevel="0" collapsed="false"/>
  </sheetData>
  <mergeCells count="14">
    <mergeCell ref="A1:L1"/>
    <mergeCell ref="A3:A12"/>
    <mergeCell ref="B3:B12"/>
    <mergeCell ref="C3:K5"/>
    <mergeCell ref="L3:L12"/>
    <mergeCell ref="C6:C12"/>
    <mergeCell ref="D6:D12"/>
    <mergeCell ref="E6:E12"/>
    <mergeCell ref="F6:F12"/>
    <mergeCell ref="G6:G12"/>
    <mergeCell ref="H6:H12"/>
    <mergeCell ref="I6:I12"/>
    <mergeCell ref="J6:J12"/>
    <mergeCell ref="K6:K12"/>
  </mergeCells>
  <hyperlinks>
    <hyperlink ref="A1" location="Inhaltsverzeichnis!E9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70" t="s">
        <v>293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185</v>
      </c>
      <c r="C3" s="101" t="s">
        <v>294</v>
      </c>
      <c r="D3" s="101"/>
      <c r="E3" s="101"/>
      <c r="F3" s="101"/>
      <c r="G3" s="112" t="s">
        <v>295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12"/>
    </row>
    <row r="6" s="129" customFormat="true" ht="12" hidden="false" customHeight="true" outlineLevel="0" collapsed="false">
      <c r="A6" s="100"/>
      <c r="B6" s="101"/>
      <c r="C6" s="101"/>
      <c r="D6" s="101"/>
      <c r="E6" s="101"/>
      <c r="F6" s="101"/>
      <c r="G6" s="112"/>
    </row>
    <row r="7" s="129" customFormat="true" ht="12" hidden="false" customHeight="true" outlineLevel="0" collapsed="false">
      <c r="A7" s="100"/>
      <c r="B7" s="101"/>
      <c r="C7" s="101" t="s">
        <v>296</v>
      </c>
      <c r="D7" s="113" t="s">
        <v>297</v>
      </c>
      <c r="E7" s="113" t="s">
        <v>298</v>
      </c>
      <c r="F7" s="113" t="s">
        <v>299</v>
      </c>
      <c r="G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2"/>
    </row>
    <row r="11" s="129" customFormat="true" ht="12" hidden="false" customHeight="true" outlineLevel="0" collapsed="false">
      <c r="A11" s="104"/>
      <c r="B11" s="105"/>
      <c r="C11" s="105"/>
      <c r="D11" s="106"/>
      <c r="E11" s="106"/>
      <c r="F11" s="106"/>
      <c r="G11" s="171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5596</v>
      </c>
      <c r="D12" s="79" t="n">
        <v>591</v>
      </c>
      <c r="E12" s="79" t="n">
        <v>2183</v>
      </c>
      <c r="F12" s="79" t="n">
        <v>123</v>
      </c>
      <c r="G12" s="79" t="n">
        <v>295</v>
      </c>
      <c r="H12" s="166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5494</v>
      </c>
      <c r="D13" s="82" t="n">
        <v>70</v>
      </c>
      <c r="E13" s="82" t="n">
        <v>739</v>
      </c>
      <c r="F13" s="82" t="n">
        <v>22</v>
      </c>
      <c r="G13" s="82" t="n">
        <v>182</v>
      </c>
      <c r="H13" s="166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102</v>
      </c>
      <c r="D14" s="82" t="n">
        <v>521</v>
      </c>
      <c r="E14" s="82" t="n">
        <v>1444</v>
      </c>
      <c r="F14" s="82" t="n">
        <v>101</v>
      </c>
      <c r="G14" s="82" t="n">
        <v>624</v>
      </c>
      <c r="H14" s="16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66"/>
    </row>
    <row r="16" s="129" customFormat="true" ht="12" hidden="false" customHeight="true" outlineLevel="0" collapsed="false">
      <c r="A16" s="160" t="s">
        <v>260</v>
      </c>
      <c r="B16" s="82" t="n">
        <v>1545</v>
      </c>
      <c r="C16" s="82" t="n">
        <v>61</v>
      </c>
      <c r="D16" s="82" t="n">
        <v>112</v>
      </c>
      <c r="E16" s="82" t="n">
        <v>1280</v>
      </c>
      <c r="F16" s="82" t="n">
        <v>92</v>
      </c>
      <c r="G16" s="82" t="n">
        <v>687</v>
      </c>
      <c r="H16" s="16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0</v>
      </c>
      <c r="D17" s="82" t="n">
        <v>0</v>
      </c>
      <c r="E17" s="82" t="n">
        <v>7</v>
      </c>
      <c r="F17" s="82" t="n">
        <v>12</v>
      </c>
      <c r="G17" s="82" t="n">
        <v>1036</v>
      </c>
      <c r="H17" s="16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0</v>
      </c>
      <c r="F18" s="82" t="n">
        <v>1</v>
      </c>
      <c r="G18" s="82" t="n">
        <v>851</v>
      </c>
      <c r="H18" s="166"/>
    </row>
    <row r="19" s="129" customFormat="true" ht="12" hidden="false" customHeight="true" outlineLevel="0" collapsed="false">
      <c r="A19" s="153" t="s">
        <v>263</v>
      </c>
      <c r="B19" s="82"/>
      <c r="C19" s="82"/>
      <c r="D19" s="82"/>
      <c r="E19" s="82"/>
      <c r="F19" s="82"/>
      <c r="G19" s="82"/>
      <c r="H19" s="16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0</v>
      </c>
      <c r="E20" s="82" t="n">
        <v>0</v>
      </c>
      <c r="F20" s="82" t="n">
        <v>3</v>
      </c>
      <c r="G20" s="82" t="n">
        <v>1132</v>
      </c>
      <c r="H20" s="16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0</v>
      </c>
      <c r="F21" s="82" t="n">
        <v>1</v>
      </c>
      <c r="G21" s="82" t="n">
        <v>1236</v>
      </c>
      <c r="H21" s="16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61</v>
      </c>
      <c r="D22" s="82" t="n">
        <v>110</v>
      </c>
      <c r="E22" s="82" t="n">
        <v>1265</v>
      </c>
      <c r="F22" s="82" t="n">
        <v>17</v>
      </c>
      <c r="G22" s="82" t="n">
        <v>659</v>
      </c>
      <c r="H22" s="16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56</v>
      </c>
      <c r="D23" s="82" t="n">
        <v>72</v>
      </c>
      <c r="E23" s="82" t="n">
        <v>755</v>
      </c>
      <c r="F23" s="82" t="n">
        <v>12</v>
      </c>
      <c r="G23" s="82" t="n">
        <v>645</v>
      </c>
      <c r="H23" s="16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5</v>
      </c>
      <c r="D24" s="82" t="n">
        <v>38</v>
      </c>
      <c r="E24" s="82" t="n">
        <v>510</v>
      </c>
      <c r="F24" s="82" t="n">
        <v>5</v>
      </c>
      <c r="G24" s="82" t="n">
        <v>680</v>
      </c>
      <c r="H24" s="166"/>
    </row>
    <row r="25" s="129" customFormat="true" ht="12" hidden="false" customHeight="true" outlineLevel="0" collapsed="false">
      <c r="A25" s="153" t="s">
        <v>289</v>
      </c>
      <c r="B25" s="82"/>
      <c r="C25" s="82"/>
      <c r="D25" s="82"/>
      <c r="E25" s="82"/>
      <c r="F25" s="82"/>
      <c r="G25" s="82"/>
      <c r="H25" s="16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2</v>
      </c>
      <c r="F26" s="82" t="n">
        <v>5</v>
      </c>
      <c r="G26" s="82" t="n">
        <v>1114</v>
      </c>
      <c r="H26" s="16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0</v>
      </c>
      <c r="D27" s="82" t="n">
        <v>1</v>
      </c>
      <c r="E27" s="82" t="n">
        <v>6</v>
      </c>
      <c r="F27" s="82" t="n">
        <v>53</v>
      </c>
      <c r="G27" s="82" t="n">
        <v>1178</v>
      </c>
      <c r="H27" s="16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66"/>
    </row>
    <row r="29" s="129" customFormat="true" ht="12" hidden="false" customHeight="true" outlineLevel="0" collapsed="false">
      <c r="A29" s="160" t="s">
        <v>260</v>
      </c>
      <c r="B29" s="82" t="n">
        <v>567</v>
      </c>
      <c r="C29" s="82" t="n">
        <v>41</v>
      </c>
      <c r="D29" s="82" t="n">
        <v>408</v>
      </c>
      <c r="E29" s="82" t="n">
        <v>118</v>
      </c>
      <c r="F29" s="82" t="n">
        <v>0</v>
      </c>
      <c r="G29" s="82" t="n">
        <v>435</v>
      </c>
      <c r="H29" s="16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0</v>
      </c>
      <c r="D30" s="82" t="n">
        <v>1</v>
      </c>
      <c r="E30" s="82" t="n">
        <v>46</v>
      </c>
      <c r="F30" s="82" t="n">
        <v>9</v>
      </c>
      <c r="G30" s="82" t="n">
        <v>814</v>
      </c>
      <c r="H30" s="166"/>
    </row>
    <row r="31" s="129" customFormat="true" ht="12" hidden="false" customHeight="true" outlineLevel="0" collapsed="false">
      <c r="A31" s="172"/>
      <c r="B31" s="82"/>
      <c r="C31" s="82"/>
      <c r="D31" s="82"/>
      <c r="E31" s="82"/>
      <c r="F31" s="82"/>
      <c r="G31" s="82"/>
      <c r="H31" s="166"/>
    </row>
    <row r="32" s="129" customFormat="true" ht="12" hidden="false" customHeight="true" outlineLevel="0" collapsed="false">
      <c r="A32" s="160"/>
      <c r="B32" s="82"/>
      <c r="C32" s="82"/>
      <c r="D32" s="82"/>
      <c r="E32" s="82"/>
      <c r="F32" s="82"/>
      <c r="G32" s="82"/>
      <c r="H32" s="166"/>
    </row>
    <row r="33" s="129" customFormat="true" ht="12" hidden="false" customHeight="true" outlineLevel="0" collapsed="false">
      <c r="A33" s="160"/>
      <c r="B33" s="82"/>
      <c r="C33" s="82"/>
      <c r="D33" s="82"/>
      <c r="E33" s="82"/>
      <c r="F33" s="82"/>
      <c r="G33" s="82"/>
      <c r="H33" s="166"/>
    </row>
    <row r="34" s="129" customFormat="true" ht="12" hidden="false" customHeight="true" outlineLevel="0" collapsed="false">
      <c r="A34" s="172"/>
      <c r="B34" s="82"/>
      <c r="C34" s="82"/>
      <c r="D34" s="82"/>
      <c r="E34" s="82"/>
      <c r="F34" s="82"/>
      <c r="G34" s="82"/>
      <c r="H34" s="166"/>
    </row>
    <row r="35" s="129" customFormat="true" ht="12" hidden="false" customHeight="true" outlineLevel="0" collapsed="false">
      <c r="A35" s="159"/>
      <c r="B35" s="82"/>
      <c r="C35" s="82"/>
      <c r="D35" s="82"/>
      <c r="E35" s="82"/>
      <c r="F35" s="82"/>
      <c r="G35" s="82"/>
      <c r="H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166"/>
    </row>
    <row r="37" s="129" customFormat="true" ht="12" hidden="false" customHeight="true" outlineLevel="0" collapsed="false">
      <c r="A37" s="160"/>
      <c r="B37" s="82"/>
      <c r="C37" s="82"/>
      <c r="D37" s="82"/>
      <c r="E37" s="82"/>
      <c r="F37" s="82"/>
      <c r="G37" s="82"/>
      <c r="H37" s="166"/>
    </row>
    <row r="38" s="129" customFormat="true" ht="12" hidden="false" customHeight="true" outlineLevel="0" collapsed="false">
      <c r="A38" s="160"/>
      <c r="B38" s="82"/>
      <c r="C38" s="82"/>
      <c r="D38" s="82"/>
      <c r="E38" s="82"/>
      <c r="F38" s="82"/>
      <c r="G38" s="82"/>
      <c r="H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166"/>
    </row>
    <row r="42" s="129" customFormat="true" ht="12" hidden="false" customHeight="true" outlineLevel="0" collapsed="false">
      <c r="B42" s="104"/>
      <c r="C42" s="104"/>
    </row>
    <row r="43" s="129" customFormat="true" ht="12" hidden="false" customHeight="true" outlineLevel="0" collapsed="false">
      <c r="B43" s="104"/>
      <c r="C43" s="104"/>
    </row>
    <row r="44" s="129" customFormat="true" ht="12" hidden="false" customHeight="true" outlineLevel="0" collapsed="false">
      <c r="B44" s="104"/>
      <c r="C44" s="104"/>
    </row>
    <row r="45" s="129" customFormat="true" ht="12" hidden="false" customHeight="true" outlineLevel="0" collapsed="false"/>
    <row r="46" s="129" customFormat="true" ht="12" hidden="false" customHeight="true" outlineLevel="0" collapsed="false"/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1.25" hidden="false" customHeight="fals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41"/>
    <col collapsed="false" customWidth="true" hidden="false" outlineLevel="0" max="6" min="3" style="0" width="6.41"/>
    <col collapsed="false" customWidth="true" hidden="false" outlineLevel="0" max="7" min="7" style="0" width="7.14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99" t="s">
        <v>300</v>
      </c>
      <c r="B1" s="99"/>
      <c r="C1" s="99"/>
      <c r="D1" s="99"/>
      <c r="E1" s="99"/>
      <c r="F1" s="99"/>
      <c r="G1" s="99"/>
      <c r="H1" s="173"/>
      <c r="I1" s="173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1" t="s">
        <v>301</v>
      </c>
      <c r="D3" s="101"/>
      <c r="E3" s="101"/>
      <c r="F3" s="101"/>
      <c r="G3" s="112" t="s">
        <v>302</v>
      </c>
      <c r="H3" s="114"/>
      <c r="I3" s="174"/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12"/>
      <c r="H4" s="114"/>
      <c r="I4" s="174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12"/>
      <c r="H5" s="114"/>
      <c r="I5" s="174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12"/>
      <c r="H6" s="114"/>
      <c r="I6" s="174"/>
    </row>
    <row r="7" customFormat="false" ht="12" hidden="false" customHeight="true" outlineLevel="0" collapsed="false">
      <c r="A7" s="100"/>
      <c r="B7" s="101"/>
      <c r="C7" s="101" t="s">
        <v>303</v>
      </c>
      <c r="D7" s="101" t="s">
        <v>304</v>
      </c>
      <c r="E7" s="101" t="s">
        <v>305</v>
      </c>
      <c r="F7" s="101" t="s">
        <v>306</v>
      </c>
      <c r="G7" s="112"/>
      <c r="H7" s="114"/>
      <c r="I7" s="174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12"/>
      <c r="H8" s="114"/>
      <c r="I8" s="174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12"/>
      <c r="H9" s="114"/>
      <c r="I9" s="174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12"/>
      <c r="H10" s="174"/>
      <c r="I10" s="114"/>
    </row>
    <row r="11" s="129" customFormat="true" ht="12" hidden="false" customHeight="true" outlineLevel="0" collapsed="false">
      <c r="A11" s="165"/>
      <c r="B11" s="175"/>
      <c r="C11" s="106"/>
      <c r="D11" s="106"/>
      <c r="E11" s="106"/>
      <c r="F11" s="106"/>
      <c r="G11" s="106"/>
      <c r="H11" s="176"/>
      <c r="I11" s="176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2704</v>
      </c>
      <c r="D12" s="79" t="n">
        <v>3920</v>
      </c>
      <c r="E12" s="79" t="n">
        <v>828</v>
      </c>
      <c r="F12" s="79" t="n">
        <v>1041</v>
      </c>
      <c r="G12" s="79" t="n">
        <v>206</v>
      </c>
      <c r="H12" s="176"/>
      <c r="I12" s="176"/>
      <c r="J12" s="177"/>
      <c r="K12" s="178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2492</v>
      </c>
      <c r="D13" s="82" t="n">
        <v>3293</v>
      </c>
      <c r="E13" s="82" t="n">
        <v>182</v>
      </c>
      <c r="F13" s="82" t="n">
        <v>358</v>
      </c>
      <c r="G13" s="82" t="n">
        <v>143</v>
      </c>
      <c r="H13" s="176"/>
      <c r="I13" s="176"/>
      <c r="J13" s="177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212</v>
      </c>
      <c r="D14" s="82" t="n">
        <v>627</v>
      </c>
      <c r="E14" s="82" t="n">
        <v>646</v>
      </c>
      <c r="F14" s="82" t="n">
        <v>683</v>
      </c>
      <c r="G14" s="82" t="n">
        <v>390</v>
      </c>
      <c r="H14" s="176"/>
      <c r="I14" s="17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76"/>
      <c r="I15" s="176"/>
      <c r="J15" s="178"/>
    </row>
    <row r="16" s="129" customFormat="true" ht="12" hidden="false" customHeight="true" outlineLevel="0" collapsed="false">
      <c r="A16" s="154" t="s">
        <v>260</v>
      </c>
      <c r="B16" s="82" t="n">
        <v>1545</v>
      </c>
      <c r="C16" s="82" t="n">
        <v>166</v>
      </c>
      <c r="D16" s="82" t="n">
        <v>434</v>
      </c>
      <c r="E16" s="82" t="n">
        <v>330</v>
      </c>
      <c r="F16" s="82" t="n">
        <v>615</v>
      </c>
      <c r="G16" s="82" t="n">
        <v>422</v>
      </c>
      <c r="H16" s="176"/>
      <c r="I16" s="17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3</v>
      </c>
      <c r="D17" s="82" t="n">
        <v>8</v>
      </c>
      <c r="E17" s="82" t="n">
        <v>4</v>
      </c>
      <c r="F17" s="82" t="n">
        <v>4</v>
      </c>
      <c r="G17" s="82" t="n">
        <v>308</v>
      </c>
      <c r="H17" s="176"/>
      <c r="I17" s="17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1</v>
      </c>
      <c r="F18" s="82" t="n">
        <v>0</v>
      </c>
      <c r="G18" s="82" t="n">
        <v>224</v>
      </c>
      <c r="H18" s="176"/>
      <c r="I18" s="176"/>
    </row>
    <row r="19" s="129" customFormat="true" ht="12" hidden="false" customHeight="true" outlineLevel="0" collapsed="false">
      <c r="A19" s="179" t="s">
        <v>263</v>
      </c>
      <c r="B19" s="82"/>
      <c r="C19" s="82"/>
      <c r="D19" s="82"/>
      <c r="E19" s="82"/>
      <c r="F19" s="82"/>
      <c r="G19" s="82"/>
      <c r="H19" s="176"/>
      <c r="I19" s="17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2</v>
      </c>
      <c r="E20" s="82" t="n">
        <v>0</v>
      </c>
      <c r="F20" s="82" t="n">
        <v>1</v>
      </c>
      <c r="G20" s="82" t="n">
        <v>486</v>
      </c>
      <c r="H20" s="176"/>
      <c r="I20" s="17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1</v>
      </c>
      <c r="F21" s="82" t="n">
        <v>0</v>
      </c>
      <c r="G21" s="82" t="n">
        <v>351</v>
      </c>
      <c r="H21" s="176"/>
      <c r="I21" s="17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162</v>
      </c>
      <c r="D22" s="82" t="n">
        <v>411</v>
      </c>
      <c r="E22" s="82" t="n">
        <v>311</v>
      </c>
      <c r="F22" s="82" t="n">
        <v>569</v>
      </c>
      <c r="G22" s="82" t="n">
        <v>411</v>
      </c>
      <c r="H22" s="176"/>
      <c r="I22" s="17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100</v>
      </c>
      <c r="D23" s="82" t="n">
        <v>220</v>
      </c>
      <c r="E23" s="82" t="n">
        <v>208</v>
      </c>
      <c r="F23" s="82" t="n">
        <v>367</v>
      </c>
      <c r="G23" s="82" t="n">
        <v>422</v>
      </c>
      <c r="H23" s="176"/>
      <c r="I23" s="17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62</v>
      </c>
      <c r="D24" s="82" t="n">
        <v>191</v>
      </c>
      <c r="E24" s="82" t="n">
        <v>103</v>
      </c>
      <c r="F24" s="82" t="n">
        <v>202</v>
      </c>
      <c r="G24" s="82" t="n">
        <v>393</v>
      </c>
      <c r="H24" s="176"/>
      <c r="I24" s="176"/>
    </row>
    <row r="25" s="129" customFormat="true" ht="12" hidden="false" customHeight="true" outlineLevel="0" collapsed="false">
      <c r="A25" s="179" t="s">
        <v>289</v>
      </c>
      <c r="B25" s="82"/>
      <c r="C25" s="82"/>
      <c r="D25" s="82"/>
      <c r="E25" s="82"/>
      <c r="F25" s="82"/>
      <c r="G25" s="82"/>
      <c r="H25" s="176"/>
      <c r="I25" s="17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4</v>
      </c>
      <c r="F26" s="82" t="n">
        <v>3</v>
      </c>
      <c r="G26" s="82" t="n">
        <v>607</v>
      </c>
      <c r="H26" s="176"/>
      <c r="I26" s="17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1</v>
      </c>
      <c r="D27" s="82" t="n">
        <v>12</v>
      </c>
      <c r="E27" s="82" t="n">
        <v>9</v>
      </c>
      <c r="F27" s="82" t="n">
        <v>38</v>
      </c>
      <c r="G27" s="82" t="n">
        <v>710</v>
      </c>
      <c r="H27" s="176"/>
      <c r="I27" s="17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76"/>
      <c r="I28" s="176"/>
    </row>
    <row r="29" s="129" customFormat="true" ht="12" hidden="false" customHeight="true" outlineLevel="0" collapsed="false">
      <c r="A29" s="154" t="s">
        <v>260</v>
      </c>
      <c r="B29" s="82" t="n">
        <v>567</v>
      </c>
      <c r="C29" s="82" t="n">
        <v>45</v>
      </c>
      <c r="D29" s="82" t="n">
        <v>187</v>
      </c>
      <c r="E29" s="82" t="n">
        <v>298</v>
      </c>
      <c r="F29" s="82" t="n">
        <v>37</v>
      </c>
      <c r="G29" s="82" t="n">
        <v>288</v>
      </c>
      <c r="H29" s="176"/>
      <c r="I29" s="17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1</v>
      </c>
      <c r="D30" s="82" t="n">
        <v>6</v>
      </c>
      <c r="E30" s="82" t="n">
        <v>18</v>
      </c>
      <c r="F30" s="82" t="n">
        <v>31</v>
      </c>
      <c r="G30" s="82" t="n">
        <v>521</v>
      </c>
      <c r="H30" s="176"/>
      <c r="I30" s="176"/>
    </row>
    <row r="31" s="129" customFormat="true" ht="12" hidden="false" customHeight="true" outlineLevel="0" collapsed="false">
      <c r="A31" s="172"/>
      <c r="B31" s="168"/>
      <c r="C31" s="168"/>
      <c r="D31" s="168"/>
      <c r="E31" s="168"/>
      <c r="F31" s="168"/>
      <c r="G31" s="128"/>
      <c r="H31" s="176"/>
      <c r="I31" s="176"/>
    </row>
    <row r="32" s="129" customFormat="true" ht="12" hidden="false" customHeight="true" outlineLevel="0" collapsed="false">
      <c r="A32" s="154"/>
      <c r="B32" s="168"/>
      <c r="C32" s="168"/>
      <c r="D32" s="168"/>
      <c r="E32" s="168"/>
      <c r="F32" s="168"/>
      <c r="G32" s="128"/>
      <c r="H32" s="176"/>
      <c r="I32" s="176"/>
    </row>
    <row r="33" s="129" customFormat="true" ht="12" hidden="false" customHeight="true" outlineLevel="0" collapsed="false">
      <c r="A33" s="154"/>
      <c r="B33" s="168"/>
      <c r="C33" s="168"/>
      <c r="D33" s="168"/>
      <c r="E33" s="168"/>
      <c r="F33" s="168"/>
      <c r="G33" s="128"/>
      <c r="H33" s="176"/>
      <c r="I33" s="176"/>
    </row>
    <row r="34" s="129" customFormat="true" ht="12" hidden="false" customHeight="true" outlineLevel="0" collapsed="false">
      <c r="A34" s="172"/>
      <c r="B34" s="168"/>
      <c r="C34" s="168"/>
      <c r="D34" s="168"/>
      <c r="E34" s="168"/>
      <c r="F34" s="168"/>
      <c r="G34" s="128"/>
      <c r="H34" s="176"/>
      <c r="I34" s="17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28"/>
      <c r="H35" s="176"/>
      <c r="I35" s="180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28"/>
      <c r="H36" s="176"/>
      <c r="I36" s="17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28"/>
      <c r="H37" s="176"/>
      <c r="I37" s="176"/>
    </row>
    <row r="38" s="129" customFormat="true" ht="12" hidden="false" customHeight="true" outlineLevel="0" collapsed="false">
      <c r="A38" s="154"/>
      <c r="B38" s="168"/>
      <c r="C38" s="168"/>
      <c r="D38" s="168"/>
      <c r="E38" s="168"/>
      <c r="F38" s="168"/>
      <c r="G38" s="128"/>
      <c r="H38" s="176"/>
      <c r="I38" s="176"/>
    </row>
    <row r="39" s="129" customFormat="true" ht="12" hidden="false" customHeight="true" outlineLevel="0" collapsed="false">
      <c r="A39" s="154"/>
      <c r="B39" s="168"/>
      <c r="C39" s="168"/>
      <c r="D39" s="168"/>
      <c r="E39" s="168"/>
      <c r="F39" s="168"/>
      <c r="G39" s="128"/>
      <c r="H39" s="176"/>
      <c r="I39" s="17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28"/>
      <c r="H40" s="176"/>
      <c r="I40" s="17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28"/>
      <c r="H41" s="176"/>
      <c r="I41" s="176"/>
    </row>
    <row r="42" customFormat="false" ht="12" hidden="false" customHeight="true" outlineLevel="0" collapsed="false">
      <c r="A42" s="139"/>
      <c r="B42" s="181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9" t="s">
        <v>30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3" t="s">
        <v>222</v>
      </c>
      <c r="D3" s="103"/>
      <c r="E3" s="103"/>
      <c r="F3" s="103"/>
      <c r="G3" s="103"/>
      <c r="H3" s="103"/>
      <c r="I3" s="103"/>
      <c r="J3" s="112" t="s">
        <v>308</v>
      </c>
    </row>
    <row r="4" customFormat="false" ht="12" hidden="false" customHeight="true" outlineLevel="0" collapsed="false">
      <c r="A4" s="100"/>
      <c r="B4" s="101"/>
      <c r="C4" s="101" t="s">
        <v>309</v>
      </c>
      <c r="D4" s="101" t="s">
        <v>310</v>
      </c>
      <c r="E4" s="101"/>
      <c r="F4" s="101"/>
      <c r="G4" s="101"/>
      <c r="H4" s="101"/>
      <c r="I4" s="101"/>
      <c r="J4" s="112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12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12"/>
    </row>
    <row r="7" customFormat="false" ht="12" hidden="false" customHeight="true" outlineLevel="0" collapsed="false">
      <c r="A7" s="100"/>
      <c r="B7" s="101"/>
      <c r="C7" s="101"/>
      <c r="D7" s="101" t="s">
        <v>311</v>
      </c>
      <c r="E7" s="101" t="s">
        <v>303</v>
      </c>
      <c r="F7" s="101" t="s">
        <v>304</v>
      </c>
      <c r="G7" s="101" t="s">
        <v>312</v>
      </c>
      <c r="H7" s="101" t="s">
        <v>297</v>
      </c>
      <c r="I7" s="101" t="s">
        <v>306</v>
      </c>
      <c r="J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12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01"/>
      <c r="J13" s="112"/>
    </row>
    <row r="14" s="129" customFormat="true" ht="12" hidden="false" customHeight="true" outlineLevel="0" collapsed="false">
      <c r="A14" s="104"/>
      <c r="B14" s="165"/>
      <c r="C14" s="165"/>
    </row>
    <row r="15" s="129" customFormat="true" ht="12" hidden="false" customHeight="true" outlineLevel="0" collapsed="false">
      <c r="A15" s="78" t="s">
        <v>259</v>
      </c>
      <c r="B15" s="79" t="n">
        <v>8493</v>
      </c>
      <c r="C15" s="79" t="n">
        <v>6234</v>
      </c>
      <c r="D15" s="79" t="n">
        <v>2259</v>
      </c>
      <c r="E15" s="79" t="n">
        <v>430</v>
      </c>
      <c r="F15" s="79" t="n">
        <v>544</v>
      </c>
      <c r="G15" s="79" t="n">
        <v>113</v>
      </c>
      <c r="H15" s="79" t="n">
        <v>547</v>
      </c>
      <c r="I15" s="79" t="n">
        <v>625</v>
      </c>
      <c r="J15" s="79" t="n">
        <v>334</v>
      </c>
      <c r="K15" s="166"/>
    </row>
    <row r="16" s="129" customFormat="true" ht="12" hidden="false" customHeight="true" outlineLevel="0" collapsed="false">
      <c r="A16" s="83" t="s">
        <v>129</v>
      </c>
      <c r="B16" s="82" t="n">
        <v>6325</v>
      </c>
      <c r="C16" s="82" t="n">
        <v>5452</v>
      </c>
      <c r="D16" s="82" t="n">
        <v>873</v>
      </c>
      <c r="E16" s="82" t="n">
        <v>375</v>
      </c>
      <c r="F16" s="82" t="n">
        <v>125</v>
      </c>
      <c r="G16" s="82" t="n">
        <v>28</v>
      </c>
      <c r="H16" s="82" t="n">
        <v>78</v>
      </c>
      <c r="I16" s="82" t="n">
        <v>267</v>
      </c>
      <c r="J16" s="82" t="n">
        <v>283</v>
      </c>
      <c r="K16" s="166"/>
    </row>
    <row r="17" s="129" customFormat="true" ht="12" hidden="false" customHeight="true" outlineLevel="0" collapsed="false">
      <c r="A17" s="83" t="s">
        <v>130</v>
      </c>
      <c r="B17" s="82" t="n">
        <v>2168</v>
      </c>
      <c r="C17" s="82" t="n">
        <v>782</v>
      </c>
      <c r="D17" s="82" t="n">
        <v>1386</v>
      </c>
      <c r="E17" s="82" t="n">
        <v>55</v>
      </c>
      <c r="F17" s="82" t="n">
        <v>419</v>
      </c>
      <c r="G17" s="82" t="n">
        <v>85</v>
      </c>
      <c r="H17" s="82" t="n">
        <v>469</v>
      </c>
      <c r="I17" s="82" t="n">
        <v>358</v>
      </c>
      <c r="J17" s="82" t="n">
        <v>367</v>
      </c>
      <c r="K17" s="166"/>
    </row>
    <row r="18" s="129" customFormat="true" ht="12" hidden="false" customHeight="true" outlineLevel="0" collapsed="false">
      <c r="A18" s="172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66"/>
    </row>
    <row r="19" s="129" customFormat="true" ht="12" hidden="false" customHeight="true" outlineLevel="0" collapsed="false">
      <c r="A19" s="154" t="s">
        <v>260</v>
      </c>
      <c r="B19" s="82" t="n">
        <v>1545</v>
      </c>
      <c r="C19" s="82" t="n">
        <v>602</v>
      </c>
      <c r="D19" s="82" t="n">
        <v>943</v>
      </c>
      <c r="E19" s="82" t="n">
        <v>45</v>
      </c>
      <c r="F19" s="82" t="n">
        <v>117</v>
      </c>
      <c r="G19" s="82" t="n">
        <v>46</v>
      </c>
      <c r="H19" s="82" t="n">
        <v>390</v>
      </c>
      <c r="I19" s="82" t="n">
        <v>345</v>
      </c>
      <c r="J19" s="82" t="n">
        <v>434</v>
      </c>
      <c r="K19" s="166"/>
    </row>
    <row r="20" s="129" customFormat="true" ht="12" hidden="false" customHeight="true" outlineLevel="0" collapsed="false">
      <c r="A20" s="155" t="s">
        <v>261</v>
      </c>
      <c r="B20" s="82" t="n">
        <v>19</v>
      </c>
      <c r="C20" s="82" t="n">
        <v>2</v>
      </c>
      <c r="D20" s="82" t="n">
        <v>17</v>
      </c>
      <c r="E20" s="82" t="n">
        <v>0</v>
      </c>
      <c r="F20" s="82" t="n">
        <v>0</v>
      </c>
      <c r="G20" s="82" t="n">
        <v>0</v>
      </c>
      <c r="H20" s="82" t="n">
        <v>1</v>
      </c>
      <c r="I20" s="82" t="n">
        <v>16</v>
      </c>
      <c r="J20" s="82" t="n">
        <v>814</v>
      </c>
      <c r="K20" s="166"/>
    </row>
    <row r="21" s="129" customFormat="true" ht="12" hidden="false" customHeight="true" outlineLevel="0" collapsed="false">
      <c r="A21" s="155" t="s">
        <v>262</v>
      </c>
      <c r="B21" s="82" t="n">
        <v>2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1254</v>
      </c>
      <c r="K21" s="166"/>
    </row>
    <row r="22" s="129" customFormat="true" ht="12" hidden="false" customHeight="true" outlineLevel="0" collapsed="false">
      <c r="A22" s="179" t="s">
        <v>313</v>
      </c>
      <c r="B22" s="82"/>
      <c r="C22" s="82"/>
      <c r="D22" s="82"/>
      <c r="E22" s="82"/>
      <c r="F22" s="82"/>
      <c r="G22" s="82"/>
      <c r="H22" s="82"/>
      <c r="I22" s="82"/>
      <c r="J22" s="82"/>
      <c r="K22" s="166"/>
    </row>
    <row r="23" s="129" customFormat="true" ht="12" hidden="false" customHeight="true" outlineLevel="0" collapsed="false">
      <c r="A23" s="155" t="s">
        <v>264</v>
      </c>
      <c r="B23" s="82" t="n">
        <v>3</v>
      </c>
      <c r="C23" s="82" t="n">
        <v>0</v>
      </c>
      <c r="D23" s="82" t="n">
        <v>3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2</v>
      </c>
      <c r="J23" s="82" t="n">
        <v>645</v>
      </c>
      <c r="K23" s="166"/>
    </row>
    <row r="24" s="129" customFormat="true" ht="12" hidden="false" customHeight="true" outlineLevel="0" collapsed="false">
      <c r="A24" s="155" t="s">
        <v>265</v>
      </c>
      <c r="B24" s="82" t="n">
        <v>1</v>
      </c>
      <c r="C24" s="82" t="n">
        <v>0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</v>
      </c>
      <c r="J24" s="82" t="n">
        <v>885</v>
      </c>
      <c r="K24" s="166"/>
    </row>
    <row r="25" s="129" customFormat="true" ht="12" hidden="false" customHeight="true" outlineLevel="0" collapsed="false">
      <c r="A25" s="155" t="s">
        <v>266</v>
      </c>
      <c r="B25" s="82" t="n">
        <v>1453</v>
      </c>
      <c r="C25" s="82" t="n">
        <v>590</v>
      </c>
      <c r="D25" s="82" t="n">
        <v>863</v>
      </c>
      <c r="E25" s="82" t="n">
        <v>45</v>
      </c>
      <c r="F25" s="82" t="n">
        <v>103</v>
      </c>
      <c r="G25" s="82" t="n">
        <v>43</v>
      </c>
      <c r="H25" s="82" t="n">
        <v>375</v>
      </c>
      <c r="I25" s="82" t="n">
        <v>297</v>
      </c>
      <c r="J25" s="82" t="n">
        <v>417</v>
      </c>
      <c r="K25" s="166"/>
    </row>
    <row r="26" s="129" customFormat="true" ht="12" hidden="false" customHeight="true" outlineLevel="0" collapsed="false">
      <c r="A26" s="155" t="s">
        <v>267</v>
      </c>
      <c r="B26" s="82" t="n">
        <v>895</v>
      </c>
      <c r="C26" s="82" t="n">
        <v>404</v>
      </c>
      <c r="D26" s="82" t="n">
        <v>491</v>
      </c>
      <c r="E26" s="82" t="n">
        <v>28</v>
      </c>
      <c r="F26" s="82" t="n">
        <v>69</v>
      </c>
      <c r="G26" s="82" t="n">
        <v>25</v>
      </c>
      <c r="H26" s="82" t="n">
        <v>208</v>
      </c>
      <c r="I26" s="82" t="n">
        <v>161</v>
      </c>
      <c r="J26" s="82" t="n">
        <v>406</v>
      </c>
      <c r="K26" s="166"/>
    </row>
    <row r="27" s="129" customFormat="true" ht="12" hidden="false" customHeight="true" outlineLevel="0" collapsed="false">
      <c r="A27" s="155" t="s">
        <v>268</v>
      </c>
      <c r="B27" s="82" t="n">
        <v>558</v>
      </c>
      <c r="C27" s="82" t="n">
        <v>186</v>
      </c>
      <c r="D27" s="82" t="n">
        <v>372</v>
      </c>
      <c r="E27" s="82" t="n">
        <v>17</v>
      </c>
      <c r="F27" s="82" t="n">
        <v>34</v>
      </c>
      <c r="G27" s="82" t="n">
        <v>18</v>
      </c>
      <c r="H27" s="82" t="n">
        <v>167</v>
      </c>
      <c r="I27" s="82" t="n">
        <v>136</v>
      </c>
      <c r="J27" s="82" t="n">
        <v>431</v>
      </c>
      <c r="K27" s="166"/>
    </row>
    <row r="28" s="129" customFormat="true" ht="12" hidden="false" customHeight="true" outlineLevel="0" collapsed="false">
      <c r="A28" s="179" t="s">
        <v>289</v>
      </c>
      <c r="B28" s="82"/>
      <c r="C28" s="82"/>
      <c r="D28" s="82"/>
      <c r="E28" s="82"/>
      <c r="F28" s="82"/>
      <c r="G28" s="82"/>
      <c r="H28" s="82"/>
      <c r="I28" s="82"/>
      <c r="J28" s="82"/>
      <c r="K28" s="166"/>
    </row>
    <row r="29" s="129" customFormat="true" ht="12" hidden="false" customHeight="true" outlineLevel="0" collapsed="false">
      <c r="A29" s="155" t="s">
        <v>270</v>
      </c>
      <c r="B29" s="82" t="n">
        <v>7</v>
      </c>
      <c r="C29" s="82" t="n">
        <v>1</v>
      </c>
      <c r="D29" s="82" t="n">
        <v>6</v>
      </c>
      <c r="E29" s="82" t="n">
        <v>0</v>
      </c>
      <c r="F29" s="82" t="n">
        <v>1</v>
      </c>
      <c r="G29" s="82" t="n">
        <v>0</v>
      </c>
      <c r="H29" s="82" t="n">
        <v>0</v>
      </c>
      <c r="I29" s="82" t="n">
        <v>5</v>
      </c>
      <c r="J29" s="82" t="n">
        <v>592</v>
      </c>
      <c r="K29" s="166"/>
    </row>
    <row r="30" s="129" customFormat="true" ht="12" hidden="false" customHeight="true" outlineLevel="0" collapsed="false">
      <c r="A30" s="155" t="s">
        <v>271</v>
      </c>
      <c r="B30" s="82" t="n">
        <v>60</v>
      </c>
      <c r="C30" s="82" t="n">
        <v>8</v>
      </c>
      <c r="D30" s="82" t="n">
        <v>52</v>
      </c>
      <c r="E30" s="82" t="n">
        <v>0</v>
      </c>
      <c r="F30" s="82" t="n">
        <v>12</v>
      </c>
      <c r="G30" s="82" t="n">
        <v>3</v>
      </c>
      <c r="H30" s="82" t="n">
        <v>14</v>
      </c>
      <c r="I30" s="82" t="n">
        <v>23</v>
      </c>
      <c r="J30" s="82" t="n">
        <v>540</v>
      </c>
      <c r="K30" s="166"/>
    </row>
    <row r="31" s="129" customFormat="true" ht="12" hidden="false" customHeight="true" outlineLevel="0" collapsed="false">
      <c r="A31" s="172" t="s">
        <v>290</v>
      </c>
      <c r="B31" s="82"/>
      <c r="C31" s="82"/>
      <c r="D31" s="82"/>
      <c r="E31" s="82"/>
      <c r="F31" s="82"/>
      <c r="G31" s="82"/>
      <c r="H31" s="82"/>
      <c r="I31" s="82"/>
      <c r="J31" s="82"/>
      <c r="K31" s="166"/>
    </row>
    <row r="32" s="129" customFormat="true" ht="12" hidden="false" customHeight="true" outlineLevel="0" collapsed="false">
      <c r="A32" s="154" t="s">
        <v>288</v>
      </c>
      <c r="B32" s="82" t="n">
        <v>567</v>
      </c>
      <c r="C32" s="82" t="n">
        <v>164</v>
      </c>
      <c r="D32" s="82" t="n">
        <v>403</v>
      </c>
      <c r="E32" s="82" t="n">
        <v>9</v>
      </c>
      <c r="F32" s="82" t="n">
        <v>299</v>
      </c>
      <c r="G32" s="82" t="n">
        <v>39</v>
      </c>
      <c r="H32" s="82" t="n">
        <v>52</v>
      </c>
      <c r="I32" s="82" t="n">
        <v>4</v>
      </c>
      <c r="J32" s="82" t="n">
        <v>206</v>
      </c>
      <c r="K32" s="166"/>
    </row>
    <row r="33" s="129" customFormat="true" ht="12" hidden="false" customHeight="true" outlineLevel="0" collapsed="false">
      <c r="A33" s="172" t="s">
        <v>314</v>
      </c>
      <c r="B33" s="82"/>
      <c r="C33" s="82"/>
      <c r="D33" s="82"/>
      <c r="E33" s="82"/>
      <c r="F33" s="82"/>
      <c r="G33" s="82"/>
      <c r="H33" s="82"/>
      <c r="I33" s="82"/>
      <c r="J33" s="82"/>
      <c r="K33" s="166"/>
    </row>
    <row r="34" s="129" customFormat="true" ht="12" hidden="false" customHeight="true" outlineLevel="0" collapsed="false">
      <c r="A34" s="154" t="s">
        <v>292</v>
      </c>
      <c r="B34" s="82" t="n">
        <f aca="false">SUM(C34:D34)</f>
        <v>56</v>
      </c>
      <c r="C34" s="82" t="n">
        <v>16</v>
      </c>
      <c r="D34" s="82" t="n">
        <v>40</v>
      </c>
      <c r="E34" s="82" t="n">
        <v>1</v>
      </c>
      <c r="F34" s="82" t="n">
        <v>3</v>
      </c>
      <c r="G34" s="82" t="n">
        <v>0</v>
      </c>
      <c r="H34" s="82" t="n">
        <v>27</v>
      </c>
      <c r="I34" s="82" t="n">
        <v>9</v>
      </c>
      <c r="J34" s="82" t="n">
        <v>411</v>
      </c>
      <c r="K34" s="16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68"/>
      <c r="H35" s="168"/>
      <c r="I35" s="168"/>
      <c r="J35" s="128"/>
      <c r="K35" s="166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68"/>
      <c r="H36" s="168"/>
      <c r="I36" s="168"/>
      <c r="J36" s="128"/>
      <c r="K36" s="16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68"/>
      <c r="H37" s="168"/>
      <c r="I37" s="168"/>
      <c r="J37" s="128"/>
      <c r="K37" s="166"/>
    </row>
    <row r="38" s="129" customFormat="true" ht="12" hidden="false" customHeight="true" outlineLevel="0" collapsed="false">
      <c r="A38" s="172"/>
      <c r="B38" s="168"/>
      <c r="C38" s="168"/>
      <c r="D38" s="168"/>
      <c r="E38" s="168"/>
      <c r="F38" s="168"/>
      <c r="G38" s="168"/>
      <c r="H38" s="168"/>
      <c r="I38" s="168"/>
      <c r="J38" s="128"/>
      <c r="K38" s="166"/>
    </row>
    <row r="39" s="129" customFormat="true" ht="12" hidden="false" customHeight="true" outlineLevel="0" collapsed="false">
      <c r="A39" s="172"/>
      <c r="B39" s="168"/>
      <c r="C39" s="168"/>
      <c r="D39" s="168"/>
      <c r="E39" s="168"/>
      <c r="F39" s="168"/>
      <c r="G39" s="168"/>
      <c r="H39" s="168"/>
      <c r="I39" s="168"/>
      <c r="J39" s="128"/>
      <c r="K39" s="16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68"/>
      <c r="H40" s="168"/>
      <c r="I40" s="168"/>
      <c r="J40" s="128"/>
      <c r="K40" s="16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68"/>
      <c r="H41" s="168"/>
      <c r="I41" s="168"/>
      <c r="J41" s="128"/>
      <c r="K41" s="166"/>
    </row>
    <row r="42" s="129" customFormat="true" ht="12" hidden="false" customHeight="true" outlineLevel="0" collapsed="false">
      <c r="A42" s="154"/>
      <c r="B42" s="168"/>
      <c r="C42" s="168"/>
      <c r="D42" s="168"/>
      <c r="E42" s="168"/>
      <c r="F42" s="168"/>
      <c r="G42" s="168"/>
      <c r="H42" s="168"/>
      <c r="I42" s="168"/>
      <c r="J42" s="128"/>
      <c r="K42" s="166"/>
    </row>
    <row r="43" s="129" customFormat="true" ht="12" hidden="false" customHeight="true" outlineLevel="0" collapsed="false">
      <c r="A43" s="154"/>
      <c r="B43" s="168"/>
      <c r="C43" s="168"/>
      <c r="D43" s="168"/>
      <c r="E43" s="168"/>
      <c r="F43" s="168"/>
      <c r="G43" s="168"/>
      <c r="H43" s="168"/>
      <c r="I43" s="168"/>
      <c r="J43" s="128"/>
      <c r="K43" s="166"/>
    </row>
    <row r="44" s="129" customFormat="true" ht="12" hidden="false" customHeight="true" outlineLevel="0" collapsed="false">
      <c r="A44" s="154"/>
      <c r="B44" s="168"/>
      <c r="C44" s="168"/>
      <c r="D44" s="168"/>
      <c r="E44" s="168"/>
      <c r="F44" s="168"/>
      <c r="G44" s="168"/>
      <c r="H44" s="168"/>
      <c r="I44" s="168"/>
      <c r="J44" s="128"/>
      <c r="K44" s="166"/>
    </row>
    <row r="45" s="129" customFormat="true" ht="12" hidden="false" customHeight="true" outlineLevel="0" collapsed="false">
      <c r="A45" s="154"/>
      <c r="B45" s="168"/>
      <c r="C45" s="168"/>
      <c r="D45" s="168"/>
      <c r="E45" s="168"/>
      <c r="F45" s="168"/>
      <c r="G45" s="168"/>
      <c r="H45" s="168"/>
      <c r="I45" s="168"/>
      <c r="J45" s="128"/>
      <c r="K45" s="166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>
      <c r="B47" s="104"/>
      <c r="C47" s="104"/>
    </row>
    <row r="48" s="129" customFormat="true" ht="12" hidden="false" customHeight="true" outlineLevel="0" collapsed="false">
      <c r="B48" s="104"/>
      <c r="C48" s="104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09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5</v>
      </c>
      <c r="B1" s="70"/>
      <c r="C1" s="70"/>
      <c r="D1" s="70"/>
      <c r="E1" s="70"/>
      <c r="F1" s="70"/>
      <c r="G1" s="70"/>
      <c r="H1" s="182"/>
      <c r="I1" s="182"/>
      <c r="J1" s="182"/>
      <c r="K1" s="182"/>
      <c r="L1" s="182"/>
      <c r="M1" s="182"/>
      <c r="N1" s="182"/>
    </row>
    <row r="2" customFormat="false" ht="12" hidden="false" customHeight="true" outlineLevel="0" collapsed="false">
      <c r="A2" s="183"/>
      <c r="K2" s="184"/>
      <c r="L2" s="184"/>
      <c r="M2" s="184"/>
      <c r="N2" s="184"/>
    </row>
    <row r="3" s="129" customFormat="true" ht="12" hidden="false" customHeight="true" outlineLevel="0" collapsed="false">
      <c r="A3" s="100" t="s">
        <v>254</v>
      </c>
      <c r="B3" s="101" t="s">
        <v>316</v>
      </c>
      <c r="C3" s="102" t="s">
        <v>222</v>
      </c>
      <c r="D3" s="102"/>
      <c r="E3" s="102"/>
      <c r="F3" s="102"/>
      <c r="G3" s="102"/>
      <c r="H3" s="150" t="s">
        <v>222</v>
      </c>
      <c r="I3" s="150"/>
      <c r="J3" s="150"/>
      <c r="K3" s="150"/>
      <c r="L3" s="150"/>
      <c r="M3" s="150"/>
      <c r="N3" s="112" t="s">
        <v>254</v>
      </c>
    </row>
    <row r="4" s="129" customFormat="true" ht="12" hidden="false" customHeight="true" outlineLevel="0" collapsed="false">
      <c r="A4" s="100"/>
      <c r="B4" s="101"/>
      <c r="C4" s="101" t="s">
        <v>317</v>
      </c>
      <c r="D4" s="112" t="s">
        <v>318</v>
      </c>
      <c r="E4" s="112"/>
      <c r="F4" s="112"/>
      <c r="G4" s="112"/>
      <c r="H4" s="100" t="s">
        <v>318</v>
      </c>
      <c r="I4" s="100"/>
      <c r="J4" s="100"/>
      <c r="K4" s="100"/>
      <c r="L4" s="100"/>
      <c r="M4" s="100"/>
      <c r="N4" s="112"/>
    </row>
    <row r="5" s="129" customFormat="true" ht="12" hidden="false" customHeight="true" outlineLevel="0" collapsed="false">
      <c r="A5" s="100"/>
      <c r="B5" s="101"/>
      <c r="C5" s="101"/>
      <c r="D5" s="101"/>
      <c r="E5" s="112"/>
      <c r="F5" s="112"/>
      <c r="G5" s="112"/>
      <c r="H5" s="100"/>
      <c r="I5" s="100"/>
      <c r="J5" s="100"/>
      <c r="K5" s="100"/>
      <c r="L5" s="100"/>
      <c r="M5" s="100"/>
      <c r="N5" s="112"/>
    </row>
    <row r="6" s="129" customFormat="true" ht="12" hidden="false" customHeight="true" outlineLevel="0" collapsed="false">
      <c r="A6" s="100"/>
      <c r="B6" s="101"/>
      <c r="C6" s="101"/>
      <c r="D6" s="101"/>
      <c r="E6" s="112"/>
      <c r="F6" s="112"/>
      <c r="G6" s="112"/>
      <c r="H6" s="100"/>
      <c r="I6" s="100"/>
      <c r="J6" s="100"/>
      <c r="K6" s="100"/>
      <c r="L6" s="100"/>
      <c r="M6" s="100"/>
      <c r="N6" s="112"/>
    </row>
    <row r="7" s="129" customFormat="true" ht="12" hidden="false" customHeight="true" outlineLevel="0" collapsed="false">
      <c r="A7" s="100"/>
      <c r="B7" s="101"/>
      <c r="C7" s="101"/>
      <c r="D7" s="101" t="s">
        <v>311</v>
      </c>
      <c r="E7" s="73" t="s">
        <v>319</v>
      </c>
      <c r="F7" s="73"/>
      <c r="G7" s="73"/>
      <c r="H7" s="72" t="s">
        <v>319</v>
      </c>
      <c r="I7" s="72"/>
      <c r="J7" s="72"/>
      <c r="K7" s="72"/>
      <c r="L7" s="72"/>
      <c r="M7" s="72"/>
      <c r="N7" s="112"/>
    </row>
    <row r="8" s="129" customFormat="true" ht="12" hidden="false" customHeight="true" outlineLevel="0" collapsed="false">
      <c r="A8" s="100"/>
      <c r="B8" s="101"/>
      <c r="C8" s="101"/>
      <c r="D8" s="101"/>
      <c r="E8" s="101" t="s">
        <v>320</v>
      </c>
      <c r="F8" s="113" t="s">
        <v>321</v>
      </c>
      <c r="G8" s="185" t="s">
        <v>322</v>
      </c>
      <c r="H8" s="100" t="s">
        <v>323</v>
      </c>
      <c r="I8" s="101" t="s">
        <v>324</v>
      </c>
      <c r="J8" s="101" t="s">
        <v>325</v>
      </c>
      <c r="K8" s="101" t="s">
        <v>326</v>
      </c>
      <c r="L8" s="101" t="s">
        <v>327</v>
      </c>
      <c r="M8" s="101" t="s">
        <v>328</v>
      </c>
      <c r="N8" s="112"/>
    </row>
    <row r="9" s="129" customFormat="true" ht="12" hidden="false" customHeight="true" outlineLevel="0" collapsed="false">
      <c r="A9" s="100"/>
      <c r="B9" s="101"/>
      <c r="C9" s="101"/>
      <c r="D9" s="101"/>
      <c r="E9" s="101"/>
      <c r="F9" s="113"/>
      <c r="G9" s="185"/>
      <c r="H9" s="100"/>
      <c r="I9" s="101"/>
      <c r="J9" s="101"/>
      <c r="K9" s="101"/>
      <c r="L9" s="101"/>
      <c r="M9" s="101"/>
      <c r="N9" s="112"/>
    </row>
    <row r="10" s="129" customFormat="true" ht="12" hidden="false" customHeight="true" outlineLevel="0" collapsed="false">
      <c r="A10" s="100"/>
      <c r="B10" s="101"/>
      <c r="C10" s="101"/>
      <c r="D10" s="101"/>
      <c r="E10" s="101"/>
      <c r="F10" s="113"/>
      <c r="G10" s="185"/>
      <c r="H10" s="100"/>
      <c r="I10" s="101"/>
      <c r="J10" s="101"/>
      <c r="K10" s="101"/>
      <c r="L10" s="101"/>
      <c r="M10" s="101"/>
      <c r="N10" s="112"/>
    </row>
    <row r="11" s="129" customFormat="true" ht="12" hidden="false" customHeight="true" outlineLevel="0" collapsed="false">
      <c r="A11" s="100"/>
      <c r="B11" s="101"/>
      <c r="C11" s="101"/>
      <c r="D11" s="101"/>
      <c r="E11" s="101"/>
      <c r="F11" s="113"/>
      <c r="G11" s="185"/>
      <c r="H11" s="100"/>
      <c r="I11" s="101"/>
      <c r="J11" s="101"/>
      <c r="K11" s="101"/>
      <c r="L11" s="101"/>
      <c r="M11" s="101"/>
      <c r="N11" s="112"/>
    </row>
    <row r="12" s="129" customFormat="true" ht="12" hidden="false" customHeight="true" outlineLevel="0" collapsed="false">
      <c r="A12" s="100"/>
      <c r="B12" s="101"/>
      <c r="C12" s="101"/>
      <c r="D12" s="101"/>
      <c r="E12" s="101"/>
      <c r="F12" s="113"/>
      <c r="G12" s="185"/>
      <c r="H12" s="100"/>
      <c r="I12" s="101"/>
      <c r="J12" s="101"/>
      <c r="K12" s="101"/>
      <c r="L12" s="101"/>
      <c r="M12" s="101"/>
      <c r="N12" s="112"/>
    </row>
    <row r="13" s="129" customFormat="true" ht="12" hidden="false" customHeight="true" outlineLevel="0" collapsed="false">
      <c r="A13" s="100"/>
      <c r="B13" s="101"/>
      <c r="C13" s="101"/>
      <c r="D13" s="101"/>
      <c r="E13" s="101"/>
      <c r="F13" s="113"/>
      <c r="G13" s="185"/>
      <c r="H13" s="100"/>
      <c r="I13" s="101"/>
      <c r="J13" s="101"/>
      <c r="K13" s="101"/>
      <c r="L13" s="101"/>
      <c r="M13" s="101"/>
      <c r="N13" s="112"/>
    </row>
    <row r="14" s="129" customFormat="true" ht="12" hidden="false" customHeight="true" outlineLevel="0" collapsed="false">
      <c r="A14" s="100"/>
      <c r="B14" s="101"/>
      <c r="C14" s="101"/>
      <c r="D14" s="101"/>
      <c r="E14" s="101"/>
      <c r="F14" s="113"/>
      <c r="G14" s="185"/>
      <c r="H14" s="100"/>
      <c r="I14" s="101"/>
      <c r="J14" s="101"/>
      <c r="K14" s="101"/>
      <c r="L14" s="101"/>
      <c r="M14" s="101"/>
      <c r="N14" s="112"/>
    </row>
    <row r="15" s="129" customFormat="true" ht="12" hidden="false" customHeight="true" outlineLevel="0" collapsed="false">
      <c r="A15" s="100"/>
      <c r="B15" s="101"/>
      <c r="C15" s="101"/>
      <c r="D15" s="101"/>
      <c r="E15" s="101"/>
      <c r="F15" s="113"/>
      <c r="G15" s="185"/>
      <c r="H15" s="100"/>
      <c r="I15" s="101"/>
      <c r="J15" s="101"/>
      <c r="K15" s="101"/>
      <c r="L15" s="101"/>
      <c r="M15" s="101"/>
      <c r="N15" s="112"/>
    </row>
    <row r="16" s="129" customFormat="true" ht="12" hidden="false" customHeight="true" outlineLevel="0" collapsed="false">
      <c r="A16" s="165"/>
      <c r="B16" s="165"/>
      <c r="C16" s="166"/>
      <c r="D16" s="165"/>
      <c r="E16" s="186"/>
      <c r="F16" s="165"/>
      <c r="G16" s="165"/>
      <c r="H16" s="168"/>
      <c r="I16" s="168"/>
      <c r="J16" s="168"/>
      <c r="K16" s="168"/>
      <c r="L16" s="168"/>
      <c r="M16" s="128"/>
      <c r="N16" s="187"/>
    </row>
    <row r="17" s="129" customFormat="true" ht="12" hidden="false" customHeight="true" outlineLevel="0" collapsed="false">
      <c r="A17" s="78" t="s">
        <v>259</v>
      </c>
      <c r="B17" s="79" t="n">
        <v>8493</v>
      </c>
      <c r="C17" s="79" t="n">
        <v>6234</v>
      </c>
      <c r="D17" s="79" t="n">
        <v>2259</v>
      </c>
      <c r="E17" s="79" t="n">
        <v>93</v>
      </c>
      <c r="F17" s="79" t="n">
        <v>1017</v>
      </c>
      <c r="G17" s="79" t="n">
        <v>426</v>
      </c>
      <c r="H17" s="79" t="n">
        <v>77</v>
      </c>
      <c r="I17" s="79" t="n">
        <v>1</v>
      </c>
      <c r="J17" s="79" t="n">
        <v>3</v>
      </c>
      <c r="K17" s="79" t="n">
        <v>227</v>
      </c>
      <c r="L17" s="79" t="n">
        <v>502</v>
      </c>
      <c r="M17" s="79" t="n">
        <v>267</v>
      </c>
      <c r="N17" s="151" t="s">
        <v>259</v>
      </c>
      <c r="O17" s="166"/>
    </row>
    <row r="18" s="129" customFormat="true" ht="12" hidden="false" customHeight="true" outlineLevel="0" collapsed="false">
      <c r="A18" s="83" t="s">
        <v>129</v>
      </c>
      <c r="B18" s="82" t="n">
        <v>6325</v>
      </c>
      <c r="C18" s="82" t="n">
        <v>5452</v>
      </c>
      <c r="D18" s="82" t="n">
        <v>873</v>
      </c>
      <c r="E18" s="82" t="n">
        <v>68</v>
      </c>
      <c r="F18" s="82" t="n">
        <v>390</v>
      </c>
      <c r="G18" s="82" t="n">
        <v>254</v>
      </c>
      <c r="H18" s="82" t="n">
        <v>35</v>
      </c>
      <c r="I18" s="82" t="n">
        <v>0</v>
      </c>
      <c r="J18" s="82" t="n">
        <v>0</v>
      </c>
      <c r="K18" s="82" t="n">
        <v>132</v>
      </c>
      <c r="L18" s="82" t="n">
        <v>36</v>
      </c>
      <c r="M18" s="82" t="n">
        <v>100</v>
      </c>
      <c r="N18" s="152" t="s">
        <v>129</v>
      </c>
      <c r="O18" s="166"/>
    </row>
    <row r="19" s="129" customFormat="true" ht="12" hidden="false" customHeight="true" outlineLevel="0" collapsed="false">
      <c r="A19" s="83" t="s">
        <v>130</v>
      </c>
      <c r="B19" s="82" t="n">
        <v>2168</v>
      </c>
      <c r="C19" s="82" t="n">
        <v>782</v>
      </c>
      <c r="D19" s="82" t="n">
        <v>1386</v>
      </c>
      <c r="E19" s="82" t="n">
        <v>25</v>
      </c>
      <c r="F19" s="82" t="n">
        <v>627</v>
      </c>
      <c r="G19" s="82" t="n">
        <v>172</v>
      </c>
      <c r="H19" s="82" t="n">
        <v>42</v>
      </c>
      <c r="I19" s="82" t="n">
        <v>1</v>
      </c>
      <c r="J19" s="82" t="n">
        <v>3</v>
      </c>
      <c r="K19" s="82" t="n">
        <v>95</v>
      </c>
      <c r="L19" s="82" t="n">
        <v>466</v>
      </c>
      <c r="M19" s="82" t="n">
        <v>167</v>
      </c>
      <c r="N19" s="152" t="s">
        <v>130</v>
      </c>
      <c r="O19" s="166"/>
    </row>
    <row r="20" s="129" customFormat="true" ht="12" hidden="false" customHeight="true" outlineLevel="0" collapsed="false">
      <c r="A20" s="172" t="s">
        <v>287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79" t="s">
        <v>287</v>
      </c>
      <c r="O20" s="166"/>
    </row>
    <row r="21" s="129" customFormat="true" ht="12" hidden="false" customHeight="true" outlineLevel="0" collapsed="false">
      <c r="A21" s="154" t="s">
        <v>288</v>
      </c>
      <c r="B21" s="82" t="n">
        <v>1545</v>
      </c>
      <c r="C21" s="82" t="n">
        <v>602</v>
      </c>
      <c r="D21" s="82" t="n">
        <v>943</v>
      </c>
      <c r="E21" s="82" t="n">
        <v>24</v>
      </c>
      <c r="F21" s="82" t="n">
        <v>608</v>
      </c>
      <c r="G21" s="82" t="n">
        <v>169</v>
      </c>
      <c r="H21" s="82" t="n">
        <v>24</v>
      </c>
      <c r="I21" s="82" t="n">
        <v>0</v>
      </c>
      <c r="J21" s="82" t="n">
        <v>3</v>
      </c>
      <c r="K21" s="82" t="n">
        <v>24</v>
      </c>
      <c r="L21" s="82" t="n">
        <v>75</v>
      </c>
      <c r="M21" s="82" t="n">
        <v>130</v>
      </c>
      <c r="N21" s="179" t="s">
        <v>288</v>
      </c>
      <c r="O21" s="166"/>
    </row>
    <row r="22" s="129" customFormat="true" ht="12" hidden="false" customHeight="true" outlineLevel="0" collapsed="false">
      <c r="A22" s="155" t="s">
        <v>261</v>
      </c>
      <c r="B22" s="82" t="n">
        <v>19</v>
      </c>
      <c r="C22" s="82" t="n">
        <v>2</v>
      </c>
      <c r="D22" s="82" t="n">
        <v>17</v>
      </c>
      <c r="E22" s="82" t="n">
        <v>0</v>
      </c>
      <c r="F22" s="82" t="n">
        <v>6</v>
      </c>
      <c r="G22" s="82" t="n">
        <v>1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4</v>
      </c>
      <c r="N22" s="188" t="s">
        <v>261</v>
      </c>
      <c r="O22" s="166"/>
    </row>
    <row r="23" s="129" customFormat="true" ht="12" hidden="false" customHeight="true" outlineLevel="0" collapsed="false">
      <c r="A23" s="155" t="s">
        <v>262</v>
      </c>
      <c r="B23" s="82" t="n">
        <v>2</v>
      </c>
      <c r="C23" s="82" t="n">
        <v>1</v>
      </c>
      <c r="D23" s="82" t="n">
        <v>1</v>
      </c>
      <c r="E23" s="82" t="n">
        <v>0</v>
      </c>
      <c r="F23" s="82" t="n">
        <v>1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0</v>
      </c>
      <c r="N23" s="188" t="s">
        <v>262</v>
      </c>
      <c r="O23" s="166"/>
    </row>
    <row r="24" s="129" customFormat="true" ht="12" hidden="false" customHeight="true" outlineLevel="0" collapsed="false">
      <c r="A24" s="179" t="s">
        <v>263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88" t="s">
        <v>263</v>
      </c>
      <c r="O24" s="166"/>
    </row>
    <row r="25" s="129" customFormat="true" ht="12" hidden="false" customHeight="true" outlineLevel="0" collapsed="false">
      <c r="A25" s="155" t="s">
        <v>264</v>
      </c>
      <c r="B25" s="82" t="n">
        <v>3</v>
      </c>
      <c r="C25" s="82" t="n">
        <v>0</v>
      </c>
      <c r="D25" s="82" t="n">
        <v>3</v>
      </c>
      <c r="E25" s="82" t="n">
        <v>0</v>
      </c>
      <c r="F25" s="82" t="n">
        <v>1</v>
      </c>
      <c r="G25" s="82" t="n">
        <v>2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0</v>
      </c>
      <c r="N25" s="188" t="s">
        <v>264</v>
      </c>
      <c r="O25" s="166"/>
    </row>
    <row r="26" s="129" customFormat="true" ht="12" hidden="false" customHeight="true" outlineLevel="0" collapsed="false">
      <c r="A26" s="155" t="s">
        <v>265</v>
      </c>
      <c r="B26" s="82" t="n">
        <v>1</v>
      </c>
      <c r="C26" s="82" t="n">
        <v>0</v>
      </c>
      <c r="D26" s="82" t="n">
        <v>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1</v>
      </c>
      <c r="M26" s="82" t="n">
        <v>1</v>
      </c>
      <c r="N26" s="188" t="s">
        <v>265</v>
      </c>
      <c r="O26" s="166"/>
    </row>
    <row r="27" s="129" customFormat="true" ht="12" hidden="false" customHeight="true" outlineLevel="0" collapsed="false">
      <c r="A27" s="155" t="s">
        <v>266</v>
      </c>
      <c r="B27" s="82" t="n">
        <v>1453</v>
      </c>
      <c r="C27" s="82" t="n">
        <v>590</v>
      </c>
      <c r="D27" s="82" t="n">
        <v>863</v>
      </c>
      <c r="E27" s="82" t="n">
        <v>23</v>
      </c>
      <c r="F27" s="82" t="n">
        <v>574</v>
      </c>
      <c r="G27" s="82" t="n">
        <v>154</v>
      </c>
      <c r="H27" s="82" t="n">
        <v>24</v>
      </c>
      <c r="I27" s="82" t="n">
        <v>0</v>
      </c>
      <c r="J27" s="82" t="n">
        <v>3</v>
      </c>
      <c r="K27" s="82" t="n">
        <v>3</v>
      </c>
      <c r="L27" s="82" t="n">
        <v>27</v>
      </c>
      <c r="M27" s="82" t="n">
        <v>115</v>
      </c>
      <c r="N27" s="188" t="s">
        <v>266</v>
      </c>
      <c r="O27" s="166"/>
    </row>
    <row r="28" s="129" customFormat="true" ht="12" hidden="false" customHeight="true" outlineLevel="0" collapsed="false">
      <c r="A28" s="155" t="s">
        <v>267</v>
      </c>
      <c r="B28" s="82" t="n">
        <v>895</v>
      </c>
      <c r="C28" s="82" t="n">
        <v>404</v>
      </c>
      <c r="D28" s="82" t="n">
        <v>491</v>
      </c>
      <c r="E28" s="82" t="n">
        <v>14</v>
      </c>
      <c r="F28" s="82" t="n">
        <v>369</v>
      </c>
      <c r="G28" s="82" t="n">
        <v>47</v>
      </c>
      <c r="H28" s="82" t="n">
        <v>7</v>
      </c>
      <c r="I28" s="82" t="n">
        <v>0</v>
      </c>
      <c r="J28" s="82" t="n">
        <v>2</v>
      </c>
      <c r="K28" s="82" t="n">
        <v>1</v>
      </c>
      <c r="L28" s="82" t="n">
        <v>15</v>
      </c>
      <c r="M28" s="82" t="n">
        <v>67</v>
      </c>
      <c r="N28" s="188" t="s">
        <v>267</v>
      </c>
      <c r="O28" s="166"/>
    </row>
    <row r="29" s="129" customFormat="true" ht="12" hidden="false" customHeight="true" outlineLevel="0" collapsed="false">
      <c r="A29" s="155" t="s">
        <v>268</v>
      </c>
      <c r="B29" s="82" t="n">
        <v>558</v>
      </c>
      <c r="C29" s="82" t="n">
        <v>186</v>
      </c>
      <c r="D29" s="82" t="n">
        <v>372</v>
      </c>
      <c r="E29" s="82" t="n">
        <v>9</v>
      </c>
      <c r="F29" s="82" t="n">
        <v>205</v>
      </c>
      <c r="G29" s="82" t="n">
        <v>107</v>
      </c>
      <c r="H29" s="82" t="n">
        <v>17</v>
      </c>
      <c r="I29" s="82" t="n">
        <v>0</v>
      </c>
      <c r="J29" s="82" t="n">
        <v>1</v>
      </c>
      <c r="K29" s="82" t="n">
        <v>2</v>
      </c>
      <c r="L29" s="82" t="n">
        <v>12</v>
      </c>
      <c r="M29" s="82" t="n">
        <v>48</v>
      </c>
      <c r="N29" s="188" t="s">
        <v>268</v>
      </c>
      <c r="O29" s="166"/>
    </row>
    <row r="30" s="129" customFormat="true" ht="12" hidden="false" customHeight="true" outlineLevel="0" collapsed="false">
      <c r="A30" s="179" t="s">
        <v>289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88" t="s">
        <v>289</v>
      </c>
      <c r="O30" s="166"/>
    </row>
    <row r="31" s="129" customFormat="true" ht="12" hidden="false" customHeight="true" outlineLevel="0" collapsed="false">
      <c r="A31" s="155" t="s">
        <v>270</v>
      </c>
      <c r="B31" s="82" t="n">
        <v>7</v>
      </c>
      <c r="C31" s="82" t="n">
        <v>1</v>
      </c>
      <c r="D31" s="82" t="n">
        <v>6</v>
      </c>
      <c r="E31" s="82" t="n">
        <v>0</v>
      </c>
      <c r="F31" s="82" t="n">
        <v>3</v>
      </c>
      <c r="G31" s="82" t="n">
        <v>1</v>
      </c>
      <c r="H31" s="82" t="n">
        <v>0</v>
      </c>
      <c r="I31" s="82" t="n">
        <v>0</v>
      </c>
      <c r="J31" s="82" t="n">
        <v>0</v>
      </c>
      <c r="K31" s="82" t="n">
        <v>3</v>
      </c>
      <c r="L31" s="82" t="n">
        <v>3</v>
      </c>
      <c r="M31" s="82" t="n">
        <v>2</v>
      </c>
      <c r="N31" s="188" t="s">
        <v>270</v>
      </c>
      <c r="O31" s="166"/>
    </row>
    <row r="32" s="129" customFormat="true" ht="12" hidden="false" customHeight="true" outlineLevel="0" collapsed="false">
      <c r="A32" s="155" t="s">
        <v>271</v>
      </c>
      <c r="B32" s="82" t="n">
        <v>60</v>
      </c>
      <c r="C32" s="82" t="n">
        <v>8</v>
      </c>
      <c r="D32" s="82" t="n">
        <v>52</v>
      </c>
      <c r="E32" s="82" t="n">
        <v>1</v>
      </c>
      <c r="F32" s="82" t="n">
        <v>22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18</v>
      </c>
      <c r="L32" s="82" t="n">
        <v>42</v>
      </c>
      <c r="M32" s="82" t="n">
        <v>8</v>
      </c>
      <c r="N32" s="188" t="s">
        <v>271</v>
      </c>
      <c r="O32" s="166"/>
    </row>
    <row r="33" s="129" customFormat="true" ht="12" hidden="false" customHeight="true" outlineLevel="0" collapsed="false">
      <c r="A33" s="172" t="s">
        <v>29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79" t="s">
        <v>290</v>
      </c>
      <c r="O33" s="166"/>
    </row>
    <row r="34" s="129" customFormat="true" ht="12" hidden="false" customHeight="true" outlineLevel="0" collapsed="false">
      <c r="A34" s="154" t="s">
        <v>288</v>
      </c>
      <c r="B34" s="82" t="n">
        <v>567</v>
      </c>
      <c r="C34" s="82" t="n">
        <v>164</v>
      </c>
      <c r="D34" s="82" t="n">
        <v>403</v>
      </c>
      <c r="E34" s="82" t="n">
        <v>1</v>
      </c>
      <c r="F34" s="82" t="n">
        <v>19</v>
      </c>
      <c r="G34" s="82" t="n">
        <v>3</v>
      </c>
      <c r="H34" s="82" t="n">
        <v>18</v>
      </c>
      <c r="I34" s="82" t="n">
        <v>1</v>
      </c>
      <c r="J34" s="82" t="n">
        <v>0</v>
      </c>
      <c r="K34" s="82" t="n">
        <v>63</v>
      </c>
      <c r="L34" s="82" t="n">
        <v>353</v>
      </c>
      <c r="M34" s="82" t="n">
        <v>29</v>
      </c>
      <c r="N34" s="179" t="s">
        <v>288</v>
      </c>
      <c r="O34" s="166"/>
    </row>
    <row r="35" s="129" customFormat="true" ht="12" hidden="false" customHeight="true" outlineLevel="0" collapsed="false">
      <c r="A35" s="154" t="s">
        <v>31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3" t="s">
        <v>291</v>
      </c>
      <c r="O35" s="166"/>
    </row>
    <row r="36" s="129" customFormat="true" ht="12" hidden="false" customHeight="true" outlineLevel="0" collapsed="false">
      <c r="A36" s="154" t="s">
        <v>292</v>
      </c>
      <c r="B36" s="82" t="n">
        <v>56</v>
      </c>
      <c r="C36" s="82" t="n">
        <v>16</v>
      </c>
      <c r="D36" s="82" t="n">
        <v>4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8</v>
      </c>
      <c r="L36" s="82" t="n">
        <v>38</v>
      </c>
      <c r="M36" s="82" t="n">
        <v>8</v>
      </c>
      <c r="N36" s="153" t="s">
        <v>292</v>
      </c>
      <c r="O36" s="166"/>
    </row>
    <row r="37" s="129" customFormat="true" ht="12" hidden="false" customHeight="true" outlineLevel="0" collapsed="false">
      <c r="A37" s="129" t="s">
        <v>142</v>
      </c>
    </row>
    <row r="38" s="129" customFormat="true" ht="12" hidden="false" customHeight="true" outlineLevel="0" collapsed="false">
      <c r="A38" s="130" t="s">
        <v>329</v>
      </c>
    </row>
    <row r="39" s="129" customFormat="true" ht="12" hidden="false" customHeight="true" outlineLevel="0" collapsed="false">
      <c r="A39" s="130" t="s">
        <v>330</v>
      </c>
    </row>
    <row r="40" s="129" customFormat="true" ht="12" hidden="false" customHeight="true" outlineLevel="0" collapsed="false">
      <c r="A40" s="130" t="s">
        <v>33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09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3" customFormat="true" ht="24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  <c r="I1" s="70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3"/>
      <c r="I2" s="147"/>
    </row>
    <row r="3" customFormat="false" ht="12" hidden="false" customHeight="true" outlineLevel="0" collapsed="false">
      <c r="A3" s="100" t="s">
        <v>333</v>
      </c>
      <c r="B3" s="103" t="s">
        <v>145</v>
      </c>
      <c r="C3" s="103"/>
      <c r="D3" s="103"/>
      <c r="E3" s="103"/>
      <c r="F3" s="102" t="s">
        <v>180</v>
      </c>
      <c r="G3" s="102"/>
      <c r="H3" s="102"/>
      <c r="I3" s="102"/>
      <c r="J3" s="150" t="s">
        <v>180</v>
      </c>
      <c r="K3" s="150"/>
      <c r="L3" s="150"/>
      <c r="M3" s="150"/>
      <c r="N3" s="150"/>
      <c r="O3" s="150"/>
      <c r="P3" s="150"/>
      <c r="Q3" s="112" t="s">
        <v>333</v>
      </c>
    </row>
    <row r="4" customFormat="false" ht="12" hidden="false" customHeight="true" outlineLevel="0" collapsed="false">
      <c r="A4" s="100"/>
      <c r="B4" s="103" t="s">
        <v>334</v>
      </c>
      <c r="C4" s="101" t="s">
        <v>335</v>
      </c>
      <c r="D4" s="103" t="s">
        <v>127</v>
      </c>
      <c r="E4" s="103" t="s">
        <v>128</v>
      </c>
      <c r="F4" s="112" t="s">
        <v>336</v>
      </c>
      <c r="G4" s="112"/>
      <c r="H4" s="112"/>
      <c r="I4" s="112"/>
      <c r="J4" s="100" t="s">
        <v>336</v>
      </c>
      <c r="K4" s="100"/>
      <c r="L4" s="101" t="s">
        <v>337</v>
      </c>
      <c r="M4" s="101" t="s">
        <v>338</v>
      </c>
      <c r="N4" s="101" t="s">
        <v>339</v>
      </c>
      <c r="O4" s="103" t="s">
        <v>183</v>
      </c>
      <c r="P4" s="101" t="s">
        <v>340</v>
      </c>
      <c r="Q4" s="112"/>
    </row>
    <row r="5" customFormat="false" ht="12" hidden="false" customHeight="true" outlineLevel="0" collapsed="false">
      <c r="A5" s="100"/>
      <c r="B5" s="103"/>
      <c r="C5" s="101"/>
      <c r="D5" s="103"/>
      <c r="E5" s="103"/>
      <c r="F5" s="112"/>
      <c r="G5" s="112"/>
      <c r="H5" s="112"/>
      <c r="I5" s="112"/>
      <c r="J5" s="100"/>
      <c r="K5" s="100"/>
      <c r="L5" s="101"/>
      <c r="M5" s="101"/>
      <c r="N5" s="101"/>
      <c r="O5" s="103"/>
      <c r="P5" s="101"/>
      <c r="Q5" s="112"/>
    </row>
    <row r="6" customFormat="false" ht="12" hidden="false" customHeight="true" outlineLevel="0" collapsed="false">
      <c r="A6" s="100"/>
      <c r="B6" s="103"/>
      <c r="C6" s="101"/>
      <c r="D6" s="103"/>
      <c r="E6" s="103"/>
      <c r="F6" s="103" t="s">
        <v>150</v>
      </c>
      <c r="G6" s="189" t="s">
        <v>341</v>
      </c>
      <c r="H6" s="103" t="s">
        <v>153</v>
      </c>
      <c r="I6" s="102" t="s">
        <v>154</v>
      </c>
      <c r="J6" s="150" t="s">
        <v>155</v>
      </c>
      <c r="K6" s="101" t="s">
        <v>342</v>
      </c>
      <c r="L6" s="101"/>
      <c r="M6" s="101"/>
      <c r="N6" s="101"/>
      <c r="O6" s="103"/>
      <c r="P6" s="101"/>
      <c r="Q6" s="112"/>
    </row>
    <row r="7" customFormat="false" ht="12" hidden="false" customHeight="true" outlineLevel="0" collapsed="false">
      <c r="A7" s="100"/>
      <c r="B7" s="103"/>
      <c r="C7" s="103"/>
      <c r="D7" s="103"/>
      <c r="E7" s="103"/>
      <c r="F7" s="103"/>
      <c r="G7" s="189"/>
      <c r="H7" s="103"/>
      <c r="I7" s="102"/>
      <c r="J7" s="150"/>
      <c r="K7" s="101"/>
      <c r="L7" s="101"/>
      <c r="M7" s="101"/>
      <c r="N7" s="101"/>
      <c r="O7" s="101"/>
      <c r="P7" s="101"/>
      <c r="Q7" s="112"/>
    </row>
    <row r="8" customFormat="false" ht="12" hidden="false" customHeight="true" outlineLevel="0" collapsed="false">
      <c r="A8" s="165"/>
      <c r="B8" s="190"/>
      <c r="C8" s="175"/>
      <c r="D8" s="175"/>
      <c r="E8" s="175"/>
      <c r="F8" s="175"/>
      <c r="G8" s="175"/>
      <c r="H8" s="175"/>
      <c r="I8" s="175"/>
      <c r="J8" s="175"/>
      <c r="K8" s="175"/>
      <c r="L8" s="85"/>
      <c r="M8" s="175"/>
      <c r="N8" s="175"/>
      <c r="O8" s="175"/>
      <c r="P8" s="190"/>
      <c r="Q8" s="191"/>
    </row>
    <row r="9" customFormat="false" ht="12" hidden="false" customHeight="true" outlineLevel="0" collapsed="false">
      <c r="A9" s="109" t="s">
        <v>343</v>
      </c>
      <c r="B9" s="82" t="n">
        <v>387</v>
      </c>
      <c r="C9" s="192" t="n">
        <v>5</v>
      </c>
      <c r="D9" s="82" t="n">
        <v>222</v>
      </c>
      <c r="E9" s="82" t="n">
        <v>165</v>
      </c>
      <c r="F9" s="82" t="n">
        <v>17</v>
      </c>
      <c r="G9" s="82" t="n">
        <v>25</v>
      </c>
      <c r="H9" s="82" t="n">
        <v>35</v>
      </c>
      <c r="I9" s="82" t="n">
        <v>130</v>
      </c>
      <c r="J9" s="82" t="n">
        <v>95</v>
      </c>
      <c r="K9" s="82" t="n">
        <v>85</v>
      </c>
      <c r="L9" s="85" t="n">
        <v>47.1</v>
      </c>
      <c r="M9" s="82" t="n">
        <v>165</v>
      </c>
      <c r="N9" s="82" t="n">
        <v>222</v>
      </c>
      <c r="O9" s="82" t="n">
        <v>374</v>
      </c>
      <c r="P9" s="82" t="n">
        <v>13</v>
      </c>
      <c r="Q9" s="142" t="s">
        <v>343</v>
      </c>
      <c r="R9" s="108"/>
    </row>
    <row r="10" customFormat="false" ht="12" hidden="false" customHeight="true" outlineLevel="0" collapsed="false">
      <c r="A10" s="109" t="s">
        <v>160</v>
      </c>
      <c r="B10" s="82" t="n">
        <v>382</v>
      </c>
      <c r="C10" s="192" t="n">
        <v>4</v>
      </c>
      <c r="D10" s="82" t="n">
        <v>224</v>
      </c>
      <c r="E10" s="82" t="n">
        <v>158</v>
      </c>
      <c r="F10" s="82" t="n">
        <v>6</v>
      </c>
      <c r="G10" s="82" t="n">
        <v>22</v>
      </c>
      <c r="H10" s="82" t="n">
        <v>31</v>
      </c>
      <c r="I10" s="82" t="n">
        <v>188</v>
      </c>
      <c r="J10" s="82" t="n">
        <v>93</v>
      </c>
      <c r="K10" s="82" t="n">
        <v>42</v>
      </c>
      <c r="L10" s="85" t="n">
        <v>43.7</v>
      </c>
      <c r="M10" s="82" t="n">
        <v>123</v>
      </c>
      <c r="N10" s="82" t="n">
        <v>259</v>
      </c>
      <c r="O10" s="82" t="n">
        <v>375</v>
      </c>
      <c r="P10" s="82" t="n">
        <v>7</v>
      </c>
      <c r="Q10" s="142" t="s">
        <v>160</v>
      </c>
      <c r="R10" s="108"/>
      <c r="U10" s="193"/>
    </row>
    <row r="11" customFormat="false" ht="12" hidden="false" customHeight="true" outlineLevel="0" collapsed="false">
      <c r="A11" s="109" t="s">
        <v>161</v>
      </c>
      <c r="B11" s="82" t="n">
        <v>264</v>
      </c>
      <c r="C11" s="192" t="n">
        <v>4</v>
      </c>
      <c r="D11" s="82" t="n">
        <v>157</v>
      </c>
      <c r="E11" s="82" t="n">
        <v>107</v>
      </c>
      <c r="F11" s="82" t="n">
        <v>10</v>
      </c>
      <c r="G11" s="82" t="n">
        <v>18</v>
      </c>
      <c r="H11" s="82" t="n">
        <v>28</v>
      </c>
      <c r="I11" s="82" t="n">
        <v>110</v>
      </c>
      <c r="J11" s="82" t="n">
        <v>63</v>
      </c>
      <c r="K11" s="82" t="n">
        <v>35</v>
      </c>
      <c r="L11" s="85" t="n">
        <v>42.7</v>
      </c>
      <c r="M11" s="82" t="n">
        <v>74</v>
      </c>
      <c r="N11" s="82" t="n">
        <v>190</v>
      </c>
      <c r="O11" s="82" t="n">
        <v>249</v>
      </c>
      <c r="P11" s="82" t="n">
        <v>15</v>
      </c>
      <c r="Q11" s="142" t="s">
        <v>161</v>
      </c>
      <c r="R11" s="108"/>
    </row>
    <row r="12" customFormat="false" ht="12" hidden="false" customHeight="true" outlineLevel="0" collapsed="false">
      <c r="A12" s="109" t="s">
        <v>162</v>
      </c>
      <c r="B12" s="82" t="n">
        <v>522</v>
      </c>
      <c r="C12" s="192" t="n">
        <v>3</v>
      </c>
      <c r="D12" s="82" t="n">
        <v>284</v>
      </c>
      <c r="E12" s="82" t="n">
        <v>238</v>
      </c>
      <c r="F12" s="82" t="n">
        <v>8</v>
      </c>
      <c r="G12" s="82" t="n">
        <v>15</v>
      </c>
      <c r="H12" s="82" t="n">
        <v>36</v>
      </c>
      <c r="I12" s="82" t="n">
        <v>246</v>
      </c>
      <c r="J12" s="82" t="n">
        <v>131</v>
      </c>
      <c r="K12" s="82" t="n">
        <v>86</v>
      </c>
      <c r="L12" s="85" t="n">
        <v>47.8</v>
      </c>
      <c r="M12" s="82" t="n">
        <v>138</v>
      </c>
      <c r="N12" s="82" t="n">
        <v>384</v>
      </c>
      <c r="O12" s="82" t="n">
        <v>499</v>
      </c>
      <c r="P12" s="82" t="n">
        <v>23</v>
      </c>
      <c r="Q12" s="142" t="s">
        <v>162</v>
      </c>
      <c r="R12" s="108"/>
      <c r="U12" s="193"/>
    </row>
    <row r="13" customFormat="false" ht="12" hidden="false" customHeight="true" outlineLevel="0" collapsed="false">
      <c r="A13" s="104"/>
      <c r="B13" s="82"/>
      <c r="C13" s="192"/>
      <c r="D13" s="82"/>
      <c r="E13" s="82"/>
      <c r="F13" s="82"/>
      <c r="G13" s="82"/>
      <c r="H13" s="82"/>
      <c r="I13" s="82" t="s">
        <v>344</v>
      </c>
      <c r="J13" s="82"/>
      <c r="K13" s="82"/>
      <c r="L13" s="85"/>
      <c r="M13" s="82"/>
      <c r="N13" s="82"/>
      <c r="O13" s="82"/>
      <c r="P13" s="82"/>
      <c r="Q13" s="142" t="s">
        <v>345</v>
      </c>
      <c r="R13" s="108"/>
      <c r="U13" s="193"/>
    </row>
    <row r="14" customFormat="false" ht="12" hidden="false" customHeight="true" outlineLevel="0" collapsed="false">
      <c r="A14" s="109" t="s">
        <v>163</v>
      </c>
      <c r="B14" s="82" t="n">
        <v>534</v>
      </c>
      <c r="C14" s="192" t="n">
        <v>3</v>
      </c>
      <c r="D14" s="82" t="n">
        <v>289</v>
      </c>
      <c r="E14" s="82" t="n">
        <v>245</v>
      </c>
      <c r="F14" s="82" t="n">
        <v>21</v>
      </c>
      <c r="G14" s="82" t="n">
        <v>29</v>
      </c>
      <c r="H14" s="82" t="n">
        <v>31</v>
      </c>
      <c r="I14" s="82" t="n">
        <v>169</v>
      </c>
      <c r="J14" s="82" t="n">
        <v>136</v>
      </c>
      <c r="K14" s="82" t="n">
        <v>148</v>
      </c>
      <c r="L14" s="85" t="n">
        <v>50.1</v>
      </c>
      <c r="M14" s="82" t="n">
        <v>97</v>
      </c>
      <c r="N14" s="82" t="n">
        <v>437</v>
      </c>
      <c r="O14" s="82" t="n">
        <v>533</v>
      </c>
      <c r="P14" s="82" t="n">
        <v>1</v>
      </c>
      <c r="Q14" s="142" t="s">
        <v>163</v>
      </c>
      <c r="R14" s="108"/>
    </row>
    <row r="15" customFormat="false" ht="12" hidden="false" customHeight="true" outlineLevel="0" collapsed="false">
      <c r="A15" s="109" t="s">
        <v>164</v>
      </c>
      <c r="B15" s="82" t="n">
        <v>405</v>
      </c>
      <c r="C15" s="192" t="n">
        <v>3</v>
      </c>
      <c r="D15" s="82" t="n">
        <v>214</v>
      </c>
      <c r="E15" s="82" t="n">
        <v>191</v>
      </c>
      <c r="F15" s="82" t="n">
        <v>11</v>
      </c>
      <c r="G15" s="82" t="n">
        <v>35</v>
      </c>
      <c r="H15" s="82" t="n">
        <v>27</v>
      </c>
      <c r="I15" s="82" t="n">
        <v>130</v>
      </c>
      <c r="J15" s="82" t="n">
        <v>104</v>
      </c>
      <c r="K15" s="82" t="n">
        <v>98</v>
      </c>
      <c r="L15" s="85" t="n">
        <v>48.7</v>
      </c>
      <c r="M15" s="82" t="n">
        <v>99</v>
      </c>
      <c r="N15" s="82" t="n">
        <v>306</v>
      </c>
      <c r="O15" s="82" t="n">
        <v>401</v>
      </c>
      <c r="P15" s="82" t="n">
        <v>4</v>
      </c>
      <c r="Q15" s="142" t="s">
        <v>164</v>
      </c>
      <c r="R15" s="108"/>
      <c r="U15" s="193"/>
    </row>
    <row r="16" customFormat="false" ht="12" hidden="false" customHeight="true" outlineLevel="0" collapsed="false">
      <c r="A16" s="109" t="s">
        <v>165</v>
      </c>
      <c r="B16" s="82" t="n">
        <v>385</v>
      </c>
      <c r="C16" s="192" t="n">
        <v>3</v>
      </c>
      <c r="D16" s="82" t="n">
        <v>211</v>
      </c>
      <c r="E16" s="82" t="n">
        <v>174</v>
      </c>
      <c r="F16" s="82" t="n">
        <v>14</v>
      </c>
      <c r="G16" s="82" t="n">
        <v>16</v>
      </c>
      <c r="H16" s="82" t="n">
        <v>23</v>
      </c>
      <c r="I16" s="82" t="n">
        <v>173</v>
      </c>
      <c r="J16" s="82" t="n">
        <v>93</v>
      </c>
      <c r="K16" s="82" t="n">
        <v>66</v>
      </c>
      <c r="L16" s="85" t="n">
        <v>45.7</v>
      </c>
      <c r="M16" s="82" t="n">
        <v>90</v>
      </c>
      <c r="N16" s="82" t="n">
        <v>295</v>
      </c>
      <c r="O16" s="82" t="n">
        <v>385</v>
      </c>
      <c r="P16" s="82" t="n">
        <v>0</v>
      </c>
      <c r="Q16" s="142" t="s">
        <v>165</v>
      </c>
      <c r="R16" s="108"/>
    </row>
    <row r="17" customFormat="false" ht="12" hidden="false" customHeight="true" outlineLevel="0" collapsed="false">
      <c r="A17" s="109" t="s">
        <v>166</v>
      </c>
      <c r="B17" s="82" t="n">
        <v>651</v>
      </c>
      <c r="C17" s="192" t="n">
        <v>4</v>
      </c>
      <c r="D17" s="82" t="n">
        <v>338</v>
      </c>
      <c r="E17" s="82" t="n">
        <v>313</v>
      </c>
      <c r="F17" s="82" t="n">
        <v>20</v>
      </c>
      <c r="G17" s="82" t="n">
        <v>56</v>
      </c>
      <c r="H17" s="82" t="n">
        <v>34</v>
      </c>
      <c r="I17" s="82" t="n">
        <v>246</v>
      </c>
      <c r="J17" s="82" t="n">
        <v>174</v>
      </c>
      <c r="K17" s="82" t="n">
        <v>121</v>
      </c>
      <c r="L17" s="85" t="n">
        <v>46.5</v>
      </c>
      <c r="M17" s="82" t="n">
        <v>218</v>
      </c>
      <c r="N17" s="82" t="n">
        <v>433</v>
      </c>
      <c r="O17" s="82" t="n">
        <v>651</v>
      </c>
      <c r="P17" s="82" t="n">
        <v>0</v>
      </c>
      <c r="Q17" s="142" t="s">
        <v>166</v>
      </c>
      <c r="R17" s="108"/>
    </row>
    <row r="18" customFormat="false" ht="12" hidden="false" customHeight="true" outlineLevel="0" collapsed="false">
      <c r="A18" s="109" t="s">
        <v>167</v>
      </c>
      <c r="B18" s="82" t="n">
        <v>777</v>
      </c>
      <c r="C18" s="192" t="n">
        <v>4</v>
      </c>
      <c r="D18" s="82" t="n">
        <v>430</v>
      </c>
      <c r="E18" s="82" t="n">
        <v>347</v>
      </c>
      <c r="F18" s="82" t="n">
        <v>31</v>
      </c>
      <c r="G18" s="82" t="n">
        <v>37</v>
      </c>
      <c r="H18" s="82" t="n">
        <v>50</v>
      </c>
      <c r="I18" s="82" t="n">
        <v>289</v>
      </c>
      <c r="J18" s="82" t="n">
        <v>208</v>
      </c>
      <c r="K18" s="82" t="n">
        <v>162</v>
      </c>
      <c r="L18" s="85" t="n">
        <v>47.8</v>
      </c>
      <c r="M18" s="82" t="n">
        <v>169</v>
      </c>
      <c r="N18" s="82" t="n">
        <v>608</v>
      </c>
      <c r="O18" s="82" t="n">
        <v>774</v>
      </c>
      <c r="P18" s="82" t="n">
        <v>3</v>
      </c>
      <c r="Q18" s="142" t="s">
        <v>167</v>
      </c>
      <c r="R18" s="108"/>
    </row>
    <row r="19" customFormat="false" ht="12" hidden="false" customHeight="true" outlineLevel="0" collapsed="false">
      <c r="A19" s="109" t="s">
        <v>168</v>
      </c>
      <c r="B19" s="82" t="n">
        <v>545</v>
      </c>
      <c r="C19" s="192" t="n">
        <v>3</v>
      </c>
      <c r="D19" s="82" t="n">
        <v>289</v>
      </c>
      <c r="E19" s="82" t="n">
        <v>256</v>
      </c>
      <c r="F19" s="82" t="n">
        <v>13</v>
      </c>
      <c r="G19" s="82" t="n">
        <v>24</v>
      </c>
      <c r="H19" s="82" t="n">
        <v>48</v>
      </c>
      <c r="I19" s="82" t="n">
        <v>198</v>
      </c>
      <c r="J19" s="82" t="n">
        <v>146</v>
      </c>
      <c r="K19" s="82" t="n">
        <v>116</v>
      </c>
      <c r="L19" s="85" t="n">
        <v>47.9</v>
      </c>
      <c r="M19" s="82" t="n">
        <v>124</v>
      </c>
      <c r="N19" s="82" t="n">
        <v>421</v>
      </c>
      <c r="O19" s="82" t="n">
        <v>543</v>
      </c>
      <c r="P19" s="82" t="n">
        <v>2</v>
      </c>
      <c r="Q19" s="142" t="s">
        <v>168</v>
      </c>
      <c r="R19" s="108"/>
    </row>
    <row r="20" customFormat="false" ht="12" hidden="false" customHeight="true" outlineLevel="0" collapsed="false">
      <c r="A20" s="109" t="s">
        <v>169</v>
      </c>
      <c r="B20" s="82" t="n">
        <v>437</v>
      </c>
      <c r="C20" s="192" t="n">
        <v>4</v>
      </c>
      <c r="D20" s="82" t="n">
        <v>253</v>
      </c>
      <c r="E20" s="82" t="n">
        <v>184</v>
      </c>
      <c r="F20" s="82" t="n">
        <v>16</v>
      </c>
      <c r="G20" s="82" t="n">
        <v>42</v>
      </c>
      <c r="H20" s="82" t="n">
        <v>43</v>
      </c>
      <c r="I20" s="82" t="n">
        <v>170</v>
      </c>
      <c r="J20" s="82" t="n">
        <v>102</v>
      </c>
      <c r="K20" s="82" t="n">
        <v>64</v>
      </c>
      <c r="L20" s="85" t="n">
        <v>42.7</v>
      </c>
      <c r="M20" s="82" t="n">
        <v>102</v>
      </c>
      <c r="N20" s="82" t="n">
        <v>335</v>
      </c>
      <c r="O20" s="82" t="n">
        <v>428</v>
      </c>
      <c r="P20" s="82" t="n">
        <v>9</v>
      </c>
      <c r="Q20" s="142" t="s">
        <v>169</v>
      </c>
      <c r="R20" s="108"/>
    </row>
    <row r="21" customFormat="false" ht="12" hidden="false" customHeight="true" outlineLevel="0" collapsed="false">
      <c r="A21" s="109" t="s">
        <v>170</v>
      </c>
      <c r="B21" s="82" t="n">
        <v>670</v>
      </c>
      <c r="C21" s="192" t="n">
        <v>4</v>
      </c>
      <c r="D21" s="82" t="n">
        <v>393</v>
      </c>
      <c r="E21" s="82" t="n">
        <v>277</v>
      </c>
      <c r="F21" s="82" t="n">
        <v>30</v>
      </c>
      <c r="G21" s="82" t="n">
        <v>41</v>
      </c>
      <c r="H21" s="82" t="n">
        <v>74</v>
      </c>
      <c r="I21" s="82" t="n">
        <v>294</v>
      </c>
      <c r="J21" s="82" t="n">
        <v>135</v>
      </c>
      <c r="K21" s="82" t="n">
        <v>96</v>
      </c>
      <c r="L21" s="85" t="n">
        <v>43</v>
      </c>
      <c r="M21" s="82" t="n">
        <v>172</v>
      </c>
      <c r="N21" s="82" t="n">
        <v>498</v>
      </c>
      <c r="O21" s="82" t="n">
        <v>663</v>
      </c>
      <c r="P21" s="82" t="n">
        <v>7</v>
      </c>
      <c r="Q21" s="142" t="s">
        <v>170</v>
      </c>
      <c r="R21" s="108"/>
    </row>
    <row r="22" customFormat="false" ht="12" hidden="false" customHeight="true" outlineLevel="0" collapsed="false">
      <c r="A22" s="109" t="s">
        <v>171</v>
      </c>
      <c r="B22" s="82" t="n">
        <v>406</v>
      </c>
      <c r="C22" s="192" t="n">
        <v>4</v>
      </c>
      <c r="D22" s="82" t="n">
        <v>208</v>
      </c>
      <c r="E22" s="82" t="n">
        <v>198</v>
      </c>
      <c r="F22" s="82" t="n">
        <v>21</v>
      </c>
      <c r="G22" s="82" t="n">
        <v>31</v>
      </c>
      <c r="H22" s="82" t="n">
        <v>35</v>
      </c>
      <c r="I22" s="82" t="n">
        <v>140</v>
      </c>
      <c r="J22" s="82" t="n">
        <v>79</v>
      </c>
      <c r="K22" s="82" t="n">
        <v>100</v>
      </c>
      <c r="L22" s="85" t="n">
        <v>46.2</v>
      </c>
      <c r="M22" s="82" t="n">
        <v>108</v>
      </c>
      <c r="N22" s="82" t="n">
        <v>298</v>
      </c>
      <c r="O22" s="82" t="n">
        <v>405</v>
      </c>
      <c r="P22" s="82" t="n">
        <v>1</v>
      </c>
      <c r="Q22" s="142" t="s">
        <v>171</v>
      </c>
      <c r="R22" s="108"/>
    </row>
    <row r="23" customFormat="false" ht="12" hidden="false" customHeight="true" outlineLevel="0" collapsed="false">
      <c r="A23" s="109" t="s">
        <v>172</v>
      </c>
      <c r="B23" s="82" t="n">
        <v>540</v>
      </c>
      <c r="C23" s="192" t="n">
        <v>3</v>
      </c>
      <c r="D23" s="82" t="n">
        <v>271</v>
      </c>
      <c r="E23" s="82" t="n">
        <v>269</v>
      </c>
      <c r="F23" s="82" t="n">
        <v>4</v>
      </c>
      <c r="G23" s="82" t="n">
        <v>26</v>
      </c>
      <c r="H23" s="82" t="n">
        <v>29</v>
      </c>
      <c r="I23" s="82" t="n">
        <v>203</v>
      </c>
      <c r="J23" s="82" t="n">
        <v>136</v>
      </c>
      <c r="K23" s="82" t="n">
        <v>142</v>
      </c>
      <c r="L23" s="85" t="n">
        <v>51.4</v>
      </c>
      <c r="M23" s="82" t="n">
        <v>108</v>
      </c>
      <c r="N23" s="82" t="n">
        <v>432</v>
      </c>
      <c r="O23" s="82" t="n">
        <v>539</v>
      </c>
      <c r="P23" s="82" t="n">
        <v>1</v>
      </c>
      <c r="Q23" s="142" t="s">
        <v>172</v>
      </c>
      <c r="R23" s="108"/>
    </row>
    <row r="24" customFormat="false" ht="12" hidden="false" customHeight="true" outlineLevel="0" collapsed="false">
      <c r="A24" s="109" t="s">
        <v>173</v>
      </c>
      <c r="B24" s="82" t="n">
        <v>350</v>
      </c>
      <c r="C24" s="192" t="n">
        <v>4</v>
      </c>
      <c r="D24" s="82" t="n">
        <v>201</v>
      </c>
      <c r="E24" s="82" t="n">
        <v>149</v>
      </c>
      <c r="F24" s="82" t="n">
        <v>23</v>
      </c>
      <c r="G24" s="82" t="n">
        <v>38</v>
      </c>
      <c r="H24" s="82" t="n">
        <v>37</v>
      </c>
      <c r="I24" s="82" t="n">
        <v>120</v>
      </c>
      <c r="J24" s="82" t="n">
        <v>84</v>
      </c>
      <c r="K24" s="82" t="n">
        <v>48</v>
      </c>
      <c r="L24" s="85" t="n">
        <v>41.3</v>
      </c>
      <c r="M24" s="82" t="n">
        <v>108</v>
      </c>
      <c r="N24" s="82" t="n">
        <v>242</v>
      </c>
      <c r="O24" s="82" t="n">
        <v>348</v>
      </c>
      <c r="P24" s="82" t="n">
        <v>2</v>
      </c>
      <c r="Q24" s="142" t="s">
        <v>173</v>
      </c>
      <c r="R24" s="108"/>
    </row>
    <row r="25" customFormat="false" ht="12" hidden="false" customHeight="true" outlineLevel="0" collapsed="false">
      <c r="A25" s="109" t="s">
        <v>174</v>
      </c>
      <c r="B25" s="82" t="n">
        <v>514</v>
      </c>
      <c r="C25" s="192" t="n">
        <v>4</v>
      </c>
      <c r="D25" s="82" t="n">
        <v>287</v>
      </c>
      <c r="E25" s="82" t="n">
        <v>227</v>
      </c>
      <c r="F25" s="82" t="n">
        <v>18</v>
      </c>
      <c r="G25" s="82" t="n">
        <v>29</v>
      </c>
      <c r="H25" s="82" t="n">
        <v>37</v>
      </c>
      <c r="I25" s="82" t="n">
        <v>213</v>
      </c>
      <c r="J25" s="82" t="n">
        <v>163</v>
      </c>
      <c r="K25" s="82" t="n">
        <v>54</v>
      </c>
      <c r="L25" s="85" t="n">
        <v>44.2</v>
      </c>
      <c r="M25" s="82" t="n">
        <v>237</v>
      </c>
      <c r="N25" s="82" t="n">
        <v>277</v>
      </c>
      <c r="O25" s="82" t="n">
        <v>513</v>
      </c>
      <c r="P25" s="82" t="n">
        <v>1</v>
      </c>
      <c r="Q25" s="142" t="s">
        <v>174</v>
      </c>
      <c r="R25" s="108"/>
    </row>
    <row r="26" customFormat="false" ht="12" hidden="false" customHeight="true" outlineLevel="0" collapsed="false">
      <c r="A26" s="109" t="s">
        <v>175</v>
      </c>
      <c r="B26" s="82" t="n">
        <v>453</v>
      </c>
      <c r="C26" s="192" t="n">
        <v>3</v>
      </c>
      <c r="D26" s="82" t="n">
        <v>296</v>
      </c>
      <c r="E26" s="82" t="n">
        <v>157</v>
      </c>
      <c r="F26" s="82" t="n">
        <v>13</v>
      </c>
      <c r="G26" s="82" t="n">
        <v>22</v>
      </c>
      <c r="H26" s="82" t="n">
        <v>49</v>
      </c>
      <c r="I26" s="82" t="n">
        <v>202</v>
      </c>
      <c r="J26" s="82" t="n">
        <v>111</v>
      </c>
      <c r="K26" s="82" t="n">
        <v>56</v>
      </c>
      <c r="L26" s="85" t="n">
        <v>43.3</v>
      </c>
      <c r="M26" s="82" t="n">
        <v>84</v>
      </c>
      <c r="N26" s="82" t="n">
        <v>369</v>
      </c>
      <c r="O26" s="82" t="n">
        <v>450</v>
      </c>
      <c r="P26" s="82" t="n">
        <v>3</v>
      </c>
      <c r="Q26" s="142" t="s">
        <v>175</v>
      </c>
      <c r="R26" s="108"/>
    </row>
    <row r="27" customFormat="false" ht="12" hidden="false" customHeight="true" outlineLevel="0" collapsed="false">
      <c r="A27" s="109" t="s">
        <v>176</v>
      </c>
      <c r="B27" s="82" t="n">
        <v>442</v>
      </c>
      <c r="C27" s="192" t="n">
        <v>3</v>
      </c>
      <c r="D27" s="82" t="n">
        <v>250</v>
      </c>
      <c r="E27" s="82" t="n">
        <v>192</v>
      </c>
      <c r="F27" s="82" t="n">
        <v>17</v>
      </c>
      <c r="G27" s="82" t="n">
        <v>33</v>
      </c>
      <c r="H27" s="82" t="n">
        <v>40</v>
      </c>
      <c r="I27" s="82" t="n">
        <v>185</v>
      </c>
      <c r="J27" s="82" t="n">
        <v>97</v>
      </c>
      <c r="K27" s="82" t="n">
        <v>70</v>
      </c>
      <c r="L27" s="85" t="n">
        <v>43.6</v>
      </c>
      <c r="M27" s="82" t="n">
        <v>122</v>
      </c>
      <c r="N27" s="82" t="n">
        <v>320</v>
      </c>
      <c r="O27" s="82" t="n">
        <v>441</v>
      </c>
      <c r="P27" s="82" t="n">
        <v>1</v>
      </c>
      <c r="Q27" s="142" t="s">
        <v>176</v>
      </c>
      <c r="R27" s="108"/>
    </row>
    <row r="28" customFormat="false" ht="12" hidden="false" customHeight="true" outlineLevel="0" collapsed="false">
      <c r="A28" s="118" t="s">
        <v>346</v>
      </c>
      <c r="B28" s="79" t="n">
        <v>8664</v>
      </c>
      <c r="C28" s="194" t="n">
        <v>3</v>
      </c>
      <c r="D28" s="79" t="n">
        <v>4817</v>
      </c>
      <c r="E28" s="79" t="n">
        <v>3847</v>
      </c>
      <c r="F28" s="79" t="n">
        <v>293</v>
      </c>
      <c r="G28" s="79" t="n">
        <v>539</v>
      </c>
      <c r="H28" s="79" t="n">
        <v>687</v>
      </c>
      <c r="I28" s="79" t="n">
        <v>3406</v>
      </c>
      <c r="J28" s="79" t="n">
        <v>2150</v>
      </c>
      <c r="K28" s="79" t="n">
        <v>1589</v>
      </c>
      <c r="L28" s="119" t="n">
        <v>46</v>
      </c>
      <c r="M28" s="79" t="n">
        <v>2338</v>
      </c>
      <c r="N28" s="79" t="n">
        <v>6326</v>
      </c>
      <c r="O28" s="79" t="n">
        <v>8571</v>
      </c>
      <c r="P28" s="79" t="n">
        <v>93</v>
      </c>
      <c r="Q28" s="195" t="s">
        <v>346</v>
      </c>
    </row>
    <row r="29" customFormat="false" ht="12" hidden="false" customHeight="true" outlineLevel="0" collapsed="false">
      <c r="A29" s="129"/>
      <c r="B29" s="129"/>
      <c r="C29" s="196"/>
    </row>
    <row r="30" customFormat="false" ht="12" hidden="false" customHeight="true" outlineLevel="0" collapsed="false">
      <c r="A30" s="129"/>
      <c r="B30" s="129"/>
      <c r="C30" s="197"/>
      <c r="D30" s="126"/>
      <c r="F30" s="198"/>
      <c r="G30" s="198"/>
      <c r="H30" s="198"/>
      <c r="I30" s="126"/>
      <c r="J30" s="126" t="s">
        <v>344</v>
      </c>
      <c r="K30" s="126" t="s">
        <v>347</v>
      </c>
      <c r="L30" s="126" t="s">
        <v>219</v>
      </c>
      <c r="M30" s="198"/>
      <c r="N30" s="198"/>
      <c r="O30" s="126" t="s">
        <v>344</v>
      </c>
      <c r="P30" s="126" t="s">
        <v>348</v>
      </c>
      <c r="Q30" s="126"/>
    </row>
    <row r="31" customFormat="false" ht="12" hidden="false" customHeight="true" outlineLevel="0" collapsed="false">
      <c r="A31" s="129"/>
      <c r="B31" s="129"/>
      <c r="C31" s="199"/>
    </row>
    <row r="32" customFormat="false" ht="12" hidden="false" customHeight="true" outlineLevel="0" collapsed="false">
      <c r="A32" s="129"/>
      <c r="B32" s="129"/>
      <c r="C32" s="199"/>
      <c r="D32" s="126"/>
      <c r="G32" s="198"/>
      <c r="H32" s="198"/>
      <c r="I32" s="126"/>
      <c r="J32" s="126" t="s">
        <v>344</v>
      </c>
      <c r="K32" s="126" t="s">
        <v>347</v>
      </c>
      <c r="L32" s="126" t="s">
        <v>219</v>
      </c>
      <c r="M32" s="198"/>
      <c r="N32" s="198"/>
      <c r="O32" s="126" t="s">
        <v>344</v>
      </c>
      <c r="P32" s="126" t="s">
        <v>348</v>
      </c>
      <c r="Q32" s="126"/>
    </row>
    <row r="33" customFormat="false" ht="12" hidden="false" customHeight="true" outlineLevel="0" collapsed="false">
      <c r="A33" s="129"/>
      <c r="B33" s="129"/>
      <c r="C33" s="199"/>
    </row>
    <row r="34" customFormat="false" ht="12" hidden="false" customHeight="true" outlineLevel="0" collapsed="false">
      <c r="A34" s="129"/>
      <c r="B34" s="129"/>
      <c r="C34" s="129"/>
      <c r="D34" s="126" t="s">
        <v>344</v>
      </c>
      <c r="E34" s="126" t="s">
        <v>344</v>
      </c>
      <c r="G34" s="198"/>
      <c r="H34" s="198"/>
      <c r="I34" s="126" t="s">
        <v>344</v>
      </c>
      <c r="J34" s="126" t="s">
        <v>344</v>
      </c>
      <c r="K34" s="126" t="s">
        <v>347</v>
      </c>
      <c r="L34" s="126" t="s">
        <v>219</v>
      </c>
      <c r="M34" s="198"/>
      <c r="N34" s="198"/>
      <c r="O34" s="126" t="s">
        <v>344</v>
      </c>
      <c r="P34" s="126" t="s">
        <v>348</v>
      </c>
      <c r="Q34" s="126"/>
    </row>
    <row r="35" customFormat="false" ht="12" hidden="false" customHeight="true" outlineLevel="0" collapsed="false">
      <c r="A35" s="129"/>
      <c r="B35" s="129"/>
      <c r="C35" s="129"/>
    </row>
    <row r="36" customFormat="false" ht="12.75" hidden="false" customHeight="false" outlineLevel="0" collapsed="false">
      <c r="A36" s="129"/>
      <c r="B36" s="129"/>
      <c r="C36" s="129"/>
      <c r="D36" s="126" t="s">
        <v>344</v>
      </c>
      <c r="E36" s="126" t="s">
        <v>344</v>
      </c>
      <c r="G36" s="198"/>
      <c r="H36" s="198"/>
      <c r="I36" s="126" t="s">
        <v>344</v>
      </c>
      <c r="J36" s="126" t="s">
        <v>344</v>
      </c>
      <c r="K36" s="126" t="s">
        <v>347</v>
      </c>
      <c r="L36" s="126" t="s">
        <v>219</v>
      </c>
      <c r="M36" s="198"/>
      <c r="N36" s="198"/>
      <c r="O36" s="126" t="s">
        <v>344</v>
      </c>
      <c r="P36" s="126" t="s">
        <v>348</v>
      </c>
      <c r="Q36" s="126"/>
    </row>
    <row r="37" customFormat="false" ht="12.75" hidden="false" customHeight="false" outlineLevel="0" collapsed="false">
      <c r="A37" s="129"/>
      <c r="B37" s="129"/>
      <c r="C37" s="196"/>
    </row>
    <row r="38" customFormat="false" ht="12.75" hidden="false" customHeight="false" outlineLevel="0" collapsed="false">
      <c r="A38" s="129"/>
      <c r="B38" s="129"/>
      <c r="C38" s="196"/>
      <c r="D38" s="129"/>
      <c r="E38" s="200"/>
      <c r="F38" s="129"/>
      <c r="G38" s="129"/>
    </row>
    <row r="39" customFormat="false" ht="12.75" hidden="false" customHeight="false" outlineLevel="0" collapsed="false">
      <c r="A39" s="129"/>
      <c r="B39" s="129"/>
      <c r="C39" s="197"/>
      <c r="D39" s="129"/>
      <c r="E39" s="129"/>
      <c r="F39" s="129"/>
      <c r="G39" s="129"/>
    </row>
    <row r="40" customFormat="false" ht="12.75" hidden="false" customHeight="false" outlineLevel="0" collapsed="false">
      <c r="A40" s="129"/>
      <c r="B40" s="129"/>
      <c r="C40" s="199"/>
      <c r="D40" s="129"/>
      <c r="E40" s="129"/>
      <c r="F40" s="129"/>
      <c r="G40" s="129"/>
    </row>
    <row r="41" customFormat="false" ht="12.75" hidden="false" customHeight="false" outlineLevel="0" collapsed="false">
      <c r="A41" s="129"/>
      <c r="B41" s="129"/>
      <c r="C41" s="199"/>
      <c r="D41" s="129"/>
      <c r="E41" s="200"/>
      <c r="F41" s="129"/>
      <c r="G41" s="129"/>
    </row>
    <row r="42" customFormat="false" ht="12.75" hidden="false" customHeight="false" outlineLevel="0" collapsed="false">
      <c r="A42" s="129"/>
      <c r="B42" s="129"/>
      <c r="C42" s="199"/>
      <c r="D42" s="129"/>
      <c r="E42" s="200"/>
      <c r="F42" s="129"/>
      <c r="G42" s="200"/>
    </row>
    <row r="43" customFormat="false" ht="12.75" hidden="false" customHeight="false" outlineLevel="0" collapsed="false">
      <c r="E43" s="200"/>
      <c r="F43" s="201"/>
      <c r="G43" s="201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09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2"/>
      <c r="J1" s="182"/>
      <c r="K1" s="182"/>
      <c r="L1" s="182"/>
      <c r="M1" s="182"/>
    </row>
    <row r="2" customFormat="false" ht="12" hidden="false" customHeight="true" outlineLevel="0" collapsed="false">
      <c r="B2" s="202"/>
      <c r="C2" s="202"/>
      <c r="D2" s="202"/>
      <c r="E2" s="202"/>
      <c r="F2" s="202"/>
      <c r="G2" s="183"/>
    </row>
    <row r="3" customFormat="false" ht="12" hidden="false" customHeight="true" outlineLevel="0" collapsed="false">
      <c r="B3" s="100" t="s">
        <v>333</v>
      </c>
      <c r="C3" s="101" t="s">
        <v>350</v>
      </c>
      <c r="D3" s="203" t="s">
        <v>222</v>
      </c>
      <c r="E3" s="203"/>
      <c r="F3" s="203"/>
      <c r="G3" s="203"/>
      <c r="H3" s="203"/>
      <c r="I3" s="150" t="s">
        <v>222</v>
      </c>
      <c r="J3" s="150"/>
      <c r="K3" s="150"/>
      <c r="L3" s="150"/>
      <c r="M3" s="112" t="s">
        <v>333</v>
      </c>
    </row>
    <row r="4" customFormat="false" ht="12" hidden="false" customHeight="true" outlineLevel="0" collapsed="false">
      <c r="B4" s="100"/>
      <c r="C4" s="101"/>
      <c r="D4" s="101" t="s">
        <v>339</v>
      </c>
      <c r="E4" s="102" t="s">
        <v>130</v>
      </c>
      <c r="F4" s="102"/>
      <c r="G4" s="102"/>
      <c r="H4" s="102"/>
      <c r="I4" s="150" t="s">
        <v>130</v>
      </c>
      <c r="J4" s="150"/>
      <c r="K4" s="150"/>
      <c r="L4" s="150"/>
      <c r="M4" s="112"/>
    </row>
    <row r="5" customFormat="false" ht="12" hidden="false" customHeight="true" outlineLevel="0" collapsed="false">
      <c r="B5" s="100"/>
      <c r="C5" s="101"/>
      <c r="D5" s="101"/>
      <c r="E5" s="101" t="s">
        <v>311</v>
      </c>
      <c r="F5" s="102" t="s">
        <v>126</v>
      </c>
      <c r="G5" s="102"/>
      <c r="H5" s="102"/>
      <c r="I5" s="150" t="s">
        <v>351</v>
      </c>
      <c r="J5" s="150"/>
      <c r="K5" s="150"/>
      <c r="L5" s="150"/>
      <c r="M5" s="112"/>
    </row>
    <row r="6" customFormat="false" ht="12" hidden="false" customHeight="true" outlineLevel="0" collapsed="false">
      <c r="B6" s="100"/>
      <c r="C6" s="101"/>
      <c r="D6" s="101"/>
      <c r="E6" s="101"/>
      <c r="F6" s="101" t="s">
        <v>352</v>
      </c>
      <c r="G6" s="101" t="s">
        <v>353</v>
      </c>
      <c r="H6" s="112" t="s">
        <v>354</v>
      </c>
      <c r="I6" s="100" t="s">
        <v>355</v>
      </c>
      <c r="J6" s="204" t="s">
        <v>356</v>
      </c>
      <c r="K6" s="101" t="s">
        <v>357</v>
      </c>
      <c r="L6" s="101" t="s">
        <v>358</v>
      </c>
      <c r="M6" s="112"/>
    </row>
    <row r="7" customFormat="false" ht="12" hidden="false" customHeight="true" outlineLevel="0" collapsed="false">
      <c r="B7" s="100"/>
      <c r="C7" s="101"/>
      <c r="D7" s="101"/>
      <c r="E7" s="101"/>
      <c r="F7" s="101"/>
      <c r="G7" s="101"/>
      <c r="H7" s="112"/>
      <c r="I7" s="100"/>
      <c r="J7" s="204"/>
      <c r="K7" s="101"/>
      <c r="L7" s="101"/>
      <c r="M7" s="112"/>
    </row>
    <row r="8" customFormat="false" ht="12" hidden="false" customHeight="true" outlineLevel="0" collapsed="false">
      <c r="B8" s="100"/>
      <c r="C8" s="101"/>
      <c r="D8" s="101"/>
      <c r="E8" s="101"/>
      <c r="F8" s="101"/>
      <c r="G8" s="101"/>
      <c r="H8" s="112"/>
      <c r="I8" s="100"/>
      <c r="J8" s="204"/>
      <c r="K8" s="101"/>
      <c r="L8" s="101"/>
      <c r="M8" s="112"/>
    </row>
    <row r="9" customFormat="false" ht="12" hidden="false" customHeight="true" outlineLevel="0" collapsed="false">
      <c r="B9" s="100"/>
      <c r="C9" s="101"/>
      <c r="D9" s="101"/>
      <c r="E9" s="101"/>
      <c r="F9" s="101"/>
      <c r="G9" s="101"/>
      <c r="H9" s="112"/>
      <c r="I9" s="100"/>
      <c r="J9" s="204"/>
      <c r="K9" s="101"/>
      <c r="L9" s="101"/>
      <c r="M9" s="112"/>
    </row>
    <row r="10" customFormat="false" ht="12" hidden="false" customHeight="true" outlineLevel="0" collapsed="false">
      <c r="B10" s="100"/>
      <c r="C10" s="101"/>
      <c r="D10" s="101"/>
      <c r="E10" s="101"/>
      <c r="F10" s="101"/>
      <c r="G10" s="101"/>
      <c r="H10" s="112"/>
      <c r="I10" s="100"/>
      <c r="J10" s="204"/>
      <c r="K10" s="101"/>
      <c r="L10" s="101"/>
      <c r="M10" s="112"/>
    </row>
    <row r="11" customFormat="false" ht="12" hidden="false" customHeight="true" outlineLevel="0" collapsed="false">
      <c r="B11" s="100"/>
      <c r="C11" s="101"/>
      <c r="D11" s="101"/>
      <c r="E11" s="101"/>
      <c r="F11" s="101"/>
      <c r="G11" s="101"/>
      <c r="H11" s="112"/>
      <c r="I11" s="100"/>
      <c r="J11" s="204"/>
      <c r="K11" s="101"/>
      <c r="L11" s="101"/>
      <c r="M11" s="112"/>
    </row>
    <row r="12" customFormat="false" ht="12" hidden="false" customHeight="true" outlineLevel="0" collapsed="false">
      <c r="B12" s="100"/>
      <c r="C12" s="101"/>
      <c r="D12" s="101"/>
      <c r="E12" s="101"/>
      <c r="F12" s="101"/>
      <c r="G12" s="101"/>
      <c r="H12" s="112"/>
      <c r="I12" s="100"/>
      <c r="J12" s="204"/>
      <c r="K12" s="101"/>
      <c r="L12" s="101"/>
      <c r="M12" s="112"/>
    </row>
    <row r="13" s="129" customFormat="true" ht="12" hidden="false" customHeight="true" outlineLevel="0" collapsed="false">
      <c r="B13" s="165"/>
      <c r="C13" s="205"/>
      <c r="D13" s="205"/>
      <c r="E13" s="205"/>
      <c r="F13" s="128"/>
      <c r="G13" s="205"/>
      <c r="H13" s="205"/>
      <c r="I13" s="205"/>
      <c r="J13" s="206"/>
      <c r="K13" s="205"/>
      <c r="L13" s="82"/>
      <c r="M13" s="207"/>
    </row>
    <row r="14" s="129" customFormat="true" ht="12" hidden="false" customHeight="true" outlineLevel="0" collapsed="false">
      <c r="B14" s="109" t="s">
        <v>159</v>
      </c>
      <c r="C14" s="82" t="n">
        <v>378</v>
      </c>
      <c r="D14" s="82" t="n">
        <v>222</v>
      </c>
      <c r="E14" s="82" t="n">
        <v>156</v>
      </c>
      <c r="F14" s="82" t="n">
        <v>113</v>
      </c>
      <c r="G14" s="82" t="n">
        <v>40</v>
      </c>
      <c r="H14" s="82" t="n">
        <v>3</v>
      </c>
      <c r="I14" s="82" t="n">
        <v>599</v>
      </c>
      <c r="J14" s="82" t="n">
        <v>226</v>
      </c>
      <c r="K14" s="82" t="n">
        <v>186</v>
      </c>
      <c r="L14" s="82" t="n">
        <v>413</v>
      </c>
      <c r="M14" s="142" t="s">
        <v>159</v>
      </c>
      <c r="N14" s="166"/>
    </row>
    <row r="15" s="129" customFormat="true" ht="12" hidden="false" customHeight="true" outlineLevel="0" collapsed="false">
      <c r="B15" s="109" t="s">
        <v>359</v>
      </c>
      <c r="C15" s="82" t="n">
        <v>377</v>
      </c>
      <c r="D15" s="82" t="n">
        <v>259</v>
      </c>
      <c r="E15" s="82" t="n">
        <v>118</v>
      </c>
      <c r="F15" s="82" t="n">
        <v>100</v>
      </c>
      <c r="G15" s="82" t="n">
        <v>16</v>
      </c>
      <c r="H15" s="82" t="n">
        <v>2</v>
      </c>
      <c r="I15" s="82" t="n">
        <v>607</v>
      </c>
      <c r="J15" s="82" t="n">
        <v>262</v>
      </c>
      <c r="K15" s="82" t="n">
        <v>310</v>
      </c>
      <c r="L15" s="82" t="n">
        <v>297</v>
      </c>
      <c r="M15" s="142" t="s">
        <v>359</v>
      </c>
      <c r="N15" s="166"/>
    </row>
    <row r="16" s="129" customFormat="true" ht="12" hidden="false" customHeight="true" outlineLevel="0" collapsed="false">
      <c r="B16" s="109" t="s">
        <v>360</v>
      </c>
      <c r="C16" s="82" t="n">
        <v>262</v>
      </c>
      <c r="D16" s="82" t="n">
        <v>190</v>
      </c>
      <c r="E16" s="82" t="n">
        <v>72</v>
      </c>
      <c r="F16" s="82" t="n">
        <v>54</v>
      </c>
      <c r="G16" s="82" t="n">
        <v>17</v>
      </c>
      <c r="H16" s="82" t="n">
        <v>1</v>
      </c>
      <c r="I16" s="82" t="n">
        <v>534</v>
      </c>
      <c r="J16" s="82" t="n">
        <v>202</v>
      </c>
      <c r="K16" s="82" t="n">
        <v>285</v>
      </c>
      <c r="L16" s="82" t="n">
        <v>248</v>
      </c>
      <c r="M16" s="142" t="s">
        <v>360</v>
      </c>
      <c r="N16" s="166"/>
    </row>
    <row r="17" s="129" customFormat="true" ht="12" hidden="false" customHeight="true" outlineLevel="0" collapsed="false">
      <c r="B17" s="109" t="s">
        <v>361</v>
      </c>
      <c r="C17" s="82" t="n">
        <v>517</v>
      </c>
      <c r="D17" s="82" t="n">
        <v>384</v>
      </c>
      <c r="E17" s="82" t="n">
        <v>133</v>
      </c>
      <c r="F17" s="82" t="n">
        <v>123</v>
      </c>
      <c r="G17" s="82" t="n">
        <v>10</v>
      </c>
      <c r="H17" s="82" t="n">
        <v>0</v>
      </c>
      <c r="I17" s="82" t="n">
        <v>724</v>
      </c>
      <c r="J17" s="82" t="n">
        <v>306</v>
      </c>
      <c r="K17" s="82" t="n">
        <v>235</v>
      </c>
      <c r="L17" s="82" t="n">
        <v>489</v>
      </c>
      <c r="M17" s="142" t="s">
        <v>361</v>
      </c>
      <c r="N17" s="166"/>
    </row>
    <row r="18" s="129" customFormat="true" ht="12" hidden="false" customHeight="true" outlineLevel="0" collapsed="false">
      <c r="B18" s="104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2"/>
      <c r="N18" s="166"/>
    </row>
    <row r="19" s="129" customFormat="true" ht="12" hidden="false" customHeight="true" outlineLevel="0" collapsed="false">
      <c r="B19" s="109" t="s">
        <v>362</v>
      </c>
      <c r="C19" s="82" t="n">
        <v>532</v>
      </c>
      <c r="D19" s="82" t="n">
        <v>437</v>
      </c>
      <c r="E19" s="82" t="n">
        <v>95</v>
      </c>
      <c r="F19" s="82" t="n">
        <v>51</v>
      </c>
      <c r="G19" s="82" t="n">
        <v>44</v>
      </c>
      <c r="H19" s="82" t="n">
        <v>0</v>
      </c>
      <c r="I19" s="82" t="n">
        <v>528</v>
      </c>
      <c r="J19" s="82" t="n">
        <v>188</v>
      </c>
      <c r="K19" s="82" t="n">
        <v>274</v>
      </c>
      <c r="L19" s="82" t="n">
        <v>254</v>
      </c>
      <c r="M19" s="142" t="s">
        <v>362</v>
      </c>
      <c r="N19" s="166"/>
    </row>
    <row r="20" s="129" customFormat="true" ht="12" hidden="false" customHeight="true" outlineLevel="0" collapsed="false">
      <c r="B20" s="109" t="s">
        <v>363</v>
      </c>
      <c r="C20" s="82" t="n">
        <v>400</v>
      </c>
      <c r="D20" s="82" t="n">
        <v>306</v>
      </c>
      <c r="E20" s="82" t="n">
        <v>94</v>
      </c>
      <c r="F20" s="82" t="n">
        <v>59</v>
      </c>
      <c r="G20" s="82" t="n">
        <v>35</v>
      </c>
      <c r="H20" s="82" t="n">
        <v>0</v>
      </c>
      <c r="I20" s="82" t="n">
        <v>632</v>
      </c>
      <c r="J20" s="82" t="n">
        <v>212</v>
      </c>
      <c r="K20" s="82" t="n">
        <v>316</v>
      </c>
      <c r="L20" s="82" t="n">
        <v>316</v>
      </c>
      <c r="M20" s="142" t="s">
        <v>363</v>
      </c>
      <c r="N20" s="166"/>
    </row>
    <row r="21" s="129" customFormat="true" ht="12" hidden="false" customHeight="true" outlineLevel="0" collapsed="false">
      <c r="B21" s="109" t="s">
        <v>364</v>
      </c>
      <c r="C21" s="82" t="n">
        <v>377</v>
      </c>
      <c r="D21" s="82" t="n">
        <v>295</v>
      </c>
      <c r="E21" s="82" t="n">
        <v>82</v>
      </c>
      <c r="F21" s="82" t="n">
        <v>53</v>
      </c>
      <c r="G21" s="82" t="n">
        <v>25</v>
      </c>
      <c r="H21" s="82" t="n">
        <v>4</v>
      </c>
      <c r="I21" s="82" t="n">
        <v>630</v>
      </c>
      <c r="J21" s="82" t="n">
        <v>211</v>
      </c>
      <c r="K21" s="82" t="n">
        <v>254</v>
      </c>
      <c r="L21" s="82" t="n">
        <v>376</v>
      </c>
      <c r="M21" s="142" t="s">
        <v>364</v>
      </c>
      <c r="N21" s="166"/>
    </row>
    <row r="22" s="129" customFormat="true" ht="12" hidden="false" customHeight="true" outlineLevel="0" collapsed="false">
      <c r="B22" s="109" t="s">
        <v>365</v>
      </c>
      <c r="C22" s="82" t="n">
        <v>631</v>
      </c>
      <c r="D22" s="82" t="n">
        <v>433</v>
      </c>
      <c r="E22" s="82" t="n">
        <v>198</v>
      </c>
      <c r="F22" s="82" t="n">
        <v>140</v>
      </c>
      <c r="G22" s="82" t="n">
        <v>52</v>
      </c>
      <c r="H22" s="82" t="n">
        <v>6</v>
      </c>
      <c r="I22" s="82" t="n">
        <v>678</v>
      </c>
      <c r="J22" s="82" t="n">
        <v>229</v>
      </c>
      <c r="K22" s="82" t="n">
        <v>157</v>
      </c>
      <c r="L22" s="82" t="n">
        <v>521</v>
      </c>
      <c r="M22" s="142" t="s">
        <v>365</v>
      </c>
      <c r="N22" s="166"/>
    </row>
    <row r="23" s="129" customFormat="true" ht="12" hidden="false" customHeight="true" outlineLevel="0" collapsed="false">
      <c r="B23" s="109" t="s">
        <v>366</v>
      </c>
      <c r="C23" s="82" t="n">
        <v>768</v>
      </c>
      <c r="D23" s="82" t="n">
        <v>608</v>
      </c>
      <c r="E23" s="82" t="n">
        <v>160</v>
      </c>
      <c r="F23" s="82" t="n">
        <v>108</v>
      </c>
      <c r="G23" s="82" t="n">
        <v>47</v>
      </c>
      <c r="H23" s="82" t="n">
        <v>5</v>
      </c>
      <c r="I23" s="82" t="n">
        <v>579</v>
      </c>
      <c r="J23" s="82" t="n">
        <v>209</v>
      </c>
      <c r="K23" s="82" t="n">
        <v>57</v>
      </c>
      <c r="L23" s="82" t="n">
        <v>522</v>
      </c>
      <c r="M23" s="142" t="s">
        <v>366</v>
      </c>
      <c r="N23" s="166"/>
    </row>
    <row r="24" s="129" customFormat="true" ht="12" hidden="false" customHeight="true" outlineLevel="0" collapsed="false">
      <c r="B24" s="109" t="s">
        <v>367</v>
      </c>
      <c r="C24" s="82" t="n">
        <v>536</v>
      </c>
      <c r="D24" s="82" t="n">
        <v>420</v>
      </c>
      <c r="E24" s="82" t="n">
        <v>116</v>
      </c>
      <c r="F24" s="82" t="n">
        <v>86</v>
      </c>
      <c r="G24" s="82" t="n">
        <v>28</v>
      </c>
      <c r="H24" s="82" t="n">
        <v>2</v>
      </c>
      <c r="I24" s="82" t="n">
        <v>631</v>
      </c>
      <c r="J24" s="82" t="n">
        <v>241</v>
      </c>
      <c r="K24" s="82" t="n">
        <v>246</v>
      </c>
      <c r="L24" s="82" t="n">
        <v>385</v>
      </c>
      <c r="M24" s="142" t="s">
        <v>367</v>
      </c>
      <c r="N24" s="166"/>
    </row>
    <row r="25" s="129" customFormat="true" ht="12" hidden="false" customHeight="true" outlineLevel="0" collapsed="false">
      <c r="B25" s="109" t="s">
        <v>368</v>
      </c>
      <c r="C25" s="82" t="n">
        <v>432</v>
      </c>
      <c r="D25" s="82" t="n">
        <v>335</v>
      </c>
      <c r="E25" s="82" t="n">
        <v>97</v>
      </c>
      <c r="F25" s="82" t="n">
        <v>51</v>
      </c>
      <c r="G25" s="82" t="n">
        <v>43</v>
      </c>
      <c r="H25" s="82" t="n">
        <v>3</v>
      </c>
      <c r="I25" s="82" t="n">
        <v>585</v>
      </c>
      <c r="J25" s="82" t="n">
        <v>179</v>
      </c>
      <c r="K25" s="82" t="n">
        <v>301</v>
      </c>
      <c r="L25" s="82" t="n">
        <v>284</v>
      </c>
      <c r="M25" s="142" t="s">
        <v>368</v>
      </c>
      <c r="N25" s="166"/>
    </row>
    <row r="26" s="129" customFormat="true" ht="12" hidden="false" customHeight="true" outlineLevel="0" collapsed="false">
      <c r="B26" s="109" t="s">
        <v>369</v>
      </c>
      <c r="C26" s="82" t="n">
        <v>656</v>
      </c>
      <c r="D26" s="82" t="n">
        <v>498</v>
      </c>
      <c r="E26" s="82" t="n">
        <v>158</v>
      </c>
      <c r="F26" s="82" t="n">
        <v>108</v>
      </c>
      <c r="G26" s="82" t="n">
        <v>48</v>
      </c>
      <c r="H26" s="82" t="n">
        <v>2</v>
      </c>
      <c r="I26" s="82" t="n">
        <v>629</v>
      </c>
      <c r="J26" s="82" t="n">
        <v>238</v>
      </c>
      <c r="K26" s="82" t="n">
        <v>323</v>
      </c>
      <c r="L26" s="82" t="n">
        <v>305</v>
      </c>
      <c r="M26" s="142" t="s">
        <v>369</v>
      </c>
      <c r="N26" s="166"/>
    </row>
    <row r="27" s="129" customFormat="true" ht="12" hidden="false" customHeight="true" outlineLevel="0" collapsed="false">
      <c r="B27" s="109" t="s">
        <v>370</v>
      </c>
      <c r="C27" s="82" t="n">
        <v>390</v>
      </c>
      <c r="D27" s="82" t="n">
        <v>298</v>
      </c>
      <c r="E27" s="82" t="n">
        <v>92</v>
      </c>
      <c r="F27" s="82" t="n">
        <v>56</v>
      </c>
      <c r="G27" s="82" t="n">
        <v>31</v>
      </c>
      <c r="H27" s="82" t="n">
        <v>5</v>
      </c>
      <c r="I27" s="82" t="n">
        <v>593</v>
      </c>
      <c r="J27" s="82" t="n">
        <v>230</v>
      </c>
      <c r="K27" s="82" t="n">
        <v>122</v>
      </c>
      <c r="L27" s="82" t="n">
        <v>471</v>
      </c>
      <c r="M27" s="142" t="s">
        <v>370</v>
      </c>
      <c r="N27" s="166"/>
    </row>
    <row r="28" s="129" customFormat="true" ht="12" hidden="false" customHeight="true" outlineLevel="0" collapsed="false">
      <c r="B28" s="109" t="s">
        <v>371</v>
      </c>
      <c r="C28" s="82" t="n">
        <v>535</v>
      </c>
      <c r="D28" s="82" t="n">
        <v>432</v>
      </c>
      <c r="E28" s="82" t="n">
        <v>103</v>
      </c>
      <c r="F28" s="82" t="n">
        <v>82</v>
      </c>
      <c r="G28" s="82" t="n">
        <v>20</v>
      </c>
      <c r="H28" s="82" t="n">
        <v>1</v>
      </c>
      <c r="I28" s="82" t="n">
        <v>653</v>
      </c>
      <c r="J28" s="82" t="n">
        <v>268</v>
      </c>
      <c r="K28" s="82" t="n">
        <v>328</v>
      </c>
      <c r="L28" s="82" t="n">
        <v>325</v>
      </c>
      <c r="M28" s="142" t="s">
        <v>371</v>
      </c>
      <c r="N28" s="166"/>
    </row>
    <row r="29" s="129" customFormat="true" ht="12" hidden="false" customHeight="true" outlineLevel="0" collapsed="false">
      <c r="B29" s="109" t="s">
        <v>372</v>
      </c>
      <c r="C29" s="82" t="n">
        <v>337</v>
      </c>
      <c r="D29" s="82" t="n">
        <v>242</v>
      </c>
      <c r="E29" s="82" t="n">
        <v>95</v>
      </c>
      <c r="F29" s="82" t="n">
        <v>59</v>
      </c>
      <c r="G29" s="82" t="n">
        <v>28</v>
      </c>
      <c r="H29" s="82" t="n">
        <v>8</v>
      </c>
      <c r="I29" s="82" t="n">
        <v>586</v>
      </c>
      <c r="J29" s="82" t="n">
        <v>228</v>
      </c>
      <c r="K29" s="82" t="n">
        <v>315</v>
      </c>
      <c r="L29" s="82" t="n">
        <v>271</v>
      </c>
      <c r="M29" s="142" t="s">
        <v>372</v>
      </c>
      <c r="N29" s="166"/>
    </row>
    <row r="30" s="129" customFormat="true" ht="12" hidden="false" customHeight="true" outlineLevel="0" collapsed="false">
      <c r="B30" s="109" t="s">
        <v>373</v>
      </c>
      <c r="C30" s="82" t="n">
        <v>490</v>
      </c>
      <c r="D30" s="82" t="n">
        <v>277</v>
      </c>
      <c r="E30" s="82" t="n">
        <v>213</v>
      </c>
      <c r="F30" s="82" t="n">
        <v>176</v>
      </c>
      <c r="G30" s="82" t="n">
        <v>33</v>
      </c>
      <c r="H30" s="82" t="n">
        <v>4</v>
      </c>
      <c r="I30" s="82" t="n">
        <v>690</v>
      </c>
      <c r="J30" s="82" t="n">
        <v>242</v>
      </c>
      <c r="K30" s="82" t="n">
        <v>172</v>
      </c>
      <c r="L30" s="82" t="n">
        <v>518</v>
      </c>
      <c r="M30" s="142" t="s">
        <v>373</v>
      </c>
      <c r="N30" s="166"/>
    </row>
    <row r="31" s="129" customFormat="true" ht="12" hidden="false" customHeight="true" outlineLevel="0" collapsed="false">
      <c r="B31" s="109" t="s">
        <v>374</v>
      </c>
      <c r="C31" s="82" t="n">
        <v>447</v>
      </c>
      <c r="D31" s="82" t="n">
        <v>369</v>
      </c>
      <c r="E31" s="82" t="n">
        <v>78</v>
      </c>
      <c r="F31" s="82" t="n">
        <v>58</v>
      </c>
      <c r="G31" s="82" t="n">
        <v>18</v>
      </c>
      <c r="H31" s="82" t="n">
        <v>2</v>
      </c>
      <c r="I31" s="82" t="n">
        <v>625</v>
      </c>
      <c r="J31" s="82" t="n">
        <v>231</v>
      </c>
      <c r="K31" s="82" t="n">
        <v>372</v>
      </c>
      <c r="L31" s="82" t="n">
        <v>252</v>
      </c>
      <c r="M31" s="142" t="s">
        <v>374</v>
      </c>
      <c r="N31" s="166"/>
    </row>
    <row r="32" s="129" customFormat="true" ht="12" hidden="false" customHeight="true" outlineLevel="0" collapsed="false">
      <c r="B32" s="109" t="s">
        <v>375</v>
      </c>
      <c r="C32" s="82" t="n">
        <v>428</v>
      </c>
      <c r="D32" s="82" t="n">
        <v>320</v>
      </c>
      <c r="E32" s="82" t="n">
        <v>108</v>
      </c>
      <c r="F32" s="82" t="n">
        <v>68</v>
      </c>
      <c r="G32" s="82" t="n">
        <v>32</v>
      </c>
      <c r="H32" s="82" t="n">
        <v>8</v>
      </c>
      <c r="I32" s="82" t="n">
        <v>584</v>
      </c>
      <c r="J32" s="82" t="n">
        <v>225</v>
      </c>
      <c r="K32" s="82" t="n">
        <v>235</v>
      </c>
      <c r="L32" s="82" t="n">
        <v>349</v>
      </c>
      <c r="M32" s="142" t="s">
        <v>375</v>
      </c>
      <c r="N32" s="166"/>
    </row>
    <row r="33" s="129" customFormat="true" ht="12" hidden="false" customHeight="true" outlineLevel="0" collapsed="false">
      <c r="B33" s="118" t="s">
        <v>346</v>
      </c>
      <c r="C33" s="79" t="n">
        <v>8493</v>
      </c>
      <c r="D33" s="79" t="n">
        <v>6325</v>
      </c>
      <c r="E33" s="79" t="n">
        <v>2168</v>
      </c>
      <c r="F33" s="79" t="n">
        <v>1545</v>
      </c>
      <c r="G33" s="79" t="n">
        <v>567</v>
      </c>
      <c r="H33" s="79" t="n">
        <v>56</v>
      </c>
      <c r="I33" s="79" t="n">
        <v>624</v>
      </c>
      <c r="J33" s="79" t="n">
        <v>232</v>
      </c>
      <c r="K33" s="79" t="n">
        <v>235</v>
      </c>
      <c r="L33" s="79" t="n">
        <v>390</v>
      </c>
      <c r="M33" s="195" t="s">
        <v>346</v>
      </c>
      <c r="N33" s="166"/>
    </row>
    <row r="34" s="129" customFormat="true" ht="12" hidden="false" customHeight="true" outlineLevel="0" collapsed="false">
      <c r="B34" s="208" t="s">
        <v>142</v>
      </c>
      <c r="C34" s="104"/>
      <c r="F34" s="104"/>
      <c r="G34" s="209"/>
      <c r="H34" s="210"/>
      <c r="I34" s="104"/>
      <c r="J34" s="104"/>
      <c r="K34" s="104"/>
      <c r="L34" s="104"/>
      <c r="M34" s="104"/>
    </row>
    <row r="35" s="129" customFormat="true" ht="12" hidden="false" customHeight="true" outlineLevel="0" collapsed="false">
      <c r="B35" s="211" t="s">
        <v>376</v>
      </c>
      <c r="C35" s="104"/>
      <c r="D35" s="198"/>
      <c r="E35" s="198"/>
      <c r="F35" s="104"/>
      <c r="G35" s="104"/>
      <c r="H35" s="104"/>
      <c r="I35" s="104"/>
      <c r="J35" s="104"/>
      <c r="K35" s="104"/>
      <c r="L35" s="104"/>
      <c r="M35" s="104"/>
    </row>
    <row r="36" s="129" customFormat="true" ht="12" hidden="false" customHeight="true" outlineLevel="0" collapsed="false">
      <c r="B36" s="211" t="s">
        <v>377</v>
      </c>
    </row>
    <row r="37" customFormat="false" ht="12" hidden="false" customHeight="true" outlineLevel="0" collapsed="false">
      <c r="B37" s="129"/>
      <c r="C37" s="129"/>
      <c r="D37" s="198"/>
      <c r="E37" s="198"/>
      <c r="F37" s="129"/>
    </row>
    <row r="38" customFormat="false" ht="12" hidden="false" customHeight="true" outlineLevel="0" collapsed="false">
      <c r="B38" s="129"/>
      <c r="C38" s="129"/>
      <c r="F38" s="129"/>
    </row>
    <row r="39" customFormat="false" ht="12" hidden="false" customHeight="true" outlineLevel="0" collapsed="false">
      <c r="B39" s="129"/>
      <c r="C39" s="129"/>
      <c r="D39" s="198"/>
      <c r="E39" s="198"/>
      <c r="F39" s="129"/>
    </row>
    <row r="40" customFormat="false" ht="12" hidden="false" customHeight="true" outlineLevel="0" collapsed="false">
      <c r="B40" s="129"/>
      <c r="C40" s="129"/>
      <c r="F40" s="129"/>
    </row>
    <row r="41" customFormat="false" ht="12" hidden="false" customHeight="true" outlineLevel="0" collapsed="false">
      <c r="B41" s="129"/>
      <c r="C41" s="129"/>
      <c r="D41" s="198"/>
      <c r="E41" s="198"/>
      <c r="F41" s="129"/>
    </row>
    <row r="42" customFormat="false" ht="12" hidden="false" customHeight="true" outlineLevel="0" collapsed="false">
      <c r="B42" s="129"/>
      <c r="C42" s="129"/>
      <c r="F42" s="129"/>
    </row>
    <row r="43" customFormat="false" ht="12" hidden="false" customHeight="true" outlineLevel="0" collapsed="false">
      <c r="B43" s="129"/>
      <c r="C43" s="129"/>
      <c r="D43" s="198"/>
      <c r="E43" s="198"/>
      <c r="F43" s="129"/>
    </row>
    <row r="44" customFormat="false" ht="12.75" hidden="false" customHeight="false" outlineLevel="0" collapsed="false">
      <c r="B44" s="129"/>
      <c r="C44" s="129"/>
      <c r="F44" s="129"/>
    </row>
    <row r="45" customFormat="false" ht="12.75" hidden="false" customHeight="false" outlineLevel="0" collapsed="false">
      <c r="B45" s="129"/>
      <c r="C45" s="129"/>
      <c r="D45" s="198"/>
      <c r="E45" s="198"/>
      <c r="F45" s="129"/>
    </row>
    <row r="46" customFormat="false" ht="12.75" hidden="false" customHeight="false" outlineLevel="0" collapsed="false">
      <c r="B46" s="129"/>
      <c r="C46" s="129"/>
      <c r="F46" s="129"/>
    </row>
    <row r="47" customFormat="false" ht="12.75" hidden="false" customHeight="false" outlineLevel="0" collapsed="false">
      <c r="B47" s="129"/>
      <c r="C47" s="129"/>
      <c r="D47" s="129"/>
      <c r="E47" s="129"/>
      <c r="F47" s="129"/>
    </row>
    <row r="48" customFormat="false" ht="12.75" hidden="false" customHeight="false" outlineLevel="0" collapsed="false">
      <c r="B48" s="129"/>
      <c r="C48" s="129"/>
      <c r="D48" s="129"/>
      <c r="E48" s="129"/>
      <c r="F48" s="129"/>
    </row>
    <row r="49" customFormat="false" ht="12.75" hidden="false" customHeight="false" outlineLevel="0" collapsed="false">
      <c r="B49" s="129"/>
      <c r="C49" s="129"/>
      <c r="D49" s="129"/>
      <c r="E49" s="129"/>
      <c r="F49" s="129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09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09 nach dem Alter des Haushaltsvor-"/>
    <hyperlink ref="A7" location="Tab1-Grafik1!A33" display="#Tab1-Grafik1.A33"/>
    <hyperlink ref="B7" location="Tab1-Grafik1!A33" display="Entwicklung der Empfänger und der Bedarfs-"/>
    <hyperlink ref="F7" location="Tab7!A1" display="standes und Typ der Bedarfsgemeinschaft "/>
    <hyperlink ref="G7" location="Tab7!A1" display="#Tab7.A1"/>
    <hyperlink ref="B8" location="Tab1-Grafik1!A33" display="gemeinschaften laufender Hilfe zum Lebens-"/>
    <hyperlink ref="B9" location="Tab1-Grafik1!A33" display="unterhalt im Zeitraum 2000 bis 2009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09 nach der bisherigen Dauer der "/>
    <hyperlink ref="B12" location="Grafik2-3!A1" display="halt am 31.12.2009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09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09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09 nach Nettobedarf in EUR pro"/>
    <hyperlink ref="B24" location="Tab1-Grafik1!A1" display="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09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09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09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09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09 außerhalb von Einrich-"/>
    <hyperlink ref="F38" location="Tab13!A1" display="halt am 31.12.2009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09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09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09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6.56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4" min="9" style="0" width="5.71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4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</row>
    <row r="4" s="74" customFormat="true" ht="12" hidden="false" customHeight="true" outlineLevel="0" collapsed="false">
      <c r="A4" s="72"/>
      <c r="B4" s="75" t="n">
        <v>2000</v>
      </c>
      <c r="C4" s="75" t="n">
        <v>2001</v>
      </c>
      <c r="D4" s="75" t="n">
        <v>2002</v>
      </c>
      <c r="E4" s="75" t="n">
        <v>2003</v>
      </c>
      <c r="F4" s="75" t="n">
        <v>2004</v>
      </c>
      <c r="G4" s="75" t="s">
        <v>124</v>
      </c>
      <c r="H4" s="75" t="n">
        <v>2006</v>
      </c>
      <c r="I4" s="75" t="n">
        <v>2007</v>
      </c>
      <c r="J4" s="75" t="n">
        <v>2008</v>
      </c>
      <c r="K4" s="73" t="n">
        <v>2009</v>
      </c>
    </row>
    <row r="5" s="74" customFormat="true" ht="12" hidden="false" customHeight="true" outlineLevel="0" collapsed="false">
      <c r="A5" s="76"/>
      <c r="B5" s="77"/>
      <c r="C5" s="77"/>
      <c r="D5" s="77"/>
      <c r="E5" s="77"/>
      <c r="F5" s="77"/>
    </row>
    <row r="6" s="74" customFormat="true" ht="12" hidden="false" customHeight="true" outlineLevel="0" collapsed="false">
      <c r="A6" s="78" t="s">
        <v>125</v>
      </c>
      <c r="B6" s="79" t="n">
        <v>58578</v>
      </c>
      <c r="C6" s="79" t="n">
        <v>66256</v>
      </c>
      <c r="D6" s="79" t="n">
        <v>71551</v>
      </c>
      <c r="E6" s="79" t="n">
        <v>76389</v>
      </c>
      <c r="F6" s="79" t="n">
        <v>78181</v>
      </c>
      <c r="G6" s="79" t="n">
        <v>8867</v>
      </c>
      <c r="H6" s="79" t="n">
        <v>9174</v>
      </c>
      <c r="I6" s="79" t="n">
        <v>9626</v>
      </c>
      <c r="J6" s="80" t="n">
        <v>9584</v>
      </c>
      <c r="K6" s="80" t="n">
        <v>8664</v>
      </c>
    </row>
    <row r="7" s="74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  <c r="I7" s="82"/>
    </row>
    <row r="8" s="74" customFormat="true" ht="12" hidden="false" customHeight="true" outlineLevel="0" collapsed="false">
      <c r="A8" s="83" t="s">
        <v>127</v>
      </c>
      <c r="B8" s="82" t="n">
        <v>26631</v>
      </c>
      <c r="C8" s="82" t="n">
        <v>30193</v>
      </c>
      <c r="D8" s="82" t="n">
        <v>32761</v>
      </c>
      <c r="E8" s="82" t="n">
        <v>35396</v>
      </c>
      <c r="F8" s="82" t="n">
        <v>36517</v>
      </c>
      <c r="G8" s="82" t="n">
        <v>4742</v>
      </c>
      <c r="H8" s="82" t="n">
        <v>4992</v>
      </c>
      <c r="I8" s="82" t="n">
        <v>5210</v>
      </c>
      <c r="J8" s="74" t="n">
        <v>5268</v>
      </c>
      <c r="K8" s="74" t="n">
        <v>4817</v>
      </c>
    </row>
    <row r="9" s="74" customFormat="true" ht="12" hidden="false" customHeight="true" outlineLevel="0" collapsed="false">
      <c r="A9" s="83" t="s">
        <v>128</v>
      </c>
      <c r="B9" s="82" t="n">
        <v>31947</v>
      </c>
      <c r="C9" s="82" t="n">
        <v>36063</v>
      </c>
      <c r="D9" s="82" t="n">
        <v>38790</v>
      </c>
      <c r="E9" s="82" t="n">
        <v>40993</v>
      </c>
      <c r="F9" s="82" t="n">
        <v>41664</v>
      </c>
      <c r="G9" s="82" t="n">
        <v>4125</v>
      </c>
      <c r="H9" s="82" t="n">
        <v>4182</v>
      </c>
      <c r="I9" s="82" t="n">
        <v>4416</v>
      </c>
      <c r="J9" s="74" t="n">
        <v>4316</v>
      </c>
      <c r="K9" s="74" t="n">
        <v>3847</v>
      </c>
    </row>
    <row r="10" s="74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  <c r="I10" s="82"/>
    </row>
    <row r="11" s="74" customFormat="true" ht="12" hidden="false" customHeight="true" outlineLevel="0" collapsed="false">
      <c r="A11" s="83" t="s">
        <v>129</v>
      </c>
      <c r="B11" s="82" t="n">
        <v>483</v>
      </c>
      <c r="C11" s="82" t="n">
        <v>395</v>
      </c>
      <c r="D11" s="82" t="n">
        <v>324</v>
      </c>
      <c r="E11" s="82" t="n">
        <v>229</v>
      </c>
      <c r="F11" s="82" t="n">
        <v>171</v>
      </c>
      <c r="G11" s="82" t="n">
        <v>7414</v>
      </c>
      <c r="H11" s="82" t="n">
        <v>7372</v>
      </c>
      <c r="I11" s="82" t="n">
        <v>7458</v>
      </c>
      <c r="J11" s="74" t="n">
        <v>7045</v>
      </c>
      <c r="K11" s="74" t="n">
        <v>6326</v>
      </c>
    </row>
    <row r="12" s="74" customFormat="true" ht="12" hidden="false" customHeight="true" outlineLevel="0" collapsed="false">
      <c r="A12" s="83" t="s">
        <v>130</v>
      </c>
      <c r="B12" s="82" t="n">
        <v>58095</v>
      </c>
      <c r="C12" s="82" t="n">
        <v>65861</v>
      </c>
      <c r="D12" s="82" t="n">
        <v>71227</v>
      </c>
      <c r="E12" s="82" t="n">
        <v>76160</v>
      </c>
      <c r="F12" s="82" t="n">
        <v>78010</v>
      </c>
      <c r="G12" s="82" t="n">
        <v>1453</v>
      </c>
      <c r="H12" s="82" t="n">
        <v>1802</v>
      </c>
      <c r="I12" s="82" t="n">
        <v>2168</v>
      </c>
      <c r="J12" s="74" t="n">
        <v>2539</v>
      </c>
      <c r="K12" s="74" t="n">
        <v>2338</v>
      </c>
    </row>
    <row r="13" s="74" customFormat="true" ht="12" hidden="false" customHeight="true" outlineLevel="0" collapsed="false">
      <c r="A13" s="76" t="s">
        <v>131</v>
      </c>
      <c r="B13" s="82"/>
      <c r="C13" s="82"/>
      <c r="D13" s="82"/>
      <c r="E13" s="82"/>
      <c r="F13" s="82"/>
      <c r="G13" s="82"/>
      <c r="H13" s="82"/>
      <c r="I13" s="82"/>
      <c r="J13" s="84"/>
      <c r="K13" s="84"/>
      <c r="L13" s="84"/>
      <c r="M13" s="84"/>
    </row>
    <row r="14" s="74" customFormat="true" ht="12" hidden="false" customHeight="true" outlineLevel="0" collapsed="false">
      <c r="A14" s="83" t="s">
        <v>132</v>
      </c>
      <c r="B14" s="82" t="n">
        <v>11582</v>
      </c>
      <c r="C14" s="82" t="n">
        <v>13010</v>
      </c>
      <c r="D14" s="82" t="n">
        <v>13917</v>
      </c>
      <c r="E14" s="82" t="n">
        <v>14982</v>
      </c>
      <c r="F14" s="82" t="n">
        <v>15091</v>
      </c>
      <c r="G14" s="82" t="n">
        <v>420</v>
      </c>
      <c r="H14" s="82" t="n">
        <v>336</v>
      </c>
      <c r="I14" s="82" t="n">
        <v>260</v>
      </c>
      <c r="J14" s="84" t="n">
        <v>263</v>
      </c>
      <c r="K14" s="84" t="n">
        <v>293</v>
      </c>
      <c r="L14" s="84"/>
      <c r="M14" s="84"/>
    </row>
    <row r="15" s="74" customFormat="true" ht="12" hidden="false" customHeight="true" outlineLevel="0" collapsed="false">
      <c r="A15" s="83" t="s">
        <v>133</v>
      </c>
      <c r="B15" s="82" t="n">
        <v>10270</v>
      </c>
      <c r="C15" s="82" t="n">
        <v>11190</v>
      </c>
      <c r="D15" s="82" t="n">
        <v>11607</v>
      </c>
      <c r="E15" s="82" t="n">
        <v>12678</v>
      </c>
      <c r="F15" s="82" t="n">
        <v>12476</v>
      </c>
      <c r="G15" s="82" t="n">
        <v>537</v>
      </c>
      <c r="H15" s="82" t="n">
        <v>588</v>
      </c>
      <c r="I15" s="82" t="n">
        <v>503</v>
      </c>
      <c r="J15" s="74" t="n">
        <v>540</v>
      </c>
      <c r="K15" s="74" t="n">
        <v>539</v>
      </c>
    </row>
    <row r="16" s="74" customFormat="true" ht="12" hidden="false" customHeight="true" outlineLevel="0" collapsed="false">
      <c r="A16" s="83" t="s">
        <v>134</v>
      </c>
      <c r="B16" s="82" t="n">
        <v>9897</v>
      </c>
      <c r="C16" s="82" t="n">
        <v>11576</v>
      </c>
      <c r="D16" s="82" t="n">
        <v>12733</v>
      </c>
      <c r="E16" s="82" t="n">
        <v>14003</v>
      </c>
      <c r="F16" s="82" t="n">
        <v>15539</v>
      </c>
      <c r="G16" s="82" t="n">
        <v>637</v>
      </c>
      <c r="H16" s="82" t="n">
        <v>655</v>
      </c>
      <c r="I16" s="82" t="n">
        <v>740</v>
      </c>
      <c r="J16" s="74" t="n">
        <v>757</v>
      </c>
      <c r="K16" s="74" t="n">
        <v>687</v>
      </c>
    </row>
    <row r="17" s="74" customFormat="true" ht="12" hidden="false" customHeight="true" outlineLevel="0" collapsed="false">
      <c r="A17" s="83" t="s">
        <v>135</v>
      </c>
      <c r="B17" s="82" t="n">
        <v>19789</v>
      </c>
      <c r="C17" s="82" t="n">
        <v>22580</v>
      </c>
      <c r="D17" s="82" t="n">
        <v>24595</v>
      </c>
      <c r="E17" s="82" t="n">
        <v>27221</v>
      </c>
      <c r="F17" s="82" t="n">
        <v>27618</v>
      </c>
      <c r="G17" s="82" t="n">
        <v>3131</v>
      </c>
      <c r="H17" s="82" t="n">
        <v>3351</v>
      </c>
      <c r="I17" s="82" t="n">
        <v>3662</v>
      </c>
      <c r="J17" s="74" t="n">
        <v>3691</v>
      </c>
      <c r="K17" s="74" t="n">
        <v>3406</v>
      </c>
    </row>
    <row r="18" s="74" customFormat="true" ht="12" hidden="false" customHeight="true" outlineLevel="0" collapsed="false">
      <c r="A18" s="83" t="s">
        <v>136</v>
      </c>
      <c r="B18" s="82" t="n">
        <v>4785</v>
      </c>
      <c r="C18" s="82" t="n">
        <v>5467</v>
      </c>
      <c r="D18" s="82" t="n">
        <v>6126</v>
      </c>
      <c r="E18" s="82" t="n">
        <v>6475</v>
      </c>
      <c r="F18" s="82" t="n">
        <v>6709</v>
      </c>
      <c r="G18" s="82" t="n">
        <v>1811</v>
      </c>
      <c r="H18" s="82" t="n">
        <v>2057</v>
      </c>
      <c r="I18" s="82" t="n">
        <v>2310</v>
      </c>
      <c r="J18" s="74" t="n">
        <v>2407</v>
      </c>
      <c r="K18" s="74" t="n">
        <v>2150</v>
      </c>
    </row>
    <row r="19" s="74" customFormat="true" ht="12" hidden="false" customHeight="true" outlineLevel="0" collapsed="false">
      <c r="A19" s="83" t="s">
        <v>137</v>
      </c>
      <c r="B19" s="82" t="n">
        <v>2255</v>
      </c>
      <c r="C19" s="82" t="n">
        <v>2433</v>
      </c>
      <c r="D19" s="82" t="n">
        <v>2573</v>
      </c>
      <c r="E19" s="82" t="n">
        <v>1030</v>
      </c>
      <c r="F19" s="82" t="n">
        <v>748</v>
      </c>
      <c r="G19" s="82" t="n">
        <v>2331</v>
      </c>
      <c r="H19" s="82" t="n">
        <v>2187</v>
      </c>
      <c r="I19" s="82" t="n">
        <v>2151</v>
      </c>
      <c r="J19" s="74" t="n">
        <v>1926</v>
      </c>
      <c r="K19" s="74" t="n">
        <v>1589</v>
      </c>
    </row>
    <row r="20" s="74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  <c r="I20" s="82"/>
    </row>
    <row r="21" s="74" customFormat="true" ht="12" hidden="false" customHeight="true" outlineLevel="0" collapsed="false">
      <c r="A21" s="83" t="s">
        <v>139</v>
      </c>
      <c r="B21" s="85" t="n">
        <v>26.2</v>
      </c>
      <c r="C21" s="85" t="n">
        <v>26.3</v>
      </c>
      <c r="D21" s="85" t="n">
        <v>26.5</v>
      </c>
      <c r="E21" s="85" t="n">
        <v>25.3</v>
      </c>
      <c r="F21" s="85" t="n">
        <v>25.1</v>
      </c>
      <c r="G21" s="85" t="n">
        <v>48.4</v>
      </c>
      <c r="H21" s="85" t="n">
        <v>48</v>
      </c>
      <c r="I21" s="85" t="n">
        <v>48.3</v>
      </c>
      <c r="J21" s="86" t="n">
        <v>47.4</v>
      </c>
      <c r="K21" s="87" t="n">
        <v>46</v>
      </c>
    </row>
    <row r="22" s="74" customFormat="true" ht="12" hidden="false" customHeight="true" outlineLevel="0" collapsed="false">
      <c r="A22" s="88" t="s">
        <v>140</v>
      </c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3" s="74" customFormat="true" ht="12" hidden="false" customHeight="true" outlineLevel="0" collapsed="false">
      <c r="A23" s="78" t="s">
        <v>141</v>
      </c>
      <c r="B23" s="79" t="n">
        <v>30474</v>
      </c>
      <c r="C23" s="79" t="n">
        <v>34742</v>
      </c>
      <c r="D23" s="79" t="n">
        <v>38023</v>
      </c>
      <c r="E23" s="79" t="n">
        <v>39949</v>
      </c>
      <c r="F23" s="79" t="n">
        <v>41567</v>
      </c>
      <c r="G23" s="79" t="n">
        <v>8711</v>
      </c>
      <c r="H23" s="79" t="n">
        <v>9041</v>
      </c>
      <c r="I23" s="79" t="n">
        <v>9449</v>
      </c>
      <c r="J23" s="80" t="n">
        <v>9376</v>
      </c>
      <c r="K23" s="80" t="n">
        <v>8493</v>
      </c>
    </row>
    <row r="24" s="74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  <c r="I24" s="82"/>
    </row>
    <row r="25" s="74" customFormat="true" ht="12" hidden="false" customHeight="true" outlineLevel="0" collapsed="false">
      <c r="A25" s="83" t="s">
        <v>129</v>
      </c>
      <c r="B25" s="82" t="n">
        <v>479</v>
      </c>
      <c r="C25" s="82" t="n">
        <v>394</v>
      </c>
      <c r="D25" s="82" t="n">
        <v>324</v>
      </c>
      <c r="E25" s="82" t="n">
        <v>228</v>
      </c>
      <c r="F25" s="82" t="n">
        <v>170</v>
      </c>
      <c r="G25" s="82" t="n">
        <v>7403</v>
      </c>
      <c r="H25" s="82" t="n">
        <v>7372</v>
      </c>
      <c r="I25" s="82" t="n">
        <v>7454</v>
      </c>
      <c r="J25" s="74" t="n">
        <v>7044</v>
      </c>
      <c r="K25" s="74" t="n">
        <v>6325</v>
      </c>
    </row>
    <row r="26" s="74" customFormat="true" ht="12" hidden="false" customHeight="true" outlineLevel="0" collapsed="false">
      <c r="A26" s="83" t="s">
        <v>130</v>
      </c>
      <c r="B26" s="82" t="n">
        <v>29995</v>
      </c>
      <c r="C26" s="82" t="n">
        <v>34348</v>
      </c>
      <c r="D26" s="82" t="n">
        <v>37699</v>
      </c>
      <c r="E26" s="82" t="n">
        <v>39721</v>
      </c>
      <c r="F26" s="82" t="n">
        <v>41397</v>
      </c>
      <c r="G26" s="82" t="n">
        <v>1308</v>
      </c>
      <c r="H26" s="82" t="n">
        <v>1669</v>
      </c>
      <c r="I26" s="82" t="n">
        <v>1995</v>
      </c>
      <c r="J26" s="74" t="n">
        <v>2332</v>
      </c>
      <c r="K26" s="74" t="n">
        <v>2168</v>
      </c>
    </row>
    <row r="27" s="74" customFormat="true" ht="12" hidden="false" customHeight="true" outlineLevel="0" collapsed="false">
      <c r="A27" s="74" t="s">
        <v>142</v>
      </c>
    </row>
    <row r="28" s="74" customFormat="true" ht="12" hidden="false" customHeight="true" outlineLevel="0" collapsed="false">
      <c r="A28" s="89" t="s">
        <v>143</v>
      </c>
    </row>
    <row r="29" s="74" customFormat="true" ht="12" hidden="false" customHeight="true" outlineLevel="0" collapsed="false"/>
    <row r="30" s="74" customFormat="true" ht="12" hidden="false" customHeight="true" outlineLevel="0" collapsed="false"/>
    <row r="31" s="74" customFormat="true" ht="12" hidden="false" customHeight="true" outlineLevel="0" collapsed="false"/>
    <row r="32" s="74" customFormat="true" ht="12" hidden="false" customHeight="true" outlineLevel="0" collapsed="false"/>
    <row r="33" s="74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4" customFormat="true" ht="12" hidden="false" customHeight="true" outlineLevel="0" collapsed="false"/>
    <row r="35" s="74" customFormat="true" ht="12" hidden="false" customHeight="true" outlineLevel="0" collapsed="false">
      <c r="O35" s="90" t="s">
        <v>145</v>
      </c>
      <c r="P35" s="91" t="s">
        <v>146</v>
      </c>
    </row>
    <row r="36" customFormat="false" ht="12" hidden="false" customHeight="true" outlineLevel="0" collapsed="false">
      <c r="N36" s="92"/>
      <c r="O36" s="90"/>
      <c r="P36" s="90"/>
    </row>
    <row r="37" customFormat="false" ht="12" hidden="false" customHeight="true" outlineLevel="0" collapsed="false">
      <c r="N37" s="93"/>
      <c r="O37" s="82"/>
      <c r="P37" s="82"/>
    </row>
    <row r="38" customFormat="false" ht="12" hidden="false" customHeight="true" outlineLevel="0" collapsed="false">
      <c r="N38" s="93" t="n">
        <v>2000</v>
      </c>
      <c r="O38" s="82" t="n">
        <v>58578</v>
      </c>
      <c r="P38" s="82" t="n">
        <v>30474</v>
      </c>
    </row>
    <row r="39" customFormat="false" ht="12" hidden="false" customHeight="true" outlineLevel="0" collapsed="false">
      <c r="N39" s="93" t="n">
        <v>2001</v>
      </c>
      <c r="O39" s="82" t="n">
        <v>66256</v>
      </c>
      <c r="P39" s="82" t="n">
        <v>34742</v>
      </c>
    </row>
    <row r="40" customFormat="false" ht="12" hidden="false" customHeight="true" outlineLevel="0" collapsed="false">
      <c r="N40" s="93" t="n">
        <v>2002</v>
      </c>
      <c r="O40" s="82" t="n">
        <v>71551</v>
      </c>
      <c r="P40" s="82" t="n">
        <v>38023</v>
      </c>
    </row>
    <row r="41" customFormat="false" ht="12" hidden="false" customHeight="true" outlineLevel="0" collapsed="false">
      <c r="N41" s="93" t="n">
        <v>2003</v>
      </c>
      <c r="O41" s="82" t="n">
        <v>76389</v>
      </c>
      <c r="P41" s="82" t="n">
        <v>39949</v>
      </c>
    </row>
    <row r="42" customFormat="false" ht="12" hidden="false" customHeight="true" outlineLevel="0" collapsed="false">
      <c r="N42" s="93" t="n">
        <v>2004</v>
      </c>
      <c r="O42" s="82" t="n">
        <v>78181</v>
      </c>
      <c r="P42" s="82" t="n">
        <v>41567</v>
      </c>
    </row>
    <row r="43" customFormat="false" ht="12" hidden="false" customHeight="true" outlineLevel="0" collapsed="false">
      <c r="N43" s="93" t="n">
        <v>2005</v>
      </c>
      <c r="O43" s="82" t="n">
        <v>8867</v>
      </c>
      <c r="P43" s="82" t="n">
        <v>8711</v>
      </c>
    </row>
    <row r="44" customFormat="false" ht="12" hidden="false" customHeight="true" outlineLevel="0" collapsed="false">
      <c r="N44" s="93" t="n">
        <v>2006</v>
      </c>
      <c r="O44" s="82" t="n">
        <v>9174</v>
      </c>
      <c r="P44" s="82" t="n">
        <v>9041</v>
      </c>
    </row>
    <row r="45" customFormat="false" ht="12" hidden="false" customHeight="true" outlineLevel="0" collapsed="false">
      <c r="N45" s="93" t="n">
        <v>2007</v>
      </c>
      <c r="O45" s="82" t="n">
        <v>9626</v>
      </c>
      <c r="P45" s="82" t="n">
        <v>9449</v>
      </c>
    </row>
    <row r="46" customFormat="false" ht="12" hidden="false" customHeight="true" outlineLevel="0" collapsed="false">
      <c r="N46" s="93" t="n">
        <v>2008</v>
      </c>
      <c r="O46" s="82" t="n">
        <v>9584</v>
      </c>
      <c r="P46" s="82" t="n">
        <v>9376</v>
      </c>
    </row>
    <row r="47" customFormat="false" ht="12" hidden="false" customHeight="true" outlineLevel="0" collapsed="false">
      <c r="N47" s="93" t="n">
        <v>2009</v>
      </c>
      <c r="O47" s="94" t="n">
        <v>8664</v>
      </c>
      <c r="P47" s="94" t="n">
        <v>849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6">
    <mergeCell ref="A1:L1"/>
    <mergeCell ref="A3:A4"/>
    <mergeCell ref="B3:K3"/>
    <mergeCell ref="A33:K33"/>
    <mergeCell ref="O35:O36"/>
    <mergeCell ref="P35:P36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und der Bedarfsgemeinschaften laufender Hilfe zum Lebensunterhalt im&#10;    Zeitraum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2" width="11.42"/>
    <col collapsed="false" customWidth="true" hidden="false" outlineLevel="0" max="9" min="8" style="92" width="4.85"/>
    <col collapsed="false" customWidth="true" hidden="false" outlineLevel="0" max="10" min="10" style="92" width="6.56"/>
    <col collapsed="false" customWidth="true" hidden="false" outlineLevel="0" max="11" min="11" style="92" width="19.28"/>
    <col collapsed="false" customWidth="true" hidden="false" outlineLevel="0" max="12" min="12" style="92" width="10.41"/>
    <col collapsed="false" customWidth="true" hidden="false" outlineLevel="0" max="13" min="13" style="92" width="9.14"/>
    <col collapsed="false" customWidth="false" hidden="false" outlineLevel="0" max="257" min="14" style="92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5" t="s">
        <v>148</v>
      </c>
      <c r="M6" s="95"/>
    </row>
    <row r="7" customFormat="false" ht="12" hidden="false" customHeight="true" outlineLevel="0" collapsed="false">
      <c r="K7" s="74"/>
      <c r="L7" s="74" t="s">
        <v>149</v>
      </c>
      <c r="M7" s="74" t="s">
        <v>128</v>
      </c>
    </row>
    <row r="8" customFormat="false" ht="12" hidden="false" customHeight="true" outlineLevel="0" collapsed="false">
      <c r="K8" s="96" t="s">
        <v>150</v>
      </c>
      <c r="L8" s="82" t="n">
        <v>147</v>
      </c>
      <c r="M8" s="82" t="n">
        <v>146</v>
      </c>
    </row>
    <row r="9" customFormat="false" ht="12" hidden="false" customHeight="true" outlineLevel="0" collapsed="false">
      <c r="K9" s="96" t="s">
        <v>151</v>
      </c>
      <c r="L9" s="82" t="n">
        <v>247</v>
      </c>
      <c r="M9" s="82" t="n">
        <v>214</v>
      </c>
    </row>
    <row r="10" customFormat="false" ht="12" hidden="false" customHeight="true" outlineLevel="0" collapsed="false">
      <c r="K10" s="96" t="s">
        <v>152</v>
      </c>
      <c r="L10" s="82" t="n">
        <v>43</v>
      </c>
      <c r="M10" s="82" t="n">
        <v>35</v>
      </c>
    </row>
    <row r="11" customFormat="false" ht="12" hidden="false" customHeight="true" outlineLevel="0" collapsed="false">
      <c r="K11" s="96" t="s">
        <v>153</v>
      </c>
      <c r="L11" s="82" t="n">
        <v>428</v>
      </c>
      <c r="M11" s="82" t="n">
        <v>259</v>
      </c>
    </row>
    <row r="12" customFormat="false" ht="12" hidden="false" customHeight="true" outlineLevel="0" collapsed="false">
      <c r="K12" s="96" t="s">
        <v>154</v>
      </c>
      <c r="L12" s="82" t="n">
        <v>2115</v>
      </c>
      <c r="M12" s="82" t="n">
        <v>1291</v>
      </c>
    </row>
    <row r="13" customFormat="false" ht="12" hidden="false" customHeight="true" outlineLevel="0" collapsed="false">
      <c r="K13" s="96" t="s">
        <v>155</v>
      </c>
      <c r="L13" s="82" t="n">
        <v>1263</v>
      </c>
      <c r="M13" s="82" t="n">
        <v>887</v>
      </c>
    </row>
    <row r="14" customFormat="false" ht="12" hidden="false" customHeight="true" outlineLevel="0" collapsed="false">
      <c r="K14" s="96" t="s">
        <v>137</v>
      </c>
      <c r="L14" s="82" t="n">
        <v>574</v>
      </c>
      <c r="M14" s="82" t="n">
        <v>1015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97" t="s">
        <v>157</v>
      </c>
      <c r="M28" s="97" t="s">
        <v>158</v>
      </c>
    </row>
    <row r="29" customFormat="false" ht="12" hidden="false" customHeight="true" outlineLevel="0" collapsed="false">
      <c r="L29" s="97"/>
      <c r="M29" s="97"/>
    </row>
    <row r="30" customFormat="false" ht="12" hidden="false" customHeight="true" outlineLevel="0" collapsed="false">
      <c r="K30" s="98" t="s">
        <v>159</v>
      </c>
      <c r="L30" s="82" t="n">
        <v>599</v>
      </c>
      <c r="M30" s="82" t="n">
        <v>413</v>
      </c>
    </row>
    <row r="31" customFormat="false" ht="12" hidden="false" customHeight="true" outlineLevel="0" collapsed="false">
      <c r="K31" s="98" t="s">
        <v>160</v>
      </c>
      <c r="L31" s="82" t="n">
        <v>607</v>
      </c>
      <c r="M31" s="82" t="n">
        <v>297</v>
      </c>
    </row>
    <row r="32" customFormat="false" ht="12" hidden="false" customHeight="true" outlineLevel="0" collapsed="false">
      <c r="K32" s="98" t="s">
        <v>161</v>
      </c>
      <c r="L32" s="82" t="n">
        <v>534</v>
      </c>
      <c r="M32" s="82" t="n">
        <v>248</v>
      </c>
    </row>
    <row r="33" customFormat="false" ht="12" hidden="false" customHeight="true" outlineLevel="0" collapsed="false">
      <c r="K33" s="98" t="s">
        <v>162</v>
      </c>
      <c r="L33" s="82" t="n">
        <v>724</v>
      </c>
      <c r="M33" s="82" t="n">
        <v>489</v>
      </c>
    </row>
    <row r="34" customFormat="false" ht="12" hidden="false" customHeight="true" outlineLevel="0" collapsed="false">
      <c r="K34" s="98" t="s">
        <v>163</v>
      </c>
      <c r="L34" s="82" t="n">
        <v>528</v>
      </c>
      <c r="M34" s="82" t="n">
        <v>254</v>
      </c>
    </row>
    <row r="35" customFormat="false" ht="12" hidden="false" customHeight="true" outlineLevel="0" collapsed="false">
      <c r="B35" s="0"/>
      <c r="C35" s="0"/>
      <c r="K35" s="98" t="s">
        <v>164</v>
      </c>
      <c r="L35" s="82" t="n">
        <v>632</v>
      </c>
      <c r="M35" s="82" t="n">
        <v>316</v>
      </c>
    </row>
    <row r="36" customFormat="false" ht="12" hidden="false" customHeight="true" outlineLevel="0" collapsed="false">
      <c r="B36" s="0"/>
      <c r="C36" s="0"/>
      <c r="K36" s="98" t="s">
        <v>165</v>
      </c>
      <c r="L36" s="82" t="n">
        <v>630</v>
      </c>
      <c r="M36" s="82" t="n">
        <v>376</v>
      </c>
    </row>
    <row r="37" customFormat="false" ht="12" hidden="false" customHeight="true" outlineLevel="0" collapsed="false">
      <c r="B37" s="0"/>
      <c r="C37" s="0"/>
      <c r="K37" s="98" t="s">
        <v>166</v>
      </c>
      <c r="L37" s="82" t="n">
        <v>678</v>
      </c>
      <c r="M37" s="82" t="n">
        <v>521</v>
      </c>
    </row>
    <row r="38" customFormat="false" ht="12" hidden="false" customHeight="true" outlineLevel="0" collapsed="false">
      <c r="B38" s="0"/>
      <c r="C38" s="0"/>
      <c r="K38" s="98" t="s">
        <v>167</v>
      </c>
      <c r="L38" s="82" t="n">
        <v>579</v>
      </c>
      <c r="M38" s="82" t="n">
        <v>522</v>
      </c>
    </row>
    <row r="39" customFormat="false" ht="12" hidden="false" customHeight="true" outlineLevel="0" collapsed="false">
      <c r="K39" s="98" t="s">
        <v>168</v>
      </c>
      <c r="L39" s="82" t="n">
        <v>631</v>
      </c>
      <c r="M39" s="82" t="n">
        <v>385</v>
      </c>
    </row>
    <row r="40" customFormat="false" ht="12" hidden="false" customHeight="true" outlineLevel="0" collapsed="false">
      <c r="K40" s="98" t="s">
        <v>169</v>
      </c>
      <c r="L40" s="82" t="n">
        <v>585</v>
      </c>
      <c r="M40" s="82" t="n">
        <v>284</v>
      </c>
    </row>
    <row r="41" customFormat="false" ht="12" hidden="false" customHeight="true" outlineLevel="0" collapsed="false">
      <c r="K41" s="98" t="s">
        <v>170</v>
      </c>
      <c r="L41" s="82" t="n">
        <v>629</v>
      </c>
      <c r="M41" s="82" t="n">
        <v>305</v>
      </c>
    </row>
    <row r="42" customFormat="false" ht="12" hidden="false" customHeight="true" outlineLevel="0" collapsed="false">
      <c r="K42" s="98" t="s">
        <v>171</v>
      </c>
      <c r="L42" s="82" t="n">
        <v>593</v>
      </c>
      <c r="M42" s="82" t="n">
        <v>471</v>
      </c>
    </row>
    <row r="43" customFormat="false" ht="12" hidden="false" customHeight="true" outlineLevel="0" collapsed="false">
      <c r="K43" s="98" t="s">
        <v>172</v>
      </c>
      <c r="L43" s="82" t="n">
        <v>653</v>
      </c>
      <c r="M43" s="82" t="n">
        <v>325</v>
      </c>
    </row>
    <row r="44" customFormat="false" ht="12" hidden="false" customHeight="true" outlineLevel="0" collapsed="false">
      <c r="K44" s="98" t="s">
        <v>173</v>
      </c>
      <c r="L44" s="82" t="n">
        <v>586</v>
      </c>
      <c r="M44" s="82" t="n">
        <v>271</v>
      </c>
    </row>
    <row r="45" customFormat="false" ht="12" hidden="false" customHeight="true" outlineLevel="0" collapsed="false">
      <c r="K45" s="98" t="s">
        <v>174</v>
      </c>
      <c r="L45" s="82" t="n">
        <v>690</v>
      </c>
      <c r="M45" s="82" t="n">
        <v>518</v>
      </c>
    </row>
    <row r="46" customFormat="false" ht="12" hidden="false" customHeight="true" outlineLevel="0" collapsed="false">
      <c r="K46" s="98" t="s">
        <v>175</v>
      </c>
      <c r="L46" s="82" t="n">
        <v>625</v>
      </c>
      <c r="M46" s="82" t="n">
        <v>252</v>
      </c>
    </row>
    <row r="47" customFormat="false" ht="12" hidden="false" customHeight="true" outlineLevel="0" collapsed="false">
      <c r="K47" s="98" t="s">
        <v>176</v>
      </c>
      <c r="L47" s="82" t="n">
        <v>584</v>
      </c>
      <c r="M47" s="82" t="n">
        <v>34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H1"/>
    <mergeCell ref="L6:M6"/>
    <mergeCell ref="A24:H24"/>
    <mergeCell ref="L28:L29"/>
    <mergeCell ref="M28:M29"/>
  </mergeCells>
  <hyperlinks>
    <hyperlink ref="A1" location="Inhaltsverzeichnis!A11" display="2  Empfänger laufender Hilfe zum Lebensunterhalt am 31.12.2009 nach Altersgruppen und Geschlecht"/>
    <hyperlink ref="A24" location="Inhaltsverzeichnis!A15" display="3  Bedarfsgemeinschaften von Empfängern laufender Hilfe zum Lebensunterhalt am 31.12.2009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99" t="s">
        <v>17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69"/>
      <c r="C2" s="69"/>
      <c r="D2" s="69"/>
      <c r="E2" s="69"/>
      <c r="F2" s="69"/>
    </row>
    <row r="3" customFormat="false" ht="12" hidden="false" customHeight="true" outlineLevel="0" collapsed="false">
      <c r="A3" s="100" t="s">
        <v>178</v>
      </c>
      <c r="B3" s="101" t="s">
        <v>179</v>
      </c>
      <c r="C3" s="102" t="s">
        <v>180</v>
      </c>
      <c r="D3" s="102"/>
      <c r="E3" s="102"/>
      <c r="F3" s="102"/>
    </row>
    <row r="4" customFormat="false" ht="12" hidden="false" customHeight="true" outlineLevel="0" collapsed="false">
      <c r="A4" s="100"/>
      <c r="B4" s="101"/>
      <c r="C4" s="101" t="s">
        <v>181</v>
      </c>
      <c r="D4" s="101" t="s">
        <v>182</v>
      </c>
      <c r="E4" s="103" t="s">
        <v>183</v>
      </c>
      <c r="F4" s="102" t="s">
        <v>184</v>
      </c>
    </row>
    <row r="5" customFormat="false" ht="12" hidden="false" customHeight="true" outlineLevel="0" collapsed="false">
      <c r="A5" s="100"/>
      <c r="B5" s="101"/>
      <c r="C5" s="101"/>
      <c r="D5" s="101"/>
      <c r="E5" s="103"/>
      <c r="F5" s="102"/>
    </row>
    <row r="6" customFormat="false" ht="12" hidden="false" customHeight="true" outlineLevel="0" collapsed="false">
      <c r="A6" s="104"/>
      <c r="B6" s="105"/>
      <c r="C6" s="106"/>
      <c r="D6" s="107"/>
      <c r="E6" s="106"/>
      <c r="F6" s="106"/>
    </row>
    <row r="7" customFormat="false" ht="12" hidden="false" customHeight="true" outlineLevel="0" collapsed="false">
      <c r="A7" s="78" t="s">
        <v>185</v>
      </c>
      <c r="B7" s="79" t="n">
        <v>8664</v>
      </c>
      <c r="C7" s="79" t="n">
        <v>2338</v>
      </c>
      <c r="D7" s="79" t="n">
        <v>6326</v>
      </c>
      <c r="E7" s="79" t="n">
        <v>8571</v>
      </c>
      <c r="F7" s="79" t="n">
        <v>93</v>
      </c>
      <c r="G7" s="108"/>
    </row>
    <row r="8" customFormat="false" ht="12" hidden="false" customHeight="true" outlineLevel="0" collapsed="false">
      <c r="A8" s="83" t="s">
        <v>186</v>
      </c>
      <c r="B8" s="82" t="n">
        <v>98</v>
      </c>
      <c r="C8" s="82" t="n">
        <v>98</v>
      </c>
      <c r="D8" s="82" t="n">
        <v>0</v>
      </c>
      <c r="E8" s="82" t="n">
        <v>96</v>
      </c>
      <c r="F8" s="82" t="n">
        <v>2</v>
      </c>
      <c r="G8" s="108"/>
    </row>
    <row r="9" customFormat="false" ht="12" hidden="false" customHeight="true" outlineLevel="0" collapsed="false">
      <c r="A9" s="83" t="s">
        <v>187</v>
      </c>
      <c r="B9" s="82" t="n">
        <v>195</v>
      </c>
      <c r="C9" s="82" t="n">
        <v>189</v>
      </c>
      <c r="D9" s="82" t="n">
        <v>6</v>
      </c>
      <c r="E9" s="82" t="n">
        <v>191</v>
      </c>
      <c r="F9" s="82" t="n">
        <v>4</v>
      </c>
      <c r="G9" s="108"/>
    </row>
    <row r="10" customFormat="false" ht="12" hidden="false" customHeight="true" outlineLevel="0" collapsed="false">
      <c r="A10" s="83" t="s">
        <v>188</v>
      </c>
      <c r="B10" s="82" t="n">
        <v>248</v>
      </c>
      <c r="C10" s="82" t="n">
        <v>212</v>
      </c>
      <c r="D10" s="82" t="n">
        <v>36</v>
      </c>
      <c r="E10" s="82" t="n">
        <v>245</v>
      </c>
      <c r="F10" s="82" t="n">
        <v>3</v>
      </c>
      <c r="G10" s="108"/>
    </row>
    <row r="11" customFormat="false" ht="12" hidden="false" customHeight="true" outlineLevel="0" collapsed="false">
      <c r="A11" s="83" t="s">
        <v>189</v>
      </c>
      <c r="B11" s="82" t="n">
        <v>213</v>
      </c>
      <c r="C11" s="82" t="n">
        <v>169</v>
      </c>
      <c r="D11" s="82" t="n">
        <v>44</v>
      </c>
      <c r="E11" s="82" t="n">
        <v>209</v>
      </c>
      <c r="F11" s="82" t="n">
        <v>4</v>
      </c>
      <c r="G11" s="108"/>
    </row>
    <row r="12" customFormat="false" ht="12" hidden="false" customHeight="true" outlineLevel="0" collapsed="false">
      <c r="A12" s="83" t="s">
        <v>152</v>
      </c>
      <c r="B12" s="82" t="n">
        <v>78</v>
      </c>
      <c r="C12" s="82" t="n">
        <v>9</v>
      </c>
      <c r="D12" s="82" t="n">
        <v>69</v>
      </c>
      <c r="E12" s="82" t="n">
        <v>78</v>
      </c>
      <c r="F12" s="82" t="n">
        <v>0</v>
      </c>
      <c r="G12" s="108"/>
    </row>
    <row r="13" customFormat="false" ht="12" hidden="false" customHeight="true" outlineLevel="0" collapsed="false">
      <c r="A13" s="83" t="s">
        <v>190</v>
      </c>
      <c r="B13" s="82" t="n">
        <v>226</v>
      </c>
      <c r="C13" s="82" t="n">
        <v>34</v>
      </c>
      <c r="D13" s="82" t="n">
        <v>192</v>
      </c>
      <c r="E13" s="82" t="n">
        <v>225</v>
      </c>
      <c r="F13" s="82" t="n">
        <v>1</v>
      </c>
      <c r="G13" s="108"/>
    </row>
    <row r="14" customFormat="false" ht="12" hidden="false" customHeight="true" outlineLevel="0" collapsed="false">
      <c r="A14" s="83" t="s">
        <v>191</v>
      </c>
      <c r="B14" s="82" t="n">
        <v>461</v>
      </c>
      <c r="C14" s="82" t="n">
        <v>67</v>
      </c>
      <c r="D14" s="82" t="n">
        <v>394</v>
      </c>
      <c r="E14" s="82" t="n">
        <v>458</v>
      </c>
      <c r="F14" s="82" t="n">
        <v>3</v>
      </c>
      <c r="G14" s="108"/>
    </row>
    <row r="15" customFormat="false" ht="12" hidden="false" customHeight="true" outlineLevel="0" collapsed="false">
      <c r="A15" s="83" t="s">
        <v>192</v>
      </c>
      <c r="B15" s="82" t="n">
        <v>613</v>
      </c>
      <c r="C15" s="82" t="n">
        <v>135</v>
      </c>
      <c r="D15" s="82" t="n">
        <v>478</v>
      </c>
      <c r="E15" s="82" t="n">
        <v>605</v>
      </c>
      <c r="F15" s="82" t="n">
        <v>8</v>
      </c>
      <c r="G15" s="108"/>
    </row>
    <row r="16" customFormat="false" ht="12" hidden="false" customHeight="true" outlineLevel="0" collapsed="false">
      <c r="A16" s="83" t="s">
        <v>193</v>
      </c>
      <c r="B16" s="82" t="n">
        <v>1066</v>
      </c>
      <c r="C16" s="82" t="n">
        <v>269</v>
      </c>
      <c r="D16" s="82" t="n">
        <v>797</v>
      </c>
      <c r="E16" s="82" t="n">
        <v>1046</v>
      </c>
      <c r="F16" s="82" t="n">
        <v>20</v>
      </c>
      <c r="G16" s="108"/>
    </row>
    <row r="17" customFormat="false" ht="12" hidden="false" customHeight="true" outlineLevel="0" collapsed="false">
      <c r="A17" s="83" t="s">
        <v>194</v>
      </c>
      <c r="B17" s="82" t="n">
        <v>1727</v>
      </c>
      <c r="C17" s="82" t="n">
        <v>433</v>
      </c>
      <c r="D17" s="82" t="n">
        <v>1294</v>
      </c>
      <c r="E17" s="82" t="n">
        <v>1719</v>
      </c>
      <c r="F17" s="82" t="n">
        <v>8</v>
      </c>
      <c r="G17" s="108"/>
    </row>
    <row r="18" customFormat="false" ht="12" hidden="false" customHeight="true" outlineLevel="0" collapsed="false">
      <c r="A18" s="83" t="s">
        <v>195</v>
      </c>
      <c r="B18" s="82" t="n">
        <v>1673</v>
      </c>
      <c r="C18" s="82" t="n">
        <v>483</v>
      </c>
      <c r="D18" s="82" t="n">
        <v>1190</v>
      </c>
      <c r="E18" s="82" t="n">
        <v>1654</v>
      </c>
      <c r="F18" s="82" t="n">
        <v>19</v>
      </c>
      <c r="G18" s="108"/>
    </row>
    <row r="19" customFormat="false" ht="12" hidden="false" customHeight="true" outlineLevel="0" collapsed="false">
      <c r="A19" s="83" t="s">
        <v>196</v>
      </c>
      <c r="B19" s="82" t="n">
        <v>477</v>
      </c>
      <c r="C19" s="82" t="n">
        <v>217</v>
      </c>
      <c r="D19" s="82" t="n">
        <v>260</v>
      </c>
      <c r="E19" s="82" t="n">
        <v>469</v>
      </c>
      <c r="F19" s="82" t="n">
        <v>8</v>
      </c>
      <c r="G19" s="108"/>
    </row>
    <row r="20" customFormat="false" ht="12" hidden="false" customHeight="true" outlineLevel="0" collapsed="false">
      <c r="A20" s="83" t="s">
        <v>197</v>
      </c>
      <c r="B20" s="82" t="n">
        <v>394</v>
      </c>
      <c r="C20" s="82" t="n">
        <v>17</v>
      </c>
      <c r="D20" s="82" t="n">
        <v>377</v>
      </c>
      <c r="E20" s="82" t="n">
        <v>390</v>
      </c>
      <c r="F20" s="82" t="n">
        <v>4</v>
      </c>
      <c r="G20" s="108"/>
    </row>
    <row r="21" customFormat="false" ht="12" hidden="false" customHeight="true" outlineLevel="0" collapsed="false">
      <c r="A21" s="83" t="s">
        <v>198</v>
      </c>
      <c r="B21" s="82" t="n">
        <v>398</v>
      </c>
      <c r="C21" s="82" t="n">
        <v>3</v>
      </c>
      <c r="D21" s="82" t="n">
        <v>395</v>
      </c>
      <c r="E21" s="82" t="n">
        <v>395</v>
      </c>
      <c r="F21" s="82" t="n">
        <v>3</v>
      </c>
      <c r="G21" s="108"/>
    </row>
    <row r="22" customFormat="false" ht="12" hidden="false" customHeight="true" outlineLevel="0" collapsed="false">
      <c r="A22" s="83" t="s">
        <v>199</v>
      </c>
      <c r="B22" s="82" t="n">
        <v>299</v>
      </c>
      <c r="C22" s="82" t="n">
        <v>1</v>
      </c>
      <c r="D22" s="82" t="n">
        <v>298</v>
      </c>
      <c r="E22" s="82" t="n">
        <v>299</v>
      </c>
      <c r="F22" s="82" t="n">
        <v>0</v>
      </c>
      <c r="G22" s="108"/>
    </row>
    <row r="23" customFormat="false" ht="12" hidden="false" customHeight="true" outlineLevel="0" collapsed="false">
      <c r="A23" s="83" t="s">
        <v>200</v>
      </c>
      <c r="B23" s="82" t="n">
        <v>200</v>
      </c>
      <c r="C23" s="82" t="n">
        <v>0</v>
      </c>
      <c r="D23" s="82" t="n">
        <v>200</v>
      </c>
      <c r="E23" s="82" t="n">
        <v>198</v>
      </c>
      <c r="F23" s="82" t="n">
        <v>2</v>
      </c>
      <c r="G23" s="108"/>
    </row>
    <row r="24" customFormat="false" ht="12" hidden="false" customHeight="true" outlineLevel="0" collapsed="false">
      <c r="A24" s="83" t="s">
        <v>201</v>
      </c>
      <c r="B24" s="82" t="n">
        <v>298</v>
      </c>
      <c r="C24" s="82" t="n">
        <v>2</v>
      </c>
      <c r="D24" s="82" t="n">
        <v>296</v>
      </c>
      <c r="E24" s="82" t="n">
        <v>294</v>
      </c>
      <c r="F24" s="82" t="n">
        <v>4</v>
      </c>
      <c r="G24" s="108"/>
    </row>
    <row r="25" customFormat="false" ht="12" hidden="false" customHeight="true" outlineLevel="0" collapsed="false">
      <c r="A25" s="109" t="s">
        <v>202</v>
      </c>
      <c r="B25" s="85" t="n">
        <v>46</v>
      </c>
      <c r="C25" s="85" t="n">
        <v>35.2</v>
      </c>
      <c r="D25" s="85" t="n">
        <v>50</v>
      </c>
      <c r="E25" s="85" t="n">
        <v>46.1</v>
      </c>
      <c r="F25" s="85" t="n">
        <v>43.5</v>
      </c>
      <c r="G25" s="108"/>
    </row>
    <row r="26" customFormat="false" ht="12" hidden="false" customHeight="true" outlineLevel="0" collapsed="false">
      <c r="A26" s="110" t="s">
        <v>203</v>
      </c>
      <c r="B26" s="79" t="n">
        <v>4817</v>
      </c>
      <c r="C26" s="79" t="n">
        <v>1329</v>
      </c>
      <c r="D26" s="79" t="n">
        <v>3488</v>
      </c>
      <c r="E26" s="79" t="n">
        <v>4759</v>
      </c>
      <c r="F26" s="79" t="n">
        <v>58</v>
      </c>
      <c r="G26" s="108"/>
    </row>
    <row r="27" customFormat="false" ht="12" hidden="false" customHeight="true" outlineLevel="0" collapsed="false">
      <c r="A27" s="83" t="s">
        <v>186</v>
      </c>
      <c r="B27" s="82" t="n">
        <v>51</v>
      </c>
      <c r="C27" s="82" t="n">
        <v>51</v>
      </c>
      <c r="D27" s="82" t="n">
        <v>0</v>
      </c>
      <c r="E27" s="82" t="n">
        <v>49</v>
      </c>
      <c r="F27" s="82" t="n">
        <v>2</v>
      </c>
      <c r="G27" s="108"/>
      <c r="H27" s="111"/>
    </row>
    <row r="28" customFormat="false" ht="12" hidden="false" customHeight="true" outlineLevel="0" collapsed="false">
      <c r="A28" s="83" t="s">
        <v>187</v>
      </c>
      <c r="B28" s="82" t="n">
        <v>96</v>
      </c>
      <c r="C28" s="82" t="n">
        <v>91</v>
      </c>
      <c r="D28" s="82" t="n">
        <v>5</v>
      </c>
      <c r="E28" s="82" t="n">
        <v>93</v>
      </c>
      <c r="F28" s="82" t="n">
        <v>3</v>
      </c>
      <c r="G28" s="108"/>
      <c r="H28" s="111"/>
    </row>
    <row r="29" customFormat="false" ht="12" hidden="false" customHeight="true" outlineLevel="0" collapsed="false">
      <c r="A29" s="83" t="s">
        <v>188</v>
      </c>
      <c r="B29" s="82" t="n">
        <v>131</v>
      </c>
      <c r="C29" s="82" t="n">
        <v>105</v>
      </c>
      <c r="D29" s="82" t="n">
        <v>26</v>
      </c>
      <c r="E29" s="82" t="n">
        <v>129</v>
      </c>
      <c r="F29" s="82" t="n">
        <v>2</v>
      </c>
      <c r="G29" s="108"/>
      <c r="H29" s="111"/>
    </row>
    <row r="30" customFormat="false" ht="12" hidden="false" customHeight="true" outlineLevel="0" collapsed="false">
      <c r="A30" s="83" t="s">
        <v>189</v>
      </c>
      <c r="B30" s="82" t="n">
        <v>116</v>
      </c>
      <c r="C30" s="82" t="n">
        <v>86</v>
      </c>
      <c r="D30" s="82" t="n">
        <v>30</v>
      </c>
      <c r="E30" s="82" t="n">
        <v>116</v>
      </c>
      <c r="F30" s="82" t="n">
        <v>0</v>
      </c>
      <c r="G30" s="108"/>
      <c r="H30" s="111"/>
    </row>
    <row r="31" customFormat="false" ht="12" hidden="false" customHeight="true" outlineLevel="0" collapsed="false">
      <c r="A31" s="83" t="s">
        <v>152</v>
      </c>
      <c r="B31" s="82" t="n">
        <v>43</v>
      </c>
      <c r="C31" s="82" t="n">
        <v>4</v>
      </c>
      <c r="D31" s="82" t="n">
        <v>39</v>
      </c>
      <c r="E31" s="82" t="n">
        <v>43</v>
      </c>
      <c r="F31" s="82" t="n">
        <v>0</v>
      </c>
      <c r="G31" s="108"/>
      <c r="H31" s="111"/>
    </row>
    <row r="32" customFormat="false" ht="12" hidden="false" customHeight="true" outlineLevel="0" collapsed="false">
      <c r="A32" s="83" t="s">
        <v>190</v>
      </c>
      <c r="B32" s="82" t="n">
        <v>152</v>
      </c>
      <c r="C32" s="82" t="n">
        <v>26</v>
      </c>
      <c r="D32" s="82" t="n">
        <v>126</v>
      </c>
      <c r="E32" s="82" t="n">
        <v>151</v>
      </c>
      <c r="F32" s="82" t="n">
        <v>1</v>
      </c>
      <c r="G32" s="108"/>
      <c r="H32" s="111"/>
    </row>
    <row r="33" customFormat="false" ht="12" hidden="false" customHeight="true" outlineLevel="0" collapsed="false">
      <c r="A33" s="83" t="s">
        <v>191</v>
      </c>
      <c r="B33" s="82" t="n">
        <v>276</v>
      </c>
      <c r="C33" s="82" t="n">
        <v>40</v>
      </c>
      <c r="D33" s="82" t="n">
        <v>236</v>
      </c>
      <c r="E33" s="82" t="n">
        <v>273</v>
      </c>
      <c r="F33" s="82" t="n">
        <v>3</v>
      </c>
      <c r="G33" s="108"/>
      <c r="H33" s="111"/>
    </row>
    <row r="34" customFormat="false" ht="12" hidden="false" customHeight="true" outlineLevel="0" collapsed="false">
      <c r="A34" s="83" t="s">
        <v>192</v>
      </c>
      <c r="B34" s="82" t="n">
        <v>371</v>
      </c>
      <c r="C34" s="82" t="n">
        <v>85</v>
      </c>
      <c r="D34" s="82" t="n">
        <v>286</v>
      </c>
      <c r="E34" s="82" t="n">
        <v>365</v>
      </c>
      <c r="F34" s="82" t="n">
        <v>6</v>
      </c>
      <c r="G34" s="108"/>
      <c r="H34" s="111"/>
    </row>
    <row r="35" customFormat="false" ht="12" hidden="false" customHeight="true" outlineLevel="0" collapsed="false">
      <c r="A35" s="83" t="s">
        <v>193</v>
      </c>
      <c r="B35" s="82" t="n">
        <v>662</v>
      </c>
      <c r="C35" s="82" t="n">
        <v>167</v>
      </c>
      <c r="D35" s="82" t="n">
        <v>495</v>
      </c>
      <c r="E35" s="82" t="n">
        <v>645</v>
      </c>
      <c r="F35" s="82" t="n">
        <v>17</v>
      </c>
      <c r="G35" s="108"/>
    </row>
    <row r="36" customFormat="false" ht="12" hidden="false" customHeight="true" outlineLevel="0" collapsed="false">
      <c r="A36" s="83" t="s">
        <v>194</v>
      </c>
      <c r="B36" s="82" t="n">
        <v>1082</v>
      </c>
      <c r="C36" s="82" t="n">
        <v>292</v>
      </c>
      <c r="D36" s="82" t="n">
        <v>790</v>
      </c>
      <c r="E36" s="82" t="n">
        <v>1078</v>
      </c>
      <c r="F36" s="82" t="n">
        <v>4</v>
      </c>
      <c r="G36" s="108"/>
    </row>
    <row r="37" customFormat="false" ht="12" hidden="false" customHeight="true" outlineLevel="0" collapsed="false">
      <c r="A37" s="83" t="s">
        <v>195</v>
      </c>
      <c r="B37" s="82" t="n">
        <v>1032</v>
      </c>
      <c r="C37" s="82" t="n">
        <v>293</v>
      </c>
      <c r="D37" s="82" t="n">
        <v>739</v>
      </c>
      <c r="E37" s="82" t="n">
        <v>1023</v>
      </c>
      <c r="F37" s="82" t="n">
        <v>9</v>
      </c>
      <c r="G37" s="108"/>
    </row>
    <row r="38" customFormat="false" ht="12" hidden="false" customHeight="true" outlineLevel="0" collapsed="false">
      <c r="A38" s="83" t="s">
        <v>196</v>
      </c>
      <c r="B38" s="82" t="n">
        <v>231</v>
      </c>
      <c r="C38" s="82" t="n">
        <v>76</v>
      </c>
      <c r="D38" s="82" t="n">
        <v>155</v>
      </c>
      <c r="E38" s="82" t="n">
        <v>226</v>
      </c>
      <c r="F38" s="82" t="n">
        <v>5</v>
      </c>
      <c r="G38" s="108"/>
    </row>
    <row r="39" customFormat="false" ht="12" hidden="false" customHeight="true" outlineLevel="0" collapsed="false">
      <c r="A39" s="83" t="s">
        <v>197</v>
      </c>
      <c r="B39" s="82" t="n">
        <v>221</v>
      </c>
      <c r="C39" s="82" t="n">
        <v>11</v>
      </c>
      <c r="D39" s="82" t="n">
        <v>210</v>
      </c>
      <c r="E39" s="82" t="n">
        <v>219</v>
      </c>
      <c r="F39" s="82" t="n">
        <v>2</v>
      </c>
      <c r="G39" s="108"/>
    </row>
    <row r="40" customFormat="false" ht="12" hidden="false" customHeight="true" outlineLevel="0" collapsed="false">
      <c r="A40" s="83" t="s">
        <v>198</v>
      </c>
      <c r="B40" s="82" t="n">
        <v>183</v>
      </c>
      <c r="C40" s="82" t="n">
        <v>2</v>
      </c>
      <c r="D40" s="82" t="n">
        <v>181</v>
      </c>
      <c r="E40" s="82" t="n">
        <v>181</v>
      </c>
      <c r="F40" s="82" t="n">
        <v>2</v>
      </c>
      <c r="G40" s="108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08"/>
    </row>
    <row r="42" customFormat="false" ht="12" hidden="false" customHeight="true" outlineLevel="0" collapsed="false">
      <c r="A42" s="83" t="s">
        <v>200</v>
      </c>
      <c r="B42" s="82" t="n">
        <v>46</v>
      </c>
      <c r="C42" s="82" t="n">
        <v>0</v>
      </c>
      <c r="D42" s="82" t="n">
        <v>46</v>
      </c>
      <c r="E42" s="82" t="n">
        <v>45</v>
      </c>
      <c r="F42" s="82" t="n">
        <v>1</v>
      </c>
      <c r="G42" s="108"/>
    </row>
    <row r="43" customFormat="false" ht="12" hidden="false" customHeight="true" outlineLevel="0" collapsed="false">
      <c r="A43" s="83" t="s">
        <v>201</v>
      </c>
      <c r="B43" s="82" t="n">
        <v>19</v>
      </c>
      <c r="C43" s="82" t="n">
        <v>0</v>
      </c>
      <c r="D43" s="82" t="n">
        <v>19</v>
      </c>
      <c r="E43" s="82" t="n">
        <v>18</v>
      </c>
      <c r="F43" s="82" t="n">
        <v>1</v>
      </c>
      <c r="G43" s="108"/>
    </row>
    <row r="44" customFormat="false" ht="12" hidden="false" customHeight="true" outlineLevel="0" collapsed="false">
      <c r="A44" s="109" t="s">
        <v>202</v>
      </c>
      <c r="B44" s="85" t="n">
        <v>43.3</v>
      </c>
      <c r="C44" s="85" t="n">
        <v>35.6</v>
      </c>
      <c r="D44" s="85" t="n">
        <v>46.2</v>
      </c>
      <c r="E44" s="85" t="n">
        <v>43.3</v>
      </c>
      <c r="F44" s="85" t="n">
        <v>40.2</v>
      </c>
      <c r="G44" s="108"/>
    </row>
    <row r="45" customFormat="false" ht="12" hidden="false" customHeight="true" outlineLevel="0" collapsed="false">
      <c r="A45" s="110" t="s">
        <v>204</v>
      </c>
      <c r="B45" s="79" t="n">
        <v>3847</v>
      </c>
      <c r="C45" s="79" t="n">
        <v>1009</v>
      </c>
      <c r="D45" s="79" t="n">
        <v>2838</v>
      </c>
      <c r="E45" s="79" t="n">
        <v>3812</v>
      </c>
      <c r="F45" s="79" t="n">
        <v>35</v>
      </c>
      <c r="G45" s="108"/>
      <c r="H45" s="111"/>
    </row>
    <row r="46" customFormat="false" ht="12" hidden="false" customHeight="true" outlineLevel="0" collapsed="false">
      <c r="A46" s="83" t="s">
        <v>186</v>
      </c>
      <c r="B46" s="82" t="n">
        <v>47</v>
      </c>
      <c r="C46" s="82" t="n">
        <v>47</v>
      </c>
      <c r="D46" s="82" t="n">
        <v>0</v>
      </c>
      <c r="E46" s="82" t="n">
        <v>47</v>
      </c>
      <c r="F46" s="82" t="n">
        <v>0</v>
      </c>
      <c r="G46" s="108"/>
      <c r="H46" s="111"/>
    </row>
    <row r="47" customFormat="false" ht="12" hidden="false" customHeight="true" outlineLevel="0" collapsed="false">
      <c r="A47" s="83" t="s">
        <v>187</v>
      </c>
      <c r="B47" s="82" t="n">
        <v>99</v>
      </c>
      <c r="C47" s="82" t="n">
        <v>98</v>
      </c>
      <c r="D47" s="82" t="n">
        <v>1</v>
      </c>
      <c r="E47" s="82" t="n">
        <v>98</v>
      </c>
      <c r="F47" s="82" t="n">
        <v>1</v>
      </c>
      <c r="G47" s="108"/>
      <c r="H47" s="111"/>
    </row>
    <row r="48" customFormat="false" ht="12" hidden="false" customHeight="true" outlineLevel="0" collapsed="false">
      <c r="A48" s="83" t="s">
        <v>188</v>
      </c>
      <c r="B48" s="82" t="n">
        <v>117</v>
      </c>
      <c r="C48" s="82" t="n">
        <v>107</v>
      </c>
      <c r="D48" s="82" t="n">
        <v>10</v>
      </c>
      <c r="E48" s="82" t="n">
        <v>116</v>
      </c>
      <c r="F48" s="82" t="n">
        <v>1</v>
      </c>
      <c r="G48" s="108"/>
      <c r="H48" s="111"/>
    </row>
    <row r="49" customFormat="false" ht="12" hidden="false" customHeight="true" outlineLevel="0" collapsed="false">
      <c r="A49" s="83" t="s">
        <v>189</v>
      </c>
      <c r="B49" s="82" t="n">
        <v>97</v>
      </c>
      <c r="C49" s="82" t="n">
        <v>83</v>
      </c>
      <c r="D49" s="82" t="n">
        <v>14</v>
      </c>
      <c r="E49" s="82" t="n">
        <v>93</v>
      </c>
      <c r="F49" s="82" t="n">
        <v>4</v>
      </c>
      <c r="G49" s="108"/>
      <c r="H49" s="111"/>
    </row>
    <row r="50" customFormat="false" ht="12" hidden="false" customHeight="true" outlineLevel="0" collapsed="false">
      <c r="A50" s="83" t="s">
        <v>152</v>
      </c>
      <c r="B50" s="82" t="n">
        <v>35</v>
      </c>
      <c r="C50" s="82" t="n">
        <v>5</v>
      </c>
      <c r="D50" s="82" t="n">
        <v>30</v>
      </c>
      <c r="E50" s="82" t="n">
        <v>35</v>
      </c>
      <c r="F50" s="82" t="n">
        <v>0</v>
      </c>
      <c r="G50" s="108"/>
      <c r="H50" s="111"/>
    </row>
    <row r="51" customFormat="false" ht="12" hidden="false" customHeight="true" outlineLevel="0" collapsed="false">
      <c r="A51" s="83" t="s">
        <v>190</v>
      </c>
      <c r="B51" s="82" t="n">
        <v>74</v>
      </c>
      <c r="C51" s="82" t="n">
        <v>8</v>
      </c>
      <c r="D51" s="82" t="n">
        <v>66</v>
      </c>
      <c r="E51" s="82" t="n">
        <v>74</v>
      </c>
      <c r="F51" s="82" t="n">
        <v>0</v>
      </c>
      <c r="G51" s="108"/>
      <c r="H51" s="111"/>
    </row>
    <row r="52" customFormat="false" ht="12" hidden="false" customHeight="true" outlineLevel="0" collapsed="false">
      <c r="A52" s="83" t="s">
        <v>191</v>
      </c>
      <c r="B52" s="82" t="n">
        <v>185</v>
      </c>
      <c r="C52" s="82" t="n">
        <v>27</v>
      </c>
      <c r="D52" s="82" t="n">
        <v>158</v>
      </c>
      <c r="E52" s="82" t="n">
        <v>185</v>
      </c>
      <c r="F52" s="82" t="n">
        <v>0</v>
      </c>
      <c r="G52" s="108"/>
      <c r="H52" s="111"/>
    </row>
    <row r="53" customFormat="false" ht="12" hidden="false" customHeight="true" outlineLevel="0" collapsed="false">
      <c r="A53" s="83" t="s">
        <v>192</v>
      </c>
      <c r="B53" s="82" t="n">
        <v>242</v>
      </c>
      <c r="C53" s="82" t="n">
        <v>50</v>
      </c>
      <c r="D53" s="82" t="n">
        <v>192</v>
      </c>
      <c r="E53" s="82" t="n">
        <v>240</v>
      </c>
      <c r="F53" s="82" t="n">
        <v>2</v>
      </c>
      <c r="G53" s="108"/>
    </row>
    <row r="54" customFormat="false" ht="12" hidden="false" customHeight="true" outlineLevel="0" collapsed="false">
      <c r="A54" s="83" t="s">
        <v>193</v>
      </c>
      <c r="B54" s="82" t="n">
        <v>404</v>
      </c>
      <c r="C54" s="82" t="n">
        <v>102</v>
      </c>
      <c r="D54" s="82" t="n">
        <v>302</v>
      </c>
      <c r="E54" s="82" t="n">
        <v>401</v>
      </c>
      <c r="F54" s="82" t="n">
        <v>3</v>
      </c>
      <c r="G54" s="108"/>
    </row>
    <row r="55" customFormat="false" ht="12" hidden="false" customHeight="true" outlineLevel="0" collapsed="false">
      <c r="A55" s="83" t="s">
        <v>194</v>
      </c>
      <c r="B55" s="82" t="n">
        <v>645</v>
      </c>
      <c r="C55" s="82" t="n">
        <v>141</v>
      </c>
      <c r="D55" s="82" t="n">
        <v>504</v>
      </c>
      <c r="E55" s="82" t="n">
        <v>641</v>
      </c>
      <c r="F55" s="82" t="n">
        <v>4</v>
      </c>
      <c r="G55" s="108"/>
    </row>
    <row r="56" customFormat="false" ht="12" hidden="false" customHeight="true" outlineLevel="0" collapsed="false">
      <c r="A56" s="83" t="s">
        <v>195</v>
      </c>
      <c r="B56" s="82" t="n">
        <v>641</v>
      </c>
      <c r="C56" s="82" t="n">
        <v>190</v>
      </c>
      <c r="D56" s="82" t="n">
        <v>451</v>
      </c>
      <c r="E56" s="82" t="n">
        <v>631</v>
      </c>
      <c r="F56" s="82" t="n">
        <v>10</v>
      </c>
      <c r="G56" s="108"/>
    </row>
    <row r="57" customFormat="false" ht="12" hidden="false" customHeight="true" outlineLevel="0" collapsed="false">
      <c r="A57" s="83" t="s">
        <v>196</v>
      </c>
      <c r="B57" s="82" t="n">
        <v>246</v>
      </c>
      <c r="C57" s="82" t="n">
        <v>141</v>
      </c>
      <c r="D57" s="82" t="n">
        <v>105</v>
      </c>
      <c r="E57" s="82" t="n">
        <v>243</v>
      </c>
      <c r="F57" s="82" t="n">
        <v>3</v>
      </c>
      <c r="G57" s="108"/>
    </row>
    <row r="58" customFormat="false" ht="12" hidden="false" customHeight="true" outlineLevel="0" collapsed="false">
      <c r="A58" s="83" t="s">
        <v>197</v>
      </c>
      <c r="B58" s="82" t="n">
        <v>173</v>
      </c>
      <c r="C58" s="82" t="n">
        <v>6</v>
      </c>
      <c r="D58" s="82" t="n">
        <v>167</v>
      </c>
      <c r="E58" s="82" t="n">
        <v>171</v>
      </c>
      <c r="F58" s="82" t="n">
        <v>2</v>
      </c>
      <c r="G58" s="108"/>
    </row>
    <row r="59" customFormat="false" ht="12" hidden="false" customHeight="true" outlineLevel="0" collapsed="false">
      <c r="A59" s="83" t="s">
        <v>198</v>
      </c>
      <c r="B59" s="82" t="n">
        <v>215</v>
      </c>
      <c r="C59" s="82" t="n">
        <v>1</v>
      </c>
      <c r="D59" s="82" t="n">
        <v>214</v>
      </c>
      <c r="E59" s="82" t="n">
        <v>214</v>
      </c>
      <c r="F59" s="82" t="n">
        <v>1</v>
      </c>
      <c r="G59" s="108"/>
    </row>
    <row r="60" customFormat="false" ht="12" hidden="false" customHeight="true" outlineLevel="0" collapsed="false">
      <c r="A60" s="83" t="s">
        <v>199</v>
      </c>
      <c r="B60" s="82" t="n">
        <v>194</v>
      </c>
      <c r="C60" s="82" t="n">
        <v>1</v>
      </c>
      <c r="D60" s="82" t="n">
        <v>193</v>
      </c>
      <c r="E60" s="82" t="n">
        <v>194</v>
      </c>
      <c r="F60" s="82" t="n">
        <v>0</v>
      </c>
      <c r="G60" s="108"/>
    </row>
    <row r="61" customFormat="false" ht="12" hidden="false" customHeight="true" outlineLevel="0" collapsed="false">
      <c r="A61" s="83" t="s">
        <v>200</v>
      </c>
      <c r="B61" s="82" t="n">
        <v>154</v>
      </c>
      <c r="C61" s="82" t="n">
        <v>0</v>
      </c>
      <c r="D61" s="82" t="n">
        <v>154</v>
      </c>
      <c r="E61" s="82" t="n">
        <v>153</v>
      </c>
      <c r="F61" s="82" t="n">
        <v>1</v>
      </c>
      <c r="G61" s="108"/>
    </row>
    <row r="62" customFormat="false" ht="12" hidden="false" customHeight="true" outlineLevel="0" collapsed="false">
      <c r="A62" s="83" t="s">
        <v>201</v>
      </c>
      <c r="B62" s="82" t="n">
        <v>279</v>
      </c>
      <c r="C62" s="82" t="n">
        <v>2</v>
      </c>
      <c r="D62" s="82" t="n">
        <v>277</v>
      </c>
      <c r="E62" s="82" t="n">
        <v>276</v>
      </c>
      <c r="F62" s="82" t="n">
        <v>3</v>
      </c>
      <c r="G62" s="108"/>
    </row>
    <row r="63" customFormat="false" ht="12" hidden="false" customHeight="true" outlineLevel="0" collapsed="false">
      <c r="A63" s="109" t="s">
        <v>202</v>
      </c>
      <c r="B63" s="85" t="n">
        <v>49.4</v>
      </c>
      <c r="C63" s="85" t="n">
        <v>34.6</v>
      </c>
      <c r="D63" s="85" t="n">
        <v>54.7</v>
      </c>
      <c r="E63" s="85" t="n">
        <v>49.4</v>
      </c>
      <c r="F63" s="85" t="n">
        <v>49</v>
      </c>
      <c r="G63" s="108"/>
    </row>
    <row r="64" customFormat="false" ht="12" hidden="false" customHeight="true" outlineLevel="0" collapsed="false">
      <c r="B64" s="92"/>
      <c r="C64" s="92"/>
      <c r="D64" s="92"/>
      <c r="E64" s="92"/>
      <c r="F64" s="9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09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1" min="2" style="0" width="6.13"/>
    <col collapsed="false" customWidth="true" hidden="false" outlineLevel="0" max="12" min="12" style="0" width="8.99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1" t="s">
        <v>206</v>
      </c>
      <c r="C3" s="101" t="s">
        <v>207</v>
      </c>
      <c r="D3" s="101"/>
      <c r="E3" s="101"/>
      <c r="F3" s="101"/>
      <c r="G3" s="101"/>
      <c r="H3" s="101"/>
      <c r="I3" s="101"/>
      <c r="J3" s="101"/>
      <c r="K3" s="101"/>
      <c r="L3" s="112" t="s">
        <v>208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customFormat="false" ht="12" hidden="false" customHeight="true" outlineLevel="0" collapsed="false">
      <c r="A5" s="100"/>
      <c r="B5" s="101"/>
      <c r="C5" s="101" t="s">
        <v>186</v>
      </c>
      <c r="D5" s="113" t="s">
        <v>209</v>
      </c>
      <c r="E5" s="113" t="s">
        <v>210</v>
      </c>
      <c r="F5" s="113" t="s">
        <v>211</v>
      </c>
      <c r="G5" s="113" t="s">
        <v>212</v>
      </c>
      <c r="H5" s="113" t="s">
        <v>213</v>
      </c>
      <c r="I5" s="113" t="s">
        <v>214</v>
      </c>
      <c r="J5" s="113" t="s">
        <v>215</v>
      </c>
      <c r="K5" s="113" t="s">
        <v>216</v>
      </c>
      <c r="L5" s="112"/>
    </row>
    <row r="6" customFormat="false" ht="12" hidden="false" customHeight="true" outlineLevel="0" collapsed="false">
      <c r="A6" s="100"/>
      <c r="B6" s="101"/>
      <c r="C6" s="101"/>
      <c r="D6" s="113"/>
      <c r="E6" s="113"/>
      <c r="F6" s="113"/>
      <c r="G6" s="113"/>
      <c r="H6" s="113"/>
      <c r="I6" s="113"/>
      <c r="J6" s="113"/>
      <c r="K6" s="113"/>
      <c r="L6" s="112"/>
    </row>
    <row r="7" customFormat="fals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customFormat="fals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customFormat="fals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customFormat="false" ht="12" hidden="false" customHeight="true" outlineLevel="0" collapsed="false">
      <c r="A10" s="114"/>
      <c r="B10" s="114"/>
      <c r="C10" s="114"/>
      <c r="D10" s="115"/>
      <c r="E10" s="115"/>
      <c r="F10" s="115"/>
      <c r="G10" s="115"/>
      <c r="H10" s="115"/>
      <c r="I10" s="115"/>
      <c r="J10" s="115"/>
      <c r="K10" s="115"/>
      <c r="L10" s="114"/>
    </row>
    <row r="11" customFormat="false" ht="12" hidden="false" customHeight="true" outlineLevel="0" collapsed="false">
      <c r="A11" s="114"/>
      <c r="B11" s="116" t="s">
        <v>217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12" hidden="false" customHeight="true" outlineLevel="0" collapsed="false">
      <c r="A12" s="117" t="s">
        <v>186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5" t="n">
        <v>0</v>
      </c>
      <c r="M12" s="108"/>
    </row>
    <row r="13" customFormat="false" ht="12" hidden="false" customHeight="true" outlineLevel="0" collapsed="false">
      <c r="A13" s="117" t="s">
        <v>187</v>
      </c>
      <c r="B13" s="82" t="n">
        <v>6</v>
      </c>
      <c r="C13" s="82" t="n">
        <v>0</v>
      </c>
      <c r="D13" s="82" t="n">
        <v>1</v>
      </c>
      <c r="E13" s="82" t="n">
        <v>1</v>
      </c>
      <c r="F13" s="82" t="n">
        <v>1</v>
      </c>
      <c r="G13" s="82" t="n">
        <v>0</v>
      </c>
      <c r="H13" s="82" t="n">
        <v>1</v>
      </c>
      <c r="I13" s="82" t="n">
        <v>0</v>
      </c>
      <c r="J13" s="82" t="n">
        <v>1</v>
      </c>
      <c r="K13" s="82" t="n">
        <v>1</v>
      </c>
      <c r="L13" s="85" t="n">
        <v>24.3</v>
      </c>
      <c r="M13" s="108"/>
    </row>
    <row r="14" customFormat="false" ht="12" hidden="false" customHeight="true" outlineLevel="0" collapsed="false">
      <c r="A14" s="117" t="s">
        <v>188</v>
      </c>
      <c r="B14" s="82" t="n">
        <v>36</v>
      </c>
      <c r="C14" s="82" t="n">
        <v>5</v>
      </c>
      <c r="D14" s="82" t="n">
        <v>3</v>
      </c>
      <c r="E14" s="82" t="n">
        <v>0</v>
      </c>
      <c r="F14" s="82" t="n">
        <v>4</v>
      </c>
      <c r="G14" s="82" t="n">
        <v>9</v>
      </c>
      <c r="H14" s="82" t="n">
        <v>3</v>
      </c>
      <c r="I14" s="82" t="n">
        <v>6</v>
      </c>
      <c r="J14" s="82" t="n">
        <v>5</v>
      </c>
      <c r="K14" s="82" t="n">
        <v>1</v>
      </c>
      <c r="L14" s="85" t="n">
        <v>20.5</v>
      </c>
      <c r="M14" s="108"/>
    </row>
    <row r="15" customFormat="false" ht="12" hidden="false" customHeight="true" outlineLevel="0" collapsed="false">
      <c r="A15" s="117" t="s">
        <v>189</v>
      </c>
      <c r="B15" s="82" t="n">
        <v>44</v>
      </c>
      <c r="C15" s="82" t="n">
        <v>0</v>
      </c>
      <c r="D15" s="82" t="n">
        <v>7</v>
      </c>
      <c r="E15" s="82" t="n">
        <v>2</v>
      </c>
      <c r="F15" s="82" t="n">
        <v>6</v>
      </c>
      <c r="G15" s="82" t="n">
        <v>5</v>
      </c>
      <c r="H15" s="82" t="n">
        <v>6</v>
      </c>
      <c r="I15" s="82" t="n">
        <v>11</v>
      </c>
      <c r="J15" s="82" t="n">
        <v>4</v>
      </c>
      <c r="K15" s="82" t="n">
        <v>3</v>
      </c>
      <c r="L15" s="85" t="n">
        <v>23.8</v>
      </c>
      <c r="M15" s="108"/>
    </row>
    <row r="16" customFormat="false" ht="12" hidden="false" customHeight="true" outlineLevel="0" collapsed="false">
      <c r="A16" s="117" t="s">
        <v>152</v>
      </c>
      <c r="B16" s="82" t="n">
        <v>69</v>
      </c>
      <c r="C16" s="82" t="n">
        <v>2</v>
      </c>
      <c r="D16" s="82" t="n">
        <v>6</v>
      </c>
      <c r="E16" s="82" t="n">
        <v>1</v>
      </c>
      <c r="F16" s="82" t="n">
        <v>3</v>
      </c>
      <c r="G16" s="82" t="n">
        <v>4</v>
      </c>
      <c r="H16" s="82" t="n">
        <v>10</v>
      </c>
      <c r="I16" s="82" t="n">
        <v>20</v>
      </c>
      <c r="J16" s="82" t="n">
        <v>8</v>
      </c>
      <c r="K16" s="82" t="n">
        <v>15</v>
      </c>
      <c r="L16" s="85" t="n">
        <v>32.4</v>
      </c>
      <c r="M16" s="108"/>
    </row>
    <row r="17" customFormat="false" ht="12" hidden="false" customHeight="true" outlineLevel="0" collapsed="false">
      <c r="A17" s="117" t="s">
        <v>190</v>
      </c>
      <c r="B17" s="82" t="n">
        <v>192</v>
      </c>
      <c r="C17" s="82" t="n">
        <v>13</v>
      </c>
      <c r="D17" s="82" t="n">
        <v>20</v>
      </c>
      <c r="E17" s="82" t="n">
        <v>4</v>
      </c>
      <c r="F17" s="82" t="n">
        <v>12</v>
      </c>
      <c r="G17" s="82" t="n">
        <v>18</v>
      </c>
      <c r="H17" s="82" t="n">
        <v>17</v>
      </c>
      <c r="I17" s="82" t="n">
        <v>48</v>
      </c>
      <c r="J17" s="82" t="n">
        <v>14</v>
      </c>
      <c r="K17" s="82" t="n">
        <v>46</v>
      </c>
      <c r="L17" s="85" t="n">
        <v>29.7</v>
      </c>
      <c r="M17" s="108"/>
    </row>
    <row r="18" customFormat="false" ht="12" hidden="false" customHeight="true" outlineLevel="0" collapsed="false">
      <c r="A18" s="117" t="s">
        <v>191</v>
      </c>
      <c r="B18" s="82" t="n">
        <v>394</v>
      </c>
      <c r="C18" s="82" t="n">
        <v>16</v>
      </c>
      <c r="D18" s="82" t="n">
        <v>24</v>
      </c>
      <c r="E18" s="82" t="n">
        <v>14</v>
      </c>
      <c r="F18" s="82" t="n">
        <v>29</v>
      </c>
      <c r="G18" s="82" t="n">
        <v>39</v>
      </c>
      <c r="H18" s="82" t="n">
        <v>34</v>
      </c>
      <c r="I18" s="82" t="n">
        <v>82</v>
      </c>
      <c r="J18" s="82" t="n">
        <v>55</v>
      </c>
      <c r="K18" s="82" t="n">
        <v>101</v>
      </c>
      <c r="L18" s="85" t="n">
        <v>32.4</v>
      </c>
      <c r="M18" s="108"/>
    </row>
    <row r="19" customFormat="false" ht="12" hidden="false" customHeight="true" outlineLevel="0" collapsed="false">
      <c r="A19" s="117" t="s">
        <v>192</v>
      </c>
      <c r="B19" s="82" t="n">
        <v>478</v>
      </c>
      <c r="C19" s="82" t="n">
        <v>17</v>
      </c>
      <c r="D19" s="82" t="n">
        <v>19</v>
      </c>
      <c r="E19" s="82" t="n">
        <v>9</v>
      </c>
      <c r="F19" s="82" t="n">
        <v>18</v>
      </c>
      <c r="G19" s="82" t="n">
        <v>16</v>
      </c>
      <c r="H19" s="82" t="n">
        <v>49</v>
      </c>
      <c r="I19" s="82" t="n">
        <v>86</v>
      </c>
      <c r="J19" s="82" t="n">
        <v>67</v>
      </c>
      <c r="K19" s="82" t="n">
        <v>197</v>
      </c>
      <c r="L19" s="85" t="n">
        <v>40</v>
      </c>
      <c r="M19" s="108"/>
    </row>
    <row r="20" customFormat="false" ht="12" hidden="false" customHeight="true" outlineLevel="0" collapsed="false">
      <c r="A20" s="117" t="s">
        <v>193</v>
      </c>
      <c r="B20" s="82" t="n">
        <v>797</v>
      </c>
      <c r="C20" s="82" t="n">
        <v>18</v>
      </c>
      <c r="D20" s="82" t="n">
        <v>23</v>
      </c>
      <c r="E20" s="82" t="n">
        <v>11</v>
      </c>
      <c r="F20" s="82" t="n">
        <v>46</v>
      </c>
      <c r="G20" s="82" t="n">
        <v>21</v>
      </c>
      <c r="H20" s="82" t="n">
        <v>86</v>
      </c>
      <c r="I20" s="82" t="n">
        <v>118</v>
      </c>
      <c r="J20" s="82" t="n">
        <v>128</v>
      </c>
      <c r="K20" s="82" t="n">
        <v>346</v>
      </c>
      <c r="L20" s="85" t="n">
        <v>41.5</v>
      </c>
      <c r="M20" s="108"/>
    </row>
    <row r="21" customFormat="false" ht="12" hidden="false" customHeight="true" outlineLevel="0" collapsed="false">
      <c r="A21" s="117" t="s">
        <v>194</v>
      </c>
      <c r="B21" s="82" t="n">
        <v>1294</v>
      </c>
      <c r="C21" s="82" t="n">
        <v>45</v>
      </c>
      <c r="D21" s="82" t="n">
        <v>38</v>
      </c>
      <c r="E21" s="82" t="n">
        <v>26</v>
      </c>
      <c r="F21" s="82" t="n">
        <v>72</v>
      </c>
      <c r="G21" s="82" t="n">
        <v>50</v>
      </c>
      <c r="H21" s="82" t="n">
        <v>144</v>
      </c>
      <c r="I21" s="82" t="n">
        <v>220</v>
      </c>
      <c r="J21" s="82" t="n">
        <v>162</v>
      </c>
      <c r="K21" s="82" t="n">
        <v>537</v>
      </c>
      <c r="L21" s="85" t="n">
        <v>39.8</v>
      </c>
      <c r="M21" s="108"/>
    </row>
    <row r="22" customFormat="false" ht="12" hidden="false" customHeight="true" outlineLevel="0" collapsed="false">
      <c r="A22" s="117" t="s">
        <v>195</v>
      </c>
      <c r="B22" s="82" t="n">
        <v>1190</v>
      </c>
      <c r="C22" s="82" t="n">
        <v>43</v>
      </c>
      <c r="D22" s="82" t="n">
        <v>58</v>
      </c>
      <c r="E22" s="82" t="n">
        <v>24</v>
      </c>
      <c r="F22" s="82" t="n">
        <v>84</v>
      </c>
      <c r="G22" s="82" t="n">
        <v>63</v>
      </c>
      <c r="H22" s="82" t="n">
        <v>118</v>
      </c>
      <c r="I22" s="82" t="n">
        <v>217</v>
      </c>
      <c r="J22" s="82" t="n">
        <v>164</v>
      </c>
      <c r="K22" s="82" t="n">
        <v>419</v>
      </c>
      <c r="L22" s="85" t="n">
        <v>37.1</v>
      </c>
      <c r="M22" s="108"/>
    </row>
    <row r="23" customFormat="false" ht="12" hidden="false" customHeight="true" outlineLevel="0" collapsed="false">
      <c r="A23" s="117" t="s">
        <v>196</v>
      </c>
      <c r="B23" s="82" t="n">
        <v>260</v>
      </c>
      <c r="C23" s="82" t="n">
        <v>11</v>
      </c>
      <c r="D23" s="82" t="n">
        <v>12</v>
      </c>
      <c r="E23" s="82" t="n">
        <v>7</v>
      </c>
      <c r="F23" s="82" t="n">
        <v>17</v>
      </c>
      <c r="G23" s="82" t="n">
        <v>21</v>
      </c>
      <c r="H23" s="82" t="n">
        <v>23</v>
      </c>
      <c r="I23" s="82" t="n">
        <v>50</v>
      </c>
      <c r="J23" s="82" t="n">
        <v>24</v>
      </c>
      <c r="K23" s="82" t="n">
        <v>95</v>
      </c>
      <c r="L23" s="85" t="n">
        <v>36.3</v>
      </c>
      <c r="M23" s="108"/>
    </row>
    <row r="24" customFormat="false" ht="12" hidden="false" customHeight="true" outlineLevel="0" collapsed="false">
      <c r="A24" s="117" t="s">
        <v>197</v>
      </c>
      <c r="B24" s="82" t="n">
        <v>377</v>
      </c>
      <c r="C24" s="82" t="n">
        <v>14</v>
      </c>
      <c r="D24" s="82" t="n">
        <v>16</v>
      </c>
      <c r="E24" s="82" t="n">
        <v>9</v>
      </c>
      <c r="F24" s="82" t="n">
        <v>36</v>
      </c>
      <c r="G24" s="82" t="n">
        <v>16</v>
      </c>
      <c r="H24" s="82" t="n">
        <v>32</v>
      </c>
      <c r="I24" s="82" t="n">
        <v>80</v>
      </c>
      <c r="J24" s="82" t="n">
        <v>37</v>
      </c>
      <c r="K24" s="82" t="n">
        <v>137</v>
      </c>
      <c r="L24" s="85" t="n">
        <v>36.8</v>
      </c>
      <c r="M24" s="108"/>
    </row>
    <row r="25" customFormat="false" ht="12" hidden="false" customHeight="true" outlineLevel="0" collapsed="false">
      <c r="A25" s="117" t="s">
        <v>198</v>
      </c>
      <c r="B25" s="82" t="n">
        <v>395</v>
      </c>
      <c r="C25" s="82" t="n">
        <v>22</v>
      </c>
      <c r="D25" s="82" t="n">
        <v>7</v>
      </c>
      <c r="E25" s="82" t="n">
        <v>11</v>
      </c>
      <c r="F25" s="82" t="n">
        <v>41</v>
      </c>
      <c r="G25" s="82" t="n">
        <v>17</v>
      </c>
      <c r="H25" s="82" t="n">
        <v>37</v>
      </c>
      <c r="I25" s="82" t="n">
        <v>56</v>
      </c>
      <c r="J25" s="82" t="n">
        <v>45</v>
      </c>
      <c r="K25" s="82" t="n">
        <v>159</v>
      </c>
      <c r="L25" s="85" t="n">
        <v>37.7</v>
      </c>
      <c r="M25" s="108"/>
    </row>
    <row r="26" customFormat="false" ht="12" hidden="false" customHeight="true" outlineLevel="0" collapsed="false">
      <c r="A26" s="117" t="s">
        <v>199</v>
      </c>
      <c r="B26" s="82" t="n">
        <v>298</v>
      </c>
      <c r="C26" s="82" t="n">
        <v>17</v>
      </c>
      <c r="D26" s="82" t="n">
        <v>13</v>
      </c>
      <c r="E26" s="82" t="n">
        <v>3</v>
      </c>
      <c r="F26" s="82" t="n">
        <v>36</v>
      </c>
      <c r="G26" s="82" t="n">
        <v>16</v>
      </c>
      <c r="H26" s="82" t="n">
        <v>24</v>
      </c>
      <c r="I26" s="82" t="n">
        <v>53</v>
      </c>
      <c r="J26" s="82" t="n">
        <v>32</v>
      </c>
      <c r="K26" s="82" t="n">
        <v>104</v>
      </c>
      <c r="L26" s="85" t="n">
        <v>35.9</v>
      </c>
      <c r="M26" s="108"/>
    </row>
    <row r="27" customFormat="false" ht="12" hidden="false" customHeight="true" outlineLevel="0" collapsed="false">
      <c r="A27" s="117" t="s">
        <v>200</v>
      </c>
      <c r="B27" s="82" t="n">
        <v>200</v>
      </c>
      <c r="C27" s="82" t="n">
        <v>10</v>
      </c>
      <c r="D27" s="82" t="n">
        <v>10</v>
      </c>
      <c r="E27" s="82" t="n">
        <v>4</v>
      </c>
      <c r="F27" s="82" t="n">
        <v>24</v>
      </c>
      <c r="G27" s="82" t="n">
        <v>12</v>
      </c>
      <c r="H27" s="82" t="n">
        <v>9</v>
      </c>
      <c r="I27" s="82" t="n">
        <v>34</v>
      </c>
      <c r="J27" s="82" t="n">
        <v>20</v>
      </c>
      <c r="K27" s="82" t="n">
        <v>77</v>
      </c>
      <c r="L27" s="85" t="n">
        <v>36.7</v>
      </c>
      <c r="M27" s="108"/>
    </row>
    <row r="28" customFormat="false" ht="12" hidden="false" customHeight="true" outlineLevel="0" collapsed="false">
      <c r="A28" s="117" t="s">
        <v>201</v>
      </c>
      <c r="B28" s="82" t="n">
        <v>296</v>
      </c>
      <c r="C28" s="82" t="n">
        <v>23</v>
      </c>
      <c r="D28" s="82" t="n">
        <v>11</v>
      </c>
      <c r="E28" s="82" t="n">
        <v>15</v>
      </c>
      <c r="F28" s="82" t="n">
        <v>39</v>
      </c>
      <c r="G28" s="82" t="n">
        <v>29</v>
      </c>
      <c r="H28" s="82" t="n">
        <v>14</v>
      </c>
      <c r="I28" s="82" t="n">
        <v>50</v>
      </c>
      <c r="J28" s="82" t="n">
        <v>20</v>
      </c>
      <c r="K28" s="82" t="n">
        <v>95</v>
      </c>
      <c r="L28" s="85" t="n">
        <v>32.2</v>
      </c>
      <c r="M28" s="108"/>
    </row>
    <row r="29" customFormat="false" ht="12" hidden="false" customHeight="true" outlineLevel="0" collapsed="false">
      <c r="A29" s="118" t="s">
        <v>185</v>
      </c>
      <c r="B29" s="79" t="n">
        <v>6326</v>
      </c>
      <c r="C29" s="79" t="n">
        <v>256</v>
      </c>
      <c r="D29" s="79" t="n">
        <v>268</v>
      </c>
      <c r="E29" s="79" t="n">
        <v>141</v>
      </c>
      <c r="F29" s="79" t="n">
        <v>468</v>
      </c>
      <c r="G29" s="79" t="n">
        <v>336</v>
      </c>
      <c r="H29" s="79" t="n">
        <v>607</v>
      </c>
      <c r="I29" s="79" t="n">
        <v>1131</v>
      </c>
      <c r="J29" s="79" t="n">
        <v>786</v>
      </c>
      <c r="K29" s="79" t="n">
        <v>2333</v>
      </c>
      <c r="L29" s="119" t="n">
        <v>37.4</v>
      </c>
      <c r="M29" s="108"/>
    </row>
    <row r="30" customFormat="false" ht="12" hidden="false" customHeight="true" outlineLevel="0" collapsed="false">
      <c r="A30" s="118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20"/>
      <c r="M30" s="108"/>
    </row>
    <row r="31" customFormat="false" ht="12" hidden="false" customHeight="true" outlineLevel="0" collapsed="false">
      <c r="A31" s="109" t="s">
        <v>202</v>
      </c>
      <c r="B31" s="85" t="n">
        <v>50</v>
      </c>
      <c r="C31" s="85" t="n">
        <v>53.5</v>
      </c>
      <c r="D31" s="85" t="n">
        <v>46.8</v>
      </c>
      <c r="E31" s="85" t="n">
        <v>51.9</v>
      </c>
      <c r="F31" s="85" t="n">
        <v>55.4</v>
      </c>
      <c r="G31" s="85" t="n">
        <v>50.3</v>
      </c>
      <c r="H31" s="85" t="n">
        <v>47.6</v>
      </c>
      <c r="I31" s="85" t="n">
        <v>49.4</v>
      </c>
      <c r="J31" s="85" t="n">
        <v>47.7</v>
      </c>
      <c r="K31" s="85" t="n">
        <v>50.6</v>
      </c>
      <c r="L31" s="121" t="s">
        <v>41</v>
      </c>
      <c r="M31" s="108"/>
    </row>
    <row r="32" customFormat="false" ht="12" hidden="false" customHeight="true" outlineLevel="0" collapsed="false">
      <c r="A32" s="109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  <c r="M32" s="108"/>
    </row>
    <row r="33" s="74" customFormat="true" ht="12" hidden="false" customHeight="true" outlineLevel="0" collapsed="false">
      <c r="B33" s="124" t="s">
        <v>218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08"/>
    </row>
    <row r="34" s="80" customFormat="true" ht="12" hidden="false" customHeight="true" outlineLevel="0" collapsed="false">
      <c r="M34" s="125"/>
    </row>
    <row r="35" s="74" customFormat="true" ht="12" hidden="false" customHeight="true" outlineLevel="0" collapsed="false">
      <c r="A35" s="83" t="s">
        <v>186</v>
      </c>
      <c r="B35" s="82" t="n">
        <v>98</v>
      </c>
      <c r="C35" s="82" t="n">
        <v>22</v>
      </c>
      <c r="D35" s="82" t="n">
        <v>20</v>
      </c>
      <c r="E35" s="82" t="n">
        <v>14</v>
      </c>
      <c r="F35" s="82" t="n">
        <v>6</v>
      </c>
      <c r="G35" s="82" t="n">
        <v>15</v>
      </c>
      <c r="H35" s="82" t="n">
        <v>13</v>
      </c>
      <c r="I35" s="82" t="n">
        <v>8</v>
      </c>
      <c r="J35" s="82" t="n">
        <v>0</v>
      </c>
      <c r="K35" s="82" t="n">
        <v>0</v>
      </c>
      <c r="L35" s="85" t="n">
        <v>10.3</v>
      </c>
      <c r="M35" s="108"/>
    </row>
    <row r="36" s="74" customFormat="true" ht="12" hidden="false" customHeight="true" outlineLevel="0" collapsed="false">
      <c r="A36" s="83" t="s">
        <v>187</v>
      </c>
      <c r="B36" s="82" t="n">
        <v>189</v>
      </c>
      <c r="C36" s="82" t="n">
        <v>14</v>
      </c>
      <c r="D36" s="82" t="n">
        <v>23</v>
      </c>
      <c r="E36" s="82" t="n">
        <v>15</v>
      </c>
      <c r="F36" s="82" t="n">
        <v>26</v>
      </c>
      <c r="G36" s="82" t="n">
        <v>20</v>
      </c>
      <c r="H36" s="82" t="n">
        <v>21</v>
      </c>
      <c r="I36" s="82" t="n">
        <v>30</v>
      </c>
      <c r="J36" s="82" t="n">
        <v>24</v>
      </c>
      <c r="K36" s="82" t="n">
        <v>16</v>
      </c>
      <c r="L36" s="85" t="n">
        <v>21.7</v>
      </c>
      <c r="M36" s="108"/>
    </row>
    <row r="37" s="74" customFormat="true" ht="12" hidden="false" customHeight="true" outlineLevel="0" collapsed="false">
      <c r="A37" s="83" t="s">
        <v>188</v>
      </c>
      <c r="B37" s="82" t="n">
        <v>212</v>
      </c>
      <c r="C37" s="82" t="n">
        <v>14</v>
      </c>
      <c r="D37" s="82" t="n">
        <v>19</v>
      </c>
      <c r="E37" s="82" t="n">
        <v>12</v>
      </c>
      <c r="F37" s="82" t="n">
        <v>21</v>
      </c>
      <c r="G37" s="82" t="n">
        <v>16</v>
      </c>
      <c r="H37" s="82" t="n">
        <v>26</v>
      </c>
      <c r="I37" s="82" t="n">
        <v>34</v>
      </c>
      <c r="J37" s="82" t="n">
        <v>31</v>
      </c>
      <c r="K37" s="82" t="n">
        <v>39</v>
      </c>
      <c r="L37" s="85" t="n">
        <v>27.8</v>
      </c>
      <c r="M37" s="108"/>
    </row>
    <row r="38" s="74" customFormat="true" ht="12" hidden="false" customHeight="true" outlineLevel="0" collapsed="false">
      <c r="A38" s="83" t="s">
        <v>189</v>
      </c>
      <c r="B38" s="82" t="n">
        <v>169</v>
      </c>
      <c r="C38" s="82" t="n">
        <v>12</v>
      </c>
      <c r="D38" s="82" t="n">
        <v>17</v>
      </c>
      <c r="E38" s="82" t="n">
        <v>15</v>
      </c>
      <c r="F38" s="82" t="n">
        <v>16</v>
      </c>
      <c r="G38" s="82" t="n">
        <v>18</v>
      </c>
      <c r="H38" s="82" t="n">
        <v>17</v>
      </c>
      <c r="I38" s="82" t="n">
        <v>17</v>
      </c>
      <c r="J38" s="82" t="n">
        <v>22</v>
      </c>
      <c r="K38" s="82" t="n">
        <v>35</v>
      </c>
      <c r="L38" s="85" t="n">
        <v>26.7</v>
      </c>
      <c r="M38" s="108"/>
    </row>
    <row r="39" s="74" customFormat="true" ht="12" hidden="false" customHeight="true" outlineLevel="0" collapsed="false">
      <c r="A39" s="83" t="s">
        <v>152</v>
      </c>
      <c r="B39" s="82" t="n">
        <v>9</v>
      </c>
      <c r="C39" s="82" t="n">
        <v>0</v>
      </c>
      <c r="D39" s="82" t="n">
        <v>3</v>
      </c>
      <c r="E39" s="82" t="n">
        <v>0</v>
      </c>
      <c r="F39" s="82" t="n">
        <v>1</v>
      </c>
      <c r="G39" s="82" t="n">
        <v>0</v>
      </c>
      <c r="H39" s="82" t="n">
        <v>1</v>
      </c>
      <c r="I39" s="82" t="n">
        <v>1</v>
      </c>
      <c r="J39" s="82" t="n">
        <v>1</v>
      </c>
      <c r="K39" s="82" t="n">
        <v>2</v>
      </c>
      <c r="L39" s="85" t="n">
        <v>26.7</v>
      </c>
      <c r="M39" s="108"/>
    </row>
    <row r="40" s="74" customFormat="true" ht="12" hidden="false" customHeight="true" outlineLevel="0" collapsed="false">
      <c r="A40" s="83" t="s">
        <v>190</v>
      </c>
      <c r="B40" s="82" t="n">
        <v>34</v>
      </c>
      <c r="C40" s="82" t="n">
        <v>15</v>
      </c>
      <c r="D40" s="82" t="n">
        <v>9</v>
      </c>
      <c r="E40" s="82" t="n">
        <v>4</v>
      </c>
      <c r="F40" s="82" t="n">
        <v>2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5" t="n">
        <v>6.3</v>
      </c>
      <c r="M40" s="108"/>
    </row>
    <row r="41" s="74" customFormat="true" ht="12" hidden="false" customHeight="true" outlineLevel="0" collapsed="false">
      <c r="A41" s="83" t="s">
        <v>191</v>
      </c>
      <c r="B41" s="82" t="n">
        <v>67</v>
      </c>
      <c r="C41" s="82" t="n">
        <v>13</v>
      </c>
      <c r="D41" s="82" t="n">
        <v>12</v>
      </c>
      <c r="E41" s="82" t="n">
        <v>8</v>
      </c>
      <c r="F41" s="82" t="n">
        <v>14</v>
      </c>
      <c r="G41" s="82" t="n">
        <v>7</v>
      </c>
      <c r="H41" s="82" t="n">
        <v>6</v>
      </c>
      <c r="I41" s="82" t="n">
        <v>5</v>
      </c>
      <c r="J41" s="82" t="n">
        <v>2</v>
      </c>
      <c r="K41" s="82" t="n">
        <v>0</v>
      </c>
      <c r="L41" s="85" t="n">
        <v>10.9</v>
      </c>
      <c r="M41" s="108"/>
    </row>
    <row r="42" s="74" customFormat="true" ht="12" hidden="false" customHeight="true" outlineLevel="0" collapsed="false">
      <c r="A42" s="83" t="s">
        <v>192</v>
      </c>
      <c r="B42" s="82" t="n">
        <v>135</v>
      </c>
      <c r="C42" s="82" t="n">
        <v>25</v>
      </c>
      <c r="D42" s="82" t="n">
        <v>20</v>
      </c>
      <c r="E42" s="82" t="n">
        <v>16</v>
      </c>
      <c r="F42" s="82" t="n">
        <v>24</v>
      </c>
      <c r="G42" s="82" t="n">
        <v>17</v>
      </c>
      <c r="H42" s="82" t="n">
        <v>11</v>
      </c>
      <c r="I42" s="82" t="n">
        <v>12</v>
      </c>
      <c r="J42" s="82" t="n">
        <v>8</v>
      </c>
      <c r="K42" s="82" t="n">
        <v>2</v>
      </c>
      <c r="L42" s="85" t="n">
        <v>13</v>
      </c>
      <c r="M42" s="108"/>
    </row>
    <row r="43" s="74" customFormat="true" ht="12" hidden="false" customHeight="true" outlineLevel="0" collapsed="false">
      <c r="A43" s="83" t="s">
        <v>193</v>
      </c>
      <c r="B43" s="82" t="n">
        <v>269</v>
      </c>
      <c r="C43" s="82" t="n">
        <v>38</v>
      </c>
      <c r="D43" s="82" t="n">
        <v>40</v>
      </c>
      <c r="E43" s="82" t="n">
        <v>34</v>
      </c>
      <c r="F43" s="82" t="n">
        <v>37</v>
      </c>
      <c r="G43" s="82" t="n">
        <v>34</v>
      </c>
      <c r="H43" s="82" t="n">
        <v>28</v>
      </c>
      <c r="I43" s="82" t="n">
        <v>27</v>
      </c>
      <c r="J43" s="82" t="n">
        <v>14</v>
      </c>
      <c r="K43" s="82" t="n">
        <v>17</v>
      </c>
      <c r="L43" s="85" t="n">
        <v>16.1</v>
      </c>
      <c r="M43" s="108"/>
    </row>
    <row r="44" s="74" customFormat="true" ht="12" hidden="false" customHeight="true" outlineLevel="0" collapsed="false">
      <c r="A44" s="83" t="s">
        <v>194</v>
      </c>
      <c r="B44" s="82" t="n">
        <v>433</v>
      </c>
      <c r="C44" s="82" t="n">
        <v>72</v>
      </c>
      <c r="D44" s="82" t="n">
        <v>38</v>
      </c>
      <c r="E44" s="82" t="n">
        <v>44</v>
      </c>
      <c r="F44" s="82" t="n">
        <v>52</v>
      </c>
      <c r="G44" s="82" t="n">
        <v>65</v>
      </c>
      <c r="H44" s="82" t="n">
        <v>43</v>
      </c>
      <c r="I44" s="82" t="n">
        <v>68</v>
      </c>
      <c r="J44" s="82" t="n">
        <v>34</v>
      </c>
      <c r="K44" s="82" t="n">
        <v>17</v>
      </c>
      <c r="L44" s="85" t="n">
        <v>17.2</v>
      </c>
      <c r="M44" s="108"/>
    </row>
    <row r="45" s="74" customFormat="true" ht="12" hidden="false" customHeight="true" outlineLevel="0" collapsed="false">
      <c r="A45" s="83" t="s">
        <v>195</v>
      </c>
      <c r="B45" s="82" t="n">
        <v>483</v>
      </c>
      <c r="C45" s="82" t="n">
        <v>64</v>
      </c>
      <c r="D45" s="82" t="n">
        <v>65</v>
      </c>
      <c r="E45" s="82" t="n">
        <v>40</v>
      </c>
      <c r="F45" s="82" t="n">
        <v>53</v>
      </c>
      <c r="G45" s="82" t="n">
        <v>70</v>
      </c>
      <c r="H45" s="82" t="n">
        <v>59</v>
      </c>
      <c r="I45" s="82" t="n">
        <v>69</v>
      </c>
      <c r="J45" s="82" t="n">
        <v>32</v>
      </c>
      <c r="K45" s="82" t="n">
        <v>31</v>
      </c>
      <c r="L45" s="85" t="n">
        <v>17.9</v>
      </c>
      <c r="M45" s="108"/>
    </row>
    <row r="46" s="74" customFormat="true" ht="12" hidden="false" customHeight="true" outlineLevel="0" collapsed="false">
      <c r="A46" s="83" t="s">
        <v>196</v>
      </c>
      <c r="B46" s="82" t="n">
        <v>217</v>
      </c>
      <c r="C46" s="82" t="n">
        <v>30</v>
      </c>
      <c r="D46" s="82" t="n">
        <v>19</v>
      </c>
      <c r="E46" s="82" t="n">
        <v>21</v>
      </c>
      <c r="F46" s="82" t="n">
        <v>20</v>
      </c>
      <c r="G46" s="82" t="n">
        <v>27</v>
      </c>
      <c r="H46" s="82" t="n">
        <v>31</v>
      </c>
      <c r="I46" s="82" t="n">
        <v>33</v>
      </c>
      <c r="J46" s="82" t="n">
        <v>21</v>
      </c>
      <c r="K46" s="82" t="n">
        <v>15</v>
      </c>
      <c r="L46" s="85" t="n">
        <v>19.7</v>
      </c>
      <c r="M46" s="108"/>
    </row>
    <row r="47" s="74" customFormat="true" ht="12" hidden="false" customHeight="true" outlineLevel="0" collapsed="false">
      <c r="A47" s="83" t="s">
        <v>197</v>
      </c>
      <c r="B47" s="82" t="n">
        <v>17</v>
      </c>
      <c r="C47" s="82" t="n">
        <v>2</v>
      </c>
      <c r="D47" s="82" t="n">
        <v>0</v>
      </c>
      <c r="E47" s="82" t="n">
        <v>2</v>
      </c>
      <c r="F47" s="82" t="n">
        <v>2</v>
      </c>
      <c r="G47" s="82" t="n">
        <v>3</v>
      </c>
      <c r="H47" s="82" t="n">
        <v>2</v>
      </c>
      <c r="I47" s="82" t="n">
        <v>2</v>
      </c>
      <c r="J47" s="82" t="n">
        <v>1</v>
      </c>
      <c r="K47" s="82" t="n">
        <v>3</v>
      </c>
      <c r="L47" s="85" t="n">
        <v>23.5</v>
      </c>
      <c r="M47" s="108"/>
    </row>
    <row r="48" s="74" customFormat="true" ht="12" hidden="false" customHeight="true" outlineLevel="0" collapsed="false">
      <c r="A48" s="83" t="s">
        <v>198</v>
      </c>
      <c r="B48" s="82" t="n">
        <v>3</v>
      </c>
      <c r="C48" s="82" t="n">
        <v>0</v>
      </c>
      <c r="D48" s="82" t="n">
        <v>0</v>
      </c>
      <c r="E48" s="82" t="n">
        <v>1</v>
      </c>
      <c r="F48" s="82" t="n">
        <v>1</v>
      </c>
      <c r="G48" s="82" t="n">
        <v>0</v>
      </c>
      <c r="H48" s="82" t="n">
        <v>0</v>
      </c>
      <c r="I48" s="82" t="n">
        <v>1</v>
      </c>
      <c r="J48" s="82" t="n">
        <v>0</v>
      </c>
      <c r="K48" s="82" t="n">
        <v>0</v>
      </c>
      <c r="L48" s="85" t="n">
        <v>15.5</v>
      </c>
      <c r="M48" s="108"/>
    </row>
    <row r="49" s="74" customFormat="true" ht="12" hidden="false" customHeight="true" outlineLevel="0" collapsed="false">
      <c r="A49" s="83" t="s">
        <v>199</v>
      </c>
      <c r="B49" s="82" t="n">
        <v>1</v>
      </c>
      <c r="C49" s="82" t="n">
        <v>1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5" t="n">
        <v>0.5</v>
      </c>
      <c r="M49" s="108"/>
    </row>
    <row r="50" s="74" customFormat="true" ht="12" hidden="false" customHeight="true" outlineLevel="0" collapsed="false">
      <c r="A50" s="83" t="s">
        <v>200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5" t="n">
        <v>0</v>
      </c>
      <c r="M50" s="108"/>
    </row>
    <row r="51" s="74" customFormat="true" ht="12" hidden="false" customHeight="true" outlineLevel="0" collapsed="false">
      <c r="A51" s="83" t="s">
        <v>201</v>
      </c>
      <c r="B51" s="82" t="n">
        <v>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1</v>
      </c>
      <c r="H51" s="82" t="n">
        <v>0</v>
      </c>
      <c r="I51" s="82" t="n">
        <v>1</v>
      </c>
      <c r="J51" s="82" t="n">
        <v>0</v>
      </c>
      <c r="K51" s="82" t="n">
        <v>0</v>
      </c>
      <c r="L51" s="85" t="n">
        <v>23</v>
      </c>
      <c r="M51" s="108"/>
    </row>
    <row r="52" s="74" customFormat="true" ht="12" hidden="false" customHeight="true" outlineLevel="0" collapsed="false">
      <c r="A52" s="118" t="s">
        <v>185</v>
      </c>
      <c r="B52" s="79" t="n">
        <v>2338</v>
      </c>
      <c r="C52" s="79" t="n">
        <v>322</v>
      </c>
      <c r="D52" s="79" t="n">
        <v>285</v>
      </c>
      <c r="E52" s="79" t="n">
        <v>226</v>
      </c>
      <c r="F52" s="79" t="n">
        <v>275</v>
      </c>
      <c r="G52" s="79" t="n">
        <v>294</v>
      </c>
      <c r="H52" s="79" t="n">
        <v>259</v>
      </c>
      <c r="I52" s="79" t="n">
        <v>309</v>
      </c>
      <c r="J52" s="79" t="n">
        <v>191</v>
      </c>
      <c r="K52" s="79" t="n">
        <v>177</v>
      </c>
      <c r="L52" s="119" t="n">
        <v>18.7</v>
      </c>
      <c r="M52" s="108"/>
    </row>
    <row r="53" s="74" customFormat="true" ht="12" hidden="false" customHeight="true" outlineLevel="0" collapsed="false">
      <c r="A53" s="8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22"/>
      <c r="M53" s="108"/>
    </row>
    <row r="54" s="74" customFormat="true" ht="12" hidden="false" customHeight="true" outlineLevel="0" collapsed="false">
      <c r="A54" s="109" t="s">
        <v>202</v>
      </c>
      <c r="B54" s="85" t="n">
        <v>35.2</v>
      </c>
      <c r="C54" s="85" t="n">
        <v>36.8</v>
      </c>
      <c r="D54" s="85" t="n">
        <v>33.2</v>
      </c>
      <c r="E54" s="85" t="n">
        <v>35.5</v>
      </c>
      <c r="F54" s="85" t="n">
        <v>34.9</v>
      </c>
      <c r="G54" s="85" t="n">
        <v>37.8</v>
      </c>
      <c r="H54" s="85" t="n">
        <v>36.1</v>
      </c>
      <c r="I54" s="85" t="n">
        <v>36.8</v>
      </c>
      <c r="J54" s="85" t="n">
        <v>32.5</v>
      </c>
      <c r="K54" s="85" t="n">
        <v>29.8</v>
      </c>
      <c r="L54" s="121" t="s">
        <v>41</v>
      </c>
    </row>
    <row r="55" s="74" customFormat="true" ht="12" hidden="false" customHeight="true" outlineLevel="0" collapsed="false">
      <c r="B55" s="76"/>
      <c r="L55" s="126" t="s">
        <v>219</v>
      </c>
    </row>
    <row r="56" s="74" customFormat="true" ht="12" hidden="false" customHeight="tru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</sheetData>
  <mergeCells count="16">
    <mergeCell ref="A1:L1"/>
    <mergeCell ref="A3:A9"/>
    <mergeCell ref="B3:B9"/>
    <mergeCell ref="C3:K4"/>
    <mergeCell ref="L3:L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B11:L11"/>
    <mergeCell ref="B33:L33"/>
  </mergeCells>
  <hyperlinks>
    <hyperlink ref="A1" location="Inhaltsverzeichnis!A31" display="3  Empfänger laufender Hilfe zum Lebensunterhalt am 31.12.2009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99" t="s">
        <v>220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0" t="s">
        <v>178</v>
      </c>
      <c r="B3" s="101" t="s">
        <v>206</v>
      </c>
      <c r="C3" s="102" t="s">
        <v>222</v>
      </c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0"/>
      <c r="B4" s="101"/>
      <c r="C4" s="101" t="s">
        <v>223</v>
      </c>
      <c r="D4" s="101" t="s">
        <v>224</v>
      </c>
      <c r="E4" s="102" t="s">
        <v>225</v>
      </c>
      <c r="F4" s="102"/>
      <c r="G4" s="102"/>
      <c r="H4" s="102"/>
      <c r="I4" s="102"/>
    </row>
    <row r="5" customFormat="false" ht="12" hidden="false" customHeight="true" outlineLevel="0" collapsed="false">
      <c r="A5" s="100"/>
      <c r="B5" s="101"/>
      <c r="C5" s="101"/>
      <c r="D5" s="101"/>
      <c r="E5" s="101" t="s">
        <v>226</v>
      </c>
      <c r="F5" s="101"/>
      <c r="G5" s="103" t="s">
        <v>227</v>
      </c>
      <c r="H5" s="103"/>
      <c r="I5" s="112" t="s">
        <v>228</v>
      </c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3"/>
      <c r="H6" s="103"/>
      <c r="I6" s="112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 t="s">
        <v>229</v>
      </c>
      <c r="H7" s="101" t="s">
        <v>230</v>
      </c>
      <c r="I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12"/>
    </row>
    <row r="9" customFormat="false" ht="12" hidden="false" customHeight="true" outlineLevel="0" collapsed="false">
      <c r="A9" s="100"/>
      <c r="B9" s="101"/>
      <c r="C9" s="101"/>
      <c r="D9" s="101"/>
      <c r="E9" s="101" t="s">
        <v>231</v>
      </c>
      <c r="F9" s="101" t="s">
        <v>232</v>
      </c>
      <c r="G9" s="101"/>
      <c r="H9" s="101"/>
      <c r="I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12"/>
    </row>
    <row r="14" customFormat="false" ht="12" hidden="false" customHeight="true" outlineLevel="0" collapsed="false">
      <c r="A14" s="104"/>
      <c r="B14" s="105"/>
      <c r="C14" s="106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117" t="s">
        <v>186</v>
      </c>
      <c r="B15" s="82" t="n">
        <v>98</v>
      </c>
      <c r="C15" s="82" t="n">
        <v>98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108"/>
    </row>
    <row r="16" customFormat="false" ht="12" hidden="false" customHeight="true" outlineLevel="0" collapsed="false">
      <c r="A16" s="117" t="s">
        <v>187</v>
      </c>
      <c r="B16" s="82" t="n">
        <v>189</v>
      </c>
      <c r="C16" s="82" t="n">
        <v>188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1</v>
      </c>
      <c r="J16" s="108"/>
    </row>
    <row r="17" customFormat="false" ht="12" hidden="false" customHeight="true" outlineLevel="0" collapsed="false">
      <c r="A17" s="117" t="s">
        <v>188</v>
      </c>
      <c r="B17" s="82" t="n">
        <v>212</v>
      </c>
      <c r="C17" s="82" t="n">
        <v>211</v>
      </c>
      <c r="D17" s="82" t="n">
        <v>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108"/>
    </row>
    <row r="18" customFormat="false" ht="12" hidden="false" customHeight="true" outlineLevel="0" collapsed="false">
      <c r="A18" s="117" t="s">
        <v>189</v>
      </c>
      <c r="B18" s="82" t="n">
        <v>169</v>
      </c>
      <c r="C18" s="82" t="n">
        <v>167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</v>
      </c>
      <c r="J18" s="108"/>
    </row>
    <row r="19" customFormat="false" ht="12" hidden="false" customHeight="true" outlineLevel="0" collapsed="false">
      <c r="A19" s="117" t="s">
        <v>152</v>
      </c>
      <c r="B19" s="82" t="n">
        <v>9</v>
      </c>
      <c r="C19" s="82" t="n">
        <v>6</v>
      </c>
      <c r="D19" s="82" t="n">
        <v>3</v>
      </c>
      <c r="E19" s="82" t="n">
        <v>0</v>
      </c>
      <c r="F19" s="82" t="n">
        <v>3</v>
      </c>
      <c r="G19" s="82" t="n">
        <v>0</v>
      </c>
      <c r="H19" s="82" t="n">
        <v>0</v>
      </c>
      <c r="I19" s="82" t="n">
        <v>0</v>
      </c>
      <c r="J19" s="108"/>
    </row>
    <row r="20" customFormat="false" ht="12" hidden="false" customHeight="true" outlineLevel="0" collapsed="false">
      <c r="A20" s="117" t="s">
        <v>190</v>
      </c>
      <c r="B20" s="82" t="n">
        <v>34</v>
      </c>
      <c r="C20" s="82" t="n">
        <v>26</v>
      </c>
      <c r="D20" s="82" t="n">
        <v>8</v>
      </c>
      <c r="E20" s="82" t="n">
        <v>0</v>
      </c>
      <c r="F20" s="82" t="n">
        <v>7</v>
      </c>
      <c r="G20" s="82" t="n">
        <v>0</v>
      </c>
      <c r="H20" s="82" t="n">
        <v>0</v>
      </c>
      <c r="I20" s="82" t="n">
        <v>1</v>
      </c>
      <c r="J20" s="108"/>
    </row>
    <row r="21" customFormat="false" ht="12" hidden="false" customHeight="true" outlineLevel="0" collapsed="false">
      <c r="A21" s="117" t="s">
        <v>191</v>
      </c>
      <c r="B21" s="82" t="n">
        <v>67</v>
      </c>
      <c r="C21" s="82" t="n">
        <v>54</v>
      </c>
      <c r="D21" s="82" t="n">
        <v>13</v>
      </c>
      <c r="E21" s="82" t="n">
        <v>0</v>
      </c>
      <c r="F21" s="82" t="n">
        <v>10</v>
      </c>
      <c r="G21" s="82" t="n">
        <v>3</v>
      </c>
      <c r="H21" s="82" t="n">
        <v>0</v>
      </c>
      <c r="I21" s="82" t="n">
        <v>0</v>
      </c>
      <c r="J21" s="108"/>
    </row>
    <row r="22" customFormat="false" ht="12" hidden="false" customHeight="true" outlineLevel="0" collapsed="false">
      <c r="A22" s="117" t="s">
        <v>192</v>
      </c>
      <c r="B22" s="82" t="n">
        <v>135</v>
      </c>
      <c r="C22" s="82" t="n">
        <v>111</v>
      </c>
      <c r="D22" s="82" t="n">
        <v>24</v>
      </c>
      <c r="E22" s="82" t="n">
        <v>0</v>
      </c>
      <c r="F22" s="82" t="n">
        <v>11</v>
      </c>
      <c r="G22" s="82" t="n">
        <v>8</v>
      </c>
      <c r="H22" s="82" t="n">
        <v>0</v>
      </c>
      <c r="I22" s="82" t="n">
        <v>7</v>
      </c>
      <c r="J22" s="108"/>
    </row>
    <row r="23" customFormat="false" ht="12" hidden="false" customHeight="true" outlineLevel="0" collapsed="false">
      <c r="A23" s="117" t="s">
        <v>193</v>
      </c>
      <c r="B23" s="82" t="n">
        <v>269</v>
      </c>
      <c r="C23" s="82" t="n">
        <v>194</v>
      </c>
      <c r="D23" s="82" t="n">
        <v>75</v>
      </c>
      <c r="E23" s="82" t="n">
        <v>0</v>
      </c>
      <c r="F23" s="82" t="n">
        <v>34</v>
      </c>
      <c r="G23" s="82" t="n">
        <v>12</v>
      </c>
      <c r="H23" s="82" t="n">
        <v>9</v>
      </c>
      <c r="I23" s="82" t="n">
        <v>30</v>
      </c>
      <c r="J23" s="108"/>
    </row>
    <row r="24" customFormat="false" ht="12" hidden="false" customHeight="true" outlineLevel="0" collapsed="false">
      <c r="A24" s="117" t="s">
        <v>194</v>
      </c>
      <c r="B24" s="82" t="n">
        <v>433</v>
      </c>
      <c r="C24" s="82" t="n">
        <v>326</v>
      </c>
      <c r="D24" s="82" t="n">
        <v>107</v>
      </c>
      <c r="E24" s="82" t="n">
        <v>0</v>
      </c>
      <c r="F24" s="82" t="n">
        <v>60</v>
      </c>
      <c r="G24" s="82" t="n">
        <v>7</v>
      </c>
      <c r="H24" s="82" t="n">
        <v>11</v>
      </c>
      <c r="I24" s="82" t="n">
        <v>37</v>
      </c>
      <c r="J24" s="108"/>
    </row>
    <row r="25" customFormat="false" ht="12" hidden="false" customHeight="true" outlineLevel="0" collapsed="false">
      <c r="A25" s="117" t="s">
        <v>195</v>
      </c>
      <c r="B25" s="82" t="n">
        <v>483</v>
      </c>
      <c r="C25" s="82" t="n">
        <v>360</v>
      </c>
      <c r="D25" s="82" t="n">
        <v>123</v>
      </c>
      <c r="E25" s="82" t="n">
        <v>0</v>
      </c>
      <c r="F25" s="82" t="n">
        <v>73</v>
      </c>
      <c r="G25" s="82" t="n">
        <v>3</v>
      </c>
      <c r="H25" s="82" t="n">
        <v>5</v>
      </c>
      <c r="I25" s="82" t="n">
        <v>53</v>
      </c>
      <c r="J25" s="108"/>
    </row>
    <row r="26" customFormat="false" ht="12" hidden="false" customHeight="true" outlineLevel="0" collapsed="false">
      <c r="A26" s="117" t="s">
        <v>196</v>
      </c>
      <c r="B26" s="82" t="n">
        <v>217</v>
      </c>
      <c r="C26" s="82" t="n">
        <v>189</v>
      </c>
      <c r="D26" s="82" t="n">
        <v>28</v>
      </c>
      <c r="E26" s="82" t="n">
        <v>0</v>
      </c>
      <c r="F26" s="82" t="n">
        <v>18</v>
      </c>
      <c r="G26" s="82" t="n">
        <v>0</v>
      </c>
      <c r="H26" s="82" t="n">
        <v>0</v>
      </c>
      <c r="I26" s="82" t="n">
        <v>14</v>
      </c>
      <c r="J26" s="108"/>
    </row>
    <row r="27" customFormat="false" ht="12" hidden="false" customHeight="true" outlineLevel="0" collapsed="false">
      <c r="A27" s="117" t="s">
        <v>197</v>
      </c>
      <c r="B27" s="82" t="n">
        <v>17</v>
      </c>
      <c r="C27" s="82" t="n">
        <v>13</v>
      </c>
      <c r="D27" s="82" t="n">
        <v>4</v>
      </c>
      <c r="E27" s="82" t="n">
        <v>3</v>
      </c>
      <c r="F27" s="82" t="n">
        <v>0</v>
      </c>
      <c r="G27" s="82" t="n">
        <v>0</v>
      </c>
      <c r="H27" s="82" t="n">
        <v>0</v>
      </c>
      <c r="I27" s="82" t="n">
        <v>1</v>
      </c>
      <c r="J27" s="108"/>
    </row>
    <row r="28" customFormat="false" ht="12" hidden="false" customHeight="true" outlineLevel="0" collapsed="false">
      <c r="A28" s="117" t="s">
        <v>198</v>
      </c>
      <c r="B28" s="82" t="n">
        <v>3</v>
      </c>
      <c r="C28" s="82" t="n">
        <v>3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108"/>
    </row>
    <row r="29" customFormat="false" ht="12" hidden="false" customHeight="true" outlineLevel="0" collapsed="false">
      <c r="A29" s="117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108"/>
    </row>
    <row r="30" customFormat="false" ht="12" hidden="false" customHeight="true" outlineLevel="0" collapsed="false">
      <c r="A30" s="117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108"/>
    </row>
    <row r="31" customFormat="false" ht="12" hidden="false" customHeight="true" outlineLevel="0" collapsed="false">
      <c r="A31" s="117" t="s">
        <v>201</v>
      </c>
      <c r="B31" s="82" t="n">
        <v>2</v>
      </c>
      <c r="C31" s="82" t="n">
        <v>1</v>
      </c>
      <c r="D31" s="82" t="n">
        <v>1</v>
      </c>
      <c r="E31" s="82" t="n">
        <v>1</v>
      </c>
      <c r="F31" s="82" t="n">
        <v>0</v>
      </c>
      <c r="G31" s="82" t="n">
        <v>0</v>
      </c>
      <c r="H31" s="82" t="n">
        <v>0</v>
      </c>
      <c r="I31" s="82" t="n">
        <v>0</v>
      </c>
      <c r="J31" s="108"/>
    </row>
    <row r="32" customFormat="false" ht="12" hidden="false" customHeight="true" outlineLevel="0" collapsed="false">
      <c r="A32" s="127" t="s">
        <v>185</v>
      </c>
      <c r="B32" s="79" t="n">
        <v>2338</v>
      </c>
      <c r="C32" s="79" t="n">
        <v>1948</v>
      </c>
      <c r="D32" s="79" t="n">
        <v>390</v>
      </c>
      <c r="E32" s="79" t="n">
        <v>4</v>
      </c>
      <c r="F32" s="79" t="n">
        <v>216</v>
      </c>
      <c r="G32" s="79" t="n">
        <v>33</v>
      </c>
      <c r="H32" s="79" t="n">
        <v>25</v>
      </c>
      <c r="I32" s="79" t="n">
        <v>147</v>
      </c>
      <c r="J32" s="108"/>
    </row>
    <row r="33" customFormat="false" ht="12" hidden="false" customHeight="true" outlineLevel="0" collapsed="false">
      <c r="A33" s="83"/>
      <c r="B33" s="128"/>
      <c r="C33" s="128"/>
      <c r="D33" s="128"/>
      <c r="E33" s="128"/>
      <c r="F33" s="128"/>
      <c r="G33" s="128"/>
      <c r="H33" s="128"/>
      <c r="I33" s="128"/>
      <c r="J33" s="108"/>
    </row>
    <row r="34" customFormat="false" ht="12" hidden="false" customHeight="true" outlineLevel="0" collapsed="false">
      <c r="A34" s="109" t="s">
        <v>202</v>
      </c>
      <c r="B34" s="85" t="n">
        <v>35.2</v>
      </c>
      <c r="C34" s="85" t="n">
        <v>33.2</v>
      </c>
      <c r="D34" s="85" t="n">
        <v>45.1</v>
      </c>
      <c r="E34" s="85" t="n">
        <v>73.8</v>
      </c>
      <c r="F34" s="85" t="n">
        <v>45.6</v>
      </c>
      <c r="G34" s="85" t="n">
        <v>35.7</v>
      </c>
      <c r="H34" s="85" t="n">
        <v>42.5</v>
      </c>
      <c r="I34" s="85" t="n">
        <v>46.7</v>
      </c>
    </row>
    <row r="35" customFormat="false" ht="12" hidden="false" customHeight="true" outlineLevel="0" collapsed="false">
      <c r="A35" s="109"/>
      <c r="B35" s="128"/>
      <c r="C35" s="128"/>
      <c r="D35" s="128"/>
      <c r="E35" s="128"/>
      <c r="F35" s="128"/>
      <c r="G35" s="128"/>
      <c r="H35" s="128"/>
      <c r="I35" s="128"/>
    </row>
    <row r="36" customFormat="false" ht="12" hidden="false" customHeight="true" outlineLevel="0" collapsed="false">
      <c r="A36" s="109"/>
      <c r="B36" s="128"/>
      <c r="C36" s="128"/>
      <c r="D36" s="128"/>
      <c r="E36" s="128"/>
      <c r="F36" s="128"/>
      <c r="G36" s="128"/>
      <c r="H36" s="128"/>
      <c r="I36" s="128"/>
    </row>
    <row r="37" customFormat="false" ht="12" hidden="false" customHeight="true" outlineLevel="0" collapsed="false">
      <c r="A37" s="129" t="s">
        <v>142</v>
      </c>
      <c r="B37" s="104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30" t="s">
        <v>233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82"/>
      <c r="G40" s="129"/>
      <c r="H40" s="129"/>
      <c r="I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</row>
  </sheetData>
  <mergeCells count="14">
    <mergeCell ref="A1:I1"/>
    <mergeCell ref="A3:A13"/>
    <mergeCell ref="B3:B13"/>
    <mergeCell ref="C3:I3"/>
    <mergeCell ref="C4:C13"/>
    <mergeCell ref="D4:D13"/>
    <mergeCell ref="E4:I4"/>
    <mergeCell ref="E5:F8"/>
    <mergeCell ref="G5:H6"/>
    <mergeCell ref="I5:I13"/>
    <mergeCell ref="G7:G13"/>
    <mergeCell ref="H7:H13"/>
    <mergeCell ref="E9:E13"/>
    <mergeCell ref="F9:F13"/>
  </mergeCells>
  <hyperlinks>
    <hyperlink ref="A1" location="Inhaltsverzeichnis!A37" display="4   Empfänger laufender Hilfe zum Lebensunterhalt am 31.12.2009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Amt für Statistik Berlin-Brandenburg</cp:lastModifiedBy>
  <cp:lastPrinted>2010-11-18T07:49:19Z</cp:lastPrinted>
  <dcterms:modified xsi:type="dcterms:W3CDTF">2010-11-18T07:49:29Z</dcterms:modified>
  <cp:revision>0</cp:revision>
  <dc:subject>Empfänger laufender Hilfe zum Lebensunterhalt</dc:subject>
  <dc:title>Sozialhilfe im Land Brandenburg 2009</dc:title>
</cp:coreProperties>
</file>