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11" name="_xlnm.Print_Area" vbProcedure="false">Tab7!$A$1:$N$38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5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8 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8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t xml:space="preserve">K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 und der Bedarfsgemeinschaften laufender Hilfe</t>
  </si>
  <si>
    <t xml:space="preserve">zum Lebensunterhalt</t>
  </si>
  <si>
    <t xml:space="preserve">  2</t>
  </si>
  <si>
    <t xml:space="preserve">Empfänger laufender Hilfe zum Lebensunterhalt am 31.12.2008 nach Staatsangehörigkeit, </t>
  </si>
  <si>
    <t xml:space="preserve">Geschlecht, Altersgruppe und Form der Unterbringung</t>
  </si>
  <si>
    <t xml:space="preserve">  3</t>
  </si>
  <si>
    <t xml:space="preserve">Empfänger laufender Hilfe zum Lebensunterhalt am 31.12.2008 nach der bisherigen Dauer der</t>
  </si>
  <si>
    <t xml:space="preserve">Hilfegewährung an die Bedarfsgemeinschaft in aktueller Zusammensetzung und Altersgruppen</t>
  </si>
  <si>
    <t xml:space="preserve">  4</t>
  </si>
  <si>
    <t xml:space="preserve">Empfänger laufender Hilfe zum Lebensunterhalt am 31.12.2008 außerhalb von Einrichtungen</t>
  </si>
  <si>
    <t xml:space="preserve">nach Art der gewährten Mehrbedarfszuschläge und Altersgruppen</t>
  </si>
  <si>
    <t xml:space="preserve">  5</t>
  </si>
  <si>
    <t xml:space="preserve">nach Staatsangehörigkeit, Stellung zum Haushaltsvorstand, Geschlecht und Altersgruppe</t>
  </si>
  <si>
    <t xml:space="preserve">  6</t>
  </si>
  <si>
    <t xml:space="preserve">in Bedarfsgemeinschaften nach Typ der Bedarfsgemeinschaft, Geschlecht und Altersgruppe</t>
  </si>
  <si>
    <t xml:space="preserve">  7</t>
  </si>
  <si>
    <t xml:space="preserve">Bedarfsgemeinschaften von Empfängern laufender Hilfe zum Lebensunterhalt am 31.12.2008</t>
  </si>
  <si>
    <t xml:space="preserve">nach dem Alter des Haushaltsvorstandes und Typ der Bedarfsgemeinschaft</t>
  </si>
  <si>
    <t xml:space="preserve">  8</t>
  </si>
  <si>
    <t xml:space="preserve">nach der bisherigen Dauer der Hilfegewährung an die Bedarfsgemeinschaft in aktueller</t>
  </si>
  <si>
    <t xml:space="preserve">Zusammensetzung und Typ der Bedarfsgemeinschaft</t>
  </si>
  <si>
    <t xml:space="preserve">  9</t>
  </si>
  <si>
    <t xml:space="preserve">nach Bruttobedarf in EUR pro Monat und Typ der Bedarfsgemeinschaft</t>
  </si>
  <si>
    <t xml:space="preserve">10</t>
  </si>
  <si>
    <t xml:space="preserve">nach Nettobedarf in EUR pro Monat und Typ der Bedarfsgemeinschaft</t>
  </si>
  <si>
    <t xml:space="preserve">11</t>
  </si>
  <si>
    <t xml:space="preserve">nach angerechnetem Einkommen in EUR pro Monat und Typ der Bedarfsgemeinschaft</t>
  </si>
  <si>
    <t xml:space="preserve">12</t>
  </si>
  <si>
    <t xml:space="preserve">nach Einkommensarten und Typ der Bedarfsgemeinschaft</t>
  </si>
  <si>
    <t xml:space="preserve">Empfänger laufender Hilfe zum Lebensunterhalt am 31.12.2008 nach Geschlecht, Altersgruppe,</t>
  </si>
  <si>
    <t xml:space="preserve">Form der Unterbringung und Staatsangehörigkeit in regionaler Gliederung</t>
  </si>
  <si>
    <t xml:space="preserve">14</t>
  </si>
  <si>
    <t xml:space="preserve">nach Form der Unterbringung, Typ der Bedarfsgemeinschaft und durchschnittlichen monatlichen</t>
  </si>
  <si>
    <t xml:space="preserve">Zahlbeträgen in regionaler Gliederung</t>
  </si>
  <si>
    <t xml:space="preserve">Grafiken</t>
  </si>
  <si>
    <t xml:space="preserve">Entwicklung der Empfänger und der Bedarfsgemeinschaften laufender Hilfe zum Lebensunterhalt</t>
  </si>
  <si>
    <t xml:space="preserve">im Zeitraum 1998 bis 2008</t>
  </si>
  <si>
    <t xml:space="preserve">Empfänger laufender Hilfe zum Lebensunterhalt am 31.12.2008 nach Altersgruppen und Geschlecht</t>
  </si>
  <si>
    <t xml:space="preserve">außerhalb von Einrichtungen nach Haushaltsgrößen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und der Bedarfsgemeinschaften laufender Hilfe zum Lebensunterhalt
    im Zeitraum 1998 - 2008</t>
  </si>
  <si>
    <t xml:space="preserve">Empfänger</t>
  </si>
  <si>
    <t xml:space="preserve">2  Empfänger laufender Hilfe zum Lebensunterhalt am 31.12.2008 nach Altersgruppen und Geschlecht</t>
  </si>
  <si>
    <t xml:space="preserve">männlich        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8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2  Empfänger laufender Hilfe zum Lebensunterhalt am 31.12.2008 nach
    Staats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8 nach der bisherigen Dauer der 
    Hilfegewährung an die Bedarfsgemeinschaft in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8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hinderten-
ausweises mit
Merkzeichen G</t>
  </si>
  <si>
    <t xml:space="preserve">allein Erziehende mit</t>
  </si>
  <si>
    <t xml:space="preserve">Personen,
die einer
kosten-
aufwä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im Alter
von
65 Jahren
und älter</t>
  </si>
  <si>
    <t xml:space="preserve">unter
65 Jahren und voll
erwerbs-
gemindert</t>
  </si>
  <si>
    <t xml:space="preserve">1 Je Person sind bis zu vier Angaben zulässig</t>
  </si>
  <si>
    <t xml:space="preserve">5   Empfänger laufender Hilfe zum Lebensunterhalt am 31.12.2008 außerhalb von Einrichtungen
     nach Staatsangehörigkeit, Stellung zum Haushaltsvorstand, Geschlecht und Altersgruppe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 laufender Hilfe zum Lebensunterhalt am 31.12.2008 außerhalb von Einrichtungen in Bedarfs-
    gemeinschaften nach Typ der Bedarfsgemeinschaft, Geschlecht und Altersgruppe</t>
  </si>
  <si>
    <t xml:space="preserve">Alter von … 
bis unter
... Jahren</t>
  </si>
  <si>
    <t xml:space="preserve">Davon in</t>
  </si>
  <si>
    <t xml:space="preserve">Bedarfsgemeinschaften mit Haushaltsvorstand</t>
  </si>
  <si>
    <t xml:space="preserve">Bedarfsgemein-
schaften ohne
Haushalts-
vorstand</t>
  </si>
  <si>
    <t xml:space="preserve">Anderweitig
nicht erfassten
Bedarfsgemein-
schaften</t>
  </si>
  <si>
    <t xml:space="preserve">Ehepaare und Nichteheliche 
Lebensgemeinschaften</t>
  </si>
  <si>
    <t xml:space="preserve">Einzeln nach-
gewiesene
Haushalts-
vorstände</t>
  </si>
  <si>
    <t xml:space="preserve">Haushalts-
vorstände 
mit Kindern
unter
18 Jahren</t>
  </si>
  <si>
    <t xml:space="preserve">ohne Kinder
unter
18 Jahren</t>
  </si>
  <si>
    <t xml:space="preserve">mit Kindern
unter
18 Jahren</t>
  </si>
  <si>
    <t xml:space="preserve">darunter</t>
  </si>
  <si>
    <t xml:space="preserve">   </t>
  </si>
  <si>
    <t xml:space="preserve">7   Bedarfsgemeinschaften von Empfängern laufender Hilfe zum Lebensunterhalt am 31.12.2008 nach dem Alter
    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 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Bei Bedarfsgemeinschaften ohne Haushaltsvorstand sind die Angaben für den Ehegatten bzw. den ältesten Hilfeempfänger maßgebend.</t>
  </si>
  <si>
    <t xml:space="preserve">8  Bedarfsgemeinschaften von Empfängern laufender Hilfe zum Lebensunterhalt am 31.12.2008 nach der
    bisherigen Dauer der Hilfegewährung an die Bedarfsgemeinschaft in aktueller Zusammensetzung und
    Typ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 leben  </t>
  </si>
  <si>
    <t xml:space="preserve">9  Bedarfsgemeinschaften von Empfängern laufender Hilfe zum Lebensunterhalt am 31.12.2008 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Bedarfsgemeinschaften, die in … Haushalten  </t>
  </si>
  <si>
    <t xml:space="preserve">10  Bedarfsgemeinschaften von Empfängern laufender Hilfe zum Lebensunterhalt am 
      31.12.2008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08 nach 
      angerechnetem Einkommen in EUR pro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08 nach
       Einkommensarten und Typ der Bedarfsgemeinschaft</t>
  </si>
  <si>
    <t xml:space="preserve">Insge-
samt²</t>
  </si>
  <si>
    <t xml:space="preserve">ohne
an-
ge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werbs-
einkommen</t>
  </si>
  <si>
    <t xml:space="preserve">Rente
wegen
Erwerbs-
minderung³</t>
  </si>
  <si>
    <t xml:space="preserve">Alters-
rente³</t>
  </si>
  <si>
    <t xml:space="preserve">Hinter-
bliebe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 und
Ver-
pachtung</t>
  </si>
  <si>
    <t xml:space="preserve">Sonstige
Ein-
künfte</t>
  </si>
  <si>
    <t xml:space="preserve">  Bedarfsgemeinschaften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8 nach Geschlecht, Altersgruppe, Form der 
       Unterbringung und Staatsangehörigkeit in regionaler Gliederung</t>
  </si>
  <si>
    <t xml:space="preserve">Verwaltungs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Land Brandenburg</t>
  </si>
  <si>
    <t xml:space="preserve">Kreisfreie Städte</t>
  </si>
  <si>
    <t xml:space="preserve">(46,8)</t>
  </si>
  <si>
    <t xml:space="preserve">Landkreise</t>
  </si>
  <si>
    <t xml:space="preserve">(48,2)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   </t>
  </si>
  <si>
    <t xml:space="preserve">  </t>
  </si>
  <si>
    <t xml:space="preserve">14   Bedarfsgemeinschaften von Empfängern laufender Hilfe zum Lebensunterhalt am 31.12.2008 nach 
       Form der Unterbringung, Typ der Bedarfsgemeinschaft und durchschnittlichen monatlichen 
       Zahlbeträgen in regionaler Gliederung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  davon</t>
  </si>
  <si>
    <t xml:space="preserve">  Kreisfreie Städte</t>
  </si>
  <si>
    <t xml:space="preserve">  Landkreise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"/>
    <numFmt numFmtId="167" formatCode="#\ ##0\ "/>
    <numFmt numFmtId="168" formatCode="#\ ##0;\–#\ ##0"/>
    <numFmt numFmtId="169" formatCode="#\ ##0.0;\–#\ ##0.0"/>
    <numFmt numFmtId="170" formatCode="#\ ##0&quot;             &quot;"/>
    <numFmt numFmtId="171" formatCode="#\ ##0"/>
    <numFmt numFmtId="172" formatCode="#\ ##0&quot;     &quot;"/>
    <numFmt numFmtId="173" formatCode="#\ ##0&quot;          &quot;"/>
    <numFmt numFmtId="174" formatCode="#\ ###\ ##0;\–#\ ###\ ##0"/>
    <numFmt numFmtId="175" formatCode="#\ ###\ ##0.0;\–#\ ###\ ##0.0"/>
    <numFmt numFmtId="176" formatCode="\ ?\ ??0&quot;    &quot;;\ ?\ ??0\ ;* &quot;−    &quot;;* @\ "/>
    <numFmt numFmtId="177" formatCode="#\ ##0;\–#\ ##0;\–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  <numFmt numFmtId="189" formatCode="#\ ##0.0;\–#\ 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i val="true"/>
      <sz val="8"/>
      <color rgb="FFFF000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2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48628515332"/>
          <c:y val="0.113777959350424"/>
          <c:w val="0.887971357625455"/>
          <c:h val="0.8205494842202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Tab1-Grafik1'!$B$37:$B$48</c:f>
              <c:numCache>
                <c:formatCode>General</c:formatCode>
                <c:ptCount val="12"/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Tab1-Grafik1'!$C$38:$C$48</c:f>
              <c:numCache>
                <c:formatCode>General</c:formatCode>
                <c:ptCount val="11"/>
                <c:pt idx="0">
                  <c:v>58866</c:v>
                </c:pt>
                <c:pt idx="1">
                  <c:v>58748</c:v>
                </c:pt>
                <c:pt idx="2">
                  <c:v>58578</c:v>
                </c:pt>
                <c:pt idx="3">
                  <c:v>66256</c:v>
                </c:pt>
                <c:pt idx="4">
                  <c:v>71551</c:v>
                </c:pt>
                <c:pt idx="5">
                  <c:v>76389</c:v>
                </c:pt>
                <c:pt idx="6">
                  <c:v>78181</c:v>
                </c:pt>
                <c:pt idx="7">
                  <c:v>8867</c:v>
                </c:pt>
                <c:pt idx="8">
                  <c:v>9174</c:v>
                </c:pt>
                <c:pt idx="9">
                  <c:v>9626</c:v>
                </c:pt>
                <c:pt idx="10">
                  <c:v>95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Tab1-Grafik1'!$D$38:$D$48</c:f>
              <c:numCache>
                <c:formatCode>General</c:formatCode>
                <c:ptCount val="11"/>
                <c:pt idx="0">
                  <c:v>30062</c:v>
                </c:pt>
                <c:pt idx="1">
                  <c:v>30287</c:v>
                </c:pt>
                <c:pt idx="2">
                  <c:v>30474</c:v>
                </c:pt>
                <c:pt idx="3">
                  <c:v>34742</c:v>
                </c:pt>
                <c:pt idx="4">
                  <c:v>38023</c:v>
                </c:pt>
                <c:pt idx="5">
                  <c:v>39949</c:v>
                </c:pt>
                <c:pt idx="6">
                  <c:v>41567</c:v>
                </c:pt>
                <c:pt idx="7">
                  <c:v>8711</c:v>
                </c:pt>
                <c:pt idx="8">
                  <c:v>9041</c:v>
                </c:pt>
                <c:pt idx="9">
                  <c:v>9449</c:v>
                </c:pt>
                <c:pt idx="10">
                  <c:v>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3249"/>
        <c:axId val="55992684"/>
      </c:lineChart>
      <c:catAx>
        <c:axId val="885232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992684"/>
        <c:crossesAt val="0"/>
        <c:auto val="1"/>
        <c:lblAlgn val="ctr"/>
        <c:lblOffset val="100"/>
        <c:noMultiLvlLbl val="0"/>
      </c:catAx>
      <c:valAx>
        <c:axId val="55992684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523249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8885991941218"/>
          <c:y val="0.206903002525489"/>
          <c:w val="0.419708461720787"/>
          <c:h val="0.64081938078757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37:$B$41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37:$C$41</c:f>
              <c:numCache>
                <c:formatCode>General</c:formatCode>
                <c:ptCount val="5"/>
                <c:pt idx="0">
                  <c:v>1808</c:v>
                </c:pt>
                <c:pt idx="1">
                  <c:v>357</c:v>
                </c:pt>
                <c:pt idx="2">
                  <c:v>106</c:v>
                </c:pt>
                <c:pt idx="3">
                  <c:v>36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00971679109"/>
          <c:y val="0.11501012243324"/>
          <c:w val="0.915096575423628"/>
          <c:h val="0.807191747806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5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1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C$6:$C$11</c:f>
              <c:numCache>
                <c:formatCode>General</c:formatCode>
                <c:ptCount val="6"/>
                <c:pt idx="0">
                  <c:v>146</c:v>
                </c:pt>
                <c:pt idx="1">
                  <c:v>285</c:v>
                </c:pt>
                <c:pt idx="2">
                  <c:v>483</c:v>
                </c:pt>
                <c:pt idx="3">
                  <c:v>2301</c:v>
                </c:pt>
                <c:pt idx="4">
                  <c:v>1392</c:v>
                </c:pt>
                <c:pt idx="5">
                  <c:v>661</c:v>
                </c:pt>
              </c:numCache>
            </c:numRef>
          </c:val>
        </c:ser>
        <c:ser>
          <c:idx val="1"/>
          <c:order val="1"/>
          <c:tx>
            <c:strRef>
              <c:f>'Grafik2-3'!$D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1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D$6:$D$11</c:f>
              <c:numCache>
                <c:formatCode>General</c:formatCode>
                <c:ptCount val="6"/>
                <c:pt idx="0">
                  <c:v>117</c:v>
                </c:pt>
                <c:pt idx="1">
                  <c:v>255</c:v>
                </c:pt>
                <c:pt idx="2">
                  <c:v>274</c:v>
                </c:pt>
                <c:pt idx="3">
                  <c:v>1390</c:v>
                </c:pt>
                <c:pt idx="4">
                  <c:v>1015</c:v>
                </c:pt>
                <c:pt idx="5">
                  <c:v>1265</c:v>
                </c:pt>
              </c:numCache>
            </c:numRef>
          </c:val>
        </c:ser>
        <c:gapWidth val="30"/>
        <c:overlap val="0"/>
        <c:axId val="48663408"/>
        <c:axId val="10881289"/>
      </c:barChart>
      <c:catAx>
        <c:axId val="48663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881289"/>
        <c:crossesAt val="0"/>
        <c:auto val="1"/>
        <c:lblAlgn val="ctr"/>
        <c:lblOffset val="100"/>
        <c:noMultiLvlLbl val="0"/>
      </c:catAx>
      <c:valAx>
        <c:axId val="10881289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663408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05036141723"/>
          <c:y val="0.925479610527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72240</xdr:rowOff>
    </xdr:from>
    <xdr:to>
      <xdr:col>2</xdr:col>
      <xdr:colOff>65520</xdr:colOff>
      <xdr:row>6</xdr:row>
      <xdr:rowOff>11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7040"/>
          <a:ext cx="2073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579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38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762120</xdr:rowOff>
    </xdr:to>
    <xdr:sp>
      <xdr:nvSpPr>
        <xdr:cNvPr id="3" name="Text 3"/>
        <xdr:cNvSpPr/>
      </xdr:nvSpPr>
      <xdr:spPr>
        <a:xfrm>
          <a:off x="5028840" y="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</xdr:row>
      <xdr:rowOff>0</xdr:rowOff>
    </xdr:from>
    <xdr:to>
      <xdr:col>11</xdr:col>
      <xdr:colOff>10800</xdr:colOff>
      <xdr:row>57</xdr:row>
      <xdr:rowOff>19080</xdr:rowOff>
    </xdr:to>
    <xdr:graphicFrame>
      <xdr:nvGraphicFramePr>
        <xdr:cNvPr id="4" name="Chart 1"/>
        <xdr:cNvGraphicFramePr/>
      </xdr:nvGraphicFramePr>
      <xdr:xfrm>
        <a:off x="20880" y="5638680"/>
        <a:ext cx="6233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024195876884</cdr:x>
      <cdr:y>0.265243591053008</cdr:y>
    </cdr:from>
    <cdr:to>
      <cdr:x>0.413004561991107</cdr:x>
      <cdr:y>0.290266571341027</cdr:y>
    </cdr:to>
    <cdr:sp>
      <cdr:nvSpPr>
        <cdr:cNvPr id="5" name="Text 1"/>
        <cdr:cNvSpPr/>
      </cdr:nvSpPr>
      <cdr:spPr>
        <a:xfrm>
          <a:off x="2450160" y="934920"/>
          <a:ext cx="12456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003695790264</cdr:x>
      <cdr:y>0.145541824124196</cdr:y>
    </cdr:from>
    <cdr:to>
      <cdr:x>0.331985909799619</cdr:x>
      <cdr:y>0.196506996221019</cdr:y>
    </cdr:to>
    <cdr:sp>
      <cdr:nvSpPr>
        <cdr:cNvPr id="6" name="Rectangle 2"/>
        <cdr:cNvSpPr/>
      </cdr:nvSpPr>
      <cdr:spPr>
        <a:xfrm>
          <a:off x="1296720" y="513000"/>
          <a:ext cx="772920" cy="17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999538026217</cdr:x>
      <cdr:y>0.402716780716985</cdr:y>
    </cdr:from>
    <cdr:to>
      <cdr:x>0.488248541895247</cdr:x>
      <cdr:y>0.451741395158819</cdr:y>
    </cdr:to>
    <cdr:sp>
      <cdr:nvSpPr>
        <cdr:cNvPr id="7" name="Rectangle 3"/>
        <cdr:cNvSpPr/>
      </cdr:nvSpPr>
      <cdr:spPr>
        <a:xfrm>
          <a:off x="1496160" y="1419480"/>
          <a:ext cx="1547640" cy="17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9360</xdr:rowOff>
    </xdr:from>
    <xdr:to>
      <xdr:col>7</xdr:col>
      <xdr:colOff>463680</xdr:colOff>
      <xdr:row>55</xdr:row>
      <xdr:rowOff>9720</xdr:rowOff>
    </xdr:to>
    <xdr:graphicFrame>
      <xdr:nvGraphicFramePr>
        <xdr:cNvPr id="8" name="Chart 5"/>
        <xdr:cNvGraphicFramePr/>
      </xdr:nvGraphicFramePr>
      <xdr:xfrm>
        <a:off x="20520" y="5371920"/>
        <a:ext cx="60750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18720</xdr:rowOff>
    </xdr:from>
    <xdr:to>
      <xdr:col>7</xdr:col>
      <xdr:colOff>473760</xdr:colOff>
      <xdr:row>25</xdr:row>
      <xdr:rowOff>28440</xdr:rowOff>
    </xdr:to>
    <xdr:graphicFrame>
      <xdr:nvGraphicFramePr>
        <xdr:cNvPr id="9" name="Chart 6"/>
        <xdr:cNvGraphicFramePr/>
      </xdr:nvGraphicFramePr>
      <xdr:xfrm>
        <a:off x="29880" y="342720"/>
        <a:ext cx="6075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27</xdr:row>
      <xdr:rowOff>0</xdr:rowOff>
    </xdr:from>
    <xdr:to>
      <xdr:col>2</xdr:col>
      <xdr:colOff>684720</xdr:colOff>
      <xdr:row>27</xdr:row>
      <xdr:rowOff>200160</xdr:rowOff>
    </xdr:to>
    <xdr:sp>
      <xdr:nvSpPr>
        <xdr:cNvPr id="10" name="Text 1"/>
        <xdr:cNvSpPr/>
      </xdr:nvSpPr>
      <xdr:spPr>
        <a:xfrm>
          <a:off x="2485080" y="4724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7</xdr:row>
      <xdr:rowOff>0</xdr:rowOff>
    </xdr:from>
    <xdr:to>
      <xdr:col>5</xdr:col>
      <xdr:colOff>685080</xdr:colOff>
      <xdr:row>27</xdr:row>
      <xdr:rowOff>200160</xdr:rowOff>
    </xdr:to>
    <xdr:sp>
      <xdr:nvSpPr>
        <xdr:cNvPr id="11" name="Text 2"/>
        <xdr:cNvSpPr/>
      </xdr:nvSpPr>
      <xdr:spPr>
        <a:xfrm>
          <a:off x="4687560" y="4724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9" hidden="false" customHeight="false" outlineLevel="0" collapsed="false"/>
    <row r="35" s="11" customFormat="true" ht="9" hidden="false" customHeight="false" outlineLevel="0" collapsed="false">
      <c r="A35" s="12"/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64" t="s">
        <v>195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40</v>
      </c>
      <c r="B3" s="67" t="s">
        <v>124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47</v>
      </c>
      <c r="C4" s="67" t="s">
        <v>196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197</v>
      </c>
      <c r="D5" s="66" t="s">
        <v>198</v>
      </c>
      <c r="E5" s="68" t="s">
        <v>199</v>
      </c>
      <c r="F5" s="66" t="s">
        <v>200</v>
      </c>
      <c r="G5" s="78" t="s">
        <v>201</v>
      </c>
    </row>
    <row r="6" customFormat="false" ht="12" hidden="false" customHeight="true" outlineLevel="0" collapsed="false">
      <c r="A6" s="80"/>
      <c r="B6" s="88"/>
      <c r="C6" s="89"/>
      <c r="D6" s="89"/>
      <c r="E6" s="88"/>
      <c r="F6" s="89"/>
      <c r="G6" s="89"/>
    </row>
    <row r="7" customFormat="false" ht="12" hidden="false" customHeight="true" outlineLevel="0" collapsed="false">
      <c r="A7" s="90" t="s">
        <v>147</v>
      </c>
      <c r="B7" s="74" t="n">
        <v>2539</v>
      </c>
      <c r="C7" s="74" t="n">
        <v>1786</v>
      </c>
      <c r="D7" s="74" t="n">
        <v>47</v>
      </c>
      <c r="E7" s="74" t="n">
        <v>597</v>
      </c>
      <c r="F7" s="74" t="n">
        <v>20</v>
      </c>
      <c r="G7" s="74" t="n">
        <v>89</v>
      </c>
    </row>
    <row r="8" customFormat="false" ht="12" hidden="false" customHeight="true" outlineLevel="0" collapsed="false">
      <c r="A8" s="55" t="s">
        <v>148</v>
      </c>
      <c r="B8" s="74" t="n">
        <v>92</v>
      </c>
      <c r="C8" s="74" t="n">
        <v>5</v>
      </c>
      <c r="D8" s="74" t="s">
        <v>28</v>
      </c>
      <c r="E8" s="74" t="n">
        <v>77</v>
      </c>
      <c r="F8" s="74" t="s">
        <v>28</v>
      </c>
      <c r="G8" s="74" t="n">
        <v>10</v>
      </c>
      <c r="H8" s="75"/>
    </row>
    <row r="9" customFormat="false" ht="12" hidden="false" customHeight="true" outlineLevel="0" collapsed="false">
      <c r="A9" s="55" t="s">
        <v>149</v>
      </c>
      <c r="B9" s="74" t="n">
        <v>162</v>
      </c>
      <c r="C9" s="74" t="n">
        <v>7</v>
      </c>
      <c r="D9" s="74" t="s">
        <v>28</v>
      </c>
      <c r="E9" s="74" t="n">
        <v>143</v>
      </c>
      <c r="F9" s="74" t="n">
        <v>5</v>
      </c>
      <c r="G9" s="74" t="n">
        <v>7</v>
      </c>
      <c r="H9" s="75"/>
    </row>
    <row r="10" customFormat="false" ht="12" hidden="false" customHeight="true" outlineLevel="0" collapsed="false">
      <c r="A10" s="55" t="s">
        <v>150</v>
      </c>
      <c r="B10" s="74" t="n">
        <v>199</v>
      </c>
      <c r="C10" s="74" t="n">
        <v>11</v>
      </c>
      <c r="D10" s="74" t="s">
        <v>28</v>
      </c>
      <c r="E10" s="74" t="n">
        <v>178</v>
      </c>
      <c r="F10" s="74" t="n">
        <v>2</v>
      </c>
      <c r="G10" s="74" t="n">
        <v>8</v>
      </c>
      <c r="H10" s="75"/>
    </row>
    <row r="11" customFormat="false" ht="12" hidden="false" customHeight="true" outlineLevel="0" collapsed="false">
      <c r="A11" s="55" t="s">
        <v>151</v>
      </c>
      <c r="B11" s="74" t="n">
        <v>171</v>
      </c>
      <c r="C11" s="74" t="n">
        <v>6</v>
      </c>
      <c r="D11" s="74" t="s">
        <v>28</v>
      </c>
      <c r="E11" s="74" t="n">
        <v>155</v>
      </c>
      <c r="F11" s="74" t="s">
        <v>28</v>
      </c>
      <c r="G11" s="74" t="n">
        <v>10</v>
      </c>
      <c r="H11" s="75"/>
    </row>
    <row r="12" customFormat="false" ht="12" hidden="false" customHeight="true" outlineLevel="0" collapsed="false">
      <c r="A12" s="55" t="s">
        <v>152</v>
      </c>
      <c r="B12" s="74" t="n">
        <v>11</v>
      </c>
      <c r="C12" s="74" t="s">
        <v>28</v>
      </c>
      <c r="D12" s="74" t="s">
        <v>28</v>
      </c>
      <c r="E12" s="74" t="n">
        <v>10</v>
      </c>
      <c r="F12" s="74" t="s">
        <v>28</v>
      </c>
      <c r="G12" s="74" t="n">
        <v>1</v>
      </c>
      <c r="H12" s="75"/>
    </row>
    <row r="13" customFormat="false" ht="12" hidden="false" customHeight="true" outlineLevel="0" collapsed="false">
      <c r="A13" s="55" t="s">
        <v>153</v>
      </c>
      <c r="B13" s="74" t="n">
        <v>27</v>
      </c>
      <c r="C13" s="74" t="n">
        <v>13</v>
      </c>
      <c r="D13" s="74" t="s">
        <v>28</v>
      </c>
      <c r="E13" s="74" t="n">
        <v>9</v>
      </c>
      <c r="F13" s="74" t="n">
        <v>2</v>
      </c>
      <c r="G13" s="74" t="n">
        <v>3</v>
      </c>
      <c r="H13" s="75"/>
    </row>
    <row r="14" customFormat="false" ht="12" hidden="false" customHeight="true" outlineLevel="0" collapsed="false">
      <c r="A14" s="55" t="s">
        <v>154</v>
      </c>
      <c r="B14" s="74" t="n">
        <v>92</v>
      </c>
      <c r="C14" s="74" t="n">
        <v>77</v>
      </c>
      <c r="D14" s="74" t="s">
        <v>28</v>
      </c>
      <c r="E14" s="74" t="n">
        <v>6</v>
      </c>
      <c r="F14" s="74" t="n">
        <v>3</v>
      </c>
      <c r="G14" s="74" t="n">
        <v>6</v>
      </c>
      <c r="H14" s="75"/>
    </row>
    <row r="15" customFormat="false" ht="12" hidden="false" customHeight="true" outlineLevel="0" collapsed="false">
      <c r="A15" s="55" t="s">
        <v>155</v>
      </c>
      <c r="B15" s="74" t="n">
        <v>121</v>
      </c>
      <c r="C15" s="74" t="n">
        <v>101</v>
      </c>
      <c r="D15" s="74" t="n">
        <v>2</v>
      </c>
      <c r="E15" s="74" t="n">
        <v>7</v>
      </c>
      <c r="F15" s="74" t="n">
        <v>2</v>
      </c>
      <c r="G15" s="74" t="n">
        <v>9</v>
      </c>
      <c r="H15" s="75"/>
    </row>
    <row r="16" customFormat="false" ht="12" hidden="false" customHeight="true" outlineLevel="0" collapsed="false">
      <c r="A16" s="55" t="s">
        <v>156</v>
      </c>
      <c r="B16" s="74" t="n">
        <v>265</v>
      </c>
      <c r="C16" s="74" t="n">
        <v>252</v>
      </c>
      <c r="D16" s="74" t="s">
        <v>28</v>
      </c>
      <c r="E16" s="74" t="n">
        <v>5</v>
      </c>
      <c r="F16" s="74" t="n">
        <v>2</v>
      </c>
      <c r="G16" s="74" t="n">
        <v>6</v>
      </c>
      <c r="H16" s="75"/>
    </row>
    <row r="17" customFormat="false" ht="12" hidden="false" customHeight="true" outlineLevel="0" collapsed="false">
      <c r="A17" s="55" t="s">
        <v>157</v>
      </c>
      <c r="B17" s="74" t="n">
        <v>527</v>
      </c>
      <c r="C17" s="74" t="n">
        <v>504</v>
      </c>
      <c r="D17" s="74" t="n">
        <v>6</v>
      </c>
      <c r="E17" s="74" t="n">
        <v>4</v>
      </c>
      <c r="F17" s="74" t="n">
        <v>4</v>
      </c>
      <c r="G17" s="74" t="n">
        <v>9</v>
      </c>
      <c r="H17" s="75"/>
    </row>
    <row r="18" customFormat="false" ht="12" hidden="false" customHeight="true" outlineLevel="0" collapsed="false">
      <c r="A18" s="55" t="s">
        <v>158</v>
      </c>
      <c r="B18" s="74" t="n">
        <v>540</v>
      </c>
      <c r="C18" s="74" t="n">
        <v>503</v>
      </c>
      <c r="D18" s="74" t="n">
        <v>21</v>
      </c>
      <c r="E18" s="74" t="n">
        <v>3</v>
      </c>
      <c r="F18" s="74" t="s">
        <v>28</v>
      </c>
      <c r="G18" s="74" t="n">
        <v>13</v>
      </c>
      <c r="H18" s="75"/>
    </row>
    <row r="19" customFormat="false" ht="12" hidden="false" customHeight="true" outlineLevel="0" collapsed="false">
      <c r="A19" s="55" t="s">
        <v>159</v>
      </c>
      <c r="B19" s="74" t="n">
        <v>309</v>
      </c>
      <c r="C19" s="74" t="n">
        <v>291</v>
      </c>
      <c r="D19" s="74" t="n">
        <v>12</v>
      </c>
      <c r="E19" s="74" t="s">
        <v>28</v>
      </c>
      <c r="F19" s="74" t="s">
        <v>28</v>
      </c>
      <c r="G19" s="74" t="n">
        <v>6</v>
      </c>
      <c r="H19" s="75"/>
    </row>
    <row r="20" customFormat="false" ht="12" hidden="false" customHeight="true" outlineLevel="0" collapsed="false">
      <c r="A20" s="55" t="s">
        <v>160</v>
      </c>
      <c r="B20" s="74" t="n">
        <v>21</v>
      </c>
      <c r="C20" s="74" t="n">
        <v>15</v>
      </c>
      <c r="D20" s="74" t="n">
        <v>6</v>
      </c>
      <c r="E20" s="74" t="s">
        <v>28</v>
      </c>
      <c r="F20" s="74" t="s">
        <v>28</v>
      </c>
      <c r="G20" s="74" t="s">
        <v>28</v>
      </c>
      <c r="H20" s="75"/>
    </row>
    <row r="21" customFormat="false" ht="12" hidden="false" customHeight="true" outlineLevel="0" collapsed="false">
      <c r="A21" s="55" t="s">
        <v>161</v>
      </c>
      <c r="B21" s="74" t="s">
        <v>28</v>
      </c>
      <c r="C21" s="74" t="s">
        <v>28</v>
      </c>
      <c r="D21" s="74" t="s">
        <v>28</v>
      </c>
      <c r="E21" s="74" t="s">
        <v>28</v>
      </c>
      <c r="F21" s="74" t="s">
        <v>28</v>
      </c>
      <c r="G21" s="74" t="s">
        <v>28</v>
      </c>
      <c r="H21" s="75"/>
    </row>
    <row r="22" customFormat="false" ht="12" hidden="false" customHeight="true" outlineLevel="0" collapsed="false">
      <c r="A22" s="55" t="s">
        <v>162</v>
      </c>
      <c r="B22" s="74" t="s">
        <v>28</v>
      </c>
      <c r="C22" s="74" t="s">
        <v>28</v>
      </c>
      <c r="D22" s="74" t="s">
        <v>28</v>
      </c>
      <c r="E22" s="74" t="s">
        <v>28</v>
      </c>
      <c r="F22" s="74" t="s">
        <v>28</v>
      </c>
      <c r="G22" s="74" t="s">
        <v>28</v>
      </c>
      <c r="H22" s="75"/>
    </row>
    <row r="23" customFormat="false" ht="12" hidden="false" customHeight="true" outlineLevel="0" collapsed="false">
      <c r="A23" s="55" t="s">
        <v>163</v>
      </c>
      <c r="B23" s="74" t="s">
        <v>28</v>
      </c>
      <c r="C23" s="74" t="s">
        <v>28</v>
      </c>
      <c r="D23" s="74" t="s">
        <v>28</v>
      </c>
      <c r="E23" s="74" t="s">
        <v>28</v>
      </c>
      <c r="F23" s="74" t="s">
        <v>28</v>
      </c>
      <c r="G23" s="74" t="s">
        <v>28</v>
      </c>
      <c r="H23" s="75"/>
    </row>
    <row r="24" customFormat="false" ht="12" hidden="false" customHeight="true" outlineLevel="0" collapsed="false">
      <c r="A24" s="55" t="s">
        <v>164</v>
      </c>
      <c r="B24" s="74" t="n">
        <v>2</v>
      </c>
      <c r="C24" s="74" t="n">
        <v>1</v>
      </c>
      <c r="D24" s="74" t="s">
        <v>28</v>
      </c>
      <c r="E24" s="74" t="s">
        <v>28</v>
      </c>
      <c r="F24" s="74" t="s">
        <v>28</v>
      </c>
      <c r="G24" s="74" t="n">
        <v>1</v>
      </c>
      <c r="H24" s="75"/>
    </row>
    <row r="25" customFormat="false" ht="12" hidden="false" customHeight="true" outlineLevel="0" collapsed="false">
      <c r="A25" s="52" t="s">
        <v>165</v>
      </c>
      <c r="B25" s="77" t="n">
        <v>37.4</v>
      </c>
      <c r="C25" s="77" t="n">
        <v>46.8</v>
      </c>
      <c r="D25" s="77" t="n">
        <v>56.3</v>
      </c>
      <c r="E25" s="77" t="n">
        <v>9.5</v>
      </c>
      <c r="F25" s="77" t="n">
        <v>22.9</v>
      </c>
      <c r="G25" s="77" t="n">
        <v>28</v>
      </c>
      <c r="H25" s="75"/>
    </row>
    <row r="26" customFormat="false" ht="24" hidden="false" customHeight="true" outlineLevel="0" collapsed="false">
      <c r="A26" s="52" t="s">
        <v>145</v>
      </c>
      <c r="B26" s="74" t="n">
        <v>2476</v>
      </c>
      <c r="C26" s="74" t="n">
        <v>1741</v>
      </c>
      <c r="D26" s="74" t="n">
        <v>46</v>
      </c>
      <c r="E26" s="74" t="n">
        <v>581</v>
      </c>
      <c r="F26" s="74" t="n">
        <v>20</v>
      </c>
      <c r="G26" s="74" t="n">
        <v>88</v>
      </c>
      <c r="H26" s="75"/>
    </row>
    <row r="27" customFormat="false" ht="12" hidden="false" customHeight="true" outlineLevel="0" collapsed="false">
      <c r="A27" s="52" t="s">
        <v>146</v>
      </c>
      <c r="B27" s="74" t="n">
        <v>63</v>
      </c>
      <c r="C27" s="74" t="n">
        <v>45</v>
      </c>
      <c r="D27" s="74" t="n">
        <v>1</v>
      </c>
      <c r="E27" s="74" t="n">
        <v>16</v>
      </c>
      <c r="F27" s="74" t="s">
        <v>28</v>
      </c>
      <c r="G27" s="74" t="n">
        <v>1</v>
      </c>
      <c r="H27" s="75"/>
    </row>
    <row r="28" customFormat="false" ht="24" hidden="false" customHeight="true" outlineLevel="0" collapsed="false">
      <c r="A28" s="91" t="s">
        <v>202</v>
      </c>
      <c r="B28" s="74" t="n">
        <v>1436</v>
      </c>
      <c r="C28" s="74" t="n">
        <v>1049</v>
      </c>
      <c r="D28" s="74" t="n">
        <v>17</v>
      </c>
      <c r="E28" s="74" t="n">
        <v>294</v>
      </c>
      <c r="F28" s="74" t="n">
        <v>16</v>
      </c>
      <c r="G28" s="74" t="n">
        <v>60</v>
      </c>
      <c r="H28" s="75"/>
    </row>
    <row r="29" customFormat="false" ht="12" hidden="false" customHeight="true" outlineLevel="0" collapsed="false">
      <c r="A29" s="55" t="s">
        <v>148</v>
      </c>
      <c r="B29" s="74" t="n">
        <v>47</v>
      </c>
      <c r="C29" s="74" t="n">
        <v>3</v>
      </c>
      <c r="D29" s="74" t="s">
        <v>28</v>
      </c>
      <c r="E29" s="74" t="n">
        <v>37</v>
      </c>
      <c r="F29" s="74" t="s">
        <v>28</v>
      </c>
      <c r="G29" s="74" t="n">
        <v>7</v>
      </c>
      <c r="H29" s="75"/>
    </row>
    <row r="30" customFormat="false" ht="12" hidden="false" customHeight="true" outlineLevel="0" collapsed="false">
      <c r="A30" s="55" t="s">
        <v>149</v>
      </c>
      <c r="B30" s="74" t="n">
        <v>92</v>
      </c>
      <c r="C30" s="74" t="n">
        <v>3</v>
      </c>
      <c r="D30" s="74" t="s">
        <v>28</v>
      </c>
      <c r="E30" s="74" t="n">
        <v>79</v>
      </c>
      <c r="F30" s="74" t="n">
        <v>4</v>
      </c>
      <c r="G30" s="74" t="n">
        <v>6</v>
      </c>
      <c r="H30" s="75"/>
    </row>
    <row r="31" customFormat="false" ht="12" hidden="false" customHeight="true" outlineLevel="0" collapsed="false">
      <c r="A31" s="55" t="s">
        <v>150</v>
      </c>
      <c r="B31" s="74" t="n">
        <v>89</v>
      </c>
      <c r="C31" s="74" t="n">
        <v>5</v>
      </c>
      <c r="D31" s="74" t="s">
        <v>28</v>
      </c>
      <c r="E31" s="74" t="n">
        <v>77</v>
      </c>
      <c r="F31" s="74" t="n">
        <v>2</v>
      </c>
      <c r="G31" s="74" t="n">
        <v>5</v>
      </c>
      <c r="H31" s="75"/>
    </row>
    <row r="32" customFormat="false" ht="12" hidden="false" customHeight="true" outlineLevel="0" collapsed="false">
      <c r="A32" s="55" t="s">
        <v>151</v>
      </c>
      <c r="B32" s="74" t="n">
        <v>86</v>
      </c>
      <c r="C32" s="74" t="n">
        <v>3</v>
      </c>
      <c r="D32" s="74" t="s">
        <v>28</v>
      </c>
      <c r="E32" s="74" t="n">
        <v>76</v>
      </c>
      <c r="F32" s="74" t="s">
        <v>28</v>
      </c>
      <c r="G32" s="74" t="n">
        <v>7</v>
      </c>
      <c r="H32" s="75"/>
    </row>
    <row r="33" customFormat="false" ht="12" hidden="false" customHeight="true" outlineLevel="0" collapsed="false">
      <c r="A33" s="55" t="s">
        <v>152</v>
      </c>
      <c r="B33" s="74" t="n">
        <v>5</v>
      </c>
      <c r="C33" s="74" t="s">
        <v>28</v>
      </c>
      <c r="D33" s="74" t="s">
        <v>28</v>
      </c>
      <c r="E33" s="74" t="n">
        <v>4</v>
      </c>
      <c r="F33" s="74" t="s">
        <v>28</v>
      </c>
      <c r="G33" s="74" t="n">
        <v>1</v>
      </c>
      <c r="H33" s="75"/>
    </row>
    <row r="34" customFormat="false" ht="12" hidden="false" customHeight="true" outlineLevel="0" collapsed="false">
      <c r="A34" s="55" t="s">
        <v>153</v>
      </c>
      <c r="B34" s="74" t="n">
        <v>22</v>
      </c>
      <c r="C34" s="74" t="n">
        <v>10</v>
      </c>
      <c r="D34" s="74" t="s">
        <v>28</v>
      </c>
      <c r="E34" s="74" t="n">
        <v>7</v>
      </c>
      <c r="F34" s="74" t="n">
        <v>2</v>
      </c>
      <c r="G34" s="74" t="n">
        <v>3</v>
      </c>
      <c r="H34" s="75"/>
    </row>
    <row r="35" customFormat="false" ht="12" hidden="false" customHeight="true" outlineLevel="0" collapsed="false">
      <c r="A35" s="55" t="s">
        <v>154</v>
      </c>
      <c r="B35" s="74" t="n">
        <v>66</v>
      </c>
      <c r="C35" s="74" t="n">
        <v>56</v>
      </c>
      <c r="D35" s="74" t="s">
        <v>28</v>
      </c>
      <c r="E35" s="74" t="n">
        <v>4</v>
      </c>
      <c r="F35" s="74" t="n">
        <v>2</v>
      </c>
      <c r="G35" s="74" t="n">
        <v>4</v>
      </c>
      <c r="H35" s="75"/>
    </row>
    <row r="36" customFormat="false" ht="12" hidden="false" customHeight="true" outlineLevel="0" collapsed="false">
      <c r="A36" s="55" t="s">
        <v>155</v>
      </c>
      <c r="B36" s="74" t="n">
        <v>75</v>
      </c>
      <c r="C36" s="74" t="n">
        <v>63</v>
      </c>
      <c r="D36" s="74" t="s">
        <v>28</v>
      </c>
      <c r="E36" s="74" t="n">
        <v>3</v>
      </c>
      <c r="F36" s="74" t="n">
        <v>2</v>
      </c>
      <c r="G36" s="74" t="n">
        <v>7</v>
      </c>
      <c r="H36" s="75"/>
    </row>
    <row r="37" customFormat="false" ht="12" hidden="false" customHeight="true" outlineLevel="0" collapsed="false">
      <c r="A37" s="55" t="s">
        <v>156</v>
      </c>
      <c r="B37" s="74" t="n">
        <v>166</v>
      </c>
      <c r="C37" s="74" t="n">
        <v>157</v>
      </c>
      <c r="D37" s="74" t="s">
        <v>28</v>
      </c>
      <c r="E37" s="74" t="n">
        <v>2</v>
      </c>
      <c r="F37" s="74" t="n">
        <v>2</v>
      </c>
      <c r="G37" s="74" t="n">
        <v>5</v>
      </c>
      <c r="H37" s="75"/>
    </row>
    <row r="38" customFormat="false" ht="12" hidden="false" customHeight="true" outlineLevel="0" collapsed="false">
      <c r="A38" s="55" t="s">
        <v>157</v>
      </c>
      <c r="B38" s="74" t="n">
        <v>357</v>
      </c>
      <c r="C38" s="74" t="n">
        <v>347</v>
      </c>
      <c r="D38" s="74" t="n">
        <v>1</v>
      </c>
      <c r="E38" s="74" t="n">
        <v>2</v>
      </c>
      <c r="F38" s="74" t="n">
        <v>2</v>
      </c>
      <c r="G38" s="74" t="n">
        <v>5</v>
      </c>
      <c r="H38" s="75"/>
    </row>
    <row r="39" customFormat="false" ht="12" hidden="false" customHeight="true" outlineLevel="0" collapsed="false">
      <c r="A39" s="55" t="s">
        <v>158</v>
      </c>
      <c r="B39" s="74" t="n">
        <v>314</v>
      </c>
      <c r="C39" s="74" t="n">
        <v>298</v>
      </c>
      <c r="D39" s="74" t="n">
        <v>5</v>
      </c>
      <c r="E39" s="74" t="n">
        <v>3</v>
      </c>
      <c r="F39" s="74" t="s">
        <v>28</v>
      </c>
      <c r="G39" s="74" t="n">
        <v>8</v>
      </c>
      <c r="H39" s="75"/>
    </row>
    <row r="40" customFormat="false" ht="12" hidden="false" customHeight="true" outlineLevel="0" collapsed="false">
      <c r="A40" s="55" t="s">
        <v>159</v>
      </c>
      <c r="B40" s="74" t="n">
        <v>106</v>
      </c>
      <c r="C40" s="74" t="n">
        <v>97</v>
      </c>
      <c r="D40" s="74" t="n">
        <v>7</v>
      </c>
      <c r="E40" s="74" t="s">
        <v>28</v>
      </c>
      <c r="F40" s="74" t="s">
        <v>28</v>
      </c>
      <c r="G40" s="74" t="n">
        <v>2</v>
      </c>
      <c r="H40" s="75"/>
    </row>
    <row r="41" customFormat="false" ht="12" hidden="false" customHeight="true" outlineLevel="0" collapsed="false">
      <c r="A41" s="55" t="s">
        <v>160</v>
      </c>
      <c r="B41" s="74" t="n">
        <v>11</v>
      </c>
      <c r="C41" s="74" t="n">
        <v>7</v>
      </c>
      <c r="D41" s="74" t="n">
        <v>4</v>
      </c>
      <c r="E41" s="74" t="s">
        <v>28</v>
      </c>
      <c r="F41" s="74" t="s">
        <v>28</v>
      </c>
      <c r="G41" s="74" t="s">
        <v>28</v>
      </c>
      <c r="H41" s="75"/>
    </row>
    <row r="42" customFormat="false" ht="12" hidden="false" customHeight="true" outlineLevel="0" collapsed="false">
      <c r="A42" s="55" t="s">
        <v>161</v>
      </c>
      <c r="B42" s="74" t="s">
        <v>28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5"/>
    </row>
    <row r="43" customFormat="false" ht="12" hidden="false" customHeight="true" outlineLevel="0" collapsed="false">
      <c r="A43" s="55" t="s">
        <v>162</v>
      </c>
      <c r="B43" s="74" t="s">
        <v>28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5"/>
    </row>
    <row r="44" customFormat="false" ht="12" hidden="false" customHeight="true" outlineLevel="0" collapsed="false">
      <c r="A44" s="55" t="s">
        <v>163</v>
      </c>
      <c r="B44" s="74" t="s">
        <v>28</v>
      </c>
      <c r="C44" s="74" t="s">
        <v>28</v>
      </c>
      <c r="D44" s="74" t="s">
        <v>28</v>
      </c>
      <c r="E44" s="74" t="s">
        <v>28</v>
      </c>
      <c r="F44" s="74" t="s">
        <v>28</v>
      </c>
      <c r="G44" s="74" t="s">
        <v>28</v>
      </c>
      <c r="H44" s="75"/>
    </row>
    <row r="45" customFormat="false" ht="12" hidden="false" customHeight="true" outlineLevel="0" collapsed="false">
      <c r="A45" s="55" t="s">
        <v>164</v>
      </c>
      <c r="B45" s="74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75"/>
    </row>
    <row r="46" customFormat="false" ht="12" hidden="false" customHeight="true" outlineLevel="0" collapsed="false">
      <c r="A46" s="55" t="s">
        <v>165</v>
      </c>
      <c r="B46" s="77" t="n">
        <v>37</v>
      </c>
      <c r="C46" s="77" t="n">
        <v>45.2</v>
      </c>
      <c r="D46" s="77" t="n">
        <v>60.4</v>
      </c>
      <c r="E46" s="77" t="n">
        <v>9.7</v>
      </c>
      <c r="F46" s="77" t="n">
        <v>21.1</v>
      </c>
      <c r="G46" s="77" t="n">
        <v>25</v>
      </c>
      <c r="H46" s="75"/>
    </row>
    <row r="47" customFormat="false" ht="12" hidden="false" customHeight="true" outlineLevel="0" collapsed="false">
      <c r="A47" s="86"/>
      <c r="B47" s="92"/>
      <c r="C47" s="92"/>
      <c r="D47" s="92"/>
      <c r="E47" s="92"/>
      <c r="F47" s="92"/>
      <c r="G47" s="92"/>
    </row>
    <row r="48" customFormat="false" ht="12" hidden="false" customHeight="true" outlineLevel="0" collapsed="false">
      <c r="A48" s="86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6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6"/>
      <c r="B50" s="86"/>
      <c r="C50" s="86"/>
      <c r="D50" s="86"/>
      <c r="E50" s="86"/>
      <c r="F50" s="86"/>
      <c r="G50" s="86"/>
    </row>
    <row r="51" customFormat="false" ht="12" hidden="false" customHeight="true" outlineLevel="0" collapsed="false">
      <c r="A51" s="86"/>
      <c r="B51" s="86"/>
      <c r="C51" s="86"/>
      <c r="D51" s="86"/>
      <c r="E51" s="86"/>
      <c r="F51" s="86"/>
      <c r="G51" s="86"/>
    </row>
    <row r="52" customFormat="false" ht="12" hidden="false" customHeight="true" outlineLevel="0" collapsed="false">
      <c r="A52" s="86"/>
      <c r="B52" s="86"/>
      <c r="C52" s="86"/>
      <c r="D52" s="86"/>
      <c r="E52" s="86"/>
      <c r="F52" s="86"/>
      <c r="G52" s="86"/>
    </row>
    <row r="53" customFormat="false" ht="12" hidden="false" customHeight="true" outlineLevel="0" collapsed="false">
      <c r="A53" s="86"/>
      <c r="B53" s="86"/>
      <c r="C53" s="86"/>
      <c r="D53" s="86"/>
      <c r="E53" s="86"/>
      <c r="F53" s="86"/>
      <c r="G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4" display="5   Empfänger laufender Hilfe zum Lebensunterhalt am 31.12.2008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24" hidden="false" customHeight="true" outlineLevel="0" collapsed="false">
      <c r="A1" s="44" t="s">
        <v>203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04</v>
      </c>
      <c r="B3" s="66" t="s">
        <v>141</v>
      </c>
      <c r="C3" s="67" t="s">
        <v>205</v>
      </c>
      <c r="D3" s="67"/>
      <c r="E3" s="67"/>
      <c r="F3" s="67"/>
      <c r="G3" s="67"/>
      <c r="H3" s="67"/>
    </row>
    <row r="4" customFormat="false" ht="12" hidden="false" customHeight="true" outlineLevel="0" collapsed="false">
      <c r="A4" s="65"/>
      <c r="B4" s="66"/>
      <c r="C4" s="66" t="s">
        <v>206</v>
      </c>
      <c r="D4" s="66"/>
      <c r="E4" s="66"/>
      <c r="F4" s="66"/>
      <c r="G4" s="66" t="s">
        <v>207</v>
      </c>
      <c r="H4" s="78" t="s">
        <v>208</v>
      </c>
    </row>
    <row r="5" customFormat="false" ht="36" hidden="false" customHeight="true" outlineLevel="0" collapsed="false">
      <c r="A5" s="65"/>
      <c r="B5" s="66"/>
      <c r="C5" s="66" t="s">
        <v>209</v>
      </c>
      <c r="D5" s="66"/>
      <c r="E5" s="66" t="s">
        <v>210</v>
      </c>
      <c r="F5" s="66" t="s">
        <v>211</v>
      </c>
      <c r="G5" s="66"/>
      <c r="H5" s="78"/>
    </row>
    <row r="6" customFormat="false" ht="36" hidden="false" customHeight="true" outlineLevel="0" collapsed="false">
      <c r="A6" s="65"/>
      <c r="B6" s="66"/>
      <c r="C6" s="66" t="s">
        <v>212</v>
      </c>
      <c r="D6" s="66" t="s">
        <v>213</v>
      </c>
      <c r="E6" s="66"/>
      <c r="F6" s="66"/>
      <c r="G6" s="66"/>
      <c r="H6" s="78"/>
    </row>
    <row r="7" customFormat="false" ht="12" hidden="false" customHeight="true" outlineLevel="0" collapsed="false">
      <c r="A7" s="69"/>
      <c r="B7" s="70"/>
      <c r="C7" s="71"/>
      <c r="D7" s="71"/>
      <c r="E7" s="93"/>
      <c r="F7" s="94"/>
      <c r="G7" s="94"/>
      <c r="H7" s="94"/>
    </row>
    <row r="8" customFormat="false" ht="12" hidden="false" customHeight="true" outlineLevel="0" collapsed="false">
      <c r="A8" s="52" t="s">
        <v>147</v>
      </c>
      <c r="B8" s="74" t="n">
        <v>2539</v>
      </c>
      <c r="C8" s="74" t="n">
        <v>100</v>
      </c>
      <c r="D8" s="74" t="n">
        <v>21</v>
      </c>
      <c r="E8" s="74" t="n">
        <v>1663</v>
      </c>
      <c r="F8" s="74" t="n">
        <v>144</v>
      </c>
      <c r="G8" s="74" t="n">
        <v>500</v>
      </c>
      <c r="H8" s="74" t="n">
        <v>111</v>
      </c>
      <c r="I8" s="95"/>
    </row>
    <row r="9" customFormat="false" ht="12" hidden="false" customHeight="true" outlineLevel="0" collapsed="false">
      <c r="A9" s="55" t="s">
        <v>148</v>
      </c>
      <c r="B9" s="74" t="n">
        <v>92</v>
      </c>
      <c r="C9" s="74" t="s">
        <v>28</v>
      </c>
      <c r="D9" s="74" t="n">
        <v>2</v>
      </c>
      <c r="E9" s="74" t="n">
        <v>5</v>
      </c>
      <c r="F9" s="74" t="n">
        <v>9</v>
      </c>
      <c r="G9" s="74" t="n">
        <v>62</v>
      </c>
      <c r="H9" s="74" t="n">
        <v>14</v>
      </c>
      <c r="I9" s="95"/>
    </row>
    <row r="10" customFormat="false" ht="12" hidden="false" customHeight="true" outlineLevel="0" collapsed="false">
      <c r="A10" s="55" t="s">
        <v>149</v>
      </c>
      <c r="B10" s="74" t="n">
        <v>162</v>
      </c>
      <c r="C10" s="74" t="s">
        <v>28</v>
      </c>
      <c r="D10" s="74" t="n">
        <v>2</v>
      </c>
      <c r="E10" s="74" t="n">
        <v>7</v>
      </c>
      <c r="F10" s="74" t="n">
        <v>14</v>
      </c>
      <c r="G10" s="74" t="n">
        <v>119</v>
      </c>
      <c r="H10" s="74" t="n">
        <v>20</v>
      </c>
      <c r="I10" s="95"/>
    </row>
    <row r="11" customFormat="false" ht="12" hidden="false" customHeight="true" outlineLevel="0" collapsed="false">
      <c r="A11" s="55" t="s">
        <v>150</v>
      </c>
      <c r="B11" s="74" t="n">
        <v>199</v>
      </c>
      <c r="C11" s="74" t="s">
        <v>28</v>
      </c>
      <c r="D11" s="74" t="n">
        <v>2</v>
      </c>
      <c r="E11" s="74" t="n">
        <v>10</v>
      </c>
      <c r="F11" s="74" t="n">
        <v>23</v>
      </c>
      <c r="G11" s="74" t="n">
        <v>126</v>
      </c>
      <c r="H11" s="74" t="n">
        <v>38</v>
      </c>
      <c r="I11" s="95"/>
    </row>
    <row r="12" customFormat="false" ht="12" hidden="false" customHeight="true" outlineLevel="0" collapsed="false">
      <c r="A12" s="55" t="s">
        <v>151</v>
      </c>
      <c r="B12" s="74" t="n">
        <v>171</v>
      </c>
      <c r="C12" s="74" t="s">
        <v>28</v>
      </c>
      <c r="D12" s="74" t="n">
        <v>3</v>
      </c>
      <c r="E12" s="74" t="n">
        <v>6</v>
      </c>
      <c r="F12" s="74" t="n">
        <v>30</v>
      </c>
      <c r="G12" s="74" t="n">
        <v>99</v>
      </c>
      <c r="H12" s="74" t="n">
        <v>33</v>
      </c>
      <c r="I12" s="95"/>
    </row>
    <row r="13" customFormat="false" ht="12" hidden="false" customHeight="true" outlineLevel="0" collapsed="false">
      <c r="A13" s="55" t="s">
        <v>152</v>
      </c>
      <c r="B13" s="74" t="n">
        <v>11</v>
      </c>
      <c r="C13" s="74" t="s">
        <v>28</v>
      </c>
      <c r="D13" s="74" t="s">
        <v>28</v>
      </c>
      <c r="E13" s="74" t="s">
        <v>28</v>
      </c>
      <c r="F13" s="74" t="n">
        <v>3</v>
      </c>
      <c r="G13" s="74" t="n">
        <v>8</v>
      </c>
      <c r="H13" s="74" t="s">
        <v>28</v>
      </c>
      <c r="I13" s="95"/>
    </row>
    <row r="14" customFormat="false" ht="12" hidden="false" customHeight="true" outlineLevel="0" collapsed="false">
      <c r="A14" s="55" t="s">
        <v>153</v>
      </c>
      <c r="B14" s="74" t="n">
        <v>27</v>
      </c>
      <c r="C14" s="74" t="s">
        <v>28</v>
      </c>
      <c r="D14" s="74" t="n">
        <v>1</v>
      </c>
      <c r="E14" s="74" t="n">
        <v>13</v>
      </c>
      <c r="F14" s="74" t="s">
        <v>28</v>
      </c>
      <c r="G14" s="74" t="n">
        <v>11</v>
      </c>
      <c r="H14" s="74" t="n">
        <v>2</v>
      </c>
      <c r="I14" s="95"/>
    </row>
    <row r="15" customFormat="false" ht="12" hidden="false" customHeight="true" outlineLevel="0" collapsed="false">
      <c r="A15" s="55" t="s">
        <v>154</v>
      </c>
      <c r="B15" s="74" t="n">
        <v>92</v>
      </c>
      <c r="C15" s="74" t="s">
        <v>28</v>
      </c>
      <c r="D15" s="74" t="n">
        <v>1</v>
      </c>
      <c r="E15" s="74" t="n">
        <v>73</v>
      </c>
      <c r="F15" s="74" t="n">
        <v>4</v>
      </c>
      <c r="G15" s="74" t="n">
        <v>14</v>
      </c>
      <c r="H15" s="74" t="s">
        <v>28</v>
      </c>
      <c r="I15" s="95"/>
    </row>
    <row r="16" customFormat="false" ht="12" hidden="false" customHeight="true" outlineLevel="0" collapsed="false">
      <c r="A16" s="55" t="s">
        <v>155</v>
      </c>
      <c r="B16" s="74" t="n">
        <v>121</v>
      </c>
      <c r="C16" s="74" t="n">
        <v>2</v>
      </c>
      <c r="D16" s="74" t="n">
        <v>2</v>
      </c>
      <c r="E16" s="74" t="n">
        <v>91</v>
      </c>
      <c r="F16" s="74" t="n">
        <v>9</v>
      </c>
      <c r="G16" s="74" t="n">
        <v>17</v>
      </c>
      <c r="H16" s="74" t="s">
        <v>28</v>
      </c>
      <c r="I16" s="95"/>
    </row>
    <row r="17" customFormat="false" ht="12" hidden="false" customHeight="true" outlineLevel="0" collapsed="false">
      <c r="A17" s="55" t="s">
        <v>156</v>
      </c>
      <c r="B17" s="74" t="n">
        <v>265</v>
      </c>
      <c r="C17" s="74" t="n">
        <v>6</v>
      </c>
      <c r="D17" s="74" t="n">
        <v>1</v>
      </c>
      <c r="E17" s="74" t="n">
        <v>223</v>
      </c>
      <c r="F17" s="74" t="n">
        <v>23</v>
      </c>
      <c r="G17" s="74" t="n">
        <v>11</v>
      </c>
      <c r="H17" s="74" t="n">
        <v>1</v>
      </c>
      <c r="I17" s="95"/>
    </row>
    <row r="18" customFormat="false" ht="12" hidden="false" customHeight="true" outlineLevel="0" collapsed="false">
      <c r="A18" s="55" t="s">
        <v>157</v>
      </c>
      <c r="B18" s="74" t="n">
        <v>527</v>
      </c>
      <c r="C18" s="74" t="n">
        <v>14</v>
      </c>
      <c r="D18" s="74" t="n">
        <v>2</v>
      </c>
      <c r="E18" s="74" t="n">
        <v>473</v>
      </c>
      <c r="F18" s="74" t="n">
        <v>20</v>
      </c>
      <c r="G18" s="74" t="n">
        <v>16</v>
      </c>
      <c r="H18" s="74" t="n">
        <v>2</v>
      </c>
      <c r="I18" s="95"/>
    </row>
    <row r="19" customFormat="false" ht="12" hidden="false" customHeight="true" outlineLevel="0" collapsed="false">
      <c r="A19" s="55" t="s">
        <v>158</v>
      </c>
      <c r="B19" s="74" t="n">
        <v>540</v>
      </c>
      <c r="C19" s="74" t="n">
        <v>48</v>
      </c>
      <c r="D19" s="74" t="n">
        <v>4</v>
      </c>
      <c r="E19" s="74" t="n">
        <v>469</v>
      </c>
      <c r="F19" s="74" t="n">
        <v>7</v>
      </c>
      <c r="G19" s="74" t="n">
        <v>11</v>
      </c>
      <c r="H19" s="74" t="n">
        <v>1</v>
      </c>
      <c r="I19" s="95"/>
    </row>
    <row r="20" customFormat="false" ht="12" hidden="false" customHeight="true" outlineLevel="0" collapsed="false">
      <c r="A20" s="55" t="s">
        <v>159</v>
      </c>
      <c r="B20" s="74" t="n">
        <v>309</v>
      </c>
      <c r="C20" s="74" t="n">
        <v>19</v>
      </c>
      <c r="D20" s="74" t="n">
        <v>1</v>
      </c>
      <c r="E20" s="74" t="n">
        <v>281</v>
      </c>
      <c r="F20" s="74" t="n">
        <v>2</v>
      </c>
      <c r="G20" s="74" t="n">
        <v>6</v>
      </c>
      <c r="H20" s="74" t="s">
        <v>28</v>
      </c>
      <c r="I20" s="95"/>
    </row>
    <row r="21" customFormat="false" ht="12" hidden="false" customHeight="true" outlineLevel="0" collapsed="false">
      <c r="A21" s="55" t="s">
        <v>160</v>
      </c>
      <c r="B21" s="74" t="n">
        <v>21</v>
      </c>
      <c r="C21" s="74" t="n">
        <v>10</v>
      </c>
      <c r="D21" s="74" t="s">
        <v>28</v>
      </c>
      <c r="E21" s="74" t="n">
        <v>11</v>
      </c>
      <c r="F21" s="74" t="s">
        <v>28</v>
      </c>
      <c r="G21" s="74" t="s">
        <v>28</v>
      </c>
      <c r="H21" s="74" t="s">
        <v>28</v>
      </c>
      <c r="I21" s="95"/>
    </row>
    <row r="22" customFormat="false" ht="12" hidden="false" customHeight="true" outlineLevel="0" collapsed="false">
      <c r="A22" s="55" t="s">
        <v>161</v>
      </c>
      <c r="B22" s="74" t="s">
        <v>28</v>
      </c>
      <c r="C22" s="74" t="s">
        <v>28</v>
      </c>
      <c r="D22" s="74" t="s">
        <v>28</v>
      </c>
      <c r="E22" s="74" t="s">
        <v>28</v>
      </c>
      <c r="F22" s="74" t="s">
        <v>28</v>
      </c>
      <c r="G22" s="74" t="s">
        <v>28</v>
      </c>
      <c r="H22" s="74" t="s">
        <v>28</v>
      </c>
      <c r="I22" s="95"/>
    </row>
    <row r="23" customFormat="false" ht="12" hidden="false" customHeight="true" outlineLevel="0" collapsed="false">
      <c r="A23" s="55" t="s">
        <v>162</v>
      </c>
      <c r="B23" s="74" t="s">
        <v>28</v>
      </c>
      <c r="C23" s="74" t="s">
        <v>28</v>
      </c>
      <c r="D23" s="74" t="s">
        <v>28</v>
      </c>
      <c r="E23" s="74" t="s">
        <v>28</v>
      </c>
      <c r="F23" s="74" t="s">
        <v>28</v>
      </c>
      <c r="G23" s="74" t="s">
        <v>28</v>
      </c>
      <c r="H23" s="74" t="s">
        <v>28</v>
      </c>
      <c r="I23" s="95"/>
    </row>
    <row r="24" customFormat="false" ht="12" hidden="false" customHeight="true" outlineLevel="0" collapsed="false">
      <c r="A24" s="55" t="s">
        <v>163</v>
      </c>
      <c r="B24" s="74" t="s">
        <v>28</v>
      </c>
      <c r="C24" s="74" t="s">
        <v>28</v>
      </c>
      <c r="D24" s="74" t="s">
        <v>28</v>
      </c>
      <c r="E24" s="74" t="s">
        <v>28</v>
      </c>
      <c r="F24" s="74" t="s">
        <v>28</v>
      </c>
      <c r="G24" s="74" t="s">
        <v>28</v>
      </c>
      <c r="H24" s="74" t="s">
        <v>28</v>
      </c>
      <c r="I24" s="95"/>
    </row>
    <row r="25" customFormat="false" ht="12" hidden="false" customHeight="true" outlineLevel="0" collapsed="false">
      <c r="A25" s="55" t="s">
        <v>164</v>
      </c>
      <c r="B25" s="74" t="n">
        <v>2</v>
      </c>
      <c r="C25" s="74" t="n">
        <v>1</v>
      </c>
      <c r="D25" s="74" t="s">
        <v>28</v>
      </c>
      <c r="E25" s="74" t="n">
        <v>1</v>
      </c>
      <c r="F25" s="74" t="s">
        <v>28</v>
      </c>
      <c r="G25" s="74" t="s">
        <v>28</v>
      </c>
      <c r="H25" s="74" t="s">
        <v>28</v>
      </c>
      <c r="I25" s="95"/>
    </row>
    <row r="26" customFormat="false" ht="24" hidden="false" customHeight="true" outlineLevel="0" collapsed="false">
      <c r="A26" s="96" t="s">
        <v>214</v>
      </c>
      <c r="B26" s="74"/>
      <c r="C26" s="74"/>
      <c r="D26" s="74"/>
      <c r="E26" s="74"/>
      <c r="F26" s="74"/>
      <c r="G26" s="74"/>
      <c r="H26" s="74"/>
      <c r="I26" s="95"/>
    </row>
    <row r="27" customFormat="false" ht="12" hidden="false" customHeight="true" outlineLevel="0" collapsed="false">
      <c r="A27" s="55" t="s">
        <v>106</v>
      </c>
      <c r="B27" s="74" t="n">
        <v>1436</v>
      </c>
      <c r="C27" s="74" t="n">
        <v>49</v>
      </c>
      <c r="D27" s="74" t="n">
        <v>12</v>
      </c>
      <c r="E27" s="74" t="n">
        <v>1007</v>
      </c>
      <c r="F27" s="74" t="n">
        <v>44</v>
      </c>
      <c r="G27" s="74" t="n">
        <v>265</v>
      </c>
      <c r="H27" s="74" t="n">
        <v>59</v>
      </c>
      <c r="I27" s="95"/>
    </row>
    <row r="28" customFormat="false" ht="12" hidden="false" customHeight="true" outlineLevel="0" collapsed="false">
      <c r="A28" s="55" t="s">
        <v>148</v>
      </c>
      <c r="B28" s="74" t="n">
        <v>47</v>
      </c>
      <c r="C28" s="74" t="s">
        <v>28</v>
      </c>
      <c r="D28" s="74" t="n">
        <v>1</v>
      </c>
      <c r="E28" s="74" t="n">
        <v>3</v>
      </c>
      <c r="F28" s="74" t="n">
        <v>5</v>
      </c>
      <c r="G28" s="74" t="n">
        <v>31</v>
      </c>
      <c r="H28" s="74" t="n">
        <v>7</v>
      </c>
      <c r="I28" s="95"/>
    </row>
    <row r="29" customFormat="false" ht="12" hidden="false" customHeight="true" outlineLevel="0" collapsed="false">
      <c r="A29" s="55" t="s">
        <v>149</v>
      </c>
      <c r="B29" s="74" t="n">
        <v>92</v>
      </c>
      <c r="C29" s="74" t="s">
        <v>28</v>
      </c>
      <c r="D29" s="74" t="n">
        <v>1</v>
      </c>
      <c r="E29" s="74" t="n">
        <v>3</v>
      </c>
      <c r="F29" s="74" t="n">
        <v>8</v>
      </c>
      <c r="G29" s="74" t="n">
        <v>67</v>
      </c>
      <c r="H29" s="74" t="n">
        <v>13</v>
      </c>
      <c r="I29" s="95"/>
    </row>
    <row r="30" customFormat="false" ht="12" hidden="false" customHeight="true" outlineLevel="0" collapsed="false">
      <c r="A30" s="55" t="s">
        <v>150</v>
      </c>
      <c r="B30" s="74" t="n">
        <v>89</v>
      </c>
      <c r="C30" s="74" t="s">
        <v>28</v>
      </c>
      <c r="D30" s="74" t="n">
        <v>1</v>
      </c>
      <c r="E30" s="74" t="n">
        <v>4</v>
      </c>
      <c r="F30" s="74" t="n">
        <v>7</v>
      </c>
      <c r="G30" s="74" t="n">
        <v>57</v>
      </c>
      <c r="H30" s="74" t="n">
        <v>20</v>
      </c>
      <c r="I30" s="95"/>
    </row>
    <row r="31" customFormat="false" ht="12" hidden="false" customHeight="true" outlineLevel="0" collapsed="false">
      <c r="A31" s="55" t="s">
        <v>151</v>
      </c>
      <c r="B31" s="74" t="n">
        <v>86</v>
      </c>
      <c r="C31" s="74" t="s">
        <v>28</v>
      </c>
      <c r="D31" s="74" t="n">
        <v>3</v>
      </c>
      <c r="E31" s="74" t="n">
        <v>3</v>
      </c>
      <c r="F31" s="74" t="n">
        <v>16</v>
      </c>
      <c r="G31" s="74" t="n">
        <v>49</v>
      </c>
      <c r="H31" s="74" t="n">
        <v>15</v>
      </c>
      <c r="I31" s="95"/>
    </row>
    <row r="32" customFormat="false" ht="12" hidden="false" customHeight="true" outlineLevel="0" collapsed="false">
      <c r="A32" s="55" t="s">
        <v>152</v>
      </c>
      <c r="B32" s="74" t="n">
        <v>5</v>
      </c>
      <c r="C32" s="74" t="s">
        <v>28</v>
      </c>
      <c r="D32" s="74" t="s">
        <v>28</v>
      </c>
      <c r="E32" s="74" t="s">
        <v>28</v>
      </c>
      <c r="F32" s="74" t="n">
        <v>1</v>
      </c>
      <c r="G32" s="74" t="n">
        <v>4</v>
      </c>
      <c r="H32" s="74" t="s">
        <v>28</v>
      </c>
      <c r="I32" s="95"/>
    </row>
    <row r="33" customFormat="false" ht="12" hidden="false" customHeight="true" outlineLevel="0" collapsed="false">
      <c r="A33" s="55" t="s">
        <v>153</v>
      </c>
      <c r="B33" s="74" t="n">
        <v>22</v>
      </c>
      <c r="C33" s="74" t="s">
        <v>28</v>
      </c>
      <c r="D33" s="74" t="n">
        <v>1</v>
      </c>
      <c r="E33" s="74" t="n">
        <v>10</v>
      </c>
      <c r="F33" s="74" t="s">
        <v>28</v>
      </c>
      <c r="G33" s="74" t="n">
        <v>9</v>
      </c>
      <c r="H33" s="74" t="n">
        <v>2</v>
      </c>
      <c r="I33" s="95"/>
    </row>
    <row r="34" customFormat="false" ht="12" hidden="false" customHeight="true" outlineLevel="0" collapsed="false">
      <c r="A34" s="55" t="s">
        <v>154</v>
      </c>
      <c r="B34" s="74" t="n">
        <v>66</v>
      </c>
      <c r="C34" s="74" t="s">
        <v>28</v>
      </c>
      <c r="D34" s="74" t="s">
        <v>28</v>
      </c>
      <c r="E34" s="74" t="n">
        <v>56</v>
      </c>
      <c r="F34" s="74" t="s">
        <v>28</v>
      </c>
      <c r="G34" s="74" t="n">
        <v>10</v>
      </c>
      <c r="H34" s="74" t="s">
        <v>28</v>
      </c>
      <c r="I34" s="95"/>
    </row>
    <row r="35" customFormat="false" ht="12" hidden="false" customHeight="true" outlineLevel="0" collapsed="false">
      <c r="A35" s="55" t="s">
        <v>155</v>
      </c>
      <c r="B35" s="74" t="n">
        <v>75</v>
      </c>
      <c r="C35" s="74" t="n">
        <v>1</v>
      </c>
      <c r="D35" s="74" t="n">
        <v>1</v>
      </c>
      <c r="E35" s="74" t="n">
        <v>62</v>
      </c>
      <c r="F35" s="74" t="s">
        <v>28</v>
      </c>
      <c r="G35" s="74" t="n">
        <v>11</v>
      </c>
      <c r="H35" s="74" t="s">
        <v>28</v>
      </c>
      <c r="I35" s="95"/>
    </row>
    <row r="36" customFormat="false" ht="12" hidden="false" customHeight="true" outlineLevel="0" collapsed="false">
      <c r="A36" s="55" t="s">
        <v>156</v>
      </c>
      <c r="B36" s="74" t="n">
        <v>166</v>
      </c>
      <c r="C36" s="74" t="n">
        <v>4</v>
      </c>
      <c r="D36" s="74" t="n">
        <v>1</v>
      </c>
      <c r="E36" s="74" t="n">
        <v>152</v>
      </c>
      <c r="F36" s="74" t="n">
        <v>1</v>
      </c>
      <c r="G36" s="74" t="n">
        <v>8</v>
      </c>
      <c r="H36" s="74" t="s">
        <v>28</v>
      </c>
      <c r="I36" s="95"/>
    </row>
    <row r="37" customFormat="false" ht="12" hidden="false" customHeight="true" outlineLevel="0" collapsed="false">
      <c r="A37" s="55" t="s">
        <v>157</v>
      </c>
      <c r="B37" s="74" t="n">
        <v>357</v>
      </c>
      <c r="C37" s="74" t="n">
        <v>7</v>
      </c>
      <c r="D37" s="74" t="s">
        <v>28</v>
      </c>
      <c r="E37" s="74" t="n">
        <v>337</v>
      </c>
      <c r="F37" s="74" t="n">
        <v>3</v>
      </c>
      <c r="G37" s="74" t="n">
        <v>9</v>
      </c>
      <c r="H37" s="74" t="n">
        <v>1</v>
      </c>
      <c r="I37" s="95"/>
    </row>
    <row r="38" customFormat="false" ht="12" hidden="false" customHeight="true" outlineLevel="0" collapsed="false">
      <c r="A38" s="55" t="s">
        <v>158</v>
      </c>
      <c r="B38" s="74" t="n">
        <v>314</v>
      </c>
      <c r="C38" s="74" t="n">
        <v>19</v>
      </c>
      <c r="D38" s="74" t="n">
        <v>2</v>
      </c>
      <c r="E38" s="74" t="n">
        <v>283</v>
      </c>
      <c r="F38" s="74" t="n">
        <v>1</v>
      </c>
      <c r="G38" s="74" t="n">
        <v>8</v>
      </c>
      <c r="H38" s="74" t="n">
        <v>1</v>
      </c>
      <c r="I38" s="95"/>
    </row>
    <row r="39" customFormat="false" ht="12" hidden="false" customHeight="true" outlineLevel="0" collapsed="false">
      <c r="A39" s="55" t="s">
        <v>159</v>
      </c>
      <c r="B39" s="74" t="n">
        <v>106</v>
      </c>
      <c r="C39" s="74" t="n">
        <v>11</v>
      </c>
      <c r="D39" s="74" t="n">
        <v>1</v>
      </c>
      <c r="E39" s="74" t="n">
        <v>90</v>
      </c>
      <c r="F39" s="74" t="n">
        <v>2</v>
      </c>
      <c r="G39" s="74" t="n">
        <v>2</v>
      </c>
      <c r="H39" s="74" t="s">
        <v>28</v>
      </c>
      <c r="I39" s="95"/>
    </row>
    <row r="40" customFormat="false" ht="12" hidden="false" customHeight="true" outlineLevel="0" collapsed="false">
      <c r="A40" s="55" t="s">
        <v>160</v>
      </c>
      <c r="B40" s="74" t="n">
        <v>11</v>
      </c>
      <c r="C40" s="74" t="n">
        <v>7</v>
      </c>
      <c r="D40" s="74" t="s">
        <v>28</v>
      </c>
      <c r="E40" s="74" t="n">
        <v>4</v>
      </c>
      <c r="F40" s="74" t="s">
        <v>28</v>
      </c>
      <c r="G40" s="74" t="s">
        <v>28</v>
      </c>
      <c r="H40" s="74" t="s">
        <v>28</v>
      </c>
      <c r="I40" s="95"/>
    </row>
    <row r="41" customFormat="false" ht="12" hidden="false" customHeight="true" outlineLevel="0" collapsed="false">
      <c r="A41" s="55" t="s">
        <v>161</v>
      </c>
      <c r="B41" s="74" t="s">
        <v>28</v>
      </c>
      <c r="C41" s="74" t="s">
        <v>28</v>
      </c>
      <c r="D41" s="74" t="s">
        <v>28</v>
      </c>
      <c r="E41" s="74" t="s">
        <v>28</v>
      </c>
      <c r="F41" s="74" t="s">
        <v>28</v>
      </c>
      <c r="G41" s="74" t="s">
        <v>28</v>
      </c>
      <c r="H41" s="74" t="s">
        <v>28</v>
      </c>
      <c r="I41" s="95"/>
    </row>
    <row r="42" customFormat="false" ht="12" hidden="false" customHeight="true" outlineLevel="0" collapsed="false">
      <c r="A42" s="55" t="s">
        <v>162</v>
      </c>
      <c r="B42" s="74" t="s">
        <v>28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4" t="s">
        <v>28</v>
      </c>
      <c r="I42" s="95"/>
    </row>
    <row r="43" customFormat="false" ht="12" hidden="false" customHeight="true" outlineLevel="0" collapsed="false">
      <c r="A43" s="55" t="s">
        <v>163</v>
      </c>
      <c r="B43" s="74" t="s">
        <v>28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4" t="s">
        <v>28</v>
      </c>
      <c r="I43" s="95"/>
    </row>
    <row r="44" customFormat="false" ht="12" hidden="false" customHeight="true" outlineLevel="0" collapsed="false">
      <c r="A44" s="55" t="s">
        <v>164</v>
      </c>
      <c r="B44" s="74" t="s">
        <v>28</v>
      </c>
      <c r="C44" s="74" t="s">
        <v>28</v>
      </c>
      <c r="D44" s="74" t="s">
        <v>28</v>
      </c>
      <c r="E44" s="74" t="s">
        <v>28</v>
      </c>
      <c r="F44" s="74" t="s">
        <v>28</v>
      </c>
      <c r="G44" s="74" t="s">
        <v>28</v>
      </c>
      <c r="H44" s="74" t="s">
        <v>28</v>
      </c>
      <c r="I44" s="95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4" t="s">
        <v>215</v>
      </c>
    </row>
    <row r="46" customFormat="false" ht="12.75" hidden="false" customHeight="false" outlineLevel="0" collapsed="false">
      <c r="A46" s="86"/>
      <c r="B46" s="86"/>
      <c r="C46" s="86"/>
      <c r="D46" s="86"/>
      <c r="E46" s="86"/>
    </row>
    <row r="47" customFormat="false" ht="12.75" hidden="false" customHeight="false" outlineLevel="0" collapsed="false">
      <c r="A47" s="86"/>
      <c r="B47" s="86"/>
      <c r="C47" s="86"/>
      <c r="D47" s="86"/>
      <c r="E47" s="86"/>
    </row>
    <row r="48" customFormat="false" ht="12.75" hidden="false" customHeight="false" outlineLevel="0" collapsed="false">
      <c r="A48" s="86"/>
      <c r="B48" s="86"/>
      <c r="C48" s="86"/>
      <c r="D48" s="86"/>
      <c r="E48" s="86"/>
    </row>
    <row r="49" customFormat="false" ht="12.75" hidden="false" customHeight="false" outlineLevel="0" collapsed="false">
      <c r="A49" s="86"/>
      <c r="B49" s="86"/>
      <c r="C49" s="86"/>
      <c r="D49" s="86"/>
      <c r="E49" s="86"/>
    </row>
    <row r="50" customFormat="false" ht="12.75" hidden="false" customHeight="false" outlineLevel="0" collapsed="false">
      <c r="A50" s="86"/>
      <c r="B50" s="86"/>
      <c r="C50" s="86"/>
      <c r="D50" s="86"/>
      <c r="E50" s="86"/>
    </row>
    <row r="51" customFormat="false" ht="12.75" hidden="false" customHeight="false" outlineLevel="0" collapsed="false">
      <c r="A51" s="86"/>
      <c r="B51" s="86"/>
      <c r="C51" s="86"/>
      <c r="D51" s="86"/>
      <c r="E51" s="86"/>
    </row>
    <row r="52" customFormat="false" ht="12.75" hidden="false" customHeight="false" outlineLevel="0" collapsed="false">
      <c r="A52" s="86"/>
      <c r="B52" s="86"/>
      <c r="C52" s="86"/>
      <c r="D52" s="86"/>
      <c r="E52" s="86"/>
    </row>
    <row r="53" customFormat="false" ht="12.75" hidden="false" customHeight="false" outlineLevel="0" collapsed="false">
      <c r="A53" s="86"/>
      <c r="B53" s="86"/>
      <c r="C53" s="86"/>
      <c r="D53" s="86"/>
      <c r="E53" s="86"/>
    </row>
  </sheetData>
  <mergeCells count="10">
    <mergeCell ref="A1:H1"/>
    <mergeCell ref="A3:A6"/>
    <mergeCell ref="B3:B6"/>
    <mergeCell ref="C3:H3"/>
    <mergeCell ref="C4:F4"/>
    <mergeCell ref="G4:G6"/>
    <mergeCell ref="H4:H6"/>
    <mergeCell ref="C5:D5"/>
    <mergeCell ref="E5:E6"/>
    <mergeCell ref="F5:F6"/>
  </mergeCells>
  <hyperlinks>
    <hyperlink ref="A1" location="Inhaltsverzeichnis!A15:G16" display="6  Empfänger laufender Hilfe zum Lebensunterhalt am 31.12.2008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7" width="39.99"/>
    <col collapsed="false" customWidth="true" hidden="false" outlineLevel="0" max="2" min="2" style="98" width="9.14"/>
    <col collapsed="false" customWidth="true" hidden="false" outlineLevel="0" max="3" min="3" style="0" width="8.41"/>
    <col collapsed="false" customWidth="true" hidden="false" outlineLevel="0" max="7" min="4" style="98" width="8.41"/>
    <col collapsed="false" customWidth="true" hidden="false" outlineLevel="0" max="12" min="8" style="98" width="8.28"/>
    <col collapsed="false" customWidth="true" hidden="false" outlineLevel="0" max="13" min="13" style="98" width="10.41"/>
    <col collapsed="false" customWidth="true" hidden="false" outlineLevel="0" max="14" min="14" style="98" width="39.99"/>
  </cols>
  <sheetData>
    <row r="1" customFormat="false" ht="24" hidden="false" customHeight="true" outlineLevel="0" collapsed="false">
      <c r="A1" s="44" t="s">
        <v>216</v>
      </c>
      <c r="B1" s="44"/>
      <c r="C1" s="44"/>
      <c r="D1" s="44"/>
      <c r="E1" s="44"/>
      <c r="F1" s="44"/>
      <c r="G1" s="44"/>
      <c r="H1" s="99" t="s">
        <v>216</v>
      </c>
      <c r="I1" s="99"/>
      <c r="J1" s="99"/>
      <c r="K1" s="99"/>
      <c r="L1" s="99"/>
      <c r="M1" s="99"/>
      <c r="N1" s="99"/>
    </row>
    <row r="2" customFormat="false" ht="12" hidden="false" customHeight="true" outlineLevel="0" collapsed="false">
      <c r="A2" s="100"/>
    </row>
    <row r="3" customFormat="false" ht="36" hidden="false" customHeight="true" outlineLevel="0" collapsed="false">
      <c r="A3" s="65" t="s">
        <v>217</v>
      </c>
      <c r="B3" s="68" t="s">
        <v>147</v>
      </c>
      <c r="C3" s="78" t="s">
        <v>218</v>
      </c>
      <c r="D3" s="78"/>
      <c r="E3" s="78"/>
      <c r="F3" s="78"/>
      <c r="G3" s="78"/>
      <c r="H3" s="65" t="s">
        <v>219</v>
      </c>
      <c r="I3" s="65"/>
      <c r="J3" s="65"/>
      <c r="K3" s="65"/>
      <c r="L3" s="65"/>
      <c r="M3" s="65"/>
      <c r="N3" s="78" t="s">
        <v>217</v>
      </c>
    </row>
    <row r="4" customFormat="false" ht="12" hidden="false" customHeight="true" outlineLevel="0" collapsed="false">
      <c r="A4" s="65"/>
      <c r="B4" s="68"/>
      <c r="C4" s="68" t="s">
        <v>220</v>
      </c>
      <c r="D4" s="68" t="s">
        <v>153</v>
      </c>
      <c r="E4" s="68" t="s">
        <v>154</v>
      </c>
      <c r="F4" s="68" t="s">
        <v>155</v>
      </c>
      <c r="G4" s="67" t="s">
        <v>156</v>
      </c>
      <c r="H4" s="101" t="s">
        <v>157</v>
      </c>
      <c r="I4" s="68" t="s">
        <v>158</v>
      </c>
      <c r="J4" s="68" t="s">
        <v>159</v>
      </c>
      <c r="K4" s="68" t="s">
        <v>160</v>
      </c>
      <c r="L4" s="68" t="s">
        <v>161</v>
      </c>
      <c r="M4" s="68" t="s">
        <v>221</v>
      </c>
      <c r="N4" s="78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2" hidden="false" customHeight="true" outlineLevel="0" collapsed="false">
      <c r="A6" s="52" t="s">
        <v>222</v>
      </c>
      <c r="B6" s="74" t="n">
        <v>9376</v>
      </c>
      <c r="C6" s="74" t="n">
        <v>655</v>
      </c>
      <c r="D6" s="74" t="n">
        <v>254</v>
      </c>
      <c r="E6" s="74" t="n">
        <v>500</v>
      </c>
      <c r="F6" s="74" t="n">
        <v>624</v>
      </c>
      <c r="G6" s="74" t="n">
        <v>1098</v>
      </c>
      <c r="H6" s="74" t="n">
        <v>1958</v>
      </c>
      <c r="I6" s="74" t="n">
        <v>1765</v>
      </c>
      <c r="J6" s="74" t="n">
        <v>604</v>
      </c>
      <c r="K6" s="74" t="n">
        <v>508</v>
      </c>
      <c r="L6" s="74" t="n">
        <v>431</v>
      </c>
      <c r="M6" s="74" t="n">
        <v>979</v>
      </c>
      <c r="N6" s="70" t="s">
        <v>222</v>
      </c>
    </row>
    <row r="7" customFormat="false" ht="12" hidden="false" customHeight="true" outlineLevel="0" collapsed="false">
      <c r="A7" s="55" t="s">
        <v>108</v>
      </c>
      <c r="B7" s="74" t="n">
        <v>7044</v>
      </c>
      <c r="C7" s="74" t="n">
        <v>168</v>
      </c>
      <c r="D7" s="74" t="n">
        <v>229</v>
      </c>
      <c r="E7" s="74" t="n">
        <v>409</v>
      </c>
      <c r="F7" s="74" t="n">
        <v>506</v>
      </c>
      <c r="G7" s="74" t="n">
        <v>834</v>
      </c>
      <c r="H7" s="74" t="n">
        <v>1438</v>
      </c>
      <c r="I7" s="74" t="n">
        <v>1251</v>
      </c>
      <c r="J7" s="74" t="n">
        <v>307</v>
      </c>
      <c r="K7" s="74" t="n">
        <v>493</v>
      </c>
      <c r="L7" s="74" t="n">
        <v>431</v>
      </c>
      <c r="M7" s="74" t="n">
        <v>978</v>
      </c>
      <c r="N7" s="102" t="s">
        <v>108</v>
      </c>
    </row>
    <row r="8" customFormat="false" ht="12" hidden="false" customHeight="true" outlineLevel="0" collapsed="false">
      <c r="A8" s="55" t="s">
        <v>109</v>
      </c>
      <c r="B8" s="74" t="n">
        <v>2332</v>
      </c>
      <c r="C8" s="74" t="n">
        <v>487</v>
      </c>
      <c r="D8" s="74" t="n">
        <v>25</v>
      </c>
      <c r="E8" s="74" t="n">
        <v>91</v>
      </c>
      <c r="F8" s="74" t="n">
        <v>118</v>
      </c>
      <c r="G8" s="74" t="n">
        <v>264</v>
      </c>
      <c r="H8" s="74" t="n">
        <v>520</v>
      </c>
      <c r="I8" s="74" t="n">
        <v>514</v>
      </c>
      <c r="J8" s="74" t="n">
        <v>297</v>
      </c>
      <c r="K8" s="74" t="n">
        <v>15</v>
      </c>
      <c r="L8" s="74" t="s">
        <v>28</v>
      </c>
      <c r="M8" s="74" t="n">
        <v>1</v>
      </c>
      <c r="N8" s="102" t="s">
        <v>109</v>
      </c>
    </row>
    <row r="9" customFormat="false" ht="24" hidden="false" customHeight="true" outlineLevel="0" collapsed="false">
      <c r="A9" s="103" t="s">
        <v>206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03" t="s">
        <v>206</v>
      </c>
    </row>
    <row r="10" customFormat="false" ht="12" hidden="false" customHeight="true" outlineLevel="0" collapsed="false">
      <c r="A10" s="104" t="s">
        <v>223</v>
      </c>
      <c r="B10" s="74" t="n">
        <v>1784</v>
      </c>
      <c r="C10" s="74" t="n">
        <v>28</v>
      </c>
      <c r="D10" s="74" t="n">
        <v>13</v>
      </c>
      <c r="E10" s="74" t="n">
        <v>77</v>
      </c>
      <c r="F10" s="74" t="n">
        <v>101</v>
      </c>
      <c r="G10" s="74" t="n">
        <v>252</v>
      </c>
      <c r="H10" s="74" t="n">
        <v>503</v>
      </c>
      <c r="I10" s="74" t="n">
        <v>503</v>
      </c>
      <c r="J10" s="74" t="n">
        <v>291</v>
      </c>
      <c r="K10" s="74" t="n">
        <v>15</v>
      </c>
      <c r="L10" s="74" t="s">
        <v>28</v>
      </c>
      <c r="M10" s="74" t="n">
        <v>1</v>
      </c>
      <c r="N10" s="103" t="s">
        <v>223</v>
      </c>
    </row>
    <row r="11" customFormat="false" ht="12" hidden="false" customHeight="true" outlineLevel="0" collapsed="false">
      <c r="A11" s="105" t="s">
        <v>224</v>
      </c>
      <c r="B11" s="74" t="n">
        <v>43</v>
      </c>
      <c r="C11" s="74" t="s">
        <v>28</v>
      </c>
      <c r="D11" s="74" t="s">
        <v>28</v>
      </c>
      <c r="E11" s="74" t="s">
        <v>28</v>
      </c>
      <c r="F11" s="74" t="s">
        <v>28</v>
      </c>
      <c r="G11" s="74" t="n">
        <v>1</v>
      </c>
      <c r="H11" s="74" t="n">
        <v>8</v>
      </c>
      <c r="I11" s="74" t="n">
        <v>22</v>
      </c>
      <c r="J11" s="74" t="n">
        <v>8</v>
      </c>
      <c r="K11" s="74" t="n">
        <v>4</v>
      </c>
      <c r="L11" s="74" t="s">
        <v>28</v>
      </c>
      <c r="M11" s="74" t="s">
        <v>28</v>
      </c>
      <c r="N11" s="106" t="s">
        <v>224</v>
      </c>
    </row>
    <row r="12" customFormat="false" ht="12" hidden="false" customHeight="true" outlineLevel="0" collapsed="false">
      <c r="A12" s="105" t="s">
        <v>225</v>
      </c>
      <c r="B12" s="74" t="n">
        <v>3</v>
      </c>
      <c r="C12" s="74" t="s">
        <v>28</v>
      </c>
      <c r="D12" s="74" t="s">
        <v>28</v>
      </c>
      <c r="E12" s="74" t="s">
        <v>28</v>
      </c>
      <c r="F12" s="74" t="n">
        <v>1</v>
      </c>
      <c r="G12" s="74" t="s">
        <v>28</v>
      </c>
      <c r="H12" s="74" t="s">
        <v>28</v>
      </c>
      <c r="I12" s="74" t="n">
        <v>2</v>
      </c>
      <c r="J12" s="74" t="s">
        <v>28</v>
      </c>
      <c r="K12" s="74" t="s">
        <v>28</v>
      </c>
      <c r="L12" s="74" t="s">
        <v>28</v>
      </c>
      <c r="M12" s="74" t="s">
        <v>28</v>
      </c>
      <c r="N12" s="106" t="s">
        <v>225</v>
      </c>
    </row>
    <row r="13" customFormat="false" ht="24" hidden="false" customHeight="true" outlineLevel="0" collapsed="false">
      <c r="A13" s="106" t="s">
        <v>226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06" t="s">
        <v>226</v>
      </c>
    </row>
    <row r="14" customFormat="false" ht="12" hidden="false" customHeight="true" outlineLevel="0" collapsed="false">
      <c r="A14" s="107" t="s">
        <v>227</v>
      </c>
      <c r="B14" s="74" t="n">
        <v>7</v>
      </c>
      <c r="C14" s="74" t="s">
        <v>28</v>
      </c>
      <c r="D14" s="74" t="s">
        <v>28</v>
      </c>
      <c r="E14" s="74" t="s">
        <v>28</v>
      </c>
      <c r="F14" s="74" t="s">
        <v>28</v>
      </c>
      <c r="G14" s="74" t="n">
        <v>4</v>
      </c>
      <c r="H14" s="74" t="n">
        <v>1</v>
      </c>
      <c r="I14" s="74" t="n">
        <v>2</v>
      </c>
      <c r="J14" s="74" t="s">
        <v>28</v>
      </c>
      <c r="K14" s="74" t="s">
        <v>28</v>
      </c>
      <c r="L14" s="74" t="s">
        <v>28</v>
      </c>
      <c r="M14" s="74" t="s">
        <v>28</v>
      </c>
      <c r="N14" s="106" t="s">
        <v>227</v>
      </c>
    </row>
    <row r="15" customFormat="false" ht="12" hidden="false" customHeight="true" outlineLevel="0" collapsed="false">
      <c r="A15" s="107" t="s">
        <v>228</v>
      </c>
      <c r="B15" s="74" t="n">
        <v>3</v>
      </c>
      <c r="C15" s="74" t="s">
        <v>28</v>
      </c>
      <c r="D15" s="74" t="s">
        <v>28</v>
      </c>
      <c r="E15" s="74" t="s">
        <v>28</v>
      </c>
      <c r="F15" s="74" t="s">
        <v>28</v>
      </c>
      <c r="G15" s="74" t="n">
        <v>1</v>
      </c>
      <c r="H15" s="74" t="n">
        <v>1</v>
      </c>
      <c r="I15" s="74" t="n">
        <v>1</v>
      </c>
      <c r="J15" s="74" t="s">
        <v>28</v>
      </c>
      <c r="K15" s="74" t="s">
        <v>28</v>
      </c>
      <c r="L15" s="74" t="s">
        <v>28</v>
      </c>
      <c r="M15" s="74" t="s">
        <v>28</v>
      </c>
      <c r="N15" s="106" t="s">
        <v>228</v>
      </c>
    </row>
    <row r="16" customFormat="false" ht="24" hidden="false" customHeight="true" outlineLevel="0" collapsed="false">
      <c r="A16" s="105" t="s">
        <v>229</v>
      </c>
      <c r="B16" s="74" t="n">
        <v>1663</v>
      </c>
      <c r="C16" s="74" t="n">
        <v>28</v>
      </c>
      <c r="D16" s="74" t="n">
        <v>13</v>
      </c>
      <c r="E16" s="74" t="n">
        <v>73</v>
      </c>
      <c r="F16" s="74" t="n">
        <v>91</v>
      </c>
      <c r="G16" s="74" t="n">
        <v>223</v>
      </c>
      <c r="H16" s="74" t="n">
        <v>473</v>
      </c>
      <c r="I16" s="74" t="n">
        <v>469</v>
      </c>
      <c r="J16" s="74" t="n">
        <v>281</v>
      </c>
      <c r="K16" s="74" t="n">
        <v>11</v>
      </c>
      <c r="L16" s="74" t="s">
        <v>28</v>
      </c>
      <c r="M16" s="74" t="n">
        <v>1</v>
      </c>
      <c r="N16" s="106" t="s">
        <v>229</v>
      </c>
    </row>
    <row r="17" customFormat="false" ht="12" hidden="false" customHeight="true" outlineLevel="0" collapsed="false">
      <c r="A17" s="105" t="s">
        <v>230</v>
      </c>
      <c r="B17" s="74" t="n">
        <v>1007</v>
      </c>
      <c r="C17" s="74" t="n">
        <v>13</v>
      </c>
      <c r="D17" s="74" t="n">
        <v>10</v>
      </c>
      <c r="E17" s="74" t="n">
        <v>56</v>
      </c>
      <c r="F17" s="74" t="n">
        <v>62</v>
      </c>
      <c r="G17" s="74" t="n">
        <v>152</v>
      </c>
      <c r="H17" s="74" t="n">
        <v>337</v>
      </c>
      <c r="I17" s="74" t="n">
        <v>283</v>
      </c>
      <c r="J17" s="74" t="n">
        <v>90</v>
      </c>
      <c r="K17" s="74" t="n">
        <v>4</v>
      </c>
      <c r="L17" s="74" t="s">
        <v>28</v>
      </c>
      <c r="M17" s="74" t="s">
        <v>28</v>
      </c>
      <c r="N17" s="106" t="s">
        <v>230</v>
      </c>
    </row>
    <row r="18" customFormat="false" ht="12" hidden="false" customHeight="true" outlineLevel="0" collapsed="false">
      <c r="A18" s="105" t="s">
        <v>231</v>
      </c>
      <c r="B18" s="74" t="n">
        <v>656</v>
      </c>
      <c r="C18" s="74" t="n">
        <v>15</v>
      </c>
      <c r="D18" s="74" t="n">
        <v>3</v>
      </c>
      <c r="E18" s="74" t="n">
        <v>17</v>
      </c>
      <c r="F18" s="74" t="n">
        <v>29</v>
      </c>
      <c r="G18" s="74" t="n">
        <v>71</v>
      </c>
      <c r="H18" s="74" t="n">
        <v>136</v>
      </c>
      <c r="I18" s="74" t="n">
        <v>186</v>
      </c>
      <c r="J18" s="74" t="n">
        <v>191</v>
      </c>
      <c r="K18" s="74" t="n">
        <v>7</v>
      </c>
      <c r="L18" s="74" t="s">
        <v>28</v>
      </c>
      <c r="M18" s="74" t="n">
        <v>1</v>
      </c>
      <c r="N18" s="106" t="s">
        <v>231</v>
      </c>
    </row>
    <row r="19" customFormat="false" ht="24" hidden="false" customHeight="true" outlineLevel="0" collapsed="false">
      <c r="A19" s="108" t="s">
        <v>232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06" t="s">
        <v>232</v>
      </c>
    </row>
    <row r="20" customFormat="false" ht="12" hidden="false" customHeight="true" outlineLevel="0" collapsed="false">
      <c r="A20" s="107" t="s">
        <v>233</v>
      </c>
      <c r="B20" s="74" t="n">
        <v>7</v>
      </c>
      <c r="C20" s="74" t="s">
        <v>28</v>
      </c>
      <c r="D20" s="74" t="s">
        <v>28</v>
      </c>
      <c r="E20" s="74" t="s">
        <v>28</v>
      </c>
      <c r="F20" s="74" t="s">
        <v>28</v>
      </c>
      <c r="G20" s="74" t="n">
        <v>1</v>
      </c>
      <c r="H20" s="74" t="n">
        <v>3</v>
      </c>
      <c r="I20" s="74" t="n">
        <v>1</v>
      </c>
      <c r="J20" s="74" t="n">
        <v>2</v>
      </c>
      <c r="K20" s="74" t="s">
        <v>28</v>
      </c>
      <c r="L20" s="74" t="s">
        <v>28</v>
      </c>
      <c r="M20" s="74" t="s">
        <v>28</v>
      </c>
      <c r="N20" s="106" t="s">
        <v>233</v>
      </c>
    </row>
    <row r="21" customFormat="false" ht="12" hidden="false" customHeight="true" outlineLevel="0" collapsed="false">
      <c r="A21" s="107" t="s">
        <v>234</v>
      </c>
      <c r="B21" s="74" t="n">
        <v>58</v>
      </c>
      <c r="C21" s="74" t="s">
        <v>28</v>
      </c>
      <c r="D21" s="74" t="s">
        <v>28</v>
      </c>
      <c r="E21" s="74" t="n">
        <v>4</v>
      </c>
      <c r="F21" s="74" t="n">
        <v>9</v>
      </c>
      <c r="G21" s="74" t="n">
        <v>22</v>
      </c>
      <c r="H21" s="74" t="n">
        <v>17</v>
      </c>
      <c r="I21" s="74" t="n">
        <v>6</v>
      </c>
      <c r="J21" s="74" t="s">
        <v>28</v>
      </c>
      <c r="K21" s="74" t="s">
        <v>28</v>
      </c>
      <c r="L21" s="74" t="s">
        <v>28</v>
      </c>
      <c r="M21" s="74" t="s">
        <v>28</v>
      </c>
      <c r="N21" s="106" t="s">
        <v>234</v>
      </c>
    </row>
    <row r="22" customFormat="false" ht="24" hidden="false" customHeight="true" outlineLevel="0" collapsed="false">
      <c r="A22" s="109" t="s">
        <v>235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74"/>
      <c r="N22" s="109" t="s">
        <v>235</v>
      </c>
    </row>
    <row r="23" customFormat="false" ht="12" hidden="false" customHeight="true" outlineLevel="0" collapsed="false">
      <c r="A23" s="111" t="s">
        <v>223</v>
      </c>
      <c r="B23" s="74" t="n">
        <v>499</v>
      </c>
      <c r="C23" s="74" t="n">
        <v>414</v>
      </c>
      <c r="D23" s="74" t="n">
        <v>11</v>
      </c>
      <c r="E23" s="74" t="n">
        <v>14</v>
      </c>
      <c r="F23" s="74" t="n">
        <v>17</v>
      </c>
      <c r="G23" s="74" t="n">
        <v>11</v>
      </c>
      <c r="H23" s="74" t="n">
        <v>16</v>
      </c>
      <c r="I23" s="74" t="n">
        <v>10</v>
      </c>
      <c r="J23" s="74" t="n">
        <v>6</v>
      </c>
      <c r="K23" s="74" t="s">
        <v>28</v>
      </c>
      <c r="L23" s="74" t="s">
        <v>28</v>
      </c>
      <c r="M23" s="74" t="s">
        <v>28</v>
      </c>
      <c r="N23" s="109" t="s">
        <v>223</v>
      </c>
    </row>
    <row r="24" customFormat="false" ht="24" hidden="false" customHeight="true" outlineLevel="0" collapsed="false">
      <c r="A24" s="109" t="s">
        <v>236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09" t="s">
        <v>236</v>
      </c>
    </row>
    <row r="25" customFormat="false" ht="12" hidden="false" customHeight="true" outlineLevel="0" collapsed="false">
      <c r="A25" s="111" t="s">
        <v>237</v>
      </c>
      <c r="B25" s="74" t="n">
        <v>49</v>
      </c>
      <c r="C25" s="74" t="n">
        <v>45</v>
      </c>
      <c r="D25" s="74" t="n">
        <v>1</v>
      </c>
      <c r="E25" s="74" t="s">
        <v>28</v>
      </c>
      <c r="F25" s="74" t="s">
        <v>28</v>
      </c>
      <c r="G25" s="74" t="n">
        <v>1</v>
      </c>
      <c r="H25" s="74" t="n">
        <v>1</v>
      </c>
      <c r="I25" s="74" t="n">
        <v>1</v>
      </c>
      <c r="J25" s="74" t="s">
        <v>28</v>
      </c>
      <c r="K25" s="74" t="s">
        <v>28</v>
      </c>
      <c r="L25" s="74" t="s">
        <v>28</v>
      </c>
      <c r="M25" s="74" t="s">
        <v>28</v>
      </c>
      <c r="N25" s="109" t="s">
        <v>237</v>
      </c>
    </row>
    <row r="26" customFormat="false" ht="24" hidden="false" customHeight="true" outlineLevel="0" collapsed="false">
      <c r="A26" s="109" t="s">
        <v>23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09" t="s">
        <v>238</v>
      </c>
    </row>
    <row r="27" customFormat="false" ht="12" hidden="false" customHeight="true" outlineLevel="0" collapsed="false">
      <c r="A27" s="111" t="s">
        <v>239</v>
      </c>
      <c r="B27" s="74" t="n">
        <v>562</v>
      </c>
      <c r="C27" s="74" t="n">
        <v>487</v>
      </c>
      <c r="D27" s="74" t="n">
        <v>1</v>
      </c>
      <c r="E27" s="74" t="n">
        <v>4</v>
      </c>
      <c r="F27" s="74" t="n">
        <v>10</v>
      </c>
      <c r="G27" s="74" t="n">
        <v>25</v>
      </c>
      <c r="H27" s="74" t="n">
        <v>22</v>
      </c>
      <c r="I27" s="74" t="n">
        <v>11</v>
      </c>
      <c r="J27" s="74" t="n">
        <v>2</v>
      </c>
      <c r="K27" s="74" t="s">
        <v>28</v>
      </c>
      <c r="L27" s="74" t="s">
        <v>28</v>
      </c>
      <c r="M27" s="74" t="s">
        <v>28</v>
      </c>
      <c r="N27" s="109" t="s">
        <v>239</v>
      </c>
    </row>
    <row r="28" customFormat="false" ht="12" hidden="false" customHeight="true" outlineLevel="0" collapsed="false">
      <c r="A28" s="111" t="s">
        <v>240</v>
      </c>
      <c r="B28" s="74" t="n">
        <v>1770</v>
      </c>
      <c r="C28" s="74" t="s">
        <v>28</v>
      </c>
      <c r="D28" s="74" t="n">
        <v>24</v>
      </c>
      <c r="E28" s="74" t="n">
        <v>87</v>
      </c>
      <c r="F28" s="74" t="n">
        <v>108</v>
      </c>
      <c r="G28" s="74" t="n">
        <v>239</v>
      </c>
      <c r="H28" s="74" t="n">
        <v>498</v>
      </c>
      <c r="I28" s="74" t="n">
        <v>503</v>
      </c>
      <c r="J28" s="74" t="n">
        <v>295</v>
      </c>
      <c r="K28" s="74" t="n">
        <v>15</v>
      </c>
      <c r="L28" s="74" t="s">
        <v>28</v>
      </c>
      <c r="M28" s="74" t="n">
        <v>1</v>
      </c>
      <c r="N28" s="109" t="s">
        <v>240</v>
      </c>
    </row>
    <row r="29" customFormat="false" ht="24" hidden="false" customHeight="true" outlineLevel="0" collapsed="false">
      <c r="A29" s="109" t="s">
        <v>24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09" t="s">
        <v>241</v>
      </c>
    </row>
    <row r="30" customFormat="false" ht="12" hidden="false" customHeight="true" outlineLevel="0" collapsed="false">
      <c r="A30" s="109" t="s">
        <v>242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09" t="s">
        <v>242</v>
      </c>
    </row>
    <row r="31" customFormat="false" ht="12" hidden="false" customHeight="true" outlineLevel="0" collapsed="false">
      <c r="A31" s="111" t="s">
        <v>243</v>
      </c>
      <c r="B31" s="74" t="n">
        <v>1808</v>
      </c>
      <c r="C31" s="74" t="n">
        <v>253</v>
      </c>
      <c r="D31" s="74" t="n">
        <v>17</v>
      </c>
      <c r="E31" s="74" t="n">
        <v>81</v>
      </c>
      <c r="F31" s="74" t="n">
        <v>92</v>
      </c>
      <c r="G31" s="74" t="n">
        <v>219</v>
      </c>
      <c r="H31" s="74" t="n">
        <v>453</v>
      </c>
      <c r="I31" s="74" t="n">
        <v>439</v>
      </c>
      <c r="J31" s="74" t="n">
        <v>245</v>
      </c>
      <c r="K31" s="74" t="n">
        <v>8</v>
      </c>
      <c r="L31" s="74" t="s">
        <v>28</v>
      </c>
      <c r="M31" s="74" t="n">
        <v>1</v>
      </c>
      <c r="N31" s="109" t="s">
        <v>243</v>
      </c>
    </row>
    <row r="32" customFormat="false" ht="12" hidden="false" customHeight="true" outlineLevel="0" collapsed="false">
      <c r="A32" s="111" t="s">
        <v>244</v>
      </c>
      <c r="B32" s="74" t="n">
        <v>357</v>
      </c>
      <c r="C32" s="74" t="n">
        <v>128</v>
      </c>
      <c r="D32" s="74" t="n">
        <v>3</v>
      </c>
      <c r="E32" s="74" t="n">
        <v>5</v>
      </c>
      <c r="F32" s="74" t="n">
        <v>14</v>
      </c>
      <c r="G32" s="74" t="n">
        <v>31</v>
      </c>
      <c r="H32" s="74" t="n">
        <v>55</v>
      </c>
      <c r="I32" s="74" t="n">
        <v>65</v>
      </c>
      <c r="J32" s="74" t="n">
        <v>49</v>
      </c>
      <c r="K32" s="74" t="n">
        <v>7</v>
      </c>
      <c r="L32" s="74" t="s">
        <v>28</v>
      </c>
      <c r="M32" s="74" t="s">
        <v>28</v>
      </c>
      <c r="N32" s="109" t="s">
        <v>244</v>
      </c>
    </row>
    <row r="33" customFormat="false" ht="12" hidden="false" customHeight="true" outlineLevel="0" collapsed="false">
      <c r="A33" s="111" t="s">
        <v>245</v>
      </c>
      <c r="B33" s="74" t="n">
        <v>106</v>
      </c>
      <c r="C33" s="74" t="n">
        <v>68</v>
      </c>
      <c r="D33" s="74" t="n">
        <v>1</v>
      </c>
      <c r="E33" s="74" t="n">
        <v>2</v>
      </c>
      <c r="F33" s="74" t="n">
        <v>8</v>
      </c>
      <c r="G33" s="74" t="n">
        <v>9</v>
      </c>
      <c r="H33" s="74" t="n">
        <v>8</v>
      </c>
      <c r="I33" s="74" t="n">
        <v>8</v>
      </c>
      <c r="J33" s="74" t="n">
        <v>2</v>
      </c>
      <c r="K33" s="74" t="s">
        <v>28</v>
      </c>
      <c r="L33" s="74" t="s">
        <v>28</v>
      </c>
      <c r="M33" s="74" t="s">
        <v>28</v>
      </c>
      <c r="N33" s="109" t="s">
        <v>245</v>
      </c>
    </row>
    <row r="34" customFormat="false" ht="12" hidden="false" customHeight="true" outlineLevel="0" collapsed="false">
      <c r="A34" s="111" t="s">
        <v>246</v>
      </c>
      <c r="B34" s="74" t="n">
        <v>36</v>
      </c>
      <c r="C34" s="74" t="n">
        <v>24</v>
      </c>
      <c r="D34" s="74" t="n">
        <v>3</v>
      </c>
      <c r="E34" s="74" t="n">
        <v>1</v>
      </c>
      <c r="F34" s="74" t="n">
        <v>1</v>
      </c>
      <c r="G34" s="74" t="n">
        <v>2</v>
      </c>
      <c r="H34" s="74" t="n">
        <v>3</v>
      </c>
      <c r="I34" s="74" t="n">
        <v>1</v>
      </c>
      <c r="J34" s="74" t="n">
        <v>1</v>
      </c>
      <c r="K34" s="74" t="s">
        <v>28</v>
      </c>
      <c r="L34" s="74" t="s">
        <v>28</v>
      </c>
      <c r="M34" s="74" t="s">
        <v>28</v>
      </c>
      <c r="N34" s="109" t="s">
        <v>246</v>
      </c>
    </row>
    <row r="35" customFormat="false" ht="12" hidden="false" customHeight="true" outlineLevel="0" collapsed="false">
      <c r="A35" s="111" t="s">
        <v>247</v>
      </c>
      <c r="B35" s="74" t="n">
        <v>14</v>
      </c>
      <c r="C35" s="74" t="n">
        <v>7</v>
      </c>
      <c r="D35" s="74" t="n">
        <v>1</v>
      </c>
      <c r="E35" s="74" t="n">
        <v>1</v>
      </c>
      <c r="F35" s="74" t="n">
        <v>3</v>
      </c>
      <c r="G35" s="74" t="n">
        <v>1</v>
      </c>
      <c r="H35" s="74" t="n">
        <v>1</v>
      </c>
      <c r="I35" s="74" t="s">
        <v>28</v>
      </c>
      <c r="J35" s="74" t="s">
        <v>28</v>
      </c>
      <c r="K35" s="74" t="s">
        <v>28</v>
      </c>
      <c r="L35" s="74" t="s">
        <v>28</v>
      </c>
      <c r="M35" s="74" t="s">
        <v>28</v>
      </c>
      <c r="N35" s="109" t="s">
        <v>247</v>
      </c>
    </row>
    <row r="36" customFormat="false" ht="12" hidden="false" customHeight="true" outlineLevel="0" collapsed="false">
      <c r="A36" s="111" t="s">
        <v>248</v>
      </c>
      <c r="B36" s="74" t="n">
        <v>11</v>
      </c>
      <c r="C36" s="74" t="n">
        <v>7</v>
      </c>
      <c r="D36" s="74" t="s">
        <v>28</v>
      </c>
      <c r="E36" s="74" t="n">
        <v>1</v>
      </c>
      <c r="F36" s="74" t="s">
        <v>28</v>
      </c>
      <c r="G36" s="74" t="n">
        <v>2</v>
      </c>
      <c r="H36" s="74" t="s">
        <v>28</v>
      </c>
      <c r="I36" s="74" t="n">
        <v>1</v>
      </c>
      <c r="J36" s="74" t="s">
        <v>28</v>
      </c>
      <c r="K36" s="74" t="s">
        <v>28</v>
      </c>
      <c r="L36" s="74" t="s">
        <v>28</v>
      </c>
      <c r="M36" s="74" t="s">
        <v>28</v>
      </c>
      <c r="N36" s="109" t="s">
        <v>248</v>
      </c>
    </row>
    <row r="37" customFormat="false" ht="12" hidden="false" customHeight="true" outlineLevel="0" collapsed="false">
      <c r="A37" s="112" t="s">
        <v>121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113"/>
      <c r="N37" s="113"/>
    </row>
    <row r="38" customFormat="false" ht="12" hidden="false" customHeight="true" outlineLevel="0" collapsed="false">
      <c r="A38" s="114" t="s">
        <v>249</v>
      </c>
      <c r="B38" s="114"/>
      <c r="C38" s="114"/>
      <c r="D38" s="114"/>
      <c r="E38" s="114"/>
      <c r="F38" s="114"/>
      <c r="G38" s="114"/>
      <c r="H38" s="115"/>
      <c r="I38" s="115"/>
      <c r="J38" s="115"/>
      <c r="K38" s="115"/>
      <c r="L38" s="115"/>
      <c r="M38" s="115"/>
      <c r="N38" s="115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8:G38"/>
  </mergeCells>
  <hyperlinks>
    <hyperlink ref="A1" location="Inhaltsverzeichnis!A17:G18" display="7   Bedarfsgemeinschaften von Empfängern laufender Hilfe zum Lebensunterhalt am 31.12.2008 nach dem Alter&#10;    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85"/>
    <col collapsed="false" customWidth="true" hidden="false" outlineLevel="0" max="10" min="3" style="0" width="5.56"/>
    <col collapsed="false" customWidth="true" hidden="false" outlineLevel="0" max="11" min="11" style="0" width="6.99"/>
  </cols>
  <sheetData>
    <row r="1" customFormat="false" ht="36" hidden="false" customHeight="true" outlineLevel="0" collapsed="false">
      <c r="A1" s="44" t="s">
        <v>25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s="86" customFormat="true" ht="63" hidden="false" customHeight="true" outlineLevel="0" collapsed="false">
      <c r="A3" s="65" t="s">
        <v>217</v>
      </c>
      <c r="B3" s="66" t="s">
        <v>251</v>
      </c>
      <c r="C3" s="66" t="s">
        <v>252</v>
      </c>
      <c r="D3" s="66"/>
      <c r="E3" s="66"/>
      <c r="F3" s="66"/>
      <c r="G3" s="66"/>
      <c r="H3" s="66"/>
      <c r="I3" s="66"/>
      <c r="J3" s="66"/>
      <c r="K3" s="78" t="s">
        <v>253</v>
      </c>
    </row>
    <row r="4" s="86" customFormat="true" ht="63" hidden="false" customHeight="true" outlineLevel="0" collapsed="false">
      <c r="A4" s="65"/>
      <c r="B4" s="66"/>
      <c r="C4" s="68" t="s">
        <v>148</v>
      </c>
      <c r="D4" s="79" t="s">
        <v>171</v>
      </c>
      <c r="E4" s="79" t="s">
        <v>172</v>
      </c>
      <c r="F4" s="79" t="s">
        <v>173</v>
      </c>
      <c r="G4" s="79" t="s">
        <v>174</v>
      </c>
      <c r="H4" s="79" t="s">
        <v>175</v>
      </c>
      <c r="I4" s="79" t="s">
        <v>176</v>
      </c>
      <c r="J4" s="116" t="s">
        <v>177</v>
      </c>
      <c r="K4" s="78"/>
    </row>
    <row r="5" s="86" customFormat="true" ht="12" hidden="false" customHeight="true" outlineLevel="0" collapsed="false">
      <c r="A5" s="69"/>
      <c r="B5" s="117"/>
      <c r="C5" s="117"/>
    </row>
    <row r="6" s="86" customFormat="true" ht="12" hidden="false" customHeight="true" outlineLevel="0" collapsed="false">
      <c r="A6" s="52" t="s">
        <v>222</v>
      </c>
      <c r="B6" s="118" t="n">
        <v>9376</v>
      </c>
      <c r="C6" s="118" t="n">
        <v>579</v>
      </c>
      <c r="D6" s="118" t="n">
        <v>571</v>
      </c>
      <c r="E6" s="118" t="n">
        <v>558</v>
      </c>
      <c r="F6" s="118" t="n">
        <v>571</v>
      </c>
      <c r="G6" s="118" t="n">
        <v>643</v>
      </c>
      <c r="H6" s="118" t="n">
        <v>1417</v>
      </c>
      <c r="I6" s="118" t="n">
        <v>1370</v>
      </c>
      <c r="J6" s="118" t="n">
        <v>3667</v>
      </c>
      <c r="K6" s="77" t="n">
        <v>28.9</v>
      </c>
      <c r="L6" s="119"/>
    </row>
    <row r="7" s="86" customFormat="true" ht="12" hidden="false" customHeight="true" outlineLevel="0" collapsed="false">
      <c r="A7" s="55" t="s">
        <v>108</v>
      </c>
      <c r="B7" s="118" t="n">
        <v>7044</v>
      </c>
      <c r="C7" s="118" t="n">
        <v>259</v>
      </c>
      <c r="D7" s="118" t="n">
        <v>262</v>
      </c>
      <c r="E7" s="118" t="n">
        <v>331</v>
      </c>
      <c r="F7" s="118" t="n">
        <v>223</v>
      </c>
      <c r="G7" s="118" t="n">
        <v>345</v>
      </c>
      <c r="H7" s="118" t="n">
        <v>1144</v>
      </c>
      <c r="I7" s="118" t="n">
        <v>1068</v>
      </c>
      <c r="J7" s="118" t="n">
        <v>3412</v>
      </c>
      <c r="K7" s="77" t="n">
        <v>33.1</v>
      </c>
      <c r="L7" s="119"/>
    </row>
    <row r="8" s="86" customFormat="true" ht="12" hidden="false" customHeight="true" outlineLevel="0" collapsed="false">
      <c r="A8" s="55" t="s">
        <v>109</v>
      </c>
      <c r="B8" s="118" t="n">
        <v>2332</v>
      </c>
      <c r="C8" s="118" t="n">
        <v>320</v>
      </c>
      <c r="D8" s="118" t="n">
        <v>309</v>
      </c>
      <c r="E8" s="118" t="n">
        <v>227</v>
      </c>
      <c r="F8" s="118" t="n">
        <v>348</v>
      </c>
      <c r="G8" s="118" t="n">
        <v>298</v>
      </c>
      <c r="H8" s="118" t="n">
        <v>273</v>
      </c>
      <c r="I8" s="118" t="n">
        <v>302</v>
      </c>
      <c r="J8" s="118" t="n">
        <v>255</v>
      </c>
      <c r="K8" s="77" t="n">
        <v>16.3</v>
      </c>
      <c r="L8" s="119"/>
    </row>
    <row r="9" s="86" customFormat="true" ht="24" hidden="false" customHeight="true" outlineLevel="0" collapsed="false">
      <c r="A9" s="109" t="s">
        <v>254</v>
      </c>
      <c r="B9" s="118"/>
      <c r="C9" s="118"/>
      <c r="D9" s="118"/>
      <c r="E9" s="118"/>
      <c r="F9" s="118"/>
      <c r="G9" s="118"/>
      <c r="H9" s="118"/>
      <c r="I9" s="118"/>
      <c r="J9" s="118"/>
      <c r="K9" s="77"/>
      <c r="L9" s="119"/>
    </row>
    <row r="10" s="86" customFormat="true" ht="11.25" hidden="false" customHeight="false" outlineLevel="0" collapsed="false">
      <c r="A10" s="111" t="s">
        <v>255</v>
      </c>
      <c r="B10" s="118" t="n">
        <v>1784</v>
      </c>
      <c r="C10" s="118" t="n">
        <v>282</v>
      </c>
      <c r="D10" s="118" t="n">
        <v>258</v>
      </c>
      <c r="E10" s="118" t="n">
        <v>193</v>
      </c>
      <c r="F10" s="118" t="n">
        <v>263</v>
      </c>
      <c r="G10" s="118" t="n">
        <v>247</v>
      </c>
      <c r="H10" s="118" t="n">
        <v>198</v>
      </c>
      <c r="I10" s="118" t="n">
        <v>206</v>
      </c>
      <c r="J10" s="118" t="n">
        <v>137</v>
      </c>
      <c r="K10" s="77" t="n">
        <v>14.5</v>
      </c>
      <c r="L10" s="119"/>
    </row>
    <row r="11" s="86" customFormat="true" ht="12" hidden="false" customHeight="true" outlineLevel="0" collapsed="false">
      <c r="A11" s="107" t="s">
        <v>224</v>
      </c>
      <c r="B11" s="118" t="n">
        <v>43</v>
      </c>
      <c r="C11" s="118" t="n">
        <v>6</v>
      </c>
      <c r="D11" s="118" t="n">
        <v>7</v>
      </c>
      <c r="E11" s="118" t="n">
        <v>6</v>
      </c>
      <c r="F11" s="118" t="n">
        <v>5</v>
      </c>
      <c r="G11" s="118" t="n">
        <v>6</v>
      </c>
      <c r="H11" s="118" t="n">
        <v>4</v>
      </c>
      <c r="I11" s="118" t="n">
        <v>6</v>
      </c>
      <c r="J11" s="118" t="n">
        <v>3</v>
      </c>
      <c r="K11" s="77" t="n">
        <v>14.1</v>
      </c>
      <c r="L11" s="119"/>
    </row>
    <row r="12" s="86" customFormat="true" ht="12" hidden="false" customHeight="true" outlineLevel="0" collapsed="false">
      <c r="A12" s="107" t="s">
        <v>225</v>
      </c>
      <c r="B12" s="118" t="n">
        <v>3</v>
      </c>
      <c r="C12" s="118" t="n">
        <v>1</v>
      </c>
      <c r="D12" s="118" t="n">
        <v>2</v>
      </c>
      <c r="E12" s="118" t="s">
        <v>28</v>
      </c>
      <c r="F12" s="118" t="s">
        <v>28</v>
      </c>
      <c r="G12" s="118" t="s">
        <v>28</v>
      </c>
      <c r="H12" s="118" t="s">
        <v>28</v>
      </c>
      <c r="I12" s="118" t="s">
        <v>28</v>
      </c>
      <c r="J12" s="118" t="s">
        <v>28</v>
      </c>
      <c r="K12" s="77" t="n">
        <v>3.2</v>
      </c>
      <c r="L12" s="119"/>
    </row>
    <row r="13" s="86" customFormat="true" ht="24" hidden="false" customHeight="true" outlineLevel="0" collapsed="false">
      <c r="A13" s="108" t="s">
        <v>226</v>
      </c>
      <c r="B13" s="118"/>
      <c r="C13" s="118"/>
      <c r="D13" s="118"/>
      <c r="E13" s="118"/>
      <c r="F13" s="118"/>
      <c r="G13" s="118"/>
      <c r="H13" s="118"/>
      <c r="I13" s="118"/>
      <c r="J13" s="118"/>
      <c r="K13" s="77"/>
      <c r="L13" s="119"/>
    </row>
    <row r="14" s="86" customFormat="true" ht="11.25" hidden="false" customHeight="false" outlineLevel="0" collapsed="false">
      <c r="A14" s="107" t="s">
        <v>227</v>
      </c>
      <c r="B14" s="118" t="n">
        <v>7</v>
      </c>
      <c r="C14" s="118" t="s">
        <v>28</v>
      </c>
      <c r="D14" s="118" t="s">
        <v>28</v>
      </c>
      <c r="E14" s="118" t="n">
        <v>1</v>
      </c>
      <c r="F14" s="118" t="n">
        <v>2</v>
      </c>
      <c r="G14" s="118" t="n">
        <v>3</v>
      </c>
      <c r="H14" s="118" t="n">
        <v>1</v>
      </c>
      <c r="I14" s="118" t="s">
        <v>28</v>
      </c>
      <c r="J14" s="118" t="s">
        <v>28</v>
      </c>
      <c r="K14" s="77" t="n">
        <v>13.8</v>
      </c>
      <c r="L14" s="119"/>
    </row>
    <row r="15" s="86" customFormat="true" ht="11.25" hidden="false" customHeight="false" outlineLevel="0" collapsed="false">
      <c r="A15" s="107" t="s">
        <v>228</v>
      </c>
      <c r="B15" s="118" t="n">
        <v>3</v>
      </c>
      <c r="C15" s="118" t="n">
        <v>1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77" t="n">
        <v>3.5</v>
      </c>
      <c r="L15" s="119"/>
    </row>
    <row r="16" s="86" customFormat="true" ht="24" hidden="false" customHeight="true" outlineLevel="0" collapsed="false">
      <c r="A16" s="107" t="s">
        <v>229</v>
      </c>
      <c r="B16" s="118" t="n">
        <v>1663</v>
      </c>
      <c r="C16" s="118" t="n">
        <v>259</v>
      </c>
      <c r="D16" s="118" t="n">
        <v>239</v>
      </c>
      <c r="E16" s="118" t="n">
        <v>177</v>
      </c>
      <c r="F16" s="118" t="n">
        <v>248</v>
      </c>
      <c r="G16" s="118" t="n">
        <v>227</v>
      </c>
      <c r="H16" s="118" t="n">
        <v>184</v>
      </c>
      <c r="I16" s="118" t="n">
        <v>195</v>
      </c>
      <c r="J16" s="118" t="n">
        <v>134</v>
      </c>
      <c r="K16" s="77" t="n">
        <v>14.7</v>
      </c>
      <c r="L16" s="119"/>
    </row>
    <row r="17" s="86" customFormat="true" ht="12" hidden="false" customHeight="true" outlineLevel="0" collapsed="false">
      <c r="A17" s="107" t="s">
        <v>230</v>
      </c>
      <c r="B17" s="118" t="n">
        <v>1007</v>
      </c>
      <c r="C17" s="118" t="n">
        <v>160</v>
      </c>
      <c r="D17" s="118" t="n">
        <v>155</v>
      </c>
      <c r="E17" s="118" t="n">
        <v>113</v>
      </c>
      <c r="F17" s="118" t="n">
        <v>142</v>
      </c>
      <c r="G17" s="118" t="n">
        <v>133</v>
      </c>
      <c r="H17" s="118" t="n">
        <v>115</v>
      </c>
      <c r="I17" s="118" t="n">
        <v>119</v>
      </c>
      <c r="J17" s="118" t="n">
        <v>70</v>
      </c>
      <c r="K17" s="77" t="n">
        <v>14.3</v>
      </c>
      <c r="L17" s="119"/>
    </row>
    <row r="18" s="86" customFormat="true" ht="12" hidden="false" customHeight="true" outlineLevel="0" collapsed="false">
      <c r="A18" s="107" t="s">
        <v>231</v>
      </c>
      <c r="B18" s="118" t="n">
        <v>656</v>
      </c>
      <c r="C18" s="118" t="n">
        <v>99</v>
      </c>
      <c r="D18" s="118" t="n">
        <v>84</v>
      </c>
      <c r="E18" s="118" t="n">
        <v>64</v>
      </c>
      <c r="F18" s="118" t="n">
        <v>106</v>
      </c>
      <c r="G18" s="118" t="n">
        <v>94</v>
      </c>
      <c r="H18" s="118" t="n">
        <v>69</v>
      </c>
      <c r="I18" s="118" t="n">
        <v>76</v>
      </c>
      <c r="J18" s="118" t="n">
        <v>64</v>
      </c>
      <c r="K18" s="77" t="n">
        <v>15.4</v>
      </c>
      <c r="L18" s="119"/>
    </row>
    <row r="19" s="86" customFormat="true" ht="24" hidden="false" customHeight="true" outlineLevel="0" collapsed="false">
      <c r="A19" s="108" t="s">
        <v>256</v>
      </c>
      <c r="B19" s="118"/>
      <c r="C19" s="118"/>
      <c r="D19" s="118"/>
      <c r="E19" s="118"/>
      <c r="F19" s="118"/>
      <c r="G19" s="118"/>
      <c r="H19" s="118"/>
      <c r="I19" s="118"/>
      <c r="J19" s="118"/>
      <c r="K19" s="77"/>
      <c r="L19" s="119"/>
    </row>
    <row r="20" s="86" customFormat="true" ht="11.25" hidden="false" customHeight="false" outlineLevel="0" collapsed="false">
      <c r="A20" s="107" t="s">
        <v>233</v>
      </c>
      <c r="B20" s="118" t="n">
        <v>7</v>
      </c>
      <c r="C20" s="118" t="n">
        <v>2</v>
      </c>
      <c r="D20" s="118" t="n">
        <v>1</v>
      </c>
      <c r="E20" s="118" t="n">
        <v>1</v>
      </c>
      <c r="F20" s="118" t="s">
        <v>28</v>
      </c>
      <c r="G20" s="118" t="n">
        <v>3</v>
      </c>
      <c r="H20" s="118" t="s">
        <v>28</v>
      </c>
      <c r="I20" s="118" t="s">
        <v>28</v>
      </c>
      <c r="J20" s="118" t="s">
        <v>28</v>
      </c>
      <c r="K20" s="77" t="n">
        <v>9.4</v>
      </c>
      <c r="L20" s="119"/>
    </row>
    <row r="21" s="86" customFormat="true" ht="11.25" hidden="false" customHeight="false" outlineLevel="0" collapsed="false">
      <c r="A21" s="107" t="s">
        <v>234</v>
      </c>
      <c r="B21" s="118" t="n">
        <v>58</v>
      </c>
      <c r="C21" s="118" t="n">
        <v>13</v>
      </c>
      <c r="D21" s="118" t="n">
        <v>7</v>
      </c>
      <c r="E21" s="118" t="n">
        <v>8</v>
      </c>
      <c r="F21" s="118" t="n">
        <v>8</v>
      </c>
      <c r="G21" s="118" t="n">
        <v>8</v>
      </c>
      <c r="H21" s="118" t="n">
        <v>9</v>
      </c>
      <c r="I21" s="118" t="n">
        <v>5</v>
      </c>
      <c r="J21" s="118" t="s">
        <v>28</v>
      </c>
      <c r="K21" s="77" t="n">
        <v>11.6</v>
      </c>
      <c r="L21" s="119"/>
    </row>
    <row r="22" s="86" customFormat="true" ht="24" hidden="false" customHeight="true" outlineLevel="0" collapsed="false">
      <c r="A22" s="109" t="s">
        <v>257</v>
      </c>
      <c r="B22" s="118"/>
      <c r="C22" s="118"/>
      <c r="D22" s="118"/>
      <c r="E22" s="118"/>
      <c r="F22" s="118"/>
      <c r="G22" s="118"/>
      <c r="H22" s="118"/>
      <c r="I22" s="118"/>
      <c r="J22" s="118"/>
      <c r="K22" s="77"/>
      <c r="L22" s="119"/>
    </row>
    <row r="23" s="86" customFormat="true" ht="11.25" hidden="false" customHeight="false" outlineLevel="0" collapsed="false">
      <c r="A23" s="111" t="s">
        <v>255</v>
      </c>
      <c r="B23" s="118" t="n">
        <v>499</v>
      </c>
      <c r="C23" s="118" t="n">
        <v>35</v>
      </c>
      <c r="D23" s="118" t="n">
        <v>43</v>
      </c>
      <c r="E23" s="118" t="n">
        <v>31</v>
      </c>
      <c r="F23" s="118" t="n">
        <v>74</v>
      </c>
      <c r="G23" s="118" t="n">
        <v>48</v>
      </c>
      <c r="H23" s="118" t="n">
        <v>70</v>
      </c>
      <c r="I23" s="118" t="n">
        <v>86</v>
      </c>
      <c r="J23" s="118" t="n">
        <v>112</v>
      </c>
      <c r="K23" s="77" t="n">
        <v>22.4</v>
      </c>
      <c r="L23" s="119"/>
    </row>
    <row r="24" s="86" customFormat="true" ht="24" hidden="false" customHeight="true" outlineLevel="0" collapsed="false">
      <c r="A24" s="109" t="s">
        <v>236</v>
      </c>
      <c r="B24" s="118"/>
      <c r="C24" s="118"/>
      <c r="D24" s="118"/>
      <c r="E24" s="118"/>
      <c r="F24" s="118"/>
      <c r="G24" s="118"/>
      <c r="H24" s="118"/>
      <c r="I24" s="118"/>
      <c r="J24" s="118"/>
      <c r="K24" s="77"/>
      <c r="L24" s="119"/>
    </row>
    <row r="25" s="86" customFormat="true" ht="11.25" hidden="false" customHeight="false" outlineLevel="0" collapsed="false">
      <c r="A25" s="111" t="s">
        <v>237</v>
      </c>
      <c r="B25" s="118" t="n">
        <v>49</v>
      </c>
      <c r="C25" s="118" t="n">
        <v>3</v>
      </c>
      <c r="D25" s="118" t="n">
        <v>8</v>
      </c>
      <c r="E25" s="118" t="n">
        <v>3</v>
      </c>
      <c r="F25" s="118" t="n">
        <v>11</v>
      </c>
      <c r="G25" s="118" t="n">
        <v>3</v>
      </c>
      <c r="H25" s="118" t="n">
        <v>5</v>
      </c>
      <c r="I25" s="118" t="n">
        <v>10</v>
      </c>
      <c r="J25" s="118" t="n">
        <v>6</v>
      </c>
      <c r="K25" s="77" t="n">
        <v>19</v>
      </c>
      <c r="L25" s="119"/>
    </row>
    <row r="26" s="86" customFormat="true" ht="24" hidden="false" customHeight="true" outlineLevel="0" collapsed="false">
      <c r="A26" s="109" t="s">
        <v>119</v>
      </c>
      <c r="B26" s="118"/>
      <c r="C26" s="118"/>
      <c r="D26" s="118"/>
      <c r="E26" s="118"/>
      <c r="F26" s="118"/>
      <c r="G26" s="118"/>
      <c r="H26" s="118"/>
      <c r="I26" s="118"/>
      <c r="J26" s="118"/>
      <c r="K26" s="77"/>
      <c r="L26" s="119"/>
    </row>
    <row r="27" s="86" customFormat="true" ht="11.25" hidden="false" customHeight="false" outlineLevel="0" collapsed="false">
      <c r="A27" s="111" t="s">
        <v>239</v>
      </c>
      <c r="B27" s="118" t="n">
        <v>562</v>
      </c>
      <c r="C27" s="118" t="n">
        <v>49</v>
      </c>
      <c r="D27" s="118" t="n">
        <v>58</v>
      </c>
      <c r="E27" s="118" t="n">
        <v>38</v>
      </c>
      <c r="F27" s="118" t="n">
        <v>91</v>
      </c>
      <c r="G27" s="118" t="n">
        <v>56</v>
      </c>
      <c r="H27" s="118" t="n">
        <v>71</v>
      </c>
      <c r="I27" s="118" t="n">
        <v>86</v>
      </c>
      <c r="J27" s="118" t="n">
        <v>113</v>
      </c>
      <c r="K27" s="77" t="n">
        <v>20.8</v>
      </c>
      <c r="L27" s="119"/>
    </row>
    <row r="28" s="86" customFormat="true" ht="11.25" hidden="false" customHeight="false" outlineLevel="0" collapsed="false">
      <c r="A28" s="111" t="s">
        <v>240</v>
      </c>
      <c r="B28" s="118" t="n">
        <v>1770</v>
      </c>
      <c r="C28" s="118" t="n">
        <v>271</v>
      </c>
      <c r="D28" s="118" t="n">
        <v>251</v>
      </c>
      <c r="E28" s="118" t="n">
        <v>189</v>
      </c>
      <c r="F28" s="118" t="n">
        <v>257</v>
      </c>
      <c r="G28" s="118" t="n">
        <v>242</v>
      </c>
      <c r="H28" s="118" t="n">
        <v>202</v>
      </c>
      <c r="I28" s="118" t="n">
        <v>216</v>
      </c>
      <c r="J28" s="118" t="n">
        <v>142</v>
      </c>
      <c r="K28" s="77" t="n">
        <v>14.9</v>
      </c>
      <c r="L28" s="119"/>
    </row>
    <row r="29" s="86" customFormat="true" ht="24" hidden="false" customHeight="true" outlineLevel="0" collapsed="false">
      <c r="A29" s="109" t="s">
        <v>241</v>
      </c>
      <c r="B29" s="118"/>
      <c r="C29" s="118"/>
      <c r="D29" s="118"/>
      <c r="E29" s="118"/>
      <c r="F29" s="118"/>
      <c r="G29" s="118"/>
      <c r="H29" s="118"/>
      <c r="I29" s="118"/>
      <c r="J29" s="118"/>
      <c r="K29" s="77"/>
      <c r="L29" s="119"/>
    </row>
    <row r="30" s="86" customFormat="true" ht="11.25" hidden="false" customHeight="false" outlineLevel="0" collapsed="false">
      <c r="A30" s="109" t="s">
        <v>258</v>
      </c>
      <c r="B30" s="118"/>
      <c r="C30" s="118"/>
      <c r="D30" s="118"/>
      <c r="E30" s="118"/>
      <c r="F30" s="118"/>
      <c r="G30" s="118"/>
      <c r="H30" s="118"/>
      <c r="I30" s="118"/>
      <c r="J30" s="118"/>
      <c r="K30" s="77"/>
      <c r="L30" s="119"/>
    </row>
    <row r="31" s="86" customFormat="true" ht="12" hidden="false" customHeight="true" outlineLevel="0" collapsed="false">
      <c r="A31" s="111" t="s">
        <v>243</v>
      </c>
      <c r="B31" s="118" t="n">
        <v>1808</v>
      </c>
      <c r="C31" s="118" t="n">
        <v>245</v>
      </c>
      <c r="D31" s="118" t="n">
        <v>242</v>
      </c>
      <c r="E31" s="118" t="n">
        <v>183</v>
      </c>
      <c r="F31" s="118" t="n">
        <v>279</v>
      </c>
      <c r="G31" s="118" t="n">
        <v>240</v>
      </c>
      <c r="H31" s="118" t="n">
        <v>218</v>
      </c>
      <c r="I31" s="118" t="n">
        <v>220</v>
      </c>
      <c r="J31" s="118" t="n">
        <v>181</v>
      </c>
      <c r="K31" s="77" t="n">
        <v>15.9</v>
      </c>
      <c r="L31" s="119"/>
    </row>
    <row r="32" s="86" customFormat="true" ht="12" hidden="false" customHeight="true" outlineLevel="0" collapsed="false">
      <c r="A32" s="111" t="s">
        <v>244</v>
      </c>
      <c r="B32" s="118" t="n">
        <v>357</v>
      </c>
      <c r="C32" s="118" t="n">
        <v>58</v>
      </c>
      <c r="D32" s="118" t="n">
        <v>45</v>
      </c>
      <c r="E32" s="118" t="n">
        <v>35</v>
      </c>
      <c r="F32" s="118" t="n">
        <v>46</v>
      </c>
      <c r="G32" s="118" t="n">
        <v>32</v>
      </c>
      <c r="H32" s="118" t="n">
        <v>40</v>
      </c>
      <c r="I32" s="118" t="n">
        <v>58</v>
      </c>
      <c r="J32" s="118" t="n">
        <v>43</v>
      </c>
      <c r="K32" s="77" t="n">
        <v>16.9</v>
      </c>
      <c r="L32" s="119"/>
    </row>
    <row r="33" s="86" customFormat="true" ht="12" hidden="false" customHeight="true" outlineLevel="0" collapsed="false">
      <c r="A33" s="111" t="s">
        <v>245</v>
      </c>
      <c r="B33" s="118" t="n">
        <v>106</v>
      </c>
      <c r="C33" s="118" t="n">
        <v>13</v>
      </c>
      <c r="D33" s="118" t="n">
        <v>13</v>
      </c>
      <c r="E33" s="118" t="n">
        <v>7</v>
      </c>
      <c r="F33" s="118" t="n">
        <v>13</v>
      </c>
      <c r="G33" s="118" t="n">
        <v>15</v>
      </c>
      <c r="H33" s="118" t="n">
        <v>11</v>
      </c>
      <c r="I33" s="118" t="n">
        <v>17</v>
      </c>
      <c r="J33" s="118" t="n">
        <v>17</v>
      </c>
      <c r="K33" s="77" t="n">
        <v>19</v>
      </c>
      <c r="L33" s="119"/>
    </row>
    <row r="34" s="86" customFormat="true" ht="12" hidden="false" customHeight="true" outlineLevel="0" collapsed="false">
      <c r="A34" s="111" t="s">
        <v>246</v>
      </c>
      <c r="B34" s="118" t="n">
        <v>36</v>
      </c>
      <c r="C34" s="118" t="n">
        <v>3</v>
      </c>
      <c r="D34" s="118" t="n">
        <v>3</v>
      </c>
      <c r="E34" s="118" t="s">
        <v>28</v>
      </c>
      <c r="F34" s="118" t="n">
        <v>6</v>
      </c>
      <c r="G34" s="118" t="n">
        <v>6</v>
      </c>
      <c r="H34" s="118" t="n">
        <v>3</v>
      </c>
      <c r="I34" s="118" t="n">
        <v>6</v>
      </c>
      <c r="J34" s="118" t="n">
        <v>9</v>
      </c>
      <c r="K34" s="77" t="n">
        <v>22.8</v>
      </c>
      <c r="L34" s="119"/>
    </row>
    <row r="35" s="86" customFormat="true" ht="12" hidden="false" customHeight="true" outlineLevel="0" collapsed="false">
      <c r="A35" s="111" t="s">
        <v>247</v>
      </c>
      <c r="B35" s="118" t="n">
        <v>14</v>
      </c>
      <c r="C35" s="118" t="n">
        <v>1</v>
      </c>
      <c r="D35" s="118" t="n">
        <v>3</v>
      </c>
      <c r="E35" s="118" t="n">
        <v>1</v>
      </c>
      <c r="F35" s="118" t="n">
        <v>4</v>
      </c>
      <c r="G35" s="118" t="n">
        <v>1</v>
      </c>
      <c r="H35" s="118" t="n">
        <v>1</v>
      </c>
      <c r="I35" s="118" t="s">
        <v>28</v>
      </c>
      <c r="J35" s="118" t="n">
        <v>3</v>
      </c>
      <c r="K35" s="77" t="n">
        <v>17.2</v>
      </c>
      <c r="L35" s="119"/>
    </row>
    <row r="36" s="86" customFormat="true" ht="12" hidden="false" customHeight="true" outlineLevel="0" collapsed="false">
      <c r="A36" s="111" t="s">
        <v>248</v>
      </c>
      <c r="B36" s="118" t="n">
        <v>11</v>
      </c>
      <c r="C36" s="118" t="s">
        <v>28</v>
      </c>
      <c r="D36" s="118" t="n">
        <v>3</v>
      </c>
      <c r="E36" s="118" t="n">
        <v>1</v>
      </c>
      <c r="F36" s="118" t="s">
        <v>28</v>
      </c>
      <c r="G36" s="118" t="n">
        <v>4</v>
      </c>
      <c r="H36" s="118" t="s">
        <v>28</v>
      </c>
      <c r="I36" s="118" t="n">
        <v>1</v>
      </c>
      <c r="J36" s="118" t="n">
        <v>2</v>
      </c>
      <c r="K36" s="77" t="n">
        <v>18.4</v>
      </c>
      <c r="L36" s="119"/>
    </row>
    <row r="37" s="86" customFormat="true" ht="11.25" hidden="false" customHeight="false" outlineLevel="0" collapsed="false">
      <c r="B37" s="69"/>
      <c r="C37" s="69"/>
      <c r="F37" s="120"/>
      <c r="G37" s="120"/>
      <c r="K37" s="56"/>
    </row>
    <row r="38" s="86" customFormat="true" ht="11.25" hidden="false" customHeight="false" outlineLevel="0" collapsed="false">
      <c r="B38" s="69"/>
      <c r="C38" s="69"/>
    </row>
    <row r="39" s="86" customFormat="true" ht="11.25" hidden="false" customHeight="false" outlineLevel="0" collapsed="false"/>
    <row r="40" s="86" customFormat="true" ht="11.25" hidden="false" customHeight="false" outlineLevel="0" collapsed="false"/>
    <row r="41" s="86" customFormat="true" ht="11.25" hidden="false" customHeight="false" outlineLevel="0" collapsed="false"/>
    <row r="42" s="86" customFormat="true" ht="11.25" hidden="false" customHeight="false" outlineLevel="0" collapsed="false"/>
    <row r="43" s="86" customFormat="true" ht="11.25" hidden="false" customHeight="false" outlineLevel="0" collapsed="false"/>
    <row r="44" s="86" customFormat="true" ht="11.25" hidden="false" customHeight="false" outlineLevel="0" collapsed="false"/>
    <row r="45" s="86" customFormat="true" ht="11.25" hidden="false" customHeight="false" outlineLevel="0" collapsed="false"/>
    <row r="46" s="86" customFormat="true" ht="11.25" hidden="false" customHeight="false" outlineLevel="0" collapsed="false"/>
    <row r="47" s="86" customFormat="true" ht="11.25" hidden="false" customHeight="false" outlineLevel="0" collapsed="false"/>
    <row r="48" s="86" customFormat="true" ht="11.25" hidden="false" customHeight="false" outlineLevel="0" collapsed="false"/>
    <row r="49" s="86" customFormat="true" ht="11.25" hidden="false" customHeight="false" outlineLevel="0" collapsed="false"/>
    <row r="50" s="86" customFormat="true" ht="11.25" hidden="false" customHeight="false" outlineLevel="0" collapsed="false"/>
    <row r="51" s="86" customFormat="true" ht="11.25" hidden="false" customHeight="false" outlineLevel="0" collapsed="false"/>
    <row r="52" s="86" customFormat="true" ht="11.25" hidden="false" customHeight="false" outlineLevel="0" collapsed="false"/>
    <row r="53" s="86" customFormat="true" ht="11.25" hidden="false" customHeight="false" outlineLevel="0" collapsed="false"/>
    <row r="54" s="86" customFormat="true" ht="11.25" hidden="false" customHeight="false" outlineLevel="0" collapsed="false"/>
    <row r="55" s="86" customFormat="true" ht="11.25" hidden="false" customHeight="false" outlineLevel="0" collapsed="false"/>
    <row r="56" s="86" customFormat="true" ht="11.25" hidden="false" customHeight="false" outlineLevel="0" collapsed="false"/>
    <row r="57" s="86" customFormat="true" ht="11.25" hidden="false" customHeight="false" outlineLevel="0" collapsed="false"/>
    <row r="58" s="86" customFormat="true" ht="11.25" hidden="false" customHeight="false" outlineLevel="0" collapsed="false"/>
    <row r="59" s="86" customFormat="true" ht="11.25" hidden="false" customHeight="false" outlineLevel="0" collapsed="false"/>
    <row r="60" s="86" customFormat="true" ht="11.25" hidden="false" customHeight="false" outlineLevel="0" collapsed="false"/>
  </sheetData>
  <mergeCells count="5">
    <mergeCell ref="A1:K1"/>
    <mergeCell ref="A3:A4"/>
    <mergeCell ref="B3:B4"/>
    <mergeCell ref="C3:J3"/>
    <mergeCell ref="K3:K4"/>
  </mergeCells>
  <hyperlinks>
    <hyperlink ref="A1" location="Inhaltsverzeichnis!A19:G21" display="8  Bedarfsgemeinschaften von Empfängern laufender Hilfe zum Lebensunterhalt am 31.12.2008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.56"/>
    <col collapsed="false" customWidth="true" hidden="false" outlineLevel="0" max="3" min="3" style="98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44" t="s">
        <v>2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17</v>
      </c>
      <c r="B3" s="66" t="s">
        <v>147</v>
      </c>
      <c r="C3" s="66" t="s">
        <v>260</v>
      </c>
      <c r="D3" s="66"/>
      <c r="E3" s="66"/>
      <c r="F3" s="66"/>
      <c r="G3" s="78" t="s">
        <v>261</v>
      </c>
    </row>
    <row r="4" s="86" customFormat="true" ht="60" hidden="false" customHeight="true" outlineLevel="0" collapsed="false">
      <c r="A4" s="65"/>
      <c r="B4" s="66"/>
      <c r="C4" s="66" t="s">
        <v>262</v>
      </c>
      <c r="D4" s="121" t="s">
        <v>263</v>
      </c>
      <c r="E4" s="121" t="s">
        <v>264</v>
      </c>
      <c r="F4" s="121" t="s">
        <v>265</v>
      </c>
      <c r="G4" s="78"/>
    </row>
    <row r="5" s="86" customFormat="true" ht="12" hidden="false" customHeight="true" outlineLevel="0" collapsed="false">
      <c r="A5" s="69"/>
      <c r="B5" s="70"/>
      <c r="C5" s="70"/>
      <c r="D5" s="71"/>
      <c r="E5" s="71"/>
      <c r="F5" s="71"/>
      <c r="G5" s="93"/>
    </row>
    <row r="6" s="86" customFormat="true" ht="12" hidden="false" customHeight="true" outlineLevel="0" collapsed="false">
      <c r="A6" s="52" t="s">
        <v>222</v>
      </c>
      <c r="B6" s="74" t="n">
        <v>9376</v>
      </c>
      <c r="C6" s="118" t="n">
        <v>6165</v>
      </c>
      <c r="D6" s="118" t="n">
        <v>624</v>
      </c>
      <c r="E6" s="118" t="n">
        <v>2455</v>
      </c>
      <c r="F6" s="118" t="n">
        <v>132</v>
      </c>
      <c r="G6" s="74" t="n">
        <v>294</v>
      </c>
      <c r="H6" s="119"/>
    </row>
    <row r="7" s="86" customFormat="true" ht="12" hidden="false" customHeight="true" outlineLevel="0" collapsed="false">
      <c r="A7" s="55" t="s">
        <v>108</v>
      </c>
      <c r="B7" s="74" t="n">
        <v>7044</v>
      </c>
      <c r="C7" s="118" t="n">
        <v>6050</v>
      </c>
      <c r="D7" s="118" t="n">
        <v>83</v>
      </c>
      <c r="E7" s="118" t="n">
        <v>885</v>
      </c>
      <c r="F7" s="118" t="n">
        <v>26</v>
      </c>
      <c r="G7" s="74" t="n">
        <v>185</v>
      </c>
      <c r="H7" s="119"/>
    </row>
    <row r="8" s="86" customFormat="true" ht="12" hidden="false" customHeight="true" outlineLevel="0" collapsed="false">
      <c r="A8" s="55" t="s">
        <v>109</v>
      </c>
      <c r="B8" s="74" t="n">
        <v>2332</v>
      </c>
      <c r="C8" s="118" t="n">
        <v>115</v>
      </c>
      <c r="D8" s="118" t="n">
        <v>541</v>
      </c>
      <c r="E8" s="118" t="n">
        <v>1570</v>
      </c>
      <c r="F8" s="118" t="n">
        <v>106</v>
      </c>
      <c r="G8" s="74" t="n">
        <v>624</v>
      </c>
      <c r="H8" s="119"/>
    </row>
    <row r="9" s="86" customFormat="true" ht="24" hidden="false" customHeight="true" outlineLevel="0" collapsed="false">
      <c r="A9" s="122" t="s">
        <v>206</v>
      </c>
      <c r="B9" s="74"/>
      <c r="C9" s="118"/>
      <c r="D9" s="118"/>
      <c r="E9" s="118"/>
      <c r="F9" s="118"/>
      <c r="G9" s="74"/>
      <c r="H9" s="119"/>
    </row>
    <row r="10" s="86" customFormat="true" ht="11.25" hidden="false" customHeight="false" outlineLevel="0" collapsed="false">
      <c r="A10" s="111" t="s">
        <v>223</v>
      </c>
      <c r="B10" s="74" t="n">
        <v>1784</v>
      </c>
      <c r="C10" s="118" t="n">
        <v>75</v>
      </c>
      <c r="D10" s="118" t="n">
        <v>156</v>
      </c>
      <c r="E10" s="118" t="n">
        <v>1455</v>
      </c>
      <c r="F10" s="118" t="n">
        <v>98</v>
      </c>
      <c r="G10" s="74" t="n">
        <v>676</v>
      </c>
      <c r="H10" s="119"/>
    </row>
    <row r="11" s="86" customFormat="true" ht="12" hidden="false" customHeight="true" outlineLevel="0" collapsed="false">
      <c r="A11" s="105" t="s">
        <v>224</v>
      </c>
      <c r="B11" s="74" t="n">
        <v>43</v>
      </c>
      <c r="C11" s="118" t="s">
        <v>28</v>
      </c>
      <c r="D11" s="118" t="s">
        <v>28</v>
      </c>
      <c r="E11" s="118" t="n">
        <v>14</v>
      </c>
      <c r="F11" s="118" t="n">
        <v>29</v>
      </c>
      <c r="G11" s="74" t="n">
        <v>1032</v>
      </c>
      <c r="H11" s="119"/>
    </row>
    <row r="12" s="86" customFormat="true" ht="12" hidden="false" customHeight="true" outlineLevel="0" collapsed="false">
      <c r="A12" s="105" t="s">
        <v>225</v>
      </c>
      <c r="B12" s="74" t="n">
        <v>3</v>
      </c>
      <c r="C12" s="118" t="s">
        <v>28</v>
      </c>
      <c r="D12" s="118" t="n">
        <v>1</v>
      </c>
      <c r="E12" s="118" t="s">
        <v>28</v>
      </c>
      <c r="F12" s="118" t="n">
        <v>2</v>
      </c>
      <c r="G12" s="74" t="n">
        <v>1076</v>
      </c>
      <c r="H12" s="119"/>
    </row>
    <row r="13" s="86" customFormat="true" ht="24" hidden="false" customHeight="true" outlineLevel="0" collapsed="false">
      <c r="A13" s="106" t="s">
        <v>226</v>
      </c>
      <c r="B13" s="74"/>
      <c r="C13" s="118"/>
      <c r="D13" s="118"/>
      <c r="E13" s="118"/>
      <c r="F13" s="118"/>
      <c r="G13" s="74"/>
      <c r="H13" s="119"/>
    </row>
    <row r="14" s="86" customFormat="true" ht="12" hidden="false" customHeight="true" outlineLevel="0" collapsed="false">
      <c r="A14" s="105" t="s">
        <v>227</v>
      </c>
      <c r="B14" s="74" t="n">
        <v>7</v>
      </c>
      <c r="C14" s="118" t="s">
        <v>28</v>
      </c>
      <c r="D14" s="118" t="n">
        <v>1</v>
      </c>
      <c r="E14" s="118" t="n">
        <v>2</v>
      </c>
      <c r="F14" s="118" t="n">
        <v>4</v>
      </c>
      <c r="G14" s="74" t="n">
        <v>931</v>
      </c>
      <c r="H14" s="119"/>
    </row>
    <row r="15" s="86" customFormat="true" ht="12" hidden="false" customHeight="true" outlineLevel="0" collapsed="false">
      <c r="A15" s="105" t="s">
        <v>228</v>
      </c>
      <c r="B15" s="74" t="n">
        <v>3</v>
      </c>
      <c r="C15" s="118" t="s">
        <v>28</v>
      </c>
      <c r="D15" s="118" t="s">
        <v>28</v>
      </c>
      <c r="E15" s="118" t="s">
        <v>28</v>
      </c>
      <c r="F15" s="118" t="n">
        <v>3</v>
      </c>
      <c r="G15" s="74" t="n">
        <v>1330</v>
      </c>
      <c r="H15" s="119"/>
    </row>
    <row r="16" s="86" customFormat="true" ht="24" hidden="false" customHeight="true" outlineLevel="0" collapsed="false">
      <c r="A16" s="105" t="s">
        <v>229</v>
      </c>
      <c r="B16" s="74" t="n">
        <v>1663</v>
      </c>
      <c r="C16" s="118" t="n">
        <v>75</v>
      </c>
      <c r="D16" s="118" t="n">
        <v>153</v>
      </c>
      <c r="E16" s="118" t="n">
        <v>1419</v>
      </c>
      <c r="F16" s="118" t="n">
        <v>16</v>
      </c>
      <c r="G16" s="74" t="n">
        <v>646</v>
      </c>
      <c r="H16" s="119"/>
    </row>
    <row r="17" s="86" customFormat="true" ht="12" hidden="false" customHeight="true" outlineLevel="0" collapsed="false">
      <c r="A17" s="105" t="s">
        <v>230</v>
      </c>
      <c r="B17" s="74" t="n">
        <v>1007</v>
      </c>
      <c r="C17" s="118" t="n">
        <v>69</v>
      </c>
      <c r="D17" s="118" t="n">
        <v>96</v>
      </c>
      <c r="E17" s="118" t="n">
        <v>833</v>
      </c>
      <c r="F17" s="118" t="n">
        <v>9</v>
      </c>
      <c r="G17" s="74" t="n">
        <v>626</v>
      </c>
      <c r="H17" s="119"/>
    </row>
    <row r="18" s="86" customFormat="true" ht="12" hidden="false" customHeight="true" outlineLevel="0" collapsed="false">
      <c r="A18" s="105" t="s">
        <v>231</v>
      </c>
      <c r="B18" s="74" t="n">
        <v>656</v>
      </c>
      <c r="C18" s="118" t="n">
        <v>6</v>
      </c>
      <c r="D18" s="118" t="n">
        <v>57</v>
      </c>
      <c r="E18" s="118" t="n">
        <v>586</v>
      </c>
      <c r="F18" s="118" t="n">
        <v>7</v>
      </c>
      <c r="G18" s="74" t="n">
        <v>675</v>
      </c>
      <c r="H18" s="119"/>
    </row>
    <row r="19" s="86" customFormat="true" ht="24" hidden="false" customHeight="true" outlineLevel="0" collapsed="false">
      <c r="A19" s="106" t="s">
        <v>256</v>
      </c>
      <c r="B19" s="74"/>
      <c r="C19" s="118"/>
      <c r="D19" s="118"/>
      <c r="E19" s="118"/>
      <c r="F19" s="118"/>
      <c r="G19" s="74"/>
      <c r="H19" s="119"/>
    </row>
    <row r="20" s="86" customFormat="true" ht="12" hidden="false" customHeight="true" outlineLevel="0" collapsed="false">
      <c r="A20" s="105" t="s">
        <v>233</v>
      </c>
      <c r="B20" s="74" t="n">
        <v>7</v>
      </c>
      <c r="C20" s="118" t="s">
        <v>28</v>
      </c>
      <c r="D20" s="118" t="s">
        <v>28</v>
      </c>
      <c r="E20" s="118" t="n">
        <v>3</v>
      </c>
      <c r="F20" s="118" t="n">
        <v>4</v>
      </c>
      <c r="G20" s="74" t="n">
        <v>1050</v>
      </c>
      <c r="H20" s="119"/>
    </row>
    <row r="21" s="86" customFormat="true" ht="12" hidden="false" customHeight="true" outlineLevel="0" collapsed="false">
      <c r="A21" s="105" t="s">
        <v>234</v>
      </c>
      <c r="B21" s="74" t="n">
        <v>58</v>
      </c>
      <c r="C21" s="118" t="s">
        <v>28</v>
      </c>
      <c r="D21" s="118" t="n">
        <v>1</v>
      </c>
      <c r="E21" s="118" t="n">
        <v>17</v>
      </c>
      <c r="F21" s="118" t="n">
        <v>40</v>
      </c>
      <c r="G21" s="74" t="n">
        <v>1143</v>
      </c>
      <c r="H21" s="119"/>
    </row>
    <row r="22" s="86" customFormat="true" ht="24" hidden="false" customHeight="true" outlineLevel="0" collapsed="false">
      <c r="A22" s="122" t="s">
        <v>235</v>
      </c>
      <c r="B22" s="74"/>
      <c r="C22" s="118"/>
      <c r="D22" s="118"/>
      <c r="E22" s="118"/>
      <c r="F22" s="118"/>
      <c r="G22" s="74"/>
      <c r="H22" s="119"/>
    </row>
    <row r="23" s="86" customFormat="true" ht="12" hidden="false" customHeight="true" outlineLevel="0" collapsed="false">
      <c r="A23" s="111" t="s">
        <v>223</v>
      </c>
      <c r="B23" s="74" t="n">
        <v>499</v>
      </c>
      <c r="C23" s="118" t="n">
        <v>40</v>
      </c>
      <c r="D23" s="118" t="n">
        <v>385</v>
      </c>
      <c r="E23" s="118" t="n">
        <v>74</v>
      </c>
      <c r="F23" s="118" t="s">
        <v>28</v>
      </c>
      <c r="G23" s="74" t="n">
        <v>417</v>
      </c>
      <c r="H23" s="119"/>
    </row>
    <row r="24" s="86" customFormat="true" ht="24" hidden="false" customHeight="true" outlineLevel="0" collapsed="false">
      <c r="A24" s="122" t="s">
        <v>236</v>
      </c>
      <c r="B24" s="74"/>
      <c r="C24" s="118"/>
      <c r="D24" s="118"/>
      <c r="E24" s="118"/>
      <c r="F24" s="118"/>
      <c r="G24" s="74"/>
      <c r="H24" s="119"/>
    </row>
    <row r="25" s="86" customFormat="true" ht="12" hidden="false" customHeight="true" outlineLevel="0" collapsed="false">
      <c r="A25" s="104" t="s">
        <v>237</v>
      </c>
      <c r="B25" s="74" t="n">
        <v>49</v>
      </c>
      <c r="C25" s="118" t="s">
        <v>28</v>
      </c>
      <c r="D25" s="118" t="s">
        <v>28</v>
      </c>
      <c r="E25" s="118" t="n">
        <v>41</v>
      </c>
      <c r="F25" s="118" t="n">
        <v>8</v>
      </c>
      <c r="G25" s="74" t="n">
        <v>854</v>
      </c>
      <c r="H25" s="119"/>
    </row>
    <row r="26" s="86" customFormat="true" ht="24" hidden="false" customHeight="true" outlineLevel="0" collapsed="false">
      <c r="A26" s="122" t="s">
        <v>119</v>
      </c>
      <c r="B26" s="74"/>
      <c r="C26" s="118"/>
      <c r="D26" s="118"/>
      <c r="E26" s="118"/>
      <c r="F26" s="118"/>
      <c r="G26" s="74"/>
      <c r="H26" s="119"/>
    </row>
    <row r="27" s="86" customFormat="true" ht="12" hidden="false" customHeight="true" outlineLevel="0" collapsed="false">
      <c r="A27" s="111" t="s">
        <v>239</v>
      </c>
      <c r="B27" s="74" t="n">
        <v>562</v>
      </c>
      <c r="C27" s="118" t="n">
        <v>39</v>
      </c>
      <c r="D27" s="118" t="n">
        <v>372</v>
      </c>
      <c r="E27" s="118" t="n">
        <v>94</v>
      </c>
      <c r="F27" s="118" t="n">
        <v>57</v>
      </c>
      <c r="G27" s="74" t="n">
        <v>532</v>
      </c>
      <c r="H27" s="119"/>
    </row>
    <row r="28" s="86" customFormat="true" ht="12" hidden="false" customHeight="true" outlineLevel="0" collapsed="false">
      <c r="A28" s="111" t="s">
        <v>240</v>
      </c>
      <c r="B28" s="74" t="n">
        <v>1770</v>
      </c>
      <c r="C28" s="118" t="n">
        <v>76</v>
      </c>
      <c r="D28" s="118" t="n">
        <v>169</v>
      </c>
      <c r="E28" s="118" t="n">
        <v>1476</v>
      </c>
      <c r="F28" s="118" t="n">
        <v>49</v>
      </c>
      <c r="G28" s="74" t="n">
        <v>653</v>
      </c>
      <c r="H28" s="119"/>
    </row>
    <row r="29" s="86" customFormat="true" ht="24" hidden="false" customHeight="true" outlineLevel="0" collapsed="false">
      <c r="A29" s="122" t="s">
        <v>266</v>
      </c>
      <c r="B29" s="74"/>
      <c r="C29" s="118"/>
      <c r="D29" s="118"/>
      <c r="E29" s="118"/>
      <c r="F29" s="118"/>
      <c r="G29" s="74"/>
      <c r="H29" s="119"/>
    </row>
    <row r="30" s="86" customFormat="true" ht="12" hidden="false" customHeight="true" outlineLevel="0" collapsed="false">
      <c r="A30" s="109" t="s">
        <v>242</v>
      </c>
      <c r="B30" s="74"/>
      <c r="C30" s="118"/>
      <c r="D30" s="118"/>
      <c r="E30" s="118"/>
      <c r="F30" s="118"/>
      <c r="G30" s="74"/>
      <c r="H30" s="119"/>
    </row>
    <row r="31" s="86" customFormat="true" ht="12" hidden="false" customHeight="true" outlineLevel="0" collapsed="false">
      <c r="A31" s="111" t="s">
        <v>243</v>
      </c>
      <c r="B31" s="74" t="n">
        <v>1808</v>
      </c>
      <c r="C31" s="118" t="n">
        <v>101</v>
      </c>
      <c r="D31" s="118" t="n">
        <v>326</v>
      </c>
      <c r="E31" s="118" t="n">
        <v>1365</v>
      </c>
      <c r="F31" s="118" t="n">
        <v>16</v>
      </c>
      <c r="G31" s="74" t="n">
        <v>617</v>
      </c>
      <c r="H31" s="119"/>
    </row>
    <row r="32" s="86" customFormat="true" ht="12" hidden="false" customHeight="true" outlineLevel="0" collapsed="false">
      <c r="A32" s="111" t="s">
        <v>244</v>
      </c>
      <c r="B32" s="74" t="n">
        <v>357</v>
      </c>
      <c r="C32" s="118" t="n">
        <v>8</v>
      </c>
      <c r="D32" s="118" t="n">
        <v>130</v>
      </c>
      <c r="E32" s="118" t="n">
        <v>152</v>
      </c>
      <c r="F32" s="118" t="n">
        <v>67</v>
      </c>
      <c r="G32" s="74" t="n">
        <v>659</v>
      </c>
      <c r="H32" s="119"/>
    </row>
    <row r="33" s="86" customFormat="true" ht="12" hidden="false" customHeight="true" outlineLevel="0" collapsed="false">
      <c r="A33" s="111" t="s">
        <v>245</v>
      </c>
      <c r="B33" s="74" t="n">
        <v>106</v>
      </c>
      <c r="C33" s="118" t="n">
        <v>3</v>
      </c>
      <c r="D33" s="118" t="n">
        <v>50</v>
      </c>
      <c r="E33" s="118" t="n">
        <v>38</v>
      </c>
      <c r="F33" s="118" t="n">
        <v>15</v>
      </c>
      <c r="G33" s="74" t="n">
        <v>630</v>
      </c>
      <c r="H33" s="119"/>
    </row>
    <row r="34" s="86" customFormat="true" ht="12" hidden="false" customHeight="true" outlineLevel="0" collapsed="false">
      <c r="A34" s="111" t="s">
        <v>246</v>
      </c>
      <c r="B34" s="74" t="n">
        <v>36</v>
      </c>
      <c r="C34" s="118" t="n">
        <v>2</v>
      </c>
      <c r="D34" s="118" t="n">
        <v>21</v>
      </c>
      <c r="E34" s="118" t="n">
        <v>8</v>
      </c>
      <c r="F34" s="118" t="n">
        <v>5</v>
      </c>
      <c r="G34" s="74" t="n">
        <v>591</v>
      </c>
      <c r="H34" s="119"/>
    </row>
    <row r="35" s="86" customFormat="true" ht="12" hidden="false" customHeight="true" outlineLevel="0" collapsed="false">
      <c r="A35" s="111" t="s">
        <v>247</v>
      </c>
      <c r="B35" s="74" t="n">
        <v>14</v>
      </c>
      <c r="C35" s="118" t="n">
        <v>1</v>
      </c>
      <c r="D35" s="118" t="n">
        <v>9</v>
      </c>
      <c r="E35" s="118" t="n">
        <v>3</v>
      </c>
      <c r="F35" s="118" t="n">
        <v>1</v>
      </c>
      <c r="G35" s="74" t="n">
        <v>584</v>
      </c>
      <c r="H35" s="119"/>
    </row>
    <row r="36" s="86" customFormat="true" ht="12" hidden="false" customHeight="true" outlineLevel="0" collapsed="false">
      <c r="A36" s="111" t="s">
        <v>248</v>
      </c>
      <c r="B36" s="74" t="n">
        <v>11</v>
      </c>
      <c r="C36" s="118" t="s">
        <v>28</v>
      </c>
      <c r="D36" s="118" t="n">
        <v>5</v>
      </c>
      <c r="E36" s="118" t="n">
        <v>4</v>
      </c>
      <c r="F36" s="118" t="n">
        <v>2</v>
      </c>
      <c r="G36" s="74" t="n">
        <v>694</v>
      </c>
      <c r="H36" s="119"/>
    </row>
    <row r="37" s="86" customFormat="true" ht="11.25" hidden="false" customHeight="false" outlineLevel="0" collapsed="false">
      <c r="B37" s="69"/>
      <c r="C37" s="69"/>
    </row>
    <row r="38" s="86" customFormat="true" ht="11.25" hidden="false" customHeight="false" outlineLevel="0" collapsed="false">
      <c r="B38" s="69"/>
      <c r="C38" s="69"/>
    </row>
    <row r="39" s="86" customFormat="true" ht="11.25" hidden="false" customHeight="false" outlineLevel="0" collapsed="false">
      <c r="B39" s="69"/>
      <c r="C39" s="69"/>
    </row>
    <row r="40" s="86" customFormat="true" ht="11.25" hidden="false" customHeight="false" outlineLevel="0" collapsed="false"/>
    <row r="41" s="86" customFormat="true" ht="11.25" hidden="false" customHeight="false" outlineLevel="0" collapsed="false"/>
    <row r="42" s="86" customFormat="true" ht="11.25" hidden="false" customHeight="false" outlineLevel="0" collapsed="false"/>
    <row r="43" s="86" customFormat="true" ht="11.25" hidden="false" customHeight="false" outlineLevel="0" collapsed="false"/>
    <row r="44" s="86" customFormat="true" ht="11.25" hidden="false" customHeight="false" outlineLevel="0" collapsed="false"/>
    <row r="45" s="86" customFormat="true" ht="11.25" hidden="false" customHeight="false" outlineLevel="0" collapsed="false"/>
    <row r="46" s="86" customFormat="true" ht="11.25" hidden="false" customHeight="false" outlineLevel="0" collapsed="false"/>
    <row r="47" s="86" customFormat="true" ht="11.25" hidden="false" customHeight="false" outlineLevel="0" collapsed="false"/>
    <row r="48" s="86" customFormat="true" ht="11.25" hidden="false" customHeight="false" outlineLevel="0" collapsed="false"/>
    <row r="49" s="86" customFormat="true" ht="11.25" hidden="false" customHeight="false" outlineLevel="0" collapsed="false"/>
    <row r="50" s="86" customFormat="true" ht="11.25" hidden="false" customHeight="false" outlineLevel="0" collapsed="false"/>
    <row r="51" s="86" customFormat="true" ht="11.25" hidden="false" customHeight="false" outlineLevel="0" collapsed="false"/>
    <row r="52" s="86" customFormat="true" ht="11.25" hidden="false" customHeight="false" outlineLevel="0" collapsed="false"/>
    <row r="53" s="86" customFormat="true" ht="11.25" hidden="false" customHeight="false" outlineLevel="0" collapsed="false"/>
    <row r="54" s="86" customFormat="true" ht="11.25" hidden="false" customHeight="false" outlineLevel="0" collapsed="false"/>
    <row r="55" s="86" customFormat="true" ht="11.25" hidden="false" customHeight="false" outlineLevel="0" collapsed="false"/>
    <row r="56" s="86" customFormat="true" ht="11.25" hidden="false" customHeight="false" outlineLevel="0" collapsed="false"/>
    <row r="57" s="86" customFormat="true" ht="11.25" hidden="false" customHeight="false" outlineLevel="0" collapsed="false"/>
    <row r="58" s="86" customFormat="true" ht="11.25" hidden="false" customHeight="false" outlineLevel="0" collapsed="false"/>
    <row r="59" s="86" customFormat="true" ht="11.25" hidden="false" customHeight="false" outlineLevel="0" collapsed="false"/>
    <row r="60" s="86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2:G23" display="9  Bedarfsgemeinschaften von Empfängern laufender Hilfe zum Lebensunterhalt am 31.12.2008 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98" width="6.56"/>
    <col collapsed="false" customWidth="true" hidden="false" outlineLevel="0" max="6" min="3" style="0" width="5.85"/>
    <col collapsed="false" customWidth="true" hidden="false" outlineLevel="0" max="7" min="7" style="0" width="8.99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64" t="s">
        <v>267</v>
      </c>
      <c r="B1" s="64"/>
      <c r="C1" s="64"/>
      <c r="D1" s="64"/>
      <c r="E1" s="64"/>
      <c r="F1" s="64"/>
      <c r="G1" s="64"/>
      <c r="H1" s="123"/>
      <c r="I1" s="123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17</v>
      </c>
      <c r="B3" s="66" t="s">
        <v>268</v>
      </c>
      <c r="C3" s="66" t="s">
        <v>269</v>
      </c>
      <c r="D3" s="66"/>
      <c r="E3" s="66"/>
      <c r="F3" s="66"/>
      <c r="G3" s="78" t="s">
        <v>270</v>
      </c>
      <c r="H3" s="80"/>
      <c r="I3" s="124"/>
    </row>
    <row r="4" customFormat="false" ht="48" hidden="false" customHeight="true" outlineLevel="0" collapsed="false">
      <c r="A4" s="65"/>
      <c r="B4" s="66"/>
      <c r="C4" s="66" t="s">
        <v>271</v>
      </c>
      <c r="D4" s="66" t="s">
        <v>272</v>
      </c>
      <c r="E4" s="66" t="s">
        <v>273</v>
      </c>
      <c r="F4" s="66" t="s">
        <v>274</v>
      </c>
      <c r="G4" s="78"/>
      <c r="H4" s="124"/>
      <c r="I4" s="80"/>
    </row>
    <row r="5" s="86" customFormat="true" ht="12" hidden="false" customHeight="true" outlineLevel="0" collapsed="false">
      <c r="A5" s="117"/>
      <c r="B5" s="125"/>
      <c r="C5" s="71"/>
      <c r="D5" s="71"/>
      <c r="E5" s="71"/>
      <c r="F5" s="71"/>
      <c r="G5" s="71"/>
      <c r="H5" s="126"/>
      <c r="I5" s="126"/>
    </row>
    <row r="6" s="86" customFormat="true" ht="12" hidden="false" customHeight="true" outlineLevel="0" collapsed="false">
      <c r="A6" s="52" t="s">
        <v>222</v>
      </c>
      <c r="B6" s="118" t="n">
        <v>9376</v>
      </c>
      <c r="C6" s="118" t="n">
        <v>3164</v>
      </c>
      <c r="D6" s="118" t="n">
        <v>4305</v>
      </c>
      <c r="E6" s="118" t="n">
        <v>779</v>
      </c>
      <c r="F6" s="118" t="n">
        <v>1128</v>
      </c>
      <c r="G6" s="74" t="n">
        <v>198</v>
      </c>
      <c r="H6" s="126"/>
      <c r="I6" s="126"/>
      <c r="J6" s="127"/>
      <c r="K6" s="128"/>
    </row>
    <row r="7" s="86" customFormat="true" ht="12" hidden="false" customHeight="true" outlineLevel="0" collapsed="false">
      <c r="A7" s="55" t="s">
        <v>108</v>
      </c>
      <c r="B7" s="118" t="n">
        <v>7044</v>
      </c>
      <c r="C7" s="118" t="n">
        <v>2892</v>
      </c>
      <c r="D7" s="118" t="n">
        <v>3629</v>
      </c>
      <c r="E7" s="118" t="n">
        <v>162</v>
      </c>
      <c r="F7" s="118" t="n">
        <v>361</v>
      </c>
      <c r="G7" s="74" t="n">
        <v>135</v>
      </c>
      <c r="H7" s="126"/>
      <c r="I7" s="126"/>
      <c r="J7" s="127"/>
    </row>
    <row r="8" s="86" customFormat="true" ht="12" hidden="false" customHeight="true" outlineLevel="0" collapsed="false">
      <c r="A8" s="55" t="s">
        <v>109</v>
      </c>
      <c r="B8" s="118" t="n">
        <v>2332</v>
      </c>
      <c r="C8" s="118" t="n">
        <v>272</v>
      </c>
      <c r="D8" s="118" t="n">
        <v>676</v>
      </c>
      <c r="E8" s="118" t="n">
        <v>617</v>
      </c>
      <c r="F8" s="118" t="n">
        <v>767</v>
      </c>
      <c r="G8" s="74" t="n">
        <v>387</v>
      </c>
      <c r="H8" s="126"/>
      <c r="I8" s="126"/>
    </row>
    <row r="9" s="86" customFormat="true" ht="24" hidden="false" customHeight="true" outlineLevel="0" collapsed="false">
      <c r="A9" s="122" t="s">
        <v>206</v>
      </c>
      <c r="B9" s="118"/>
      <c r="C9" s="118"/>
      <c r="D9" s="118"/>
      <c r="E9" s="118"/>
      <c r="F9" s="118"/>
      <c r="G9" s="74"/>
      <c r="H9" s="126"/>
      <c r="I9" s="126"/>
      <c r="J9" s="128"/>
    </row>
    <row r="10" s="86" customFormat="true" ht="12" hidden="false" customHeight="true" outlineLevel="0" collapsed="false">
      <c r="A10" s="104" t="s">
        <v>223</v>
      </c>
      <c r="B10" s="118" t="n">
        <v>1784</v>
      </c>
      <c r="C10" s="118" t="n">
        <v>230</v>
      </c>
      <c r="D10" s="118" t="n">
        <v>509</v>
      </c>
      <c r="E10" s="118" t="n">
        <v>344</v>
      </c>
      <c r="F10" s="118" t="n">
        <v>701</v>
      </c>
      <c r="G10" s="74" t="n">
        <v>409</v>
      </c>
      <c r="H10" s="126"/>
      <c r="I10" s="126"/>
    </row>
    <row r="11" s="86" customFormat="true" ht="12" hidden="false" customHeight="true" outlineLevel="0" collapsed="false">
      <c r="A11" s="105" t="s">
        <v>224</v>
      </c>
      <c r="B11" s="118" t="n">
        <v>43</v>
      </c>
      <c r="C11" s="118" t="n">
        <v>7</v>
      </c>
      <c r="D11" s="118" t="n">
        <v>12</v>
      </c>
      <c r="E11" s="118" t="n">
        <v>9</v>
      </c>
      <c r="F11" s="118" t="n">
        <v>15</v>
      </c>
      <c r="G11" s="74" t="n">
        <v>403</v>
      </c>
      <c r="H11" s="126"/>
      <c r="I11" s="126"/>
    </row>
    <row r="12" s="86" customFormat="true" ht="12" hidden="false" customHeight="true" outlineLevel="0" collapsed="false">
      <c r="A12" s="105" t="s">
        <v>225</v>
      </c>
      <c r="B12" s="118" t="n">
        <v>3</v>
      </c>
      <c r="C12" s="118" t="s">
        <v>28</v>
      </c>
      <c r="D12" s="118" t="s">
        <v>28</v>
      </c>
      <c r="E12" s="118" t="n">
        <v>1</v>
      </c>
      <c r="F12" s="118" t="n">
        <v>2</v>
      </c>
      <c r="G12" s="74" t="n">
        <v>1076</v>
      </c>
      <c r="H12" s="126"/>
      <c r="I12" s="126"/>
    </row>
    <row r="13" s="86" customFormat="true" ht="24" hidden="false" customHeight="true" outlineLevel="0" collapsed="false">
      <c r="A13" s="129" t="s">
        <v>226</v>
      </c>
      <c r="B13" s="118"/>
      <c r="C13" s="118"/>
      <c r="D13" s="118"/>
      <c r="E13" s="118"/>
      <c r="F13" s="118"/>
      <c r="G13" s="74"/>
      <c r="H13" s="126"/>
      <c r="I13" s="126"/>
    </row>
    <row r="14" s="86" customFormat="true" ht="12" hidden="false" customHeight="true" outlineLevel="0" collapsed="false">
      <c r="A14" s="105" t="s">
        <v>227</v>
      </c>
      <c r="B14" s="118" t="n">
        <v>7</v>
      </c>
      <c r="C14" s="118" t="s">
        <v>28</v>
      </c>
      <c r="D14" s="118" t="n">
        <v>2</v>
      </c>
      <c r="E14" s="118" t="n">
        <v>3</v>
      </c>
      <c r="F14" s="118" t="n">
        <v>2</v>
      </c>
      <c r="G14" s="74" t="n">
        <v>433</v>
      </c>
      <c r="H14" s="126"/>
      <c r="I14" s="126"/>
    </row>
    <row r="15" s="86" customFormat="true" ht="12" hidden="false" customHeight="true" outlineLevel="0" collapsed="false">
      <c r="A15" s="105" t="s">
        <v>228</v>
      </c>
      <c r="B15" s="118" t="n">
        <v>3</v>
      </c>
      <c r="C15" s="118" t="n">
        <v>1</v>
      </c>
      <c r="D15" s="118" t="s">
        <v>28</v>
      </c>
      <c r="E15" s="118" t="n">
        <v>1</v>
      </c>
      <c r="F15" s="118" t="n">
        <v>1</v>
      </c>
      <c r="G15" s="74" t="n">
        <v>327</v>
      </c>
      <c r="H15" s="126"/>
      <c r="I15" s="126"/>
    </row>
    <row r="16" s="86" customFormat="true" ht="24" hidden="false" customHeight="true" outlineLevel="0" collapsed="false">
      <c r="A16" s="105" t="s">
        <v>229</v>
      </c>
      <c r="B16" s="118" t="n">
        <v>1663</v>
      </c>
      <c r="C16" s="118" t="n">
        <v>218</v>
      </c>
      <c r="D16" s="118" t="n">
        <v>483</v>
      </c>
      <c r="E16" s="118" t="n">
        <v>320</v>
      </c>
      <c r="F16" s="118" t="n">
        <v>642</v>
      </c>
      <c r="G16" s="74" t="n">
        <v>398</v>
      </c>
      <c r="H16" s="126"/>
      <c r="I16" s="126"/>
    </row>
    <row r="17" s="86" customFormat="true" ht="12" hidden="false" customHeight="true" outlineLevel="0" collapsed="false">
      <c r="A17" s="105" t="s">
        <v>230</v>
      </c>
      <c r="B17" s="118" t="n">
        <v>1007</v>
      </c>
      <c r="C17" s="118" t="n">
        <v>128</v>
      </c>
      <c r="D17" s="118" t="n">
        <v>246</v>
      </c>
      <c r="E17" s="118" t="n">
        <v>205</v>
      </c>
      <c r="F17" s="118" t="n">
        <v>428</v>
      </c>
      <c r="G17" s="74" t="n">
        <v>418</v>
      </c>
      <c r="H17" s="126"/>
      <c r="I17" s="126"/>
    </row>
    <row r="18" s="86" customFormat="true" ht="12" hidden="false" customHeight="true" outlineLevel="0" collapsed="false">
      <c r="A18" s="105" t="s">
        <v>231</v>
      </c>
      <c r="B18" s="118" t="n">
        <v>656</v>
      </c>
      <c r="C18" s="118" t="n">
        <v>90</v>
      </c>
      <c r="D18" s="118" t="n">
        <v>237</v>
      </c>
      <c r="E18" s="118" t="n">
        <v>115</v>
      </c>
      <c r="F18" s="118" t="n">
        <v>214</v>
      </c>
      <c r="G18" s="74" t="n">
        <v>367</v>
      </c>
      <c r="H18" s="126"/>
      <c r="I18" s="126"/>
    </row>
    <row r="19" s="86" customFormat="true" ht="24" hidden="false" customHeight="true" outlineLevel="0" collapsed="false">
      <c r="A19" s="129" t="s">
        <v>256</v>
      </c>
      <c r="B19" s="118"/>
      <c r="C19" s="118"/>
      <c r="D19" s="118"/>
      <c r="E19" s="118"/>
      <c r="F19" s="118"/>
      <c r="G19" s="74"/>
      <c r="H19" s="126"/>
      <c r="I19" s="126"/>
    </row>
    <row r="20" s="86" customFormat="true" ht="12" hidden="false" customHeight="true" outlineLevel="0" collapsed="false">
      <c r="A20" s="105" t="s">
        <v>233</v>
      </c>
      <c r="B20" s="118" t="n">
        <v>7</v>
      </c>
      <c r="C20" s="118" t="s">
        <v>28</v>
      </c>
      <c r="D20" s="118" t="n">
        <v>2</v>
      </c>
      <c r="E20" s="118" t="n">
        <v>1</v>
      </c>
      <c r="F20" s="118" t="n">
        <v>4</v>
      </c>
      <c r="G20" s="74" t="n">
        <v>637</v>
      </c>
      <c r="H20" s="126"/>
      <c r="I20" s="126"/>
    </row>
    <row r="21" s="86" customFormat="true" ht="12" hidden="false" customHeight="true" outlineLevel="0" collapsed="false">
      <c r="A21" s="105" t="s">
        <v>234</v>
      </c>
      <c r="B21" s="118" t="n">
        <v>58</v>
      </c>
      <c r="C21" s="118" t="n">
        <v>4</v>
      </c>
      <c r="D21" s="118" t="n">
        <v>10</v>
      </c>
      <c r="E21" s="118" t="n">
        <v>9</v>
      </c>
      <c r="F21" s="118" t="n">
        <v>35</v>
      </c>
      <c r="G21" s="74" t="n">
        <v>662</v>
      </c>
      <c r="H21" s="126"/>
      <c r="I21" s="126"/>
    </row>
    <row r="22" s="86" customFormat="true" ht="24" hidden="false" customHeight="true" outlineLevel="0" collapsed="false">
      <c r="A22" s="122" t="s">
        <v>235</v>
      </c>
      <c r="B22" s="118"/>
      <c r="C22" s="118"/>
      <c r="D22" s="118"/>
      <c r="E22" s="118"/>
      <c r="F22" s="118"/>
      <c r="G22" s="74"/>
      <c r="H22" s="126"/>
      <c r="I22" s="126"/>
    </row>
    <row r="23" s="86" customFormat="true" ht="12" hidden="false" customHeight="true" outlineLevel="0" collapsed="false">
      <c r="A23" s="104" t="s">
        <v>223</v>
      </c>
      <c r="B23" s="118" t="n">
        <v>499</v>
      </c>
      <c r="C23" s="118" t="n">
        <v>38</v>
      </c>
      <c r="D23" s="118" t="n">
        <v>162</v>
      </c>
      <c r="E23" s="118" t="n">
        <v>261</v>
      </c>
      <c r="F23" s="118" t="n">
        <v>38</v>
      </c>
      <c r="G23" s="74" t="n">
        <v>293</v>
      </c>
      <c r="H23" s="126"/>
      <c r="I23" s="126"/>
    </row>
    <row r="24" s="86" customFormat="true" ht="24" hidden="false" customHeight="true" outlineLevel="0" collapsed="false">
      <c r="A24" s="122" t="s">
        <v>236</v>
      </c>
      <c r="B24" s="118"/>
      <c r="C24" s="118"/>
      <c r="D24" s="118"/>
      <c r="E24" s="118"/>
      <c r="F24" s="118"/>
      <c r="G24" s="74"/>
      <c r="H24" s="126"/>
      <c r="I24" s="126"/>
    </row>
    <row r="25" s="86" customFormat="true" ht="12" hidden="false" customHeight="true" outlineLevel="0" collapsed="false">
      <c r="A25" s="104" t="s">
        <v>237</v>
      </c>
      <c r="B25" s="118" t="n">
        <v>49</v>
      </c>
      <c r="C25" s="118" t="n">
        <v>4</v>
      </c>
      <c r="D25" s="118" t="n">
        <v>5</v>
      </c>
      <c r="E25" s="118" t="n">
        <v>12</v>
      </c>
      <c r="F25" s="118" t="n">
        <v>28</v>
      </c>
      <c r="G25" s="74" t="n">
        <v>566</v>
      </c>
      <c r="H25" s="126"/>
      <c r="I25" s="126"/>
    </row>
    <row r="26" s="86" customFormat="true" ht="24" hidden="false" customHeight="true" outlineLevel="0" collapsed="false">
      <c r="A26" s="122" t="s">
        <v>119</v>
      </c>
      <c r="B26" s="118"/>
      <c r="C26" s="118"/>
      <c r="D26" s="118"/>
      <c r="E26" s="118"/>
      <c r="F26" s="118"/>
      <c r="G26" s="74"/>
      <c r="H26" s="126"/>
      <c r="I26" s="126"/>
    </row>
    <row r="27" s="86" customFormat="true" ht="12" hidden="false" customHeight="true" outlineLevel="0" collapsed="false">
      <c r="A27" s="104" t="s">
        <v>239</v>
      </c>
      <c r="B27" s="118" t="n">
        <v>562</v>
      </c>
      <c r="C27" s="118" t="n">
        <v>43</v>
      </c>
      <c r="D27" s="118" t="n">
        <v>181</v>
      </c>
      <c r="E27" s="118" t="n">
        <v>260</v>
      </c>
      <c r="F27" s="118" t="n">
        <v>78</v>
      </c>
      <c r="G27" s="74" t="n">
        <v>343</v>
      </c>
      <c r="H27" s="126"/>
      <c r="I27" s="126"/>
    </row>
    <row r="28" s="86" customFormat="true" ht="12" hidden="false" customHeight="true" outlineLevel="0" collapsed="false">
      <c r="A28" s="104" t="s">
        <v>240</v>
      </c>
      <c r="B28" s="118" t="n">
        <v>1770</v>
      </c>
      <c r="C28" s="118" t="n">
        <v>229</v>
      </c>
      <c r="D28" s="118" t="n">
        <v>495</v>
      </c>
      <c r="E28" s="118" t="n">
        <v>357</v>
      </c>
      <c r="F28" s="118" t="n">
        <v>689</v>
      </c>
      <c r="G28" s="74" t="n">
        <v>402</v>
      </c>
      <c r="H28" s="126"/>
      <c r="I28" s="126"/>
    </row>
    <row r="29" s="86" customFormat="true" ht="24" hidden="false" customHeight="true" outlineLevel="0" collapsed="false">
      <c r="A29" s="122" t="s">
        <v>266</v>
      </c>
      <c r="B29" s="118"/>
      <c r="C29" s="118"/>
      <c r="D29" s="118"/>
      <c r="E29" s="118"/>
      <c r="F29" s="118"/>
      <c r="G29" s="74"/>
      <c r="H29" s="126"/>
      <c r="I29" s="126"/>
    </row>
    <row r="30" s="86" customFormat="true" ht="12" hidden="false" customHeight="true" outlineLevel="0" collapsed="false">
      <c r="A30" s="122" t="s">
        <v>242</v>
      </c>
      <c r="B30" s="118"/>
      <c r="C30" s="118"/>
      <c r="D30" s="118"/>
      <c r="E30" s="118"/>
      <c r="F30" s="118"/>
      <c r="G30" s="74"/>
      <c r="H30" s="126"/>
      <c r="I30" s="130"/>
    </row>
    <row r="31" s="86" customFormat="true" ht="12" hidden="false" customHeight="true" outlineLevel="0" collapsed="false">
      <c r="A31" s="104" t="s">
        <v>243</v>
      </c>
      <c r="B31" s="118" t="n">
        <v>1808</v>
      </c>
      <c r="C31" s="118" t="n">
        <v>214</v>
      </c>
      <c r="D31" s="118" t="n">
        <v>537</v>
      </c>
      <c r="E31" s="118" t="n">
        <v>436</v>
      </c>
      <c r="F31" s="118" t="n">
        <v>621</v>
      </c>
      <c r="G31" s="74" t="n">
        <v>386</v>
      </c>
      <c r="H31" s="126"/>
      <c r="I31" s="126"/>
    </row>
    <row r="32" s="86" customFormat="true" ht="12" hidden="false" customHeight="true" outlineLevel="0" collapsed="false">
      <c r="A32" s="104" t="s">
        <v>244</v>
      </c>
      <c r="B32" s="118" t="n">
        <v>357</v>
      </c>
      <c r="C32" s="118" t="n">
        <v>43</v>
      </c>
      <c r="D32" s="118" t="n">
        <v>103</v>
      </c>
      <c r="E32" s="118" t="n">
        <v>113</v>
      </c>
      <c r="F32" s="118" t="n">
        <v>98</v>
      </c>
      <c r="G32" s="74" t="n">
        <v>380</v>
      </c>
      <c r="H32" s="126"/>
      <c r="I32" s="126"/>
    </row>
    <row r="33" s="86" customFormat="true" ht="12" hidden="false" customHeight="true" outlineLevel="0" collapsed="false">
      <c r="A33" s="104" t="s">
        <v>245</v>
      </c>
      <c r="B33" s="118" t="n">
        <v>106</v>
      </c>
      <c r="C33" s="118" t="n">
        <v>13</v>
      </c>
      <c r="D33" s="118" t="n">
        <v>28</v>
      </c>
      <c r="E33" s="118" t="n">
        <v>36</v>
      </c>
      <c r="F33" s="118" t="n">
        <v>29</v>
      </c>
      <c r="G33" s="74" t="n">
        <v>414</v>
      </c>
      <c r="H33" s="126"/>
      <c r="I33" s="126"/>
    </row>
    <row r="34" s="86" customFormat="true" ht="12" hidden="false" customHeight="true" outlineLevel="0" collapsed="false">
      <c r="A34" s="104" t="s">
        <v>246</v>
      </c>
      <c r="B34" s="118" t="n">
        <v>36</v>
      </c>
      <c r="C34" s="118" t="n">
        <v>2</v>
      </c>
      <c r="D34" s="118" t="n">
        <v>5</v>
      </c>
      <c r="E34" s="118" t="n">
        <v>18</v>
      </c>
      <c r="F34" s="118" t="n">
        <v>11</v>
      </c>
      <c r="G34" s="74" t="n">
        <v>419</v>
      </c>
      <c r="H34" s="126"/>
      <c r="I34" s="126"/>
    </row>
    <row r="35" s="86" customFormat="true" ht="12" hidden="false" customHeight="true" outlineLevel="0" collapsed="false">
      <c r="A35" s="104" t="s">
        <v>247</v>
      </c>
      <c r="B35" s="118" t="n">
        <v>14</v>
      </c>
      <c r="C35" s="118" t="s">
        <v>28</v>
      </c>
      <c r="D35" s="118" t="n">
        <v>2</v>
      </c>
      <c r="E35" s="118" t="n">
        <v>9</v>
      </c>
      <c r="F35" s="118" t="n">
        <v>3</v>
      </c>
      <c r="G35" s="74" t="n">
        <v>445</v>
      </c>
      <c r="H35" s="126"/>
      <c r="I35" s="126"/>
    </row>
    <row r="36" s="86" customFormat="true" ht="12" hidden="false" customHeight="true" outlineLevel="0" collapsed="false">
      <c r="A36" s="104" t="s">
        <v>248</v>
      </c>
      <c r="B36" s="118" t="n">
        <v>11</v>
      </c>
      <c r="C36" s="118" t="s">
        <v>28</v>
      </c>
      <c r="D36" s="118" t="n">
        <v>1</v>
      </c>
      <c r="E36" s="118" t="n">
        <v>5</v>
      </c>
      <c r="F36" s="118" t="n">
        <v>5</v>
      </c>
      <c r="G36" s="74" t="n">
        <v>482</v>
      </c>
      <c r="H36" s="126"/>
      <c r="I36" s="126"/>
    </row>
    <row r="37" customFormat="false" ht="12.75" hidden="false" customHeight="false" outlineLevel="0" collapsed="false">
      <c r="A37" s="97"/>
      <c r="B37" s="131"/>
      <c r="G37" s="98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10  Bedarfsgemeinschaften von Empfängern laufender Hilfe zum Lebensunterhalt am &#10;      31.12.2008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8.14"/>
  </cols>
  <sheetData>
    <row r="1" customFormat="false" ht="24" hidden="false" customHeight="true" outlineLevel="0" collapsed="false">
      <c r="A1" s="64" t="s">
        <v>27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7</v>
      </c>
      <c r="B3" s="66" t="s">
        <v>268</v>
      </c>
      <c r="C3" s="68" t="s">
        <v>183</v>
      </c>
      <c r="D3" s="68"/>
      <c r="E3" s="68"/>
      <c r="F3" s="68"/>
      <c r="G3" s="68"/>
      <c r="H3" s="68"/>
      <c r="I3" s="68"/>
      <c r="J3" s="78" t="s">
        <v>276</v>
      </c>
    </row>
    <row r="4" customFormat="false" ht="24" hidden="false" customHeight="true" outlineLevel="0" collapsed="false">
      <c r="A4" s="65"/>
      <c r="B4" s="66"/>
      <c r="C4" s="66" t="s">
        <v>277</v>
      </c>
      <c r="D4" s="66" t="s">
        <v>278</v>
      </c>
      <c r="E4" s="66"/>
      <c r="F4" s="66"/>
      <c r="G4" s="66"/>
      <c r="H4" s="66"/>
      <c r="I4" s="66"/>
      <c r="J4" s="78"/>
    </row>
    <row r="5" customFormat="false" ht="84" hidden="false" customHeight="true" outlineLevel="0" collapsed="false">
      <c r="A5" s="65"/>
      <c r="B5" s="66"/>
      <c r="C5" s="66"/>
      <c r="D5" s="66" t="s">
        <v>279</v>
      </c>
      <c r="E5" s="66" t="s">
        <v>271</v>
      </c>
      <c r="F5" s="66" t="s">
        <v>272</v>
      </c>
      <c r="G5" s="66" t="s">
        <v>280</v>
      </c>
      <c r="H5" s="66" t="s">
        <v>263</v>
      </c>
      <c r="I5" s="66" t="s">
        <v>274</v>
      </c>
      <c r="J5" s="78"/>
    </row>
    <row r="6" s="86" customFormat="true" ht="12" hidden="false" customHeight="true" outlineLevel="0" collapsed="false">
      <c r="A6" s="69"/>
      <c r="B6" s="117"/>
      <c r="C6" s="117"/>
    </row>
    <row r="7" s="86" customFormat="true" ht="12" hidden="false" customHeight="true" outlineLevel="0" collapsed="false">
      <c r="A7" s="52" t="s">
        <v>222</v>
      </c>
      <c r="B7" s="118" t="n">
        <v>9376</v>
      </c>
      <c r="C7" s="118" t="n">
        <v>6826</v>
      </c>
      <c r="D7" s="118" t="n">
        <v>2550</v>
      </c>
      <c r="E7" s="118" t="n">
        <v>525</v>
      </c>
      <c r="F7" s="118" t="n">
        <v>498</v>
      </c>
      <c r="G7" s="118" t="n">
        <v>101</v>
      </c>
      <c r="H7" s="118" t="n">
        <v>533</v>
      </c>
      <c r="I7" s="118" t="n">
        <v>893</v>
      </c>
      <c r="J7" s="74" t="n">
        <v>354</v>
      </c>
      <c r="K7" s="119"/>
    </row>
    <row r="8" s="86" customFormat="true" ht="12" hidden="false" customHeight="true" outlineLevel="0" collapsed="false">
      <c r="A8" s="55" t="s">
        <v>108</v>
      </c>
      <c r="B8" s="118" t="n">
        <v>7044</v>
      </c>
      <c r="C8" s="118" t="n">
        <v>5899</v>
      </c>
      <c r="D8" s="118" t="n">
        <v>1145</v>
      </c>
      <c r="E8" s="118" t="n">
        <v>482</v>
      </c>
      <c r="F8" s="118" t="n">
        <v>130</v>
      </c>
      <c r="G8" s="118" t="n">
        <v>15</v>
      </c>
      <c r="H8" s="118" t="n">
        <v>72</v>
      </c>
      <c r="I8" s="118" t="n">
        <v>446</v>
      </c>
      <c r="J8" s="74" t="n">
        <v>306</v>
      </c>
      <c r="K8" s="119"/>
    </row>
    <row r="9" s="86" customFormat="true" ht="12" hidden="false" customHeight="true" outlineLevel="0" collapsed="false">
      <c r="A9" s="55" t="s">
        <v>109</v>
      </c>
      <c r="B9" s="118" t="n">
        <v>2332</v>
      </c>
      <c r="C9" s="118" t="n">
        <v>927</v>
      </c>
      <c r="D9" s="118" t="n">
        <v>1405</v>
      </c>
      <c r="E9" s="118" t="n">
        <v>43</v>
      </c>
      <c r="F9" s="118" t="n">
        <v>368</v>
      </c>
      <c r="G9" s="118" t="n">
        <v>86</v>
      </c>
      <c r="H9" s="118" t="n">
        <v>461</v>
      </c>
      <c r="I9" s="118" t="n">
        <v>447</v>
      </c>
      <c r="J9" s="74" t="n">
        <v>393</v>
      </c>
      <c r="K9" s="119"/>
    </row>
    <row r="10" s="86" customFormat="true" ht="24" hidden="false" customHeight="true" outlineLevel="0" collapsed="false">
      <c r="A10" s="122" t="s">
        <v>206</v>
      </c>
      <c r="B10" s="118"/>
      <c r="C10" s="118"/>
      <c r="D10" s="118"/>
      <c r="E10" s="118"/>
      <c r="F10" s="118"/>
      <c r="G10" s="118"/>
      <c r="H10" s="118"/>
      <c r="I10" s="118"/>
      <c r="J10" s="74"/>
      <c r="K10" s="119"/>
    </row>
    <row r="11" s="86" customFormat="true" ht="12" hidden="false" customHeight="true" outlineLevel="0" collapsed="false">
      <c r="A11" s="104" t="s">
        <v>223</v>
      </c>
      <c r="B11" s="118" t="n">
        <v>1784</v>
      </c>
      <c r="C11" s="118" t="n">
        <v>723</v>
      </c>
      <c r="D11" s="118" t="n">
        <v>1061</v>
      </c>
      <c r="E11" s="118" t="n">
        <v>37</v>
      </c>
      <c r="F11" s="118" t="n">
        <v>138</v>
      </c>
      <c r="G11" s="118" t="n">
        <v>45</v>
      </c>
      <c r="H11" s="118" t="n">
        <v>410</v>
      </c>
      <c r="I11" s="118" t="n">
        <v>431</v>
      </c>
      <c r="J11" s="74" t="n">
        <v>449</v>
      </c>
      <c r="K11" s="119"/>
    </row>
    <row r="12" s="86" customFormat="true" ht="12" hidden="false" customHeight="true" outlineLevel="0" collapsed="false">
      <c r="A12" s="105" t="s">
        <v>224</v>
      </c>
      <c r="B12" s="118" t="n">
        <v>43</v>
      </c>
      <c r="C12" s="118" t="n">
        <v>6</v>
      </c>
      <c r="D12" s="118" t="n">
        <v>37</v>
      </c>
      <c r="E12" s="118" t="s">
        <v>28</v>
      </c>
      <c r="F12" s="118" t="n">
        <v>2</v>
      </c>
      <c r="G12" s="118" t="s">
        <v>28</v>
      </c>
      <c r="H12" s="118" t="n">
        <v>4</v>
      </c>
      <c r="I12" s="118" t="n">
        <v>31</v>
      </c>
      <c r="J12" s="74" t="n">
        <v>731</v>
      </c>
      <c r="K12" s="119"/>
    </row>
    <row r="13" s="86" customFormat="true" ht="12" hidden="false" customHeight="true" outlineLevel="0" collapsed="false">
      <c r="A13" s="105" t="s">
        <v>225</v>
      </c>
      <c r="B13" s="118" t="n">
        <v>3</v>
      </c>
      <c r="C13" s="118" t="n">
        <v>3</v>
      </c>
      <c r="D13" s="118" t="s">
        <v>28</v>
      </c>
      <c r="E13" s="118" t="s">
        <v>28</v>
      </c>
      <c r="F13" s="118" t="s">
        <v>28</v>
      </c>
      <c r="G13" s="118" t="s">
        <v>28</v>
      </c>
      <c r="H13" s="118" t="s">
        <v>28</v>
      </c>
      <c r="I13" s="118" t="s">
        <v>28</v>
      </c>
      <c r="J13" s="74" t="s">
        <v>28</v>
      </c>
      <c r="K13" s="119"/>
    </row>
    <row r="14" s="86" customFormat="true" ht="24" hidden="false" customHeight="true" outlineLevel="0" collapsed="false">
      <c r="A14" s="129" t="s">
        <v>281</v>
      </c>
      <c r="B14" s="118"/>
      <c r="C14" s="118"/>
      <c r="D14" s="118"/>
      <c r="E14" s="118"/>
      <c r="F14" s="118"/>
      <c r="G14" s="118"/>
      <c r="H14" s="118"/>
      <c r="I14" s="118"/>
      <c r="J14" s="74"/>
      <c r="K14" s="119"/>
    </row>
    <row r="15" s="86" customFormat="true" ht="12" hidden="false" customHeight="true" outlineLevel="0" collapsed="false">
      <c r="A15" s="105" t="s">
        <v>227</v>
      </c>
      <c r="B15" s="118" t="n">
        <v>7</v>
      </c>
      <c r="C15" s="118" t="n">
        <v>1</v>
      </c>
      <c r="D15" s="118" t="n">
        <v>6</v>
      </c>
      <c r="E15" s="118" t="s">
        <v>28</v>
      </c>
      <c r="F15" s="118" t="n">
        <v>1</v>
      </c>
      <c r="G15" s="118" t="s">
        <v>28</v>
      </c>
      <c r="H15" s="118" t="s">
        <v>28</v>
      </c>
      <c r="I15" s="118" t="n">
        <v>5</v>
      </c>
      <c r="J15" s="74" t="n">
        <v>581</v>
      </c>
      <c r="K15" s="119"/>
    </row>
    <row r="16" s="86" customFormat="true" ht="12" hidden="false" customHeight="true" outlineLevel="0" collapsed="false">
      <c r="A16" s="105" t="s">
        <v>228</v>
      </c>
      <c r="B16" s="118" t="n">
        <v>3</v>
      </c>
      <c r="C16" s="118" t="s">
        <v>28</v>
      </c>
      <c r="D16" s="118" t="n">
        <v>3</v>
      </c>
      <c r="E16" s="118" t="s">
        <v>28</v>
      </c>
      <c r="F16" s="118" t="s">
        <v>28</v>
      </c>
      <c r="G16" s="118" t="s">
        <v>28</v>
      </c>
      <c r="H16" s="118" t="s">
        <v>28</v>
      </c>
      <c r="I16" s="118" t="n">
        <v>3</v>
      </c>
      <c r="J16" s="74" t="n">
        <v>1033</v>
      </c>
      <c r="K16" s="119"/>
    </row>
    <row r="17" s="86" customFormat="true" ht="24" hidden="false" customHeight="true" outlineLevel="0" collapsed="false">
      <c r="A17" s="105" t="s">
        <v>229</v>
      </c>
      <c r="B17" s="118" t="n">
        <v>1663</v>
      </c>
      <c r="C17" s="118" t="n">
        <v>704</v>
      </c>
      <c r="D17" s="118" t="n">
        <v>959</v>
      </c>
      <c r="E17" s="118" t="n">
        <v>37</v>
      </c>
      <c r="F17" s="118" t="n">
        <v>124</v>
      </c>
      <c r="G17" s="118" t="n">
        <v>39</v>
      </c>
      <c r="H17" s="118" t="n">
        <v>395</v>
      </c>
      <c r="I17" s="118" t="n">
        <v>364</v>
      </c>
      <c r="J17" s="74" t="n">
        <v>429</v>
      </c>
      <c r="K17" s="119"/>
    </row>
    <row r="18" s="86" customFormat="true" ht="12" hidden="false" customHeight="true" outlineLevel="0" collapsed="false">
      <c r="A18" s="105" t="s">
        <v>230</v>
      </c>
      <c r="B18" s="118" t="n">
        <v>1007</v>
      </c>
      <c r="C18" s="118" t="n">
        <v>502</v>
      </c>
      <c r="D18" s="118" t="n">
        <v>505</v>
      </c>
      <c r="E18" s="118" t="n">
        <v>28</v>
      </c>
      <c r="F18" s="118" t="n">
        <v>71</v>
      </c>
      <c r="G18" s="118" t="n">
        <v>22</v>
      </c>
      <c r="H18" s="118" t="n">
        <v>203</v>
      </c>
      <c r="I18" s="118" t="n">
        <v>181</v>
      </c>
      <c r="J18" s="74" t="n">
        <v>415</v>
      </c>
      <c r="K18" s="119"/>
    </row>
    <row r="19" s="86" customFormat="true" ht="12" hidden="false" customHeight="true" outlineLevel="0" collapsed="false">
      <c r="A19" s="105" t="s">
        <v>231</v>
      </c>
      <c r="B19" s="118" t="n">
        <v>656</v>
      </c>
      <c r="C19" s="118" t="n">
        <v>202</v>
      </c>
      <c r="D19" s="118" t="n">
        <v>454</v>
      </c>
      <c r="E19" s="118" t="n">
        <v>9</v>
      </c>
      <c r="F19" s="118" t="n">
        <v>53</v>
      </c>
      <c r="G19" s="118" t="n">
        <v>17</v>
      </c>
      <c r="H19" s="118" t="n">
        <v>192</v>
      </c>
      <c r="I19" s="118" t="n">
        <v>183</v>
      </c>
      <c r="J19" s="74" t="n">
        <v>445</v>
      </c>
      <c r="K19" s="119"/>
    </row>
    <row r="20" s="86" customFormat="true" ht="24" hidden="false" customHeight="true" outlineLevel="0" collapsed="false">
      <c r="A20" s="129" t="s">
        <v>256</v>
      </c>
      <c r="B20" s="118"/>
      <c r="C20" s="118"/>
      <c r="D20" s="118"/>
      <c r="E20" s="118"/>
      <c r="F20" s="118"/>
      <c r="G20" s="118"/>
      <c r="H20" s="118"/>
      <c r="I20" s="118"/>
      <c r="J20" s="74"/>
      <c r="K20" s="119"/>
    </row>
    <row r="21" s="86" customFormat="true" ht="12" hidden="false" customHeight="true" outlineLevel="0" collapsed="false">
      <c r="A21" s="105" t="s">
        <v>233</v>
      </c>
      <c r="B21" s="118" t="n">
        <v>7</v>
      </c>
      <c r="C21" s="118" t="s">
        <v>28</v>
      </c>
      <c r="D21" s="118" t="n">
        <v>7</v>
      </c>
      <c r="E21" s="118" t="s">
        <v>28</v>
      </c>
      <c r="F21" s="118" t="n">
        <v>3</v>
      </c>
      <c r="G21" s="118" t="s">
        <v>28</v>
      </c>
      <c r="H21" s="118" t="n">
        <v>1</v>
      </c>
      <c r="I21" s="118" t="n">
        <v>3</v>
      </c>
      <c r="J21" s="74" t="n">
        <v>413</v>
      </c>
      <c r="K21" s="119"/>
    </row>
    <row r="22" s="86" customFormat="true" ht="12" hidden="false" customHeight="true" outlineLevel="0" collapsed="false">
      <c r="A22" s="105" t="s">
        <v>234</v>
      </c>
      <c r="B22" s="118" t="n">
        <v>58</v>
      </c>
      <c r="C22" s="118" t="n">
        <v>9</v>
      </c>
      <c r="D22" s="118" t="n">
        <v>49</v>
      </c>
      <c r="E22" s="118" t="s">
        <v>28</v>
      </c>
      <c r="F22" s="118" t="n">
        <v>8</v>
      </c>
      <c r="G22" s="118" t="n">
        <v>6</v>
      </c>
      <c r="H22" s="118" t="n">
        <v>10</v>
      </c>
      <c r="I22" s="118" t="n">
        <v>25</v>
      </c>
      <c r="J22" s="74" t="n">
        <v>570</v>
      </c>
      <c r="K22" s="119"/>
    </row>
    <row r="23" s="86" customFormat="true" ht="24" hidden="false" customHeight="true" outlineLevel="0" collapsed="false">
      <c r="A23" s="122" t="s">
        <v>257</v>
      </c>
      <c r="B23" s="118"/>
      <c r="C23" s="118"/>
      <c r="D23" s="118"/>
      <c r="E23" s="118"/>
      <c r="F23" s="118"/>
      <c r="G23" s="118"/>
      <c r="H23" s="118"/>
      <c r="I23" s="118"/>
      <c r="J23" s="74"/>
      <c r="K23" s="119"/>
    </row>
    <row r="24" s="86" customFormat="true" ht="12" hidden="false" customHeight="true" outlineLevel="0" collapsed="false">
      <c r="A24" s="104" t="s">
        <v>255</v>
      </c>
      <c r="B24" s="118" t="n">
        <v>499</v>
      </c>
      <c r="C24" s="118" t="n">
        <v>185</v>
      </c>
      <c r="D24" s="118" t="n">
        <v>314</v>
      </c>
      <c r="E24" s="118" t="n">
        <v>6</v>
      </c>
      <c r="F24" s="118" t="n">
        <v>228</v>
      </c>
      <c r="G24" s="118" t="n">
        <v>40</v>
      </c>
      <c r="H24" s="118" t="n">
        <v>37</v>
      </c>
      <c r="I24" s="118" t="n">
        <v>3</v>
      </c>
      <c r="J24" s="74" t="n">
        <v>197</v>
      </c>
      <c r="K24" s="119"/>
    </row>
    <row r="25" s="86" customFormat="true" ht="24" hidden="false" customHeight="true" outlineLevel="0" collapsed="false">
      <c r="A25" s="122" t="s">
        <v>282</v>
      </c>
      <c r="B25" s="118"/>
      <c r="C25" s="118"/>
      <c r="D25" s="118"/>
      <c r="E25" s="118"/>
      <c r="F25" s="118"/>
      <c r="G25" s="118"/>
      <c r="H25" s="118"/>
      <c r="I25" s="118"/>
      <c r="J25" s="74"/>
      <c r="K25" s="119"/>
    </row>
    <row r="26" s="86" customFormat="true" ht="12" hidden="false" customHeight="true" outlineLevel="0" collapsed="false">
      <c r="A26" s="104" t="s">
        <v>237</v>
      </c>
      <c r="B26" s="118" t="n">
        <v>49</v>
      </c>
      <c r="C26" s="118" t="n">
        <v>19</v>
      </c>
      <c r="D26" s="118" t="n">
        <v>30</v>
      </c>
      <c r="E26" s="118" t="s">
        <v>28</v>
      </c>
      <c r="F26" s="118" t="n">
        <v>2</v>
      </c>
      <c r="G26" s="118" t="n">
        <v>1</v>
      </c>
      <c r="H26" s="118" t="n">
        <v>14</v>
      </c>
      <c r="I26" s="118" t="n">
        <v>13</v>
      </c>
      <c r="J26" s="74" t="n">
        <v>470</v>
      </c>
      <c r="K26" s="119"/>
    </row>
    <row r="27" s="86" customFormat="true" ht="24" hidden="false" customHeight="true" outlineLevel="0" collapsed="false">
      <c r="A27" s="122" t="s">
        <v>119</v>
      </c>
      <c r="B27" s="118"/>
      <c r="C27" s="118"/>
      <c r="D27" s="118"/>
      <c r="E27" s="118"/>
      <c r="F27" s="118"/>
      <c r="G27" s="118"/>
      <c r="H27" s="118"/>
      <c r="I27" s="118"/>
      <c r="J27" s="74"/>
      <c r="K27" s="119"/>
    </row>
    <row r="28" s="86" customFormat="true" ht="12" hidden="false" customHeight="true" outlineLevel="0" collapsed="false">
      <c r="A28" s="104" t="s">
        <v>239</v>
      </c>
      <c r="B28" s="118" t="n">
        <v>562</v>
      </c>
      <c r="C28" s="118" t="n">
        <v>161</v>
      </c>
      <c r="D28" s="118" t="n">
        <v>401</v>
      </c>
      <c r="E28" s="118" t="n">
        <v>3</v>
      </c>
      <c r="F28" s="118" t="n">
        <v>252</v>
      </c>
      <c r="G28" s="118" t="n">
        <v>47</v>
      </c>
      <c r="H28" s="118" t="n">
        <v>55</v>
      </c>
      <c r="I28" s="118" t="n">
        <v>44</v>
      </c>
      <c r="J28" s="74" t="n">
        <v>266</v>
      </c>
      <c r="K28" s="119"/>
    </row>
    <row r="29" s="86" customFormat="true" ht="12" hidden="false" customHeight="true" outlineLevel="0" collapsed="false">
      <c r="A29" s="104" t="s">
        <v>240</v>
      </c>
      <c r="B29" s="118" t="n">
        <v>1770</v>
      </c>
      <c r="C29" s="118" t="n">
        <v>766</v>
      </c>
      <c r="D29" s="118" t="n">
        <v>1004</v>
      </c>
      <c r="E29" s="118" t="n">
        <v>40</v>
      </c>
      <c r="F29" s="118" t="n">
        <v>116</v>
      </c>
      <c r="G29" s="118" t="n">
        <v>39</v>
      </c>
      <c r="H29" s="118" t="n">
        <v>406</v>
      </c>
      <c r="I29" s="118" t="n">
        <v>403</v>
      </c>
      <c r="J29" s="74" t="n">
        <v>444</v>
      </c>
      <c r="K29" s="119"/>
    </row>
    <row r="30" s="86" customFormat="true" ht="24" hidden="false" customHeight="true" outlineLevel="0" collapsed="false">
      <c r="A30" s="122" t="s">
        <v>241</v>
      </c>
      <c r="B30" s="118"/>
      <c r="C30" s="118"/>
      <c r="D30" s="118"/>
      <c r="E30" s="118"/>
      <c r="F30" s="118"/>
      <c r="G30" s="118"/>
      <c r="H30" s="118"/>
      <c r="I30" s="118"/>
      <c r="J30" s="74"/>
      <c r="K30" s="119"/>
    </row>
    <row r="31" s="86" customFormat="true" ht="12" hidden="false" customHeight="true" outlineLevel="0" collapsed="false">
      <c r="A31" s="122" t="s">
        <v>242</v>
      </c>
      <c r="B31" s="118"/>
      <c r="C31" s="118"/>
      <c r="D31" s="118"/>
      <c r="E31" s="118"/>
      <c r="F31" s="118"/>
      <c r="G31" s="118"/>
      <c r="H31" s="118"/>
      <c r="I31" s="118"/>
      <c r="J31" s="74"/>
      <c r="K31" s="119"/>
    </row>
    <row r="32" s="86" customFormat="true" ht="12" hidden="false" customHeight="true" outlineLevel="0" collapsed="false">
      <c r="A32" s="104" t="s">
        <v>243</v>
      </c>
      <c r="B32" s="118" t="n">
        <v>1808</v>
      </c>
      <c r="C32" s="118" t="n">
        <v>748</v>
      </c>
      <c r="D32" s="118" t="n">
        <v>1060</v>
      </c>
      <c r="E32" s="118" t="n">
        <v>38</v>
      </c>
      <c r="F32" s="118" t="n">
        <v>242</v>
      </c>
      <c r="G32" s="118" t="n">
        <v>50</v>
      </c>
      <c r="H32" s="118" t="n">
        <v>376</v>
      </c>
      <c r="I32" s="118" t="n">
        <v>354</v>
      </c>
      <c r="J32" s="74" t="n">
        <v>395</v>
      </c>
      <c r="K32" s="119"/>
    </row>
    <row r="33" s="86" customFormat="true" ht="12" hidden="false" customHeight="true" outlineLevel="0" collapsed="false">
      <c r="A33" s="104" t="s">
        <v>244</v>
      </c>
      <c r="B33" s="118" t="n">
        <v>357</v>
      </c>
      <c r="C33" s="118" t="n">
        <v>106</v>
      </c>
      <c r="D33" s="118" t="n">
        <v>251</v>
      </c>
      <c r="E33" s="118" t="n">
        <v>4</v>
      </c>
      <c r="F33" s="118" t="n">
        <v>83</v>
      </c>
      <c r="G33" s="118" t="n">
        <v>26</v>
      </c>
      <c r="H33" s="118" t="n">
        <v>66</v>
      </c>
      <c r="I33" s="118" t="n">
        <v>72</v>
      </c>
      <c r="J33" s="74" t="n">
        <v>398</v>
      </c>
      <c r="K33" s="119"/>
    </row>
    <row r="34" s="86" customFormat="true" ht="12" hidden="false" customHeight="true" outlineLevel="0" collapsed="false">
      <c r="A34" s="104" t="s">
        <v>245</v>
      </c>
      <c r="B34" s="118" t="n">
        <v>106</v>
      </c>
      <c r="C34" s="118" t="n">
        <v>39</v>
      </c>
      <c r="D34" s="118" t="n">
        <v>67</v>
      </c>
      <c r="E34" s="118" t="s">
        <v>28</v>
      </c>
      <c r="F34" s="118" t="n">
        <v>34</v>
      </c>
      <c r="G34" s="118" t="n">
        <v>6</v>
      </c>
      <c r="H34" s="118" t="n">
        <v>14</v>
      </c>
      <c r="I34" s="118" t="n">
        <v>13</v>
      </c>
      <c r="J34" s="74" t="n">
        <v>342</v>
      </c>
      <c r="K34" s="119"/>
    </row>
    <row r="35" s="86" customFormat="true" ht="12" hidden="false" customHeight="true" outlineLevel="0" collapsed="false">
      <c r="A35" s="104" t="s">
        <v>246</v>
      </c>
      <c r="B35" s="118" t="n">
        <v>36</v>
      </c>
      <c r="C35" s="118" t="n">
        <v>19</v>
      </c>
      <c r="D35" s="118" t="n">
        <v>17</v>
      </c>
      <c r="E35" s="118" t="n">
        <v>1</v>
      </c>
      <c r="F35" s="118" t="n">
        <v>5</v>
      </c>
      <c r="G35" s="118" t="n">
        <v>3</v>
      </c>
      <c r="H35" s="118" t="n">
        <v>3</v>
      </c>
      <c r="I35" s="118" t="n">
        <v>5</v>
      </c>
      <c r="J35" s="74" t="n">
        <v>365</v>
      </c>
      <c r="K35" s="119"/>
    </row>
    <row r="36" s="86" customFormat="true" ht="12" hidden="false" customHeight="true" outlineLevel="0" collapsed="false">
      <c r="A36" s="104" t="s">
        <v>247</v>
      </c>
      <c r="B36" s="118" t="n">
        <v>14</v>
      </c>
      <c r="C36" s="118" t="n">
        <v>9</v>
      </c>
      <c r="D36" s="118" t="n">
        <v>5</v>
      </c>
      <c r="E36" s="118" t="s">
        <v>28</v>
      </c>
      <c r="F36" s="118" t="n">
        <v>2</v>
      </c>
      <c r="G36" s="118" t="n">
        <v>1</v>
      </c>
      <c r="H36" s="118" t="n">
        <v>1</v>
      </c>
      <c r="I36" s="118" t="n">
        <v>1</v>
      </c>
      <c r="J36" s="74" t="n">
        <v>390</v>
      </c>
      <c r="K36" s="119"/>
    </row>
    <row r="37" s="86" customFormat="true" ht="12" hidden="false" customHeight="true" outlineLevel="0" collapsed="false">
      <c r="A37" s="104" t="s">
        <v>248</v>
      </c>
      <c r="B37" s="118" t="n">
        <v>11</v>
      </c>
      <c r="C37" s="118" t="n">
        <v>6</v>
      </c>
      <c r="D37" s="118" t="n">
        <v>5</v>
      </c>
      <c r="E37" s="118" t="s">
        <v>28</v>
      </c>
      <c r="F37" s="118" t="n">
        <v>2</v>
      </c>
      <c r="G37" s="118" t="s">
        <v>28</v>
      </c>
      <c r="H37" s="118" t="n">
        <v>1</v>
      </c>
      <c r="I37" s="118" t="n">
        <v>2</v>
      </c>
      <c r="J37" s="74" t="n">
        <v>465</v>
      </c>
      <c r="K37" s="119"/>
    </row>
    <row r="38" s="86" customFormat="true" ht="11.25" hidden="false" customHeight="false" outlineLevel="0" collapsed="false">
      <c r="B38" s="69"/>
      <c r="C38" s="69"/>
    </row>
    <row r="39" s="86" customFormat="true" ht="11.25" hidden="false" customHeight="false" outlineLevel="0" collapsed="false">
      <c r="B39" s="69"/>
      <c r="C39" s="69"/>
    </row>
    <row r="40" s="86" customFormat="true" ht="11.25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6:G27" display="11  Bedarfsgemeinschaften von Empfängern laufender Hilfe zum Lebensunterhalt am 31.12.2008 nach &#10;     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6" min="5" style="0" width="8.56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1" min="10" style="0" width="6.56"/>
    <col collapsed="false" customWidth="true" hidden="false" outlineLevel="0" max="12" min="12" style="0" width="6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35.13"/>
  </cols>
  <sheetData>
    <row r="1" customFormat="false" ht="24" hidden="false" customHeight="true" outlineLevel="0" collapsed="false">
      <c r="A1" s="44" t="s">
        <v>283</v>
      </c>
      <c r="B1" s="44"/>
      <c r="C1" s="44"/>
      <c r="D1" s="44"/>
      <c r="E1" s="44"/>
      <c r="F1" s="44"/>
      <c r="G1" s="44"/>
      <c r="H1" s="44"/>
      <c r="I1" s="99" t="s">
        <v>283</v>
      </c>
      <c r="J1" s="99"/>
      <c r="K1" s="99"/>
      <c r="L1" s="99"/>
      <c r="M1" s="99"/>
      <c r="N1" s="99"/>
      <c r="O1" s="99"/>
      <c r="P1" s="99"/>
      <c r="Q1" s="99"/>
    </row>
    <row r="2" customFormat="false" ht="12" hidden="false" customHeight="true" outlineLevel="0" collapsed="false">
      <c r="A2" s="132"/>
      <c r="L2" s="133"/>
      <c r="M2" s="133"/>
      <c r="N2" s="133"/>
      <c r="O2" s="133"/>
      <c r="P2" s="133"/>
      <c r="Q2" s="133"/>
    </row>
    <row r="3" s="86" customFormat="true" ht="12" hidden="false" customHeight="true" outlineLevel="0" collapsed="false">
      <c r="A3" s="65" t="s">
        <v>217</v>
      </c>
      <c r="B3" s="66" t="s">
        <v>284</v>
      </c>
      <c r="C3" s="67" t="s">
        <v>183</v>
      </c>
      <c r="D3" s="67"/>
      <c r="E3" s="67"/>
      <c r="F3" s="67"/>
      <c r="G3" s="67"/>
      <c r="H3" s="67"/>
      <c r="I3" s="101" t="s">
        <v>183</v>
      </c>
      <c r="J3" s="101"/>
      <c r="K3" s="101"/>
      <c r="L3" s="101"/>
      <c r="M3" s="101"/>
      <c r="N3" s="101"/>
      <c r="O3" s="101"/>
      <c r="P3" s="101"/>
      <c r="Q3" s="78" t="s">
        <v>217</v>
      </c>
    </row>
    <row r="4" s="86" customFormat="true" ht="24" hidden="false" customHeight="true" outlineLevel="0" collapsed="false">
      <c r="A4" s="65"/>
      <c r="B4" s="66"/>
      <c r="C4" s="66" t="s">
        <v>285</v>
      </c>
      <c r="D4" s="78" t="s">
        <v>286</v>
      </c>
      <c r="E4" s="78"/>
      <c r="F4" s="78"/>
      <c r="G4" s="78"/>
      <c r="H4" s="78"/>
      <c r="I4" s="101" t="s">
        <v>287</v>
      </c>
      <c r="J4" s="101"/>
      <c r="K4" s="101"/>
      <c r="L4" s="101"/>
      <c r="M4" s="101"/>
      <c r="N4" s="101"/>
      <c r="O4" s="101"/>
      <c r="P4" s="101"/>
      <c r="Q4" s="78"/>
    </row>
    <row r="5" s="86" customFormat="true" ht="12" hidden="false" customHeight="true" outlineLevel="0" collapsed="false">
      <c r="A5" s="65"/>
      <c r="B5" s="66"/>
      <c r="C5" s="66"/>
      <c r="D5" s="66" t="s">
        <v>279</v>
      </c>
      <c r="E5" s="48" t="s">
        <v>288</v>
      </c>
      <c r="F5" s="48"/>
      <c r="G5" s="48"/>
      <c r="H5" s="48"/>
      <c r="I5" s="45" t="s">
        <v>288</v>
      </c>
      <c r="J5" s="45"/>
      <c r="K5" s="45"/>
      <c r="L5" s="45"/>
      <c r="M5" s="45"/>
      <c r="N5" s="45"/>
      <c r="O5" s="45"/>
      <c r="P5" s="45"/>
      <c r="Q5" s="78"/>
    </row>
    <row r="6" s="86" customFormat="true" ht="96" hidden="false" customHeight="true" outlineLevel="0" collapsed="false">
      <c r="A6" s="65"/>
      <c r="B6" s="66"/>
      <c r="C6" s="66"/>
      <c r="D6" s="66"/>
      <c r="E6" s="66" t="s">
        <v>289</v>
      </c>
      <c r="F6" s="121" t="s">
        <v>290</v>
      </c>
      <c r="G6" s="121" t="s">
        <v>291</v>
      </c>
      <c r="H6" s="78" t="s">
        <v>292</v>
      </c>
      <c r="I6" s="65" t="s">
        <v>293</v>
      </c>
      <c r="J6" s="66" t="s">
        <v>294</v>
      </c>
      <c r="K6" s="66" t="s">
        <v>295</v>
      </c>
      <c r="L6" s="66" t="s">
        <v>296</v>
      </c>
      <c r="M6" s="66" t="s">
        <v>297</v>
      </c>
      <c r="N6" s="66" t="s">
        <v>298</v>
      </c>
      <c r="O6" s="66" t="s">
        <v>299</v>
      </c>
      <c r="P6" s="66" t="s">
        <v>300</v>
      </c>
      <c r="Q6" s="78"/>
    </row>
    <row r="7" s="86" customFormat="true" ht="12" hidden="false" customHeight="true" outlineLevel="0" collapsed="false">
      <c r="A7" s="117"/>
      <c r="B7" s="117"/>
      <c r="C7" s="119"/>
      <c r="D7" s="117"/>
      <c r="E7" s="134"/>
      <c r="F7" s="117"/>
      <c r="G7" s="117"/>
      <c r="H7" s="53"/>
      <c r="I7" s="53"/>
      <c r="J7" s="53"/>
      <c r="K7" s="53"/>
      <c r="L7" s="53"/>
      <c r="M7" s="53"/>
      <c r="N7" s="53"/>
      <c r="O7" s="53"/>
      <c r="P7" s="135"/>
      <c r="Q7" s="136"/>
    </row>
    <row r="8" s="86" customFormat="true" ht="12" hidden="false" customHeight="true" outlineLevel="0" collapsed="false">
      <c r="A8" s="52" t="s">
        <v>222</v>
      </c>
      <c r="B8" s="74" t="n">
        <v>9376</v>
      </c>
      <c r="C8" s="74" t="n">
        <v>6826</v>
      </c>
      <c r="D8" s="74" t="n">
        <v>2550</v>
      </c>
      <c r="E8" s="74" t="n">
        <v>131</v>
      </c>
      <c r="F8" s="74" t="n">
        <v>1140</v>
      </c>
      <c r="G8" s="74" t="n">
        <v>603</v>
      </c>
      <c r="H8" s="74" t="n">
        <v>113</v>
      </c>
      <c r="I8" s="74" t="n">
        <v>2</v>
      </c>
      <c r="J8" s="74" t="n">
        <v>2</v>
      </c>
      <c r="K8" s="74" t="n">
        <v>5</v>
      </c>
      <c r="L8" s="74" t="n">
        <v>271</v>
      </c>
      <c r="M8" s="74" t="n">
        <v>405</v>
      </c>
      <c r="N8" s="74" t="n">
        <v>1</v>
      </c>
      <c r="O8" s="74" t="n">
        <v>1</v>
      </c>
      <c r="P8" s="74" t="n">
        <v>296</v>
      </c>
      <c r="Q8" s="70" t="s">
        <v>222</v>
      </c>
      <c r="R8" s="119"/>
    </row>
    <row r="9" s="86" customFormat="true" ht="12" hidden="false" customHeight="true" outlineLevel="0" collapsed="false">
      <c r="A9" s="55" t="s">
        <v>108</v>
      </c>
      <c r="B9" s="74" t="n">
        <v>7044</v>
      </c>
      <c r="C9" s="74" t="n">
        <v>5899</v>
      </c>
      <c r="D9" s="74" t="n">
        <v>1145</v>
      </c>
      <c r="E9" s="74" t="n">
        <v>96</v>
      </c>
      <c r="F9" s="74" t="n">
        <v>522</v>
      </c>
      <c r="G9" s="74" t="n">
        <v>351</v>
      </c>
      <c r="H9" s="74" t="n">
        <v>54</v>
      </c>
      <c r="I9" s="74" t="n">
        <v>2</v>
      </c>
      <c r="J9" s="74" t="n">
        <v>1</v>
      </c>
      <c r="K9" s="74" t="n">
        <v>1</v>
      </c>
      <c r="L9" s="74" t="n">
        <v>175</v>
      </c>
      <c r="M9" s="74" t="n">
        <v>29</v>
      </c>
      <c r="N9" s="74" t="s">
        <v>28</v>
      </c>
      <c r="O9" s="74" t="s">
        <v>28</v>
      </c>
      <c r="P9" s="74" t="n">
        <v>112</v>
      </c>
      <c r="Q9" s="102" t="s">
        <v>108</v>
      </c>
      <c r="R9" s="119"/>
    </row>
    <row r="10" s="86" customFormat="true" ht="12" hidden="false" customHeight="true" outlineLevel="0" collapsed="false">
      <c r="A10" s="55" t="s">
        <v>109</v>
      </c>
      <c r="B10" s="74" t="n">
        <v>2332</v>
      </c>
      <c r="C10" s="74" t="n">
        <v>927</v>
      </c>
      <c r="D10" s="74" t="n">
        <v>1405</v>
      </c>
      <c r="E10" s="74" t="n">
        <v>35</v>
      </c>
      <c r="F10" s="74" t="n">
        <v>618</v>
      </c>
      <c r="G10" s="74" t="n">
        <v>252</v>
      </c>
      <c r="H10" s="74" t="n">
        <v>59</v>
      </c>
      <c r="I10" s="74" t="s">
        <v>28</v>
      </c>
      <c r="J10" s="74" t="n">
        <v>1</v>
      </c>
      <c r="K10" s="74" t="n">
        <v>4</v>
      </c>
      <c r="L10" s="74" t="n">
        <v>96</v>
      </c>
      <c r="M10" s="74" t="n">
        <v>376</v>
      </c>
      <c r="N10" s="74" t="n">
        <v>1</v>
      </c>
      <c r="O10" s="74" t="n">
        <v>1</v>
      </c>
      <c r="P10" s="74" t="n">
        <v>184</v>
      </c>
      <c r="Q10" s="102" t="s">
        <v>109</v>
      </c>
      <c r="R10" s="119"/>
    </row>
    <row r="11" s="86" customFormat="true" ht="24" hidden="false" customHeight="true" outlineLevel="0" collapsed="false">
      <c r="A11" s="122" t="s">
        <v>254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122" t="s">
        <v>254</v>
      </c>
      <c r="R11" s="119"/>
    </row>
    <row r="12" s="86" customFormat="true" ht="12" hidden="false" customHeight="true" outlineLevel="0" collapsed="false">
      <c r="A12" s="104" t="s">
        <v>255</v>
      </c>
      <c r="B12" s="74" t="n">
        <v>1784</v>
      </c>
      <c r="C12" s="74" t="n">
        <v>723</v>
      </c>
      <c r="D12" s="74" t="n">
        <v>1061</v>
      </c>
      <c r="E12" s="74" t="n">
        <v>33</v>
      </c>
      <c r="F12" s="74" t="n">
        <v>603</v>
      </c>
      <c r="G12" s="74" t="n">
        <v>248</v>
      </c>
      <c r="H12" s="74" t="n">
        <v>40</v>
      </c>
      <c r="I12" s="74" t="s">
        <v>28</v>
      </c>
      <c r="J12" s="74" t="s">
        <v>28</v>
      </c>
      <c r="K12" s="74" t="n">
        <v>4</v>
      </c>
      <c r="L12" s="74" t="n">
        <v>29</v>
      </c>
      <c r="M12" s="74" t="n">
        <v>86</v>
      </c>
      <c r="N12" s="74" t="n">
        <v>1</v>
      </c>
      <c r="O12" s="74" t="n">
        <v>1</v>
      </c>
      <c r="P12" s="74" t="n">
        <v>142</v>
      </c>
      <c r="Q12" s="122" t="s">
        <v>255</v>
      </c>
      <c r="R12" s="119"/>
    </row>
    <row r="13" s="86" customFormat="true" ht="12" hidden="false" customHeight="true" outlineLevel="0" collapsed="false">
      <c r="A13" s="105" t="s">
        <v>224</v>
      </c>
      <c r="B13" s="74" t="n">
        <v>43</v>
      </c>
      <c r="C13" s="74" t="n">
        <v>6</v>
      </c>
      <c r="D13" s="74" t="n">
        <v>37</v>
      </c>
      <c r="E13" s="74" t="n">
        <v>1</v>
      </c>
      <c r="F13" s="74" t="n">
        <v>13</v>
      </c>
      <c r="G13" s="74" t="n">
        <v>19</v>
      </c>
      <c r="H13" s="74" t="s">
        <v>28</v>
      </c>
      <c r="I13" s="74" t="s">
        <v>28</v>
      </c>
      <c r="J13" s="74" t="s">
        <v>28</v>
      </c>
      <c r="K13" s="74" t="s">
        <v>28</v>
      </c>
      <c r="L13" s="74" t="s">
        <v>28</v>
      </c>
      <c r="M13" s="74" t="s">
        <v>28</v>
      </c>
      <c r="N13" s="74" t="s">
        <v>28</v>
      </c>
      <c r="O13" s="74" t="s">
        <v>28</v>
      </c>
      <c r="P13" s="74" t="n">
        <v>8</v>
      </c>
      <c r="Q13" s="129" t="s">
        <v>224</v>
      </c>
      <c r="R13" s="119"/>
    </row>
    <row r="14" s="86" customFormat="true" ht="12" hidden="false" customHeight="true" outlineLevel="0" collapsed="false">
      <c r="A14" s="105" t="s">
        <v>225</v>
      </c>
      <c r="B14" s="74" t="n">
        <v>3</v>
      </c>
      <c r="C14" s="74" t="n">
        <v>3</v>
      </c>
      <c r="D14" s="74" t="s">
        <v>28</v>
      </c>
      <c r="E14" s="74" t="s">
        <v>28</v>
      </c>
      <c r="F14" s="74" t="s">
        <v>28</v>
      </c>
      <c r="G14" s="74" t="s">
        <v>28</v>
      </c>
      <c r="H14" s="74" t="s">
        <v>28</v>
      </c>
      <c r="I14" s="74" t="s">
        <v>28</v>
      </c>
      <c r="J14" s="74" t="s">
        <v>28</v>
      </c>
      <c r="K14" s="74" t="s">
        <v>28</v>
      </c>
      <c r="L14" s="74" t="s">
        <v>28</v>
      </c>
      <c r="M14" s="74" t="s">
        <v>28</v>
      </c>
      <c r="N14" s="74" t="s">
        <v>28</v>
      </c>
      <c r="O14" s="74" t="s">
        <v>28</v>
      </c>
      <c r="P14" s="74" t="s">
        <v>28</v>
      </c>
      <c r="Q14" s="129" t="s">
        <v>225</v>
      </c>
      <c r="R14" s="119"/>
    </row>
    <row r="15" s="86" customFormat="true" ht="24" hidden="false" customHeight="true" outlineLevel="0" collapsed="false">
      <c r="A15" s="129" t="s">
        <v>2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129" t="s">
        <v>226</v>
      </c>
      <c r="R15" s="119"/>
    </row>
    <row r="16" s="86" customFormat="true" ht="12" hidden="false" customHeight="true" outlineLevel="0" collapsed="false">
      <c r="A16" s="105" t="s">
        <v>227</v>
      </c>
      <c r="B16" s="74" t="n">
        <v>7</v>
      </c>
      <c r="C16" s="74" t="n">
        <v>1</v>
      </c>
      <c r="D16" s="74" t="n">
        <v>6</v>
      </c>
      <c r="E16" s="74" t="s">
        <v>28</v>
      </c>
      <c r="F16" s="74" t="n">
        <v>4</v>
      </c>
      <c r="G16" s="74" t="n">
        <v>1</v>
      </c>
      <c r="H16" s="74" t="s">
        <v>28</v>
      </c>
      <c r="I16" s="74" t="s">
        <v>28</v>
      </c>
      <c r="J16" s="74" t="s">
        <v>28</v>
      </c>
      <c r="K16" s="74" t="s">
        <v>28</v>
      </c>
      <c r="L16" s="74" t="s">
        <v>28</v>
      </c>
      <c r="M16" s="74" t="s">
        <v>28</v>
      </c>
      <c r="N16" s="74" t="s">
        <v>28</v>
      </c>
      <c r="O16" s="74" t="s">
        <v>28</v>
      </c>
      <c r="P16" s="74" t="n">
        <v>1</v>
      </c>
      <c r="Q16" s="129" t="s">
        <v>227</v>
      </c>
      <c r="R16" s="119"/>
    </row>
    <row r="17" s="86" customFormat="true" ht="12" hidden="false" customHeight="true" outlineLevel="0" collapsed="false">
      <c r="A17" s="105" t="s">
        <v>228</v>
      </c>
      <c r="B17" s="74" t="n">
        <v>3</v>
      </c>
      <c r="C17" s="74" t="s">
        <v>28</v>
      </c>
      <c r="D17" s="74" t="n">
        <v>3</v>
      </c>
      <c r="E17" s="74" t="n">
        <v>2</v>
      </c>
      <c r="F17" s="74" t="n">
        <v>1</v>
      </c>
      <c r="G17" s="74" t="s">
        <v>28</v>
      </c>
      <c r="H17" s="74" t="s">
        <v>28</v>
      </c>
      <c r="I17" s="74" t="s">
        <v>28</v>
      </c>
      <c r="J17" s="74" t="s">
        <v>28</v>
      </c>
      <c r="K17" s="74" t="s">
        <v>28</v>
      </c>
      <c r="L17" s="74" t="n">
        <v>2</v>
      </c>
      <c r="M17" s="74" t="n">
        <v>3</v>
      </c>
      <c r="N17" s="74" t="s">
        <v>28</v>
      </c>
      <c r="O17" s="74" t="s">
        <v>28</v>
      </c>
      <c r="P17" s="74" t="n">
        <v>1</v>
      </c>
      <c r="Q17" s="129" t="s">
        <v>228</v>
      </c>
      <c r="R17" s="119"/>
    </row>
    <row r="18" s="86" customFormat="true" ht="24" hidden="false" customHeight="true" outlineLevel="0" collapsed="false">
      <c r="A18" s="105" t="s">
        <v>229</v>
      </c>
      <c r="B18" s="74" t="n">
        <v>1663</v>
      </c>
      <c r="C18" s="74" t="n">
        <v>704</v>
      </c>
      <c r="D18" s="74" t="n">
        <v>959</v>
      </c>
      <c r="E18" s="74" t="n">
        <v>29</v>
      </c>
      <c r="F18" s="74" t="n">
        <v>560</v>
      </c>
      <c r="G18" s="74" t="n">
        <v>227</v>
      </c>
      <c r="H18" s="74" t="n">
        <v>38</v>
      </c>
      <c r="I18" s="74" t="s">
        <v>28</v>
      </c>
      <c r="J18" s="74" t="s">
        <v>28</v>
      </c>
      <c r="K18" s="74" t="n">
        <v>4</v>
      </c>
      <c r="L18" s="74" t="n">
        <v>9</v>
      </c>
      <c r="M18" s="74" t="n">
        <v>38</v>
      </c>
      <c r="N18" s="74" t="n">
        <v>1</v>
      </c>
      <c r="O18" s="74" t="n">
        <v>1</v>
      </c>
      <c r="P18" s="74" t="n">
        <v>125</v>
      </c>
      <c r="Q18" s="129" t="s">
        <v>229</v>
      </c>
      <c r="R18" s="119"/>
    </row>
    <row r="19" s="86" customFormat="true" ht="12" hidden="false" customHeight="true" outlineLevel="0" collapsed="false">
      <c r="A19" s="105" t="s">
        <v>230</v>
      </c>
      <c r="B19" s="74" t="n">
        <v>1007</v>
      </c>
      <c r="C19" s="74" t="n">
        <v>502</v>
      </c>
      <c r="D19" s="74" t="n">
        <v>505</v>
      </c>
      <c r="E19" s="74" t="n">
        <v>22</v>
      </c>
      <c r="F19" s="74" t="n">
        <v>350</v>
      </c>
      <c r="G19" s="74" t="n">
        <v>66</v>
      </c>
      <c r="H19" s="74" t="n">
        <v>13</v>
      </c>
      <c r="I19" s="74" t="s">
        <v>28</v>
      </c>
      <c r="J19" s="74" t="s">
        <v>28</v>
      </c>
      <c r="K19" s="74" t="n">
        <v>1</v>
      </c>
      <c r="L19" s="74" t="n">
        <v>3</v>
      </c>
      <c r="M19" s="74" t="n">
        <v>18</v>
      </c>
      <c r="N19" s="74" t="n">
        <v>1</v>
      </c>
      <c r="O19" s="74" t="n">
        <v>1</v>
      </c>
      <c r="P19" s="74" t="n">
        <v>64</v>
      </c>
      <c r="Q19" s="129" t="s">
        <v>230</v>
      </c>
      <c r="R19" s="119"/>
    </row>
    <row r="20" s="86" customFormat="true" ht="12" hidden="false" customHeight="true" outlineLevel="0" collapsed="false">
      <c r="A20" s="105" t="s">
        <v>231</v>
      </c>
      <c r="B20" s="74" t="n">
        <v>656</v>
      </c>
      <c r="C20" s="74" t="n">
        <v>202</v>
      </c>
      <c r="D20" s="74" t="n">
        <v>454</v>
      </c>
      <c r="E20" s="74" t="n">
        <v>7</v>
      </c>
      <c r="F20" s="74" t="n">
        <v>210</v>
      </c>
      <c r="G20" s="74" t="n">
        <v>161</v>
      </c>
      <c r="H20" s="74" t="n">
        <v>25</v>
      </c>
      <c r="I20" s="74" t="s">
        <v>28</v>
      </c>
      <c r="J20" s="74" t="s">
        <v>28</v>
      </c>
      <c r="K20" s="74" t="n">
        <v>3</v>
      </c>
      <c r="L20" s="74" t="n">
        <v>6</v>
      </c>
      <c r="M20" s="74" t="n">
        <v>20</v>
      </c>
      <c r="N20" s="74" t="s">
        <v>28</v>
      </c>
      <c r="O20" s="74" t="s">
        <v>28</v>
      </c>
      <c r="P20" s="74" t="n">
        <v>61</v>
      </c>
      <c r="Q20" s="129" t="s">
        <v>231</v>
      </c>
      <c r="R20" s="119"/>
    </row>
    <row r="21" s="86" customFormat="true" ht="24" hidden="false" customHeight="true" outlineLevel="0" collapsed="false">
      <c r="A21" s="129" t="s">
        <v>256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129" t="s">
        <v>256</v>
      </c>
      <c r="R21" s="119"/>
    </row>
    <row r="22" s="86" customFormat="true" ht="12" hidden="false" customHeight="true" outlineLevel="0" collapsed="false">
      <c r="A22" s="105" t="s">
        <v>233</v>
      </c>
      <c r="B22" s="74" t="n">
        <v>7</v>
      </c>
      <c r="C22" s="74" t="s">
        <v>28</v>
      </c>
      <c r="D22" s="74" t="n">
        <v>7</v>
      </c>
      <c r="E22" s="74" t="s">
        <v>28</v>
      </c>
      <c r="F22" s="74" t="n">
        <v>3</v>
      </c>
      <c r="G22" s="74" t="n">
        <v>1</v>
      </c>
      <c r="H22" s="74" t="s">
        <v>28</v>
      </c>
      <c r="I22" s="74" t="s">
        <v>28</v>
      </c>
      <c r="J22" s="74" t="s">
        <v>28</v>
      </c>
      <c r="K22" s="74" t="s">
        <v>28</v>
      </c>
      <c r="L22" s="74" t="n">
        <v>1</v>
      </c>
      <c r="M22" s="74" t="n">
        <v>6</v>
      </c>
      <c r="N22" s="74" t="s">
        <v>28</v>
      </c>
      <c r="O22" s="74" t="s">
        <v>28</v>
      </c>
      <c r="P22" s="74" t="s">
        <v>28</v>
      </c>
      <c r="Q22" s="129" t="s">
        <v>233</v>
      </c>
      <c r="R22" s="119"/>
    </row>
    <row r="23" s="86" customFormat="true" ht="12" hidden="false" customHeight="true" outlineLevel="0" collapsed="false">
      <c r="A23" s="105" t="s">
        <v>234</v>
      </c>
      <c r="B23" s="74" t="n">
        <v>58</v>
      </c>
      <c r="C23" s="74" t="n">
        <v>9</v>
      </c>
      <c r="D23" s="74" t="n">
        <v>49</v>
      </c>
      <c r="E23" s="74" t="n">
        <v>1</v>
      </c>
      <c r="F23" s="74" t="n">
        <v>22</v>
      </c>
      <c r="G23" s="74" t="s">
        <v>28</v>
      </c>
      <c r="H23" s="74" t="n">
        <v>2</v>
      </c>
      <c r="I23" s="74" t="s">
        <v>28</v>
      </c>
      <c r="J23" s="74" t="s">
        <v>28</v>
      </c>
      <c r="K23" s="74" t="s">
        <v>28</v>
      </c>
      <c r="L23" s="74" t="n">
        <v>17</v>
      </c>
      <c r="M23" s="74" t="n">
        <v>39</v>
      </c>
      <c r="N23" s="74" t="s">
        <v>28</v>
      </c>
      <c r="O23" s="74" t="s">
        <v>28</v>
      </c>
      <c r="P23" s="74" t="n">
        <v>7</v>
      </c>
      <c r="Q23" s="129" t="s">
        <v>234</v>
      </c>
      <c r="R23" s="119"/>
    </row>
    <row r="24" s="86" customFormat="true" ht="24" hidden="false" customHeight="true" outlineLevel="0" collapsed="false">
      <c r="A24" s="122" t="s">
        <v>25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122" t="s">
        <v>257</v>
      </c>
      <c r="R24" s="119"/>
    </row>
    <row r="25" s="86" customFormat="true" ht="12" hidden="false" customHeight="true" outlineLevel="0" collapsed="false">
      <c r="A25" s="104" t="s">
        <v>255</v>
      </c>
      <c r="B25" s="74" t="n">
        <v>499</v>
      </c>
      <c r="C25" s="74" t="n">
        <v>185</v>
      </c>
      <c r="D25" s="74" t="n">
        <v>314</v>
      </c>
      <c r="E25" s="74" t="n">
        <v>2</v>
      </c>
      <c r="F25" s="74" t="n">
        <v>13</v>
      </c>
      <c r="G25" s="74" t="n">
        <v>4</v>
      </c>
      <c r="H25" s="74" t="n">
        <v>18</v>
      </c>
      <c r="I25" s="74" t="s">
        <v>28</v>
      </c>
      <c r="J25" s="74" t="n">
        <v>1</v>
      </c>
      <c r="K25" s="74" t="s">
        <v>28</v>
      </c>
      <c r="L25" s="74" t="n">
        <v>58</v>
      </c>
      <c r="M25" s="74" t="n">
        <v>265</v>
      </c>
      <c r="N25" s="74" t="s">
        <v>28</v>
      </c>
      <c r="O25" s="74" t="s">
        <v>28</v>
      </c>
      <c r="P25" s="74" t="n">
        <v>35</v>
      </c>
      <c r="Q25" s="122" t="s">
        <v>255</v>
      </c>
      <c r="R25" s="119"/>
    </row>
    <row r="26" s="86" customFormat="true" ht="24" hidden="false" customHeight="true" outlineLevel="0" collapsed="false">
      <c r="A26" s="122" t="s">
        <v>236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103" t="s">
        <v>282</v>
      </c>
      <c r="R26" s="119"/>
    </row>
    <row r="27" s="86" customFormat="true" ht="12" hidden="false" customHeight="true" outlineLevel="0" collapsed="false">
      <c r="A27" s="104" t="s">
        <v>301</v>
      </c>
      <c r="B27" s="74" t="n">
        <v>49</v>
      </c>
      <c r="C27" s="74" t="n">
        <v>19</v>
      </c>
      <c r="D27" s="74" t="n">
        <v>30</v>
      </c>
      <c r="E27" s="74" t="s">
        <v>28</v>
      </c>
      <c r="F27" s="74" t="n">
        <v>2</v>
      </c>
      <c r="G27" s="74" t="s">
        <v>28</v>
      </c>
      <c r="H27" s="74" t="n">
        <v>1</v>
      </c>
      <c r="I27" s="74" t="s">
        <v>28</v>
      </c>
      <c r="J27" s="74" t="s">
        <v>28</v>
      </c>
      <c r="K27" s="74" t="s">
        <v>28</v>
      </c>
      <c r="L27" s="74" t="n">
        <v>9</v>
      </c>
      <c r="M27" s="74" t="n">
        <v>25</v>
      </c>
      <c r="N27" s="74" t="s">
        <v>28</v>
      </c>
      <c r="O27" s="74" t="s">
        <v>28</v>
      </c>
      <c r="P27" s="74" t="n">
        <v>7</v>
      </c>
      <c r="Q27" s="103" t="s">
        <v>237</v>
      </c>
      <c r="R27" s="119"/>
    </row>
    <row r="28" s="86" customFormat="true" ht="24" hidden="false" customHeight="true" outlineLevel="0" collapsed="false">
      <c r="A28" s="122" t="s">
        <v>119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122" t="s">
        <v>119</v>
      </c>
      <c r="R28" s="119"/>
    </row>
    <row r="29" s="86" customFormat="true" ht="12" hidden="false" customHeight="true" outlineLevel="0" collapsed="false">
      <c r="A29" s="104" t="s">
        <v>239</v>
      </c>
      <c r="B29" s="74" t="n">
        <v>562</v>
      </c>
      <c r="C29" s="74" t="n">
        <v>161</v>
      </c>
      <c r="D29" s="74" t="n">
        <v>401</v>
      </c>
      <c r="E29" s="74" t="n">
        <v>3</v>
      </c>
      <c r="F29" s="74" t="n">
        <v>28</v>
      </c>
      <c r="G29" s="74" t="n">
        <v>1</v>
      </c>
      <c r="H29" s="74" t="n">
        <v>23</v>
      </c>
      <c r="I29" s="74" t="s">
        <v>28</v>
      </c>
      <c r="J29" s="74" t="n">
        <v>1</v>
      </c>
      <c r="K29" s="74" t="s">
        <v>28</v>
      </c>
      <c r="L29" s="74" t="n">
        <v>89</v>
      </c>
      <c r="M29" s="74" t="n">
        <v>358</v>
      </c>
      <c r="N29" s="74" t="s">
        <v>28</v>
      </c>
      <c r="O29" s="74" t="s">
        <v>28</v>
      </c>
      <c r="P29" s="74" t="n">
        <v>44</v>
      </c>
      <c r="Q29" s="122" t="s">
        <v>239</v>
      </c>
      <c r="R29" s="119"/>
    </row>
    <row r="30" s="86" customFormat="true" ht="12" hidden="false" customHeight="true" outlineLevel="0" collapsed="false">
      <c r="A30" s="104" t="s">
        <v>240</v>
      </c>
      <c r="B30" s="74" t="n">
        <v>1770</v>
      </c>
      <c r="C30" s="74" t="n">
        <v>766</v>
      </c>
      <c r="D30" s="74" t="n">
        <v>1004</v>
      </c>
      <c r="E30" s="74" t="n">
        <v>32</v>
      </c>
      <c r="F30" s="74" t="n">
        <v>590</v>
      </c>
      <c r="G30" s="74" t="n">
        <v>251</v>
      </c>
      <c r="H30" s="74" t="n">
        <v>36</v>
      </c>
      <c r="I30" s="74" t="s">
        <v>28</v>
      </c>
      <c r="J30" s="74" t="s">
        <v>28</v>
      </c>
      <c r="K30" s="74" t="n">
        <v>4</v>
      </c>
      <c r="L30" s="74" t="n">
        <v>7</v>
      </c>
      <c r="M30" s="74" t="n">
        <v>18</v>
      </c>
      <c r="N30" s="74" t="n">
        <v>1</v>
      </c>
      <c r="O30" s="74" t="n">
        <v>1</v>
      </c>
      <c r="P30" s="74" t="n">
        <v>140</v>
      </c>
      <c r="Q30" s="122" t="s">
        <v>240</v>
      </c>
      <c r="R30" s="119"/>
    </row>
    <row r="31" s="86" customFormat="true" ht="24" hidden="false" customHeight="true" outlineLevel="0" collapsed="false">
      <c r="A31" s="122" t="s">
        <v>241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122" t="s">
        <v>241</v>
      </c>
      <c r="R31" s="119"/>
    </row>
    <row r="32" s="86" customFormat="true" ht="12" hidden="false" customHeight="true" outlineLevel="0" collapsed="false">
      <c r="A32" s="122" t="s">
        <v>242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122" t="s">
        <v>242</v>
      </c>
      <c r="R32" s="119"/>
    </row>
    <row r="33" s="86" customFormat="true" ht="12" hidden="false" customHeight="true" outlineLevel="0" collapsed="false">
      <c r="A33" s="104" t="s">
        <v>243</v>
      </c>
      <c r="B33" s="74" t="n">
        <v>1808</v>
      </c>
      <c r="C33" s="74" t="n">
        <v>748</v>
      </c>
      <c r="D33" s="74" t="n">
        <v>1060</v>
      </c>
      <c r="E33" s="74" t="n">
        <v>30</v>
      </c>
      <c r="F33" s="74" t="n">
        <v>537</v>
      </c>
      <c r="G33" s="74" t="n">
        <v>203</v>
      </c>
      <c r="H33" s="74" t="n">
        <v>48</v>
      </c>
      <c r="I33" s="74" t="s">
        <v>28</v>
      </c>
      <c r="J33" s="74" t="n">
        <v>1</v>
      </c>
      <c r="K33" s="74" t="n">
        <v>4</v>
      </c>
      <c r="L33" s="74" t="n">
        <v>43</v>
      </c>
      <c r="M33" s="74" t="n">
        <v>181</v>
      </c>
      <c r="N33" s="74" t="n">
        <v>1</v>
      </c>
      <c r="O33" s="74" t="n">
        <v>1</v>
      </c>
      <c r="P33" s="74" t="n">
        <v>130</v>
      </c>
      <c r="Q33" s="103" t="s">
        <v>243</v>
      </c>
      <c r="R33" s="119"/>
    </row>
    <row r="34" s="86" customFormat="true" ht="12" hidden="false" customHeight="true" outlineLevel="0" collapsed="false">
      <c r="A34" s="104" t="s">
        <v>244</v>
      </c>
      <c r="B34" s="74" t="n">
        <v>357</v>
      </c>
      <c r="C34" s="74" t="n">
        <v>106</v>
      </c>
      <c r="D34" s="74" t="n">
        <v>251</v>
      </c>
      <c r="E34" s="74" t="n">
        <v>2</v>
      </c>
      <c r="F34" s="74" t="n">
        <v>68</v>
      </c>
      <c r="G34" s="74" t="n">
        <v>47</v>
      </c>
      <c r="H34" s="74" t="n">
        <v>7</v>
      </c>
      <c r="I34" s="74" t="s">
        <v>28</v>
      </c>
      <c r="J34" s="74" t="s">
        <v>28</v>
      </c>
      <c r="K34" s="74" t="s">
        <v>28</v>
      </c>
      <c r="L34" s="74" t="n">
        <v>34</v>
      </c>
      <c r="M34" s="74" t="n">
        <v>118</v>
      </c>
      <c r="N34" s="74" t="s">
        <v>28</v>
      </c>
      <c r="O34" s="74" t="s">
        <v>28</v>
      </c>
      <c r="P34" s="74" t="n">
        <v>40</v>
      </c>
      <c r="Q34" s="103" t="s">
        <v>244</v>
      </c>
      <c r="R34" s="119"/>
    </row>
    <row r="35" s="86" customFormat="true" ht="12" hidden="false" customHeight="true" outlineLevel="0" collapsed="false">
      <c r="A35" s="104" t="s">
        <v>245</v>
      </c>
      <c r="B35" s="74" t="n">
        <v>106</v>
      </c>
      <c r="C35" s="74" t="n">
        <v>39</v>
      </c>
      <c r="D35" s="74" t="n">
        <v>67</v>
      </c>
      <c r="E35" s="74" t="n">
        <v>2</v>
      </c>
      <c r="F35" s="74" t="n">
        <v>10</v>
      </c>
      <c r="G35" s="74" t="n">
        <v>1</v>
      </c>
      <c r="H35" s="74" t="n">
        <v>2</v>
      </c>
      <c r="I35" s="74" t="s">
        <v>28</v>
      </c>
      <c r="J35" s="74" t="s">
        <v>28</v>
      </c>
      <c r="K35" s="74" t="s">
        <v>28</v>
      </c>
      <c r="L35" s="74" t="n">
        <v>13</v>
      </c>
      <c r="M35" s="74" t="n">
        <v>57</v>
      </c>
      <c r="N35" s="74" t="s">
        <v>28</v>
      </c>
      <c r="O35" s="74" t="s">
        <v>28</v>
      </c>
      <c r="P35" s="74" t="n">
        <v>11</v>
      </c>
      <c r="Q35" s="103" t="s">
        <v>245</v>
      </c>
      <c r="R35" s="119"/>
    </row>
    <row r="36" s="86" customFormat="true" ht="12" hidden="false" customHeight="true" outlineLevel="0" collapsed="false">
      <c r="A36" s="104" t="s">
        <v>246</v>
      </c>
      <c r="B36" s="74" t="n">
        <v>36</v>
      </c>
      <c r="C36" s="74" t="n">
        <v>19</v>
      </c>
      <c r="D36" s="74" t="n">
        <v>17</v>
      </c>
      <c r="E36" s="74" t="n">
        <v>1</v>
      </c>
      <c r="F36" s="74" t="n">
        <v>1</v>
      </c>
      <c r="G36" s="74" t="n">
        <v>1</v>
      </c>
      <c r="H36" s="74" t="n">
        <v>2</v>
      </c>
      <c r="I36" s="74" t="s">
        <v>28</v>
      </c>
      <c r="J36" s="74" t="s">
        <v>28</v>
      </c>
      <c r="K36" s="74" t="s">
        <v>28</v>
      </c>
      <c r="L36" s="74" t="n">
        <v>4</v>
      </c>
      <c r="M36" s="74" t="n">
        <v>13</v>
      </c>
      <c r="N36" s="74" t="s">
        <v>28</v>
      </c>
      <c r="O36" s="74" t="s">
        <v>28</v>
      </c>
      <c r="P36" s="74" t="n">
        <v>2</v>
      </c>
      <c r="Q36" s="103" t="s">
        <v>246</v>
      </c>
      <c r="R36" s="119"/>
    </row>
    <row r="37" s="86" customFormat="true" ht="12" hidden="false" customHeight="true" outlineLevel="0" collapsed="false">
      <c r="A37" s="104" t="s">
        <v>247</v>
      </c>
      <c r="B37" s="74" t="n">
        <v>14</v>
      </c>
      <c r="C37" s="74" t="n">
        <v>9</v>
      </c>
      <c r="D37" s="74" t="n">
        <v>5</v>
      </c>
      <c r="E37" s="74" t="s">
        <v>28</v>
      </c>
      <c r="F37" s="74" t="s">
        <v>28</v>
      </c>
      <c r="G37" s="74" t="s">
        <v>28</v>
      </c>
      <c r="H37" s="74" t="s">
        <v>28</v>
      </c>
      <c r="I37" s="74" t="s">
        <v>28</v>
      </c>
      <c r="J37" s="74" t="s">
        <v>28</v>
      </c>
      <c r="K37" s="74" t="s">
        <v>28</v>
      </c>
      <c r="L37" s="74" t="n">
        <v>2</v>
      </c>
      <c r="M37" s="74" t="n">
        <v>5</v>
      </c>
      <c r="N37" s="74" t="s">
        <v>28</v>
      </c>
      <c r="O37" s="74" t="s">
        <v>28</v>
      </c>
      <c r="P37" s="74" t="s">
        <v>28</v>
      </c>
      <c r="Q37" s="103" t="s">
        <v>247</v>
      </c>
      <c r="R37" s="119"/>
    </row>
    <row r="38" s="86" customFormat="true" ht="12" hidden="false" customHeight="true" outlineLevel="0" collapsed="false">
      <c r="A38" s="104" t="s">
        <v>248</v>
      </c>
      <c r="B38" s="74" t="n">
        <v>11</v>
      </c>
      <c r="C38" s="74" t="n">
        <v>6</v>
      </c>
      <c r="D38" s="74" t="n">
        <v>5</v>
      </c>
      <c r="E38" s="74" t="s">
        <v>28</v>
      </c>
      <c r="F38" s="74" t="n">
        <v>2</v>
      </c>
      <c r="G38" s="74" t="s">
        <v>28</v>
      </c>
      <c r="H38" s="74" t="s">
        <v>28</v>
      </c>
      <c r="I38" s="74" t="s">
        <v>28</v>
      </c>
      <c r="J38" s="74" t="s">
        <v>28</v>
      </c>
      <c r="K38" s="74" t="s">
        <v>28</v>
      </c>
      <c r="L38" s="74" t="s">
        <v>28</v>
      </c>
      <c r="M38" s="74" t="n">
        <v>2</v>
      </c>
      <c r="N38" s="74" t="s">
        <v>28</v>
      </c>
      <c r="O38" s="74" t="s">
        <v>28</v>
      </c>
      <c r="P38" s="74" t="n">
        <v>1</v>
      </c>
      <c r="Q38" s="103" t="s">
        <v>248</v>
      </c>
      <c r="R38" s="119"/>
    </row>
    <row r="39" s="86" customFormat="true" ht="12" hidden="false" customHeight="true" outlineLevel="0" collapsed="false">
      <c r="A39" s="86" t="s">
        <v>121</v>
      </c>
    </row>
    <row r="40" s="86" customFormat="true" ht="12" hidden="false" customHeight="true" outlineLevel="0" collapsed="false">
      <c r="A40" s="87" t="s">
        <v>302</v>
      </c>
    </row>
    <row r="41" s="86" customFormat="true" ht="12" hidden="false" customHeight="true" outlineLevel="0" collapsed="false">
      <c r="A41" s="87" t="s">
        <v>303</v>
      </c>
    </row>
    <row r="42" s="86" customFormat="true" ht="12" hidden="false" customHeight="true" outlineLevel="0" collapsed="false">
      <c r="A42" s="87" t="s">
        <v>304</v>
      </c>
    </row>
  </sheetData>
  <mergeCells count="13">
    <mergeCell ref="A1:H1"/>
    <mergeCell ref="I1:Q1"/>
    <mergeCell ref="A3:A6"/>
    <mergeCell ref="B3:B6"/>
    <mergeCell ref="C3:H3"/>
    <mergeCell ref="I3:P3"/>
    <mergeCell ref="Q3:Q6"/>
    <mergeCell ref="C4:C6"/>
    <mergeCell ref="D4:H4"/>
    <mergeCell ref="I4:P4"/>
    <mergeCell ref="D5:D6"/>
    <mergeCell ref="E5:H5"/>
    <mergeCell ref="I5:P5"/>
  </mergeCells>
  <hyperlinks>
    <hyperlink ref="A1" location="Inhaltsverzeichnis!A28:G29" display="12   Bedarfsgemeinschaften von Empfängern laufender Hilfe zum Lebensunterhalt am 31.12.2008 nach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9.14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32" customFormat="true" ht="25.5" hidden="false" customHeight="true" outlineLevel="0" collapsed="false">
      <c r="A1" s="44" t="s">
        <v>305</v>
      </c>
      <c r="B1" s="44"/>
      <c r="C1" s="44"/>
      <c r="D1" s="44"/>
      <c r="E1" s="44"/>
      <c r="F1" s="44"/>
      <c r="G1" s="44"/>
      <c r="H1" s="44"/>
      <c r="I1" s="44"/>
      <c r="J1" s="99" t="s">
        <v>305</v>
      </c>
      <c r="K1" s="99"/>
      <c r="L1" s="99"/>
      <c r="M1" s="99"/>
      <c r="N1" s="99"/>
      <c r="O1" s="99"/>
      <c r="P1" s="99"/>
      <c r="Q1" s="99"/>
    </row>
    <row r="2" customFormat="false" ht="12" hidden="false" customHeight="true" outlineLevel="0" collapsed="false">
      <c r="A2" s="132"/>
      <c r="I2" s="98"/>
    </row>
    <row r="3" customFormat="false" ht="12" hidden="false" customHeight="true" outlineLevel="0" collapsed="false">
      <c r="A3" s="101" t="s">
        <v>306</v>
      </c>
      <c r="B3" s="68" t="s">
        <v>124</v>
      </c>
      <c r="C3" s="68"/>
      <c r="D3" s="68"/>
      <c r="E3" s="68"/>
      <c r="F3" s="67" t="s">
        <v>142</v>
      </c>
      <c r="G3" s="67"/>
      <c r="H3" s="67"/>
      <c r="I3" s="67"/>
      <c r="J3" s="101" t="s">
        <v>142</v>
      </c>
      <c r="K3" s="101"/>
      <c r="L3" s="101"/>
      <c r="M3" s="101"/>
      <c r="N3" s="101"/>
      <c r="O3" s="101"/>
      <c r="P3" s="101"/>
      <c r="Q3" s="67" t="s">
        <v>306</v>
      </c>
    </row>
    <row r="4" customFormat="false" ht="36" hidden="false" customHeight="true" outlineLevel="0" collapsed="false">
      <c r="A4" s="101"/>
      <c r="B4" s="68" t="s">
        <v>307</v>
      </c>
      <c r="C4" s="66" t="s">
        <v>308</v>
      </c>
      <c r="D4" s="68" t="s">
        <v>106</v>
      </c>
      <c r="E4" s="68" t="s">
        <v>107</v>
      </c>
      <c r="F4" s="78" t="s">
        <v>309</v>
      </c>
      <c r="G4" s="78"/>
      <c r="H4" s="78"/>
      <c r="I4" s="78"/>
      <c r="J4" s="65" t="s">
        <v>309</v>
      </c>
      <c r="K4" s="65"/>
      <c r="L4" s="66" t="s">
        <v>310</v>
      </c>
      <c r="M4" s="66" t="s">
        <v>311</v>
      </c>
      <c r="N4" s="66" t="s">
        <v>312</v>
      </c>
      <c r="O4" s="68" t="s">
        <v>145</v>
      </c>
      <c r="P4" s="66" t="s">
        <v>313</v>
      </c>
      <c r="Q4" s="67"/>
    </row>
    <row r="5" customFormat="false" ht="24" hidden="false" customHeight="true" outlineLevel="0" collapsed="false">
      <c r="A5" s="101"/>
      <c r="B5" s="68"/>
      <c r="C5" s="68"/>
      <c r="D5" s="68"/>
      <c r="E5" s="68"/>
      <c r="F5" s="68" t="s">
        <v>127</v>
      </c>
      <c r="G5" s="79" t="s">
        <v>128</v>
      </c>
      <c r="H5" s="68" t="s">
        <v>129</v>
      </c>
      <c r="I5" s="67" t="s">
        <v>130</v>
      </c>
      <c r="J5" s="101" t="s">
        <v>131</v>
      </c>
      <c r="K5" s="66" t="s">
        <v>314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17"/>
      <c r="B6" s="137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37"/>
      <c r="Q6" s="138"/>
    </row>
    <row r="7" customFormat="false" ht="12" hidden="false" customHeight="true" outlineLevel="0" collapsed="false">
      <c r="A7" s="52" t="s">
        <v>315</v>
      </c>
      <c r="B7" s="74" t="n">
        <v>9584</v>
      </c>
      <c r="C7" s="139" t="n">
        <v>3.79613500926949</v>
      </c>
      <c r="D7" s="74" t="n">
        <v>5268</v>
      </c>
      <c r="E7" s="74" t="n">
        <v>4316</v>
      </c>
      <c r="F7" s="74" t="n">
        <v>263</v>
      </c>
      <c r="G7" s="74" t="n">
        <v>540</v>
      </c>
      <c r="H7" s="74" t="n">
        <v>757</v>
      </c>
      <c r="I7" s="74" t="n">
        <v>3691</v>
      </c>
      <c r="J7" s="74" t="n">
        <v>2407</v>
      </c>
      <c r="K7" s="74" t="n">
        <v>1926</v>
      </c>
      <c r="L7" s="77" t="n">
        <v>47.4</v>
      </c>
      <c r="M7" s="74" t="n">
        <v>2539</v>
      </c>
      <c r="N7" s="74" t="n">
        <v>7045</v>
      </c>
      <c r="O7" s="74" t="n">
        <v>9505</v>
      </c>
      <c r="P7" s="73" t="n">
        <v>79</v>
      </c>
      <c r="Q7" s="69" t="s">
        <v>315</v>
      </c>
      <c r="R7" s="75"/>
    </row>
    <row r="8" customFormat="false" ht="12" hidden="false" customHeight="true" outlineLevel="0" collapsed="false">
      <c r="A8" s="96" t="s">
        <v>105</v>
      </c>
      <c r="B8" s="74"/>
      <c r="C8" s="139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3"/>
      <c r="Q8" s="102" t="s">
        <v>105</v>
      </c>
      <c r="R8" s="75"/>
    </row>
    <row r="9" customFormat="false" ht="12" hidden="false" customHeight="true" outlineLevel="0" collapsed="false">
      <c r="A9" s="55" t="s">
        <v>316</v>
      </c>
      <c r="B9" s="74" t="n">
        <v>1659</v>
      </c>
      <c r="C9" s="139" t="n">
        <v>4</v>
      </c>
      <c r="D9" s="74" t="n">
        <v>962</v>
      </c>
      <c r="E9" s="74" t="n">
        <v>697</v>
      </c>
      <c r="F9" s="74" t="n">
        <v>38</v>
      </c>
      <c r="G9" s="74" t="n">
        <v>77</v>
      </c>
      <c r="H9" s="74" t="n">
        <v>143</v>
      </c>
      <c r="I9" s="74" t="n">
        <v>707</v>
      </c>
      <c r="J9" s="74" t="n">
        <v>409</v>
      </c>
      <c r="K9" s="74" t="n">
        <v>285</v>
      </c>
      <c r="L9" s="74" t="s">
        <v>317</v>
      </c>
      <c r="M9" s="74" t="n">
        <v>482</v>
      </c>
      <c r="N9" s="74" t="n">
        <v>1177</v>
      </c>
      <c r="O9" s="74" t="n">
        <v>1612</v>
      </c>
      <c r="P9" s="73" t="n">
        <v>47</v>
      </c>
      <c r="Q9" s="102" t="s">
        <v>316</v>
      </c>
      <c r="R9" s="75"/>
    </row>
    <row r="10" customFormat="false" ht="12" hidden="false" customHeight="true" outlineLevel="0" collapsed="false">
      <c r="A10" s="55" t="s">
        <v>318</v>
      </c>
      <c r="B10" s="74" t="n">
        <v>7925</v>
      </c>
      <c r="C10" s="139" t="n">
        <v>3.65737226209383</v>
      </c>
      <c r="D10" s="74" t="n">
        <v>4306</v>
      </c>
      <c r="E10" s="74" t="n">
        <v>3619</v>
      </c>
      <c r="F10" s="74" t="n">
        <v>225</v>
      </c>
      <c r="G10" s="74" t="n">
        <v>463</v>
      </c>
      <c r="H10" s="74" t="n">
        <v>614</v>
      </c>
      <c r="I10" s="74" t="n">
        <v>2984</v>
      </c>
      <c r="J10" s="74" t="n">
        <v>1998</v>
      </c>
      <c r="K10" s="74" t="n">
        <v>1641</v>
      </c>
      <c r="L10" s="74" t="s">
        <v>319</v>
      </c>
      <c r="M10" s="74" t="n">
        <v>2057</v>
      </c>
      <c r="N10" s="74" t="n">
        <v>5868</v>
      </c>
      <c r="O10" s="74" t="n">
        <v>7893</v>
      </c>
      <c r="P10" s="73" t="n">
        <v>32</v>
      </c>
      <c r="Q10" s="102" t="s">
        <v>318</v>
      </c>
      <c r="R10" s="75"/>
    </row>
    <row r="11" customFormat="false" ht="24" hidden="false" customHeight="true" outlineLevel="0" collapsed="false">
      <c r="A11" s="69" t="s">
        <v>316</v>
      </c>
      <c r="B11" s="110"/>
      <c r="C11" s="140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3"/>
      <c r="Q11" s="69" t="s">
        <v>316</v>
      </c>
      <c r="R11" s="75"/>
    </row>
    <row r="12" customFormat="false" ht="12" hidden="false" customHeight="true" outlineLevel="0" collapsed="false">
      <c r="A12" s="52" t="s">
        <v>320</v>
      </c>
      <c r="B12" s="74" t="n">
        <v>411</v>
      </c>
      <c r="C12" s="139" t="n">
        <v>6</v>
      </c>
      <c r="D12" s="74" t="n">
        <v>245</v>
      </c>
      <c r="E12" s="74" t="n">
        <v>166</v>
      </c>
      <c r="F12" s="74" t="n">
        <v>13</v>
      </c>
      <c r="G12" s="74" t="n">
        <v>18</v>
      </c>
      <c r="H12" s="74" t="n">
        <v>31</v>
      </c>
      <c r="I12" s="74" t="n">
        <v>153</v>
      </c>
      <c r="J12" s="74" t="n">
        <v>109</v>
      </c>
      <c r="K12" s="74" t="n">
        <v>87</v>
      </c>
      <c r="L12" s="77" t="n">
        <v>47.9</v>
      </c>
      <c r="M12" s="74" t="n">
        <v>140</v>
      </c>
      <c r="N12" s="74" t="n">
        <v>271</v>
      </c>
      <c r="O12" s="74" t="n">
        <v>411</v>
      </c>
      <c r="P12" s="73" t="s">
        <v>28</v>
      </c>
      <c r="Q12" s="69" t="s">
        <v>320</v>
      </c>
      <c r="R12" s="75"/>
    </row>
    <row r="13" customFormat="false" ht="12" hidden="false" customHeight="true" outlineLevel="0" collapsed="false">
      <c r="A13" s="52" t="s">
        <v>321</v>
      </c>
      <c r="B13" s="74" t="n">
        <v>447</v>
      </c>
      <c r="C13" s="139" t="n">
        <v>4.12407232689109</v>
      </c>
      <c r="D13" s="74" t="n">
        <v>267</v>
      </c>
      <c r="E13" s="74" t="n">
        <v>180</v>
      </c>
      <c r="F13" s="74" t="n">
        <v>5</v>
      </c>
      <c r="G13" s="74" t="n">
        <v>20</v>
      </c>
      <c r="H13" s="74" t="n">
        <v>41</v>
      </c>
      <c r="I13" s="74" t="n">
        <v>205</v>
      </c>
      <c r="J13" s="74" t="n">
        <v>110</v>
      </c>
      <c r="K13" s="74" t="n">
        <v>66</v>
      </c>
      <c r="L13" s="77" t="n">
        <v>45.8</v>
      </c>
      <c r="M13" s="74" t="n">
        <v>121</v>
      </c>
      <c r="N13" s="74" t="n">
        <v>326</v>
      </c>
      <c r="O13" s="74" t="n">
        <v>437</v>
      </c>
      <c r="P13" s="73" t="n">
        <v>10</v>
      </c>
      <c r="Q13" s="69" t="s">
        <v>321</v>
      </c>
      <c r="R13" s="75"/>
      <c r="U13" s="141"/>
    </row>
    <row r="14" customFormat="false" ht="12" hidden="false" customHeight="true" outlineLevel="0" collapsed="false">
      <c r="A14" s="52" t="s">
        <v>322</v>
      </c>
      <c r="B14" s="74" t="n">
        <v>271</v>
      </c>
      <c r="C14" s="139" t="n">
        <v>4</v>
      </c>
      <c r="D14" s="74" t="n">
        <v>158</v>
      </c>
      <c r="E14" s="74" t="n">
        <v>113</v>
      </c>
      <c r="F14" s="74" t="n">
        <v>11</v>
      </c>
      <c r="G14" s="74" t="n">
        <v>17</v>
      </c>
      <c r="H14" s="74" t="n">
        <v>35</v>
      </c>
      <c r="I14" s="74" t="n">
        <v>115</v>
      </c>
      <c r="J14" s="74" t="n">
        <v>54</v>
      </c>
      <c r="K14" s="74" t="n">
        <v>39</v>
      </c>
      <c r="L14" s="77" t="n">
        <v>42.1</v>
      </c>
      <c r="M14" s="74" t="n">
        <v>80</v>
      </c>
      <c r="N14" s="74" t="n">
        <v>191</v>
      </c>
      <c r="O14" s="74" t="n">
        <v>256</v>
      </c>
      <c r="P14" s="73" t="n">
        <v>15</v>
      </c>
      <c r="Q14" s="69" t="s">
        <v>322</v>
      </c>
      <c r="R14" s="75"/>
    </row>
    <row r="15" customFormat="false" ht="12" hidden="false" customHeight="true" outlineLevel="0" collapsed="false">
      <c r="A15" s="52" t="s">
        <v>323</v>
      </c>
      <c r="B15" s="74" t="n">
        <v>530</v>
      </c>
      <c r="C15" s="139" t="n">
        <v>3</v>
      </c>
      <c r="D15" s="74" t="n">
        <v>292</v>
      </c>
      <c r="E15" s="74" t="n">
        <v>238</v>
      </c>
      <c r="F15" s="74" t="n">
        <v>9</v>
      </c>
      <c r="G15" s="74" t="n">
        <v>22</v>
      </c>
      <c r="H15" s="74" t="n">
        <v>36</v>
      </c>
      <c r="I15" s="74" t="n">
        <v>234</v>
      </c>
      <c r="J15" s="74" t="n">
        <v>136</v>
      </c>
      <c r="K15" s="74" t="n">
        <v>93</v>
      </c>
      <c r="L15" s="77" t="n">
        <v>48.1</v>
      </c>
      <c r="M15" s="74" t="n">
        <v>141</v>
      </c>
      <c r="N15" s="74" t="n">
        <v>389</v>
      </c>
      <c r="O15" s="74" t="n">
        <v>508</v>
      </c>
      <c r="P15" s="73" t="n">
        <v>22</v>
      </c>
      <c r="Q15" s="69" t="s">
        <v>323</v>
      </c>
      <c r="R15" s="75"/>
      <c r="U15" s="141"/>
    </row>
    <row r="16" customFormat="false" ht="24" hidden="false" customHeight="true" outlineLevel="0" collapsed="false">
      <c r="A16" s="69" t="s">
        <v>318</v>
      </c>
      <c r="B16" s="74"/>
      <c r="C16" s="140"/>
      <c r="D16" s="74" t="s">
        <v>215</v>
      </c>
      <c r="E16" s="74" t="s">
        <v>215</v>
      </c>
      <c r="F16" s="74"/>
      <c r="G16" s="74"/>
      <c r="H16" s="74"/>
      <c r="I16" s="74" t="s">
        <v>215</v>
      </c>
      <c r="J16" s="74"/>
      <c r="K16" s="74"/>
      <c r="L16" s="77"/>
      <c r="M16" s="74"/>
      <c r="N16" s="74"/>
      <c r="O16" s="74"/>
      <c r="P16" s="73"/>
      <c r="Q16" s="69" t="s">
        <v>318</v>
      </c>
      <c r="R16" s="75"/>
      <c r="U16" s="141"/>
    </row>
    <row r="17" customFormat="false" ht="12" hidden="false" customHeight="true" outlineLevel="0" collapsed="false">
      <c r="A17" s="52" t="s">
        <v>324</v>
      </c>
      <c r="B17" s="74" t="n">
        <v>593</v>
      </c>
      <c r="C17" s="139" t="n">
        <v>3</v>
      </c>
      <c r="D17" s="74" t="n">
        <v>320</v>
      </c>
      <c r="E17" s="74" t="n">
        <v>273</v>
      </c>
      <c r="F17" s="74" t="n">
        <v>18</v>
      </c>
      <c r="G17" s="74" t="n">
        <v>31</v>
      </c>
      <c r="H17" s="74" t="n">
        <v>35</v>
      </c>
      <c r="I17" s="74" t="n">
        <v>180</v>
      </c>
      <c r="J17" s="74" t="n">
        <v>146</v>
      </c>
      <c r="K17" s="74" t="n">
        <v>183</v>
      </c>
      <c r="L17" s="77" t="n">
        <v>51.8</v>
      </c>
      <c r="M17" s="74" t="n">
        <v>88</v>
      </c>
      <c r="N17" s="74" t="n">
        <v>505</v>
      </c>
      <c r="O17" s="74" t="n">
        <v>590</v>
      </c>
      <c r="P17" s="73" t="n">
        <v>3</v>
      </c>
      <c r="Q17" s="69" t="s">
        <v>324</v>
      </c>
      <c r="R17" s="75"/>
    </row>
    <row r="18" customFormat="false" ht="12" hidden="false" customHeight="true" outlineLevel="0" collapsed="false">
      <c r="A18" s="52" t="s">
        <v>325</v>
      </c>
      <c r="B18" s="74" t="n">
        <v>471</v>
      </c>
      <c r="C18" s="139" t="n">
        <v>2.8757135170904</v>
      </c>
      <c r="D18" s="74" t="n">
        <v>246</v>
      </c>
      <c r="E18" s="74" t="n">
        <v>225</v>
      </c>
      <c r="F18" s="74" t="n">
        <v>14</v>
      </c>
      <c r="G18" s="74" t="n">
        <v>27</v>
      </c>
      <c r="H18" s="74" t="n">
        <v>27</v>
      </c>
      <c r="I18" s="74" t="n">
        <v>152</v>
      </c>
      <c r="J18" s="74" t="n">
        <v>110</v>
      </c>
      <c r="K18" s="74" t="n">
        <v>141</v>
      </c>
      <c r="L18" s="77" t="n">
        <v>51.5</v>
      </c>
      <c r="M18" s="74" t="n">
        <v>86</v>
      </c>
      <c r="N18" s="74" t="n">
        <v>385</v>
      </c>
      <c r="O18" s="74" t="n">
        <v>470</v>
      </c>
      <c r="P18" s="73" t="n">
        <v>1</v>
      </c>
      <c r="Q18" s="69" t="s">
        <v>325</v>
      </c>
      <c r="R18" s="75"/>
      <c r="U18" s="141"/>
    </row>
    <row r="19" customFormat="false" ht="12" hidden="false" customHeight="true" outlineLevel="0" collapsed="false">
      <c r="A19" s="52" t="s">
        <v>326</v>
      </c>
      <c r="B19" s="74" t="n">
        <v>391</v>
      </c>
      <c r="C19" s="139" t="n">
        <v>3.41212709109784</v>
      </c>
      <c r="D19" s="74" t="n">
        <v>214</v>
      </c>
      <c r="E19" s="74" t="n">
        <v>177</v>
      </c>
      <c r="F19" s="74" t="n">
        <v>11</v>
      </c>
      <c r="G19" s="74" t="n">
        <v>10</v>
      </c>
      <c r="H19" s="74" t="n">
        <v>28</v>
      </c>
      <c r="I19" s="74" t="n">
        <v>178</v>
      </c>
      <c r="J19" s="74" t="n">
        <v>92</v>
      </c>
      <c r="K19" s="74" t="n">
        <v>72</v>
      </c>
      <c r="L19" s="77" t="n">
        <v>46.9</v>
      </c>
      <c r="M19" s="74" t="n">
        <v>91</v>
      </c>
      <c r="N19" s="74" t="n">
        <v>300</v>
      </c>
      <c r="O19" s="74" t="n">
        <v>390</v>
      </c>
      <c r="P19" s="73" t="n">
        <v>1</v>
      </c>
      <c r="Q19" s="69" t="s">
        <v>326</v>
      </c>
      <c r="R19" s="75"/>
    </row>
    <row r="20" customFormat="false" ht="12" hidden="false" customHeight="true" outlineLevel="0" collapsed="false">
      <c r="A20" s="52" t="s">
        <v>327</v>
      </c>
      <c r="B20" s="74" t="n">
        <v>672</v>
      </c>
      <c r="C20" s="139" t="n">
        <v>4.08087075740704</v>
      </c>
      <c r="D20" s="74" t="n">
        <v>350</v>
      </c>
      <c r="E20" s="74" t="n">
        <v>322</v>
      </c>
      <c r="F20" s="74" t="n">
        <v>22</v>
      </c>
      <c r="G20" s="74" t="n">
        <v>57</v>
      </c>
      <c r="H20" s="74" t="n">
        <v>30</v>
      </c>
      <c r="I20" s="74" t="n">
        <v>240</v>
      </c>
      <c r="J20" s="74" t="n">
        <v>179</v>
      </c>
      <c r="K20" s="74" t="n">
        <v>144</v>
      </c>
      <c r="L20" s="77" t="n">
        <v>48.2</v>
      </c>
      <c r="M20" s="74" t="n">
        <v>209</v>
      </c>
      <c r="N20" s="74" t="n">
        <v>463</v>
      </c>
      <c r="O20" s="74" t="n">
        <v>672</v>
      </c>
      <c r="P20" s="73" t="s">
        <v>28</v>
      </c>
      <c r="Q20" s="69" t="s">
        <v>327</v>
      </c>
      <c r="R20" s="75"/>
    </row>
    <row r="21" customFormat="false" ht="12" hidden="false" customHeight="true" outlineLevel="0" collapsed="false">
      <c r="A21" s="52" t="s">
        <v>328</v>
      </c>
      <c r="B21" s="74" t="n">
        <v>807</v>
      </c>
      <c r="C21" s="139" t="n">
        <v>4.15883949071175</v>
      </c>
      <c r="D21" s="74" t="n">
        <v>441</v>
      </c>
      <c r="E21" s="74" t="n">
        <v>366</v>
      </c>
      <c r="F21" s="74" t="n">
        <v>14</v>
      </c>
      <c r="G21" s="74" t="n">
        <v>27</v>
      </c>
      <c r="H21" s="74" t="n">
        <v>60</v>
      </c>
      <c r="I21" s="74" t="n">
        <v>303</v>
      </c>
      <c r="J21" s="74" t="n">
        <v>201</v>
      </c>
      <c r="K21" s="74" t="n">
        <v>202</v>
      </c>
      <c r="L21" s="77" t="n">
        <v>50.5</v>
      </c>
      <c r="M21" s="74" t="n">
        <v>132</v>
      </c>
      <c r="N21" s="74" t="n">
        <v>675</v>
      </c>
      <c r="O21" s="74" t="n">
        <v>805</v>
      </c>
      <c r="P21" s="73" t="n">
        <v>2</v>
      </c>
      <c r="Q21" s="69" t="s">
        <v>328</v>
      </c>
      <c r="R21" s="75"/>
    </row>
    <row r="22" customFormat="false" ht="12" hidden="false" customHeight="true" outlineLevel="0" collapsed="false">
      <c r="A22" s="52" t="s">
        <v>329</v>
      </c>
      <c r="B22" s="74" t="n">
        <v>599</v>
      </c>
      <c r="C22" s="139" t="n">
        <v>2.95129862091163</v>
      </c>
      <c r="D22" s="74" t="n">
        <v>305</v>
      </c>
      <c r="E22" s="74" t="n">
        <v>294</v>
      </c>
      <c r="F22" s="74" t="n">
        <v>11</v>
      </c>
      <c r="G22" s="74" t="n">
        <v>36</v>
      </c>
      <c r="H22" s="74" t="n">
        <v>44</v>
      </c>
      <c r="I22" s="74" t="n">
        <v>219</v>
      </c>
      <c r="J22" s="74" t="n">
        <v>156</v>
      </c>
      <c r="K22" s="74" t="n">
        <v>133</v>
      </c>
      <c r="L22" s="77" t="n">
        <v>48.7</v>
      </c>
      <c r="M22" s="74" t="n">
        <v>144</v>
      </c>
      <c r="N22" s="74" t="n">
        <v>455</v>
      </c>
      <c r="O22" s="74" t="n">
        <v>597</v>
      </c>
      <c r="P22" s="73" t="n">
        <v>2</v>
      </c>
      <c r="Q22" s="69" t="s">
        <v>329</v>
      </c>
      <c r="R22" s="75"/>
    </row>
    <row r="23" customFormat="false" ht="12" hidden="false" customHeight="true" outlineLevel="0" collapsed="false">
      <c r="A23" s="52" t="s">
        <v>330</v>
      </c>
      <c r="B23" s="74" t="n">
        <v>479</v>
      </c>
      <c r="C23" s="139" t="n">
        <v>3.90483822813055</v>
      </c>
      <c r="D23" s="74" t="n">
        <v>265</v>
      </c>
      <c r="E23" s="74" t="n">
        <v>214</v>
      </c>
      <c r="F23" s="74" t="n">
        <v>18</v>
      </c>
      <c r="G23" s="74" t="n">
        <v>45</v>
      </c>
      <c r="H23" s="74" t="n">
        <v>44</v>
      </c>
      <c r="I23" s="74" t="n">
        <v>170</v>
      </c>
      <c r="J23" s="74" t="n">
        <v>117</v>
      </c>
      <c r="K23" s="74" t="n">
        <v>85</v>
      </c>
      <c r="L23" s="77" t="n">
        <v>44.6</v>
      </c>
      <c r="M23" s="74" t="n">
        <v>107</v>
      </c>
      <c r="N23" s="74" t="n">
        <v>372</v>
      </c>
      <c r="O23" s="74" t="n">
        <v>474</v>
      </c>
      <c r="P23" s="73" t="n">
        <v>5</v>
      </c>
      <c r="Q23" s="69" t="s">
        <v>330</v>
      </c>
      <c r="R23" s="75"/>
    </row>
    <row r="24" customFormat="false" ht="12" hidden="false" customHeight="true" outlineLevel="0" collapsed="false">
      <c r="A24" s="52" t="s">
        <v>331</v>
      </c>
      <c r="B24" s="74" t="n">
        <v>1022</v>
      </c>
      <c r="C24" s="139" t="n">
        <v>4.81293376233148</v>
      </c>
      <c r="D24" s="74" t="n">
        <v>596</v>
      </c>
      <c r="E24" s="74" t="n">
        <v>426</v>
      </c>
      <c r="F24" s="74" t="n">
        <v>28</v>
      </c>
      <c r="G24" s="74" t="n">
        <v>61</v>
      </c>
      <c r="H24" s="74" t="n">
        <v>77</v>
      </c>
      <c r="I24" s="74" t="n">
        <v>435</v>
      </c>
      <c r="J24" s="74" t="n">
        <v>284</v>
      </c>
      <c r="K24" s="74" t="n">
        <v>137</v>
      </c>
      <c r="L24" s="77" t="n">
        <v>45.2</v>
      </c>
      <c r="M24" s="74" t="n">
        <v>425</v>
      </c>
      <c r="N24" s="74" t="n">
        <v>597</v>
      </c>
      <c r="O24" s="74" t="n">
        <v>1017</v>
      </c>
      <c r="P24" s="73" t="n">
        <v>5</v>
      </c>
      <c r="Q24" s="69" t="s">
        <v>331</v>
      </c>
      <c r="R24" s="75"/>
    </row>
    <row r="25" customFormat="false" ht="12" hidden="false" customHeight="true" outlineLevel="0" collapsed="false">
      <c r="A25" s="52" t="s">
        <v>332</v>
      </c>
      <c r="B25" s="74" t="n">
        <v>457</v>
      </c>
      <c r="C25" s="139" t="n">
        <v>3.97875477261558</v>
      </c>
      <c r="D25" s="74" t="n">
        <v>229</v>
      </c>
      <c r="E25" s="74" t="n">
        <v>228</v>
      </c>
      <c r="F25" s="74" t="n">
        <v>23</v>
      </c>
      <c r="G25" s="74" t="n">
        <v>26</v>
      </c>
      <c r="H25" s="74" t="n">
        <v>41</v>
      </c>
      <c r="I25" s="74" t="n">
        <v>154</v>
      </c>
      <c r="J25" s="74" t="n">
        <v>93</v>
      </c>
      <c r="K25" s="74" t="n">
        <v>120</v>
      </c>
      <c r="L25" s="77" t="n">
        <v>47.9</v>
      </c>
      <c r="M25" s="74" t="n">
        <v>117</v>
      </c>
      <c r="N25" s="74" t="n">
        <v>340</v>
      </c>
      <c r="O25" s="74" t="n">
        <v>457</v>
      </c>
      <c r="P25" s="73" t="s">
        <v>28</v>
      </c>
      <c r="Q25" s="69" t="s">
        <v>332</v>
      </c>
      <c r="R25" s="75"/>
    </row>
    <row r="26" customFormat="false" ht="12" hidden="false" customHeight="true" outlineLevel="0" collapsed="false">
      <c r="A26" s="52" t="s">
        <v>333</v>
      </c>
      <c r="B26" s="74" t="n">
        <v>584</v>
      </c>
      <c r="C26" s="139" t="n">
        <v>2.81648819128649</v>
      </c>
      <c r="D26" s="74" t="n">
        <v>292</v>
      </c>
      <c r="E26" s="74" t="n">
        <v>292</v>
      </c>
      <c r="F26" s="74" t="n">
        <v>3</v>
      </c>
      <c r="G26" s="74" t="n">
        <v>28</v>
      </c>
      <c r="H26" s="74" t="n">
        <v>39</v>
      </c>
      <c r="I26" s="74" t="n">
        <v>211</v>
      </c>
      <c r="J26" s="74" t="n">
        <v>150</v>
      </c>
      <c r="K26" s="74" t="n">
        <v>153</v>
      </c>
      <c r="L26" s="77" t="n">
        <v>51.9</v>
      </c>
      <c r="M26" s="74" t="n">
        <v>120</v>
      </c>
      <c r="N26" s="74" t="n">
        <v>464</v>
      </c>
      <c r="O26" s="74" t="n">
        <v>580</v>
      </c>
      <c r="P26" s="73" t="n">
        <v>4</v>
      </c>
      <c r="Q26" s="69" t="s">
        <v>333</v>
      </c>
      <c r="R26" s="75"/>
    </row>
    <row r="27" customFormat="false" ht="12" hidden="false" customHeight="true" outlineLevel="0" collapsed="false">
      <c r="A27" s="52" t="s">
        <v>334</v>
      </c>
      <c r="B27" s="74" t="n">
        <v>364</v>
      </c>
      <c r="C27" s="139" t="n">
        <v>4.20045504929701</v>
      </c>
      <c r="D27" s="74" t="n">
        <v>208</v>
      </c>
      <c r="E27" s="74" t="n">
        <v>156</v>
      </c>
      <c r="F27" s="74" t="n">
        <v>21</v>
      </c>
      <c r="G27" s="74" t="n">
        <v>33</v>
      </c>
      <c r="H27" s="74" t="n">
        <v>41</v>
      </c>
      <c r="I27" s="74" t="n">
        <v>126</v>
      </c>
      <c r="J27" s="74" t="n">
        <v>94</v>
      </c>
      <c r="K27" s="74" t="n">
        <v>49</v>
      </c>
      <c r="L27" s="77" t="n">
        <v>42.4</v>
      </c>
      <c r="M27" s="74" t="n">
        <v>99</v>
      </c>
      <c r="N27" s="74" t="n">
        <v>265</v>
      </c>
      <c r="O27" s="74" t="n">
        <v>357</v>
      </c>
      <c r="P27" s="73" t="n">
        <v>7</v>
      </c>
      <c r="Q27" s="69" t="s">
        <v>334</v>
      </c>
      <c r="R27" s="75"/>
    </row>
    <row r="28" customFormat="false" ht="12" hidden="false" customHeight="true" outlineLevel="0" collapsed="false">
      <c r="A28" s="52" t="s">
        <v>335</v>
      </c>
      <c r="B28" s="74" t="n">
        <v>517</v>
      </c>
      <c r="C28" s="139" t="n">
        <v>3.69734483953072</v>
      </c>
      <c r="D28" s="74" t="n">
        <v>283</v>
      </c>
      <c r="E28" s="74" t="n">
        <v>234</v>
      </c>
      <c r="F28" s="74" t="n">
        <v>9</v>
      </c>
      <c r="G28" s="74" t="n">
        <v>26</v>
      </c>
      <c r="H28" s="74" t="n">
        <v>38</v>
      </c>
      <c r="I28" s="74" t="n">
        <v>207</v>
      </c>
      <c r="J28" s="74" t="n">
        <v>157</v>
      </c>
      <c r="K28" s="74" t="n">
        <v>80</v>
      </c>
      <c r="L28" s="77" t="n">
        <v>46.8</v>
      </c>
      <c r="M28" s="74" t="n">
        <v>203</v>
      </c>
      <c r="N28" s="74" t="n">
        <v>314</v>
      </c>
      <c r="O28" s="74" t="n">
        <v>516</v>
      </c>
      <c r="P28" s="73" t="n">
        <v>1</v>
      </c>
      <c r="Q28" s="69" t="s">
        <v>335</v>
      </c>
      <c r="R28" s="75"/>
    </row>
    <row r="29" customFormat="false" ht="12" hidden="false" customHeight="true" outlineLevel="0" collapsed="false">
      <c r="A29" s="52" t="s">
        <v>336</v>
      </c>
      <c r="B29" s="74" t="n">
        <v>431</v>
      </c>
      <c r="C29" s="139" t="n">
        <v>3</v>
      </c>
      <c r="D29" s="74" t="n">
        <v>264</v>
      </c>
      <c r="E29" s="74" t="n">
        <v>167</v>
      </c>
      <c r="F29" s="74" t="n">
        <v>14</v>
      </c>
      <c r="G29" s="74" t="n">
        <v>17</v>
      </c>
      <c r="H29" s="74" t="n">
        <v>52</v>
      </c>
      <c r="I29" s="74" t="n">
        <v>191</v>
      </c>
      <c r="J29" s="74" t="n">
        <v>101</v>
      </c>
      <c r="K29" s="74" t="n">
        <v>56</v>
      </c>
      <c r="L29" s="77" t="n">
        <v>43.4</v>
      </c>
      <c r="M29" s="74" t="n">
        <v>84</v>
      </c>
      <c r="N29" s="74" t="n">
        <v>347</v>
      </c>
      <c r="O29" s="74" t="n">
        <v>431</v>
      </c>
      <c r="P29" s="73" t="s">
        <v>28</v>
      </c>
      <c r="Q29" s="69" t="s">
        <v>336</v>
      </c>
      <c r="R29" s="75"/>
    </row>
    <row r="30" customFormat="false" ht="12" hidden="false" customHeight="true" outlineLevel="0" collapsed="false">
      <c r="A30" s="52" t="s">
        <v>337</v>
      </c>
      <c r="B30" s="74" t="n">
        <v>538</v>
      </c>
      <c r="C30" s="139" t="n">
        <v>3.66780776241497</v>
      </c>
      <c r="D30" s="74" t="n">
        <v>293</v>
      </c>
      <c r="E30" s="74" t="n">
        <v>245</v>
      </c>
      <c r="F30" s="74" t="n">
        <v>19</v>
      </c>
      <c r="G30" s="74" t="n">
        <v>39</v>
      </c>
      <c r="H30" s="74" t="n">
        <v>58</v>
      </c>
      <c r="I30" s="74" t="n">
        <v>218</v>
      </c>
      <c r="J30" s="74" t="n">
        <v>118</v>
      </c>
      <c r="K30" s="74" t="n">
        <v>86</v>
      </c>
      <c r="L30" s="77" t="n">
        <v>43.9</v>
      </c>
      <c r="M30" s="74" t="n">
        <v>152</v>
      </c>
      <c r="N30" s="74" t="n">
        <v>386</v>
      </c>
      <c r="O30" s="74" t="n">
        <v>537</v>
      </c>
      <c r="P30" s="73" t="n">
        <v>1</v>
      </c>
      <c r="Q30" s="69" t="s">
        <v>337</v>
      </c>
      <c r="R30" s="75"/>
    </row>
    <row r="31" customFormat="false" ht="12.75" hidden="false" customHeight="false" outlineLevel="0" collapsed="false">
      <c r="A31" s="69"/>
      <c r="B31" s="142"/>
      <c r="C31" s="72"/>
    </row>
    <row r="32" customFormat="false" ht="12.75" hidden="false" customHeight="false" outlineLevel="0" collapsed="false">
      <c r="A32" s="69"/>
      <c r="B32" s="97"/>
      <c r="C32" s="97"/>
      <c r="D32" s="84" t="s">
        <v>215</v>
      </c>
      <c r="E32" s="84" t="s">
        <v>215</v>
      </c>
      <c r="F32" s="143"/>
      <c r="G32" s="143"/>
      <c r="H32" s="143"/>
      <c r="I32" s="84" t="s">
        <v>215</v>
      </c>
      <c r="J32" s="84" t="s">
        <v>215</v>
      </c>
      <c r="K32" s="84" t="s">
        <v>338</v>
      </c>
      <c r="L32" s="84" t="s">
        <v>180</v>
      </c>
      <c r="M32" s="143"/>
      <c r="N32" s="143"/>
      <c r="O32" s="84" t="s">
        <v>215</v>
      </c>
      <c r="P32" s="84" t="s">
        <v>339</v>
      </c>
      <c r="Q32" s="84"/>
    </row>
    <row r="33" customFormat="false" ht="12.75" hidden="false" customHeight="false" outlineLevel="0" collapsed="false">
      <c r="A33" s="86"/>
      <c r="B33" s="86"/>
      <c r="C33" s="86"/>
    </row>
    <row r="34" customFormat="false" ht="12.75" hidden="false" customHeight="false" outlineLevel="0" collapsed="false">
      <c r="A34" s="86"/>
      <c r="B34" s="86"/>
      <c r="C34" s="144"/>
      <c r="D34" s="84" t="s">
        <v>215</v>
      </c>
      <c r="E34" s="84" t="s">
        <v>215</v>
      </c>
      <c r="F34" s="143"/>
      <c r="G34" s="143"/>
      <c r="H34" s="143"/>
      <c r="I34" s="84" t="s">
        <v>215</v>
      </c>
      <c r="J34" s="84" t="s">
        <v>215</v>
      </c>
      <c r="K34" s="84" t="s">
        <v>338</v>
      </c>
      <c r="L34" s="84" t="s">
        <v>180</v>
      </c>
      <c r="M34" s="143"/>
      <c r="N34" s="143"/>
      <c r="O34" s="84" t="s">
        <v>215</v>
      </c>
      <c r="P34" s="84" t="s">
        <v>339</v>
      </c>
      <c r="Q34" s="84"/>
    </row>
    <row r="35" customFormat="false" ht="12.75" hidden="false" customHeight="false" outlineLevel="0" collapsed="false">
      <c r="A35" s="86"/>
      <c r="B35" s="86"/>
      <c r="C35" s="144"/>
    </row>
    <row r="36" customFormat="false" ht="12.75" hidden="false" customHeight="false" outlineLevel="0" collapsed="false">
      <c r="A36" s="86"/>
      <c r="B36" s="86"/>
      <c r="C36" s="145"/>
      <c r="D36" s="84" t="s">
        <v>215</v>
      </c>
      <c r="F36" s="143"/>
      <c r="G36" s="143"/>
      <c r="H36" s="143"/>
      <c r="I36" s="84" t="s">
        <v>215</v>
      </c>
      <c r="J36" s="84" t="s">
        <v>215</v>
      </c>
      <c r="K36" s="84" t="s">
        <v>338</v>
      </c>
      <c r="L36" s="84" t="s">
        <v>180</v>
      </c>
      <c r="M36" s="143"/>
      <c r="N36" s="143"/>
      <c r="O36" s="84" t="s">
        <v>215</v>
      </c>
      <c r="P36" s="84" t="s">
        <v>339</v>
      </c>
      <c r="Q36" s="84"/>
    </row>
    <row r="37" customFormat="false" ht="12.75" hidden="false" customHeight="false" outlineLevel="0" collapsed="false">
      <c r="A37" s="86"/>
      <c r="B37" s="86"/>
      <c r="C37" s="62"/>
    </row>
    <row r="38" customFormat="false" ht="12.75" hidden="false" customHeight="false" outlineLevel="0" collapsed="false">
      <c r="A38" s="86"/>
      <c r="B38" s="86"/>
      <c r="C38" s="62"/>
      <c r="D38" s="84" t="s">
        <v>215</v>
      </c>
      <c r="G38" s="143"/>
      <c r="H38" s="143"/>
      <c r="I38" s="84" t="s">
        <v>215</v>
      </c>
      <c r="J38" s="84" t="s">
        <v>215</v>
      </c>
      <c r="K38" s="84" t="s">
        <v>338</v>
      </c>
      <c r="L38" s="84" t="s">
        <v>180</v>
      </c>
      <c r="M38" s="143"/>
      <c r="N38" s="143"/>
      <c r="O38" s="84" t="s">
        <v>215</v>
      </c>
      <c r="P38" s="84" t="s">
        <v>339</v>
      </c>
      <c r="Q38" s="84"/>
    </row>
    <row r="39" customFormat="false" ht="12.75" hidden="false" customHeight="false" outlineLevel="0" collapsed="false">
      <c r="A39" s="86"/>
      <c r="B39" s="86"/>
      <c r="C39" s="62"/>
    </row>
    <row r="40" customFormat="false" ht="12.75" hidden="false" customHeight="false" outlineLevel="0" collapsed="false">
      <c r="A40" s="86"/>
      <c r="B40" s="86"/>
      <c r="C40" s="86"/>
      <c r="D40" s="84" t="s">
        <v>215</v>
      </c>
      <c r="E40" s="84" t="s">
        <v>215</v>
      </c>
      <c r="G40" s="143"/>
      <c r="H40" s="143"/>
      <c r="I40" s="84" t="s">
        <v>215</v>
      </c>
      <c r="J40" s="84" t="s">
        <v>215</v>
      </c>
      <c r="K40" s="84" t="s">
        <v>338</v>
      </c>
      <c r="L40" s="84" t="s">
        <v>180</v>
      </c>
      <c r="M40" s="143"/>
      <c r="N40" s="143"/>
      <c r="O40" s="84" t="s">
        <v>215</v>
      </c>
      <c r="P40" s="84" t="s">
        <v>339</v>
      </c>
      <c r="Q40" s="84"/>
    </row>
    <row r="41" customFormat="false" ht="12.75" hidden="false" customHeight="false" outlineLevel="0" collapsed="false">
      <c r="A41" s="86"/>
      <c r="B41" s="86"/>
      <c r="C41" s="86"/>
    </row>
    <row r="42" customFormat="false" ht="12.75" hidden="false" customHeight="false" outlineLevel="0" collapsed="false">
      <c r="A42" s="86"/>
      <c r="B42" s="86"/>
      <c r="C42" s="86"/>
      <c r="D42" s="84" t="s">
        <v>215</v>
      </c>
      <c r="E42" s="84" t="s">
        <v>215</v>
      </c>
      <c r="G42" s="143"/>
      <c r="H42" s="143"/>
      <c r="I42" s="84" t="s">
        <v>215</v>
      </c>
      <c r="J42" s="84" t="s">
        <v>215</v>
      </c>
      <c r="K42" s="84" t="s">
        <v>338</v>
      </c>
      <c r="L42" s="84" t="s">
        <v>180</v>
      </c>
      <c r="M42" s="143"/>
      <c r="N42" s="143"/>
      <c r="O42" s="84" t="s">
        <v>215</v>
      </c>
      <c r="P42" s="84" t="s">
        <v>339</v>
      </c>
      <c r="Q42" s="84"/>
    </row>
    <row r="43" customFormat="false" ht="12.75" hidden="false" customHeight="false" outlineLevel="0" collapsed="false">
      <c r="A43" s="86"/>
      <c r="B43" s="86"/>
      <c r="C43" s="144"/>
    </row>
    <row r="44" customFormat="false" ht="12.75" hidden="false" customHeight="false" outlineLevel="0" collapsed="false">
      <c r="A44" s="86"/>
      <c r="B44" s="86"/>
      <c r="C44" s="144"/>
      <c r="D44" s="86"/>
      <c r="E44" s="146"/>
      <c r="F44" s="86"/>
      <c r="G44" s="86"/>
    </row>
    <row r="45" customFormat="false" ht="12.75" hidden="false" customHeight="false" outlineLevel="0" collapsed="false">
      <c r="A45" s="86"/>
      <c r="B45" s="86"/>
      <c r="C45" s="145"/>
      <c r="D45" s="86"/>
      <c r="E45" s="86"/>
      <c r="F45" s="86"/>
      <c r="G45" s="86"/>
    </row>
    <row r="46" customFormat="false" ht="12.75" hidden="false" customHeight="false" outlineLevel="0" collapsed="false">
      <c r="A46" s="86"/>
      <c r="B46" s="86"/>
      <c r="C46" s="62"/>
      <c r="D46" s="86"/>
      <c r="E46" s="86"/>
      <c r="F46" s="86"/>
      <c r="G46" s="86"/>
    </row>
    <row r="47" customFormat="false" ht="12.75" hidden="false" customHeight="false" outlineLevel="0" collapsed="false">
      <c r="A47" s="86"/>
      <c r="B47" s="86"/>
      <c r="C47" s="62"/>
      <c r="D47" s="86"/>
      <c r="E47" s="146"/>
      <c r="F47" s="86"/>
      <c r="G47" s="86"/>
    </row>
    <row r="48" customFormat="false" ht="12.75" hidden="false" customHeight="false" outlineLevel="0" collapsed="false">
      <c r="A48" s="86"/>
      <c r="B48" s="86"/>
      <c r="C48" s="62"/>
      <c r="D48" s="86"/>
      <c r="E48" s="146"/>
      <c r="F48" s="86"/>
      <c r="G48" s="146"/>
    </row>
    <row r="49" customFormat="false" ht="12.75" hidden="false" customHeight="false" outlineLevel="0" collapsed="false">
      <c r="E49" s="146"/>
      <c r="F49" s="147"/>
      <c r="G49" s="147"/>
    </row>
  </sheetData>
  <mergeCells count="18">
    <mergeCell ref="A1:I1"/>
    <mergeCell ref="J1:Q1"/>
    <mergeCell ref="A3:A5"/>
    <mergeCell ref="B3:E3"/>
    <mergeCell ref="F3:I3"/>
    <mergeCell ref="J3:P3"/>
    <mergeCell ref="Q3:Q5"/>
    <mergeCell ref="B4:B5"/>
    <mergeCell ref="C4:C5"/>
    <mergeCell ref="D4:D5"/>
    <mergeCell ref="E4:E5"/>
    <mergeCell ref="F4:I4"/>
    <mergeCell ref="J4:K4"/>
    <mergeCell ref="L4:L5"/>
    <mergeCell ref="M4:M5"/>
    <mergeCell ref="N4:N5"/>
    <mergeCell ref="O4:O5"/>
    <mergeCell ref="P4:P5"/>
  </mergeCells>
  <hyperlinks>
    <hyperlink ref="A1" location="Inhaltsverzeichnis!A30:G31" display="13   Empfänger laufender Hilfe zum Lebensunterhalt am 31.12.2008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1.7"/>
    <col collapsed="false" customWidth="true" hidden="false" outlineLevel="0" max="6" min="5" style="0" width="14.28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3.85"/>
    <col collapsed="false" customWidth="true" hidden="false" outlineLevel="0" max="11" min="10" style="0" width="11.7"/>
    <col collapsed="false" customWidth="true" hidden="false" outlineLevel="0" max="12" min="12" style="0" width="24.28"/>
  </cols>
  <sheetData>
    <row r="1" customFormat="false" ht="36" hidden="false" customHeight="true" outlineLevel="0" collapsed="false">
      <c r="A1" s="44" t="s">
        <v>340</v>
      </c>
      <c r="B1" s="44"/>
      <c r="C1" s="44"/>
      <c r="D1" s="44"/>
      <c r="E1" s="44"/>
      <c r="F1" s="44"/>
      <c r="G1" s="99" t="s">
        <v>340</v>
      </c>
      <c r="H1" s="99"/>
      <c r="I1" s="99"/>
      <c r="J1" s="99"/>
      <c r="K1" s="99"/>
      <c r="L1" s="99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32"/>
    </row>
    <row r="3" customFormat="false" ht="12" hidden="false" customHeight="true" outlineLevel="0" collapsed="false">
      <c r="A3" s="101" t="s">
        <v>306</v>
      </c>
      <c r="B3" s="66" t="s">
        <v>341</v>
      </c>
      <c r="C3" s="149" t="s">
        <v>183</v>
      </c>
      <c r="D3" s="149"/>
      <c r="E3" s="149"/>
      <c r="F3" s="149"/>
      <c r="G3" s="101" t="s">
        <v>183</v>
      </c>
      <c r="H3" s="101"/>
      <c r="I3" s="101"/>
      <c r="J3" s="101"/>
      <c r="K3" s="101"/>
      <c r="L3" s="67" t="s">
        <v>306</v>
      </c>
    </row>
    <row r="4" customFormat="false" ht="12" hidden="false" customHeight="true" outlineLevel="0" collapsed="false">
      <c r="A4" s="101"/>
      <c r="B4" s="66"/>
      <c r="C4" s="66" t="s">
        <v>144</v>
      </c>
      <c r="D4" s="67" t="s">
        <v>109</v>
      </c>
      <c r="E4" s="67"/>
      <c r="F4" s="67"/>
      <c r="G4" s="101" t="s">
        <v>109</v>
      </c>
      <c r="H4" s="101"/>
      <c r="I4" s="101"/>
      <c r="J4" s="101"/>
      <c r="K4" s="101"/>
      <c r="L4" s="67"/>
    </row>
    <row r="5" customFormat="false" ht="12" hidden="false" customHeight="true" outlineLevel="0" collapsed="false">
      <c r="A5" s="101"/>
      <c r="B5" s="66"/>
      <c r="C5" s="66"/>
      <c r="D5" s="68" t="s">
        <v>342</v>
      </c>
      <c r="E5" s="67" t="s">
        <v>105</v>
      </c>
      <c r="F5" s="67"/>
      <c r="G5" s="150" t="s">
        <v>343</v>
      </c>
      <c r="H5" s="68" t="s">
        <v>344</v>
      </c>
      <c r="I5" s="68"/>
      <c r="J5" s="68"/>
      <c r="K5" s="68"/>
      <c r="L5" s="67"/>
    </row>
    <row r="6" customFormat="false" ht="48" hidden="false" customHeight="true" outlineLevel="0" collapsed="false">
      <c r="A6" s="101"/>
      <c r="B6" s="66"/>
      <c r="C6" s="66"/>
      <c r="D6" s="66"/>
      <c r="E6" s="66" t="s">
        <v>345</v>
      </c>
      <c r="F6" s="78" t="s">
        <v>346</v>
      </c>
      <c r="G6" s="65" t="s">
        <v>347</v>
      </c>
      <c r="H6" s="66" t="s">
        <v>348</v>
      </c>
      <c r="I6" s="151" t="s">
        <v>349</v>
      </c>
      <c r="J6" s="66" t="s">
        <v>350</v>
      </c>
      <c r="K6" s="66" t="s">
        <v>351</v>
      </c>
      <c r="L6" s="67"/>
    </row>
    <row r="7" s="86" customFormat="true" ht="12" hidden="false" customHeight="true" outlineLevel="0" collapsed="false">
      <c r="A7" s="117"/>
      <c r="B7" s="152"/>
      <c r="C7" s="152"/>
      <c r="D7" s="152"/>
      <c r="E7" s="135"/>
      <c r="F7" s="152"/>
      <c r="G7" s="152"/>
      <c r="H7" s="152"/>
      <c r="I7" s="153"/>
      <c r="J7" s="152"/>
      <c r="K7" s="152"/>
      <c r="L7" s="152"/>
    </row>
    <row r="8" s="86" customFormat="true" ht="12" hidden="false" customHeight="true" outlineLevel="0" collapsed="false">
      <c r="A8" s="52" t="s">
        <v>315</v>
      </c>
      <c r="B8" s="73" t="n">
        <v>9376</v>
      </c>
      <c r="C8" s="73" t="n">
        <v>7044</v>
      </c>
      <c r="D8" s="73" t="n">
        <v>2332</v>
      </c>
      <c r="E8" s="73" t="n">
        <v>1784</v>
      </c>
      <c r="F8" s="73" t="n">
        <v>499</v>
      </c>
      <c r="G8" s="73" t="n">
        <v>49</v>
      </c>
      <c r="H8" s="73" t="n">
        <v>624</v>
      </c>
      <c r="I8" s="73" t="n">
        <v>235</v>
      </c>
      <c r="J8" s="73" t="n">
        <v>237</v>
      </c>
      <c r="K8" s="73" t="n">
        <v>387</v>
      </c>
      <c r="L8" s="69" t="s">
        <v>315</v>
      </c>
      <c r="M8" s="119"/>
    </row>
    <row r="9" s="86" customFormat="true" ht="12" hidden="false" customHeight="true" outlineLevel="0" collapsed="false">
      <c r="A9" s="69" t="s">
        <v>352</v>
      </c>
      <c r="B9" s="154"/>
      <c r="C9" s="73"/>
      <c r="D9" s="73"/>
      <c r="E9" s="73"/>
      <c r="F9" s="73"/>
      <c r="G9" s="73"/>
      <c r="H9" s="73"/>
      <c r="I9" s="73"/>
      <c r="J9" s="73"/>
      <c r="K9" s="73"/>
      <c r="L9" s="69" t="s">
        <v>352</v>
      </c>
      <c r="M9" s="119"/>
    </row>
    <row r="10" s="86" customFormat="true" ht="12" hidden="false" customHeight="true" outlineLevel="0" collapsed="false">
      <c r="A10" s="52" t="s">
        <v>353</v>
      </c>
      <c r="B10" s="73" t="n">
        <v>1627</v>
      </c>
      <c r="C10" s="73" t="n">
        <v>1176</v>
      </c>
      <c r="D10" s="73" t="n">
        <v>451</v>
      </c>
      <c r="E10" s="73" t="n">
        <v>390</v>
      </c>
      <c r="F10" s="73" t="n">
        <v>53</v>
      </c>
      <c r="G10" s="73" t="n">
        <v>8</v>
      </c>
      <c r="H10" s="73" t="n">
        <v>607</v>
      </c>
      <c r="I10" s="73" t="n">
        <v>247</v>
      </c>
      <c r="J10" s="73" t="n">
        <v>275</v>
      </c>
      <c r="K10" s="73" t="n">
        <v>332.5</v>
      </c>
      <c r="L10" s="69" t="s">
        <v>353</v>
      </c>
      <c r="M10" s="119"/>
    </row>
    <row r="11" s="86" customFormat="true" ht="12" hidden="false" customHeight="true" outlineLevel="0" collapsed="false">
      <c r="A11" s="52" t="s">
        <v>354</v>
      </c>
      <c r="B11" s="73" t="n">
        <v>7749</v>
      </c>
      <c r="C11" s="73" t="n">
        <v>5868</v>
      </c>
      <c r="D11" s="73" t="n">
        <v>1881</v>
      </c>
      <c r="E11" s="73" t="n">
        <v>1394</v>
      </c>
      <c r="F11" s="73" t="n">
        <v>446</v>
      </c>
      <c r="G11" s="73" t="n">
        <v>41</v>
      </c>
      <c r="H11" s="73" t="n">
        <v>607</v>
      </c>
      <c r="I11" s="73" t="n">
        <v>224.571428571429</v>
      </c>
      <c r="J11" s="73" t="n">
        <v>247.571428571429</v>
      </c>
      <c r="K11" s="73" t="n">
        <v>359.357142857143</v>
      </c>
      <c r="L11" s="69" t="s">
        <v>354</v>
      </c>
      <c r="M11" s="119"/>
    </row>
    <row r="12" s="86" customFormat="true" ht="24" hidden="false" customHeight="true" outlineLevel="0" collapsed="false">
      <c r="A12" s="69" t="s">
        <v>31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69" t="s">
        <v>316</v>
      </c>
      <c r="M12" s="119"/>
    </row>
    <row r="13" s="86" customFormat="true" ht="12" hidden="false" customHeight="true" outlineLevel="0" collapsed="false">
      <c r="A13" s="52" t="s">
        <v>320</v>
      </c>
      <c r="B13" s="73" t="n">
        <v>403</v>
      </c>
      <c r="C13" s="73" t="n">
        <v>271</v>
      </c>
      <c r="D13" s="73" t="n">
        <v>132</v>
      </c>
      <c r="E13" s="73" t="n">
        <v>119</v>
      </c>
      <c r="F13" s="73" t="n">
        <v>10</v>
      </c>
      <c r="G13" s="73" t="n">
        <v>3</v>
      </c>
      <c r="H13" s="73" t="n">
        <v>584</v>
      </c>
      <c r="I13" s="73" t="n">
        <v>225</v>
      </c>
      <c r="J13" s="73" t="n">
        <v>236</v>
      </c>
      <c r="K13" s="73" t="n">
        <v>348</v>
      </c>
      <c r="L13" s="69" t="s">
        <v>320</v>
      </c>
      <c r="M13" s="119"/>
    </row>
    <row r="14" s="86" customFormat="true" ht="12" hidden="false" customHeight="true" outlineLevel="0" collapsed="false">
      <c r="A14" s="52" t="s">
        <v>321</v>
      </c>
      <c r="B14" s="73" t="n">
        <v>436</v>
      </c>
      <c r="C14" s="73" t="n">
        <v>325</v>
      </c>
      <c r="D14" s="73" t="n">
        <v>111</v>
      </c>
      <c r="E14" s="73" t="n">
        <v>98</v>
      </c>
      <c r="F14" s="73" t="n">
        <v>12</v>
      </c>
      <c r="G14" s="73" t="n">
        <v>1</v>
      </c>
      <c r="H14" s="73" t="n">
        <v>607</v>
      </c>
      <c r="I14" s="73" t="n">
        <v>259</v>
      </c>
      <c r="J14" s="73" t="n">
        <v>337</v>
      </c>
      <c r="K14" s="73" t="n">
        <v>270</v>
      </c>
      <c r="L14" s="69" t="s">
        <v>321</v>
      </c>
      <c r="M14" s="119"/>
    </row>
    <row r="15" s="86" customFormat="true" ht="12" hidden="false" customHeight="true" outlineLevel="0" collapsed="false">
      <c r="A15" s="52" t="s">
        <v>322</v>
      </c>
      <c r="B15" s="73" t="n">
        <v>267</v>
      </c>
      <c r="C15" s="73" t="n">
        <v>191</v>
      </c>
      <c r="D15" s="73" t="n">
        <v>76</v>
      </c>
      <c r="E15" s="73" t="n">
        <v>57</v>
      </c>
      <c r="F15" s="73" t="n">
        <v>17</v>
      </c>
      <c r="G15" s="73" t="n">
        <v>2</v>
      </c>
      <c r="H15" s="73" t="n">
        <v>527</v>
      </c>
      <c r="I15" s="73" t="n">
        <v>202</v>
      </c>
      <c r="J15" s="73" t="n">
        <v>310</v>
      </c>
      <c r="K15" s="73" t="n">
        <v>217</v>
      </c>
      <c r="L15" s="69" t="s">
        <v>322</v>
      </c>
      <c r="M15" s="119"/>
    </row>
    <row r="16" s="86" customFormat="true" ht="12" hidden="false" customHeight="true" outlineLevel="0" collapsed="false">
      <c r="A16" s="52" t="s">
        <v>323</v>
      </c>
      <c r="B16" s="73" t="n">
        <v>521</v>
      </c>
      <c r="C16" s="73" t="n">
        <v>389</v>
      </c>
      <c r="D16" s="73" t="n">
        <v>132</v>
      </c>
      <c r="E16" s="73" t="n">
        <v>116</v>
      </c>
      <c r="F16" s="73" t="n">
        <v>14</v>
      </c>
      <c r="G16" s="73" t="n">
        <v>2</v>
      </c>
      <c r="H16" s="73" t="n">
        <v>711</v>
      </c>
      <c r="I16" s="73" t="n">
        <v>302</v>
      </c>
      <c r="J16" s="73" t="n">
        <v>217</v>
      </c>
      <c r="K16" s="73" t="n">
        <v>495</v>
      </c>
      <c r="L16" s="69" t="s">
        <v>323</v>
      </c>
      <c r="M16" s="119"/>
    </row>
    <row r="17" s="86" customFormat="true" ht="24" hidden="false" customHeight="true" outlineLevel="0" collapsed="false">
      <c r="A17" s="69" t="s">
        <v>31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69" t="s">
        <v>318</v>
      </c>
      <c r="M17" s="119"/>
    </row>
    <row r="18" s="86" customFormat="true" ht="12" hidden="false" customHeight="true" outlineLevel="0" collapsed="false">
      <c r="A18" s="52" t="s">
        <v>324</v>
      </c>
      <c r="B18" s="73" t="n">
        <v>591</v>
      </c>
      <c r="C18" s="73" t="n">
        <v>505</v>
      </c>
      <c r="D18" s="73" t="n">
        <v>86</v>
      </c>
      <c r="E18" s="73" t="n">
        <v>46</v>
      </c>
      <c r="F18" s="73" t="n">
        <v>39</v>
      </c>
      <c r="G18" s="73" t="n">
        <v>1</v>
      </c>
      <c r="H18" s="73" t="n">
        <v>529</v>
      </c>
      <c r="I18" s="73" t="n">
        <v>205</v>
      </c>
      <c r="J18" s="73" t="n">
        <v>259</v>
      </c>
      <c r="K18" s="73" t="n">
        <v>270</v>
      </c>
      <c r="L18" s="69" t="s">
        <v>324</v>
      </c>
      <c r="M18" s="119"/>
    </row>
    <row r="19" s="86" customFormat="true" ht="12" hidden="false" customHeight="true" outlineLevel="0" collapsed="false">
      <c r="A19" s="52" t="s">
        <v>325</v>
      </c>
      <c r="B19" s="73" t="n">
        <v>468</v>
      </c>
      <c r="C19" s="73" t="n">
        <v>385</v>
      </c>
      <c r="D19" s="73" t="n">
        <v>83</v>
      </c>
      <c r="E19" s="73" t="n">
        <v>59</v>
      </c>
      <c r="F19" s="73" t="n">
        <v>23</v>
      </c>
      <c r="G19" s="73" t="n">
        <v>1</v>
      </c>
      <c r="H19" s="73" t="n">
        <v>581</v>
      </c>
      <c r="I19" s="73" t="n">
        <v>205</v>
      </c>
      <c r="J19" s="73" t="n">
        <v>333</v>
      </c>
      <c r="K19" s="73" t="n">
        <v>248</v>
      </c>
      <c r="L19" s="69" t="s">
        <v>325</v>
      </c>
      <c r="M19" s="119"/>
    </row>
    <row r="20" s="86" customFormat="true" ht="12" hidden="false" customHeight="true" outlineLevel="0" collapsed="false">
      <c r="A20" s="52" t="s">
        <v>326</v>
      </c>
      <c r="B20" s="73" t="n">
        <v>386</v>
      </c>
      <c r="C20" s="73" t="n">
        <v>300</v>
      </c>
      <c r="D20" s="73" t="n">
        <v>86</v>
      </c>
      <c r="E20" s="73" t="n">
        <v>66</v>
      </c>
      <c r="F20" s="73" t="n">
        <v>20</v>
      </c>
      <c r="G20" s="73" t="s">
        <v>28</v>
      </c>
      <c r="H20" s="73" t="n">
        <v>581</v>
      </c>
      <c r="I20" s="73" t="n">
        <v>214</v>
      </c>
      <c r="J20" s="73" t="n">
        <v>241</v>
      </c>
      <c r="K20" s="73" t="n">
        <v>340</v>
      </c>
      <c r="L20" s="69" t="s">
        <v>326</v>
      </c>
      <c r="M20" s="119"/>
    </row>
    <row r="21" s="86" customFormat="true" ht="12" hidden="false" customHeight="true" outlineLevel="0" collapsed="false">
      <c r="A21" s="52" t="s">
        <v>327</v>
      </c>
      <c r="B21" s="73" t="n">
        <v>648</v>
      </c>
      <c r="C21" s="73" t="n">
        <v>463</v>
      </c>
      <c r="D21" s="73" t="n">
        <v>185</v>
      </c>
      <c r="E21" s="73" t="n">
        <v>126</v>
      </c>
      <c r="F21" s="73" t="n">
        <v>50</v>
      </c>
      <c r="G21" s="73" t="n">
        <v>9</v>
      </c>
      <c r="H21" s="73" t="n">
        <v>675</v>
      </c>
      <c r="I21" s="73" t="n">
        <v>230</v>
      </c>
      <c r="J21" s="73" t="n">
        <v>139</v>
      </c>
      <c r="K21" s="73" t="n">
        <v>536</v>
      </c>
      <c r="L21" s="69" t="s">
        <v>327</v>
      </c>
      <c r="M21" s="119"/>
    </row>
    <row r="22" s="86" customFormat="true" ht="12" hidden="false" customHeight="true" outlineLevel="0" collapsed="false">
      <c r="A22" s="52" t="s">
        <v>328</v>
      </c>
      <c r="B22" s="73" t="n">
        <v>803</v>
      </c>
      <c r="C22" s="73" t="n">
        <v>675</v>
      </c>
      <c r="D22" s="73" t="n">
        <v>128</v>
      </c>
      <c r="E22" s="73" t="n">
        <v>99</v>
      </c>
      <c r="F22" s="73" t="n">
        <v>28</v>
      </c>
      <c r="G22" s="73" t="n">
        <v>1</v>
      </c>
      <c r="H22" s="73" t="n">
        <v>579</v>
      </c>
      <c r="I22" s="73" t="n">
        <v>228</v>
      </c>
      <c r="J22" s="73" t="n">
        <v>109</v>
      </c>
      <c r="K22" s="73" t="n">
        <v>471</v>
      </c>
      <c r="L22" s="69" t="s">
        <v>328</v>
      </c>
      <c r="M22" s="119"/>
    </row>
    <row r="23" s="86" customFormat="true" ht="12" hidden="false" customHeight="true" outlineLevel="0" collapsed="false">
      <c r="A23" s="52" t="s">
        <v>329</v>
      </c>
      <c r="B23" s="73" t="n">
        <v>587</v>
      </c>
      <c r="C23" s="73" t="n">
        <v>455</v>
      </c>
      <c r="D23" s="73" t="n">
        <v>132</v>
      </c>
      <c r="E23" s="73" t="n">
        <v>102</v>
      </c>
      <c r="F23" s="73" t="n">
        <v>27</v>
      </c>
      <c r="G23" s="73" t="n">
        <v>3</v>
      </c>
      <c r="H23" s="73" t="n">
        <v>640</v>
      </c>
      <c r="I23" s="73" t="n">
        <v>237</v>
      </c>
      <c r="J23" s="73" t="n">
        <v>264</v>
      </c>
      <c r="K23" s="73" t="n">
        <v>376</v>
      </c>
      <c r="L23" s="69" t="s">
        <v>329</v>
      </c>
      <c r="M23" s="119"/>
    </row>
    <row r="24" s="86" customFormat="true" ht="12" hidden="false" customHeight="true" outlineLevel="0" collapsed="false">
      <c r="A24" s="52" t="s">
        <v>330</v>
      </c>
      <c r="B24" s="73" t="n">
        <v>473</v>
      </c>
      <c r="C24" s="73" t="n">
        <v>372</v>
      </c>
      <c r="D24" s="73" t="n">
        <v>101</v>
      </c>
      <c r="E24" s="73" t="n">
        <v>52</v>
      </c>
      <c r="F24" s="73" t="n">
        <v>45</v>
      </c>
      <c r="G24" s="73" t="n">
        <v>4</v>
      </c>
      <c r="H24" s="73" t="n">
        <v>570</v>
      </c>
      <c r="I24" s="73" t="n">
        <v>176</v>
      </c>
      <c r="J24" s="73" t="n">
        <v>281</v>
      </c>
      <c r="K24" s="73" t="n">
        <v>289</v>
      </c>
      <c r="L24" s="69" t="s">
        <v>330</v>
      </c>
      <c r="M24" s="119"/>
    </row>
    <row r="25" s="86" customFormat="true" ht="12" hidden="false" customHeight="true" outlineLevel="0" collapsed="false">
      <c r="A25" s="52" t="s">
        <v>331</v>
      </c>
      <c r="B25" s="73" t="n">
        <v>981</v>
      </c>
      <c r="C25" s="73" t="n">
        <v>597</v>
      </c>
      <c r="D25" s="73" t="n">
        <v>384</v>
      </c>
      <c r="E25" s="73" t="n">
        <v>326</v>
      </c>
      <c r="F25" s="73" t="n">
        <v>57</v>
      </c>
      <c r="G25" s="73" t="n">
        <v>1</v>
      </c>
      <c r="H25" s="73" t="n">
        <v>687</v>
      </c>
      <c r="I25" s="73" t="n">
        <v>255</v>
      </c>
      <c r="J25" s="73" t="n">
        <v>184</v>
      </c>
      <c r="K25" s="73" t="n">
        <v>502</v>
      </c>
      <c r="L25" s="69" t="s">
        <v>331</v>
      </c>
      <c r="M25" s="119"/>
    </row>
    <row r="26" s="86" customFormat="true" ht="12" hidden="false" customHeight="true" outlineLevel="0" collapsed="false">
      <c r="A26" s="52" t="s">
        <v>332</v>
      </c>
      <c r="B26" s="73" t="n">
        <v>439</v>
      </c>
      <c r="C26" s="73" t="n">
        <v>340</v>
      </c>
      <c r="D26" s="73" t="n">
        <v>99</v>
      </c>
      <c r="E26" s="73" t="n">
        <v>66</v>
      </c>
      <c r="F26" s="73" t="n">
        <v>27</v>
      </c>
      <c r="G26" s="73" t="n">
        <v>6</v>
      </c>
      <c r="H26" s="73" t="n">
        <v>598</v>
      </c>
      <c r="I26" s="73" t="n">
        <v>231</v>
      </c>
      <c r="J26" s="73" t="n">
        <v>131</v>
      </c>
      <c r="K26" s="73" t="n">
        <v>467</v>
      </c>
      <c r="L26" s="69" t="s">
        <v>332</v>
      </c>
      <c r="M26" s="119"/>
    </row>
    <row r="27" s="86" customFormat="true" ht="12" hidden="false" customHeight="true" outlineLevel="0" collapsed="false">
      <c r="A27" s="52" t="s">
        <v>333</v>
      </c>
      <c r="B27" s="73" t="n">
        <v>576</v>
      </c>
      <c r="C27" s="73" t="n">
        <v>464</v>
      </c>
      <c r="D27" s="73" t="n">
        <v>112</v>
      </c>
      <c r="E27" s="73" t="n">
        <v>92</v>
      </c>
      <c r="F27" s="73" t="n">
        <v>19</v>
      </c>
      <c r="G27" s="73" t="n">
        <v>1</v>
      </c>
      <c r="H27" s="73" t="n">
        <v>640</v>
      </c>
      <c r="I27" s="73" t="n">
        <v>257</v>
      </c>
      <c r="J27" s="73" t="n">
        <v>323</v>
      </c>
      <c r="K27" s="73" t="n">
        <v>317</v>
      </c>
      <c r="L27" s="69" t="s">
        <v>333</v>
      </c>
      <c r="M27" s="119"/>
    </row>
    <row r="28" s="86" customFormat="true" ht="12" hidden="false" customHeight="true" outlineLevel="0" collapsed="false">
      <c r="A28" s="52" t="s">
        <v>334</v>
      </c>
      <c r="B28" s="73" t="n">
        <v>355</v>
      </c>
      <c r="C28" s="73" t="n">
        <v>265</v>
      </c>
      <c r="D28" s="73" t="n">
        <v>90</v>
      </c>
      <c r="E28" s="73" t="n">
        <v>63</v>
      </c>
      <c r="F28" s="73" t="n">
        <v>22</v>
      </c>
      <c r="G28" s="73" t="n">
        <v>5</v>
      </c>
      <c r="H28" s="73" t="n">
        <v>566</v>
      </c>
      <c r="I28" s="73" t="n">
        <v>215</v>
      </c>
      <c r="J28" s="73" t="n">
        <v>328</v>
      </c>
      <c r="K28" s="73" t="n">
        <v>238</v>
      </c>
      <c r="L28" s="69" t="s">
        <v>334</v>
      </c>
      <c r="M28" s="119"/>
    </row>
    <row r="29" s="86" customFormat="true" ht="12" hidden="false" customHeight="true" outlineLevel="0" collapsed="false">
      <c r="A29" s="52" t="s">
        <v>335</v>
      </c>
      <c r="B29" s="73" t="n">
        <v>492</v>
      </c>
      <c r="C29" s="73" t="n">
        <v>314</v>
      </c>
      <c r="D29" s="73" t="n">
        <v>178</v>
      </c>
      <c r="E29" s="73" t="n">
        <v>152</v>
      </c>
      <c r="F29" s="73" t="n">
        <v>25</v>
      </c>
      <c r="G29" s="73" t="n">
        <v>1</v>
      </c>
      <c r="H29" s="73" t="n">
        <v>686</v>
      </c>
      <c r="I29" s="73" t="n">
        <v>245</v>
      </c>
      <c r="J29" s="73" t="n">
        <v>240</v>
      </c>
      <c r="K29" s="73" t="n">
        <v>446</v>
      </c>
      <c r="L29" s="69" t="s">
        <v>335</v>
      </c>
      <c r="M29" s="119"/>
    </row>
    <row r="30" s="86" customFormat="true" ht="12" hidden="false" customHeight="true" outlineLevel="0" collapsed="false">
      <c r="A30" s="52" t="s">
        <v>336</v>
      </c>
      <c r="B30" s="73" t="n">
        <v>426</v>
      </c>
      <c r="C30" s="73" t="n">
        <v>347</v>
      </c>
      <c r="D30" s="73" t="n">
        <v>79</v>
      </c>
      <c r="E30" s="73" t="n">
        <v>57</v>
      </c>
      <c r="F30" s="73" t="n">
        <v>21</v>
      </c>
      <c r="G30" s="73" t="n">
        <v>1</v>
      </c>
      <c r="H30" s="73" t="n">
        <v>614</v>
      </c>
      <c r="I30" s="73" t="n">
        <v>220</v>
      </c>
      <c r="J30" s="73" t="n">
        <v>369</v>
      </c>
      <c r="K30" s="73" t="n">
        <v>245</v>
      </c>
      <c r="L30" s="69" t="s">
        <v>336</v>
      </c>
      <c r="M30" s="119"/>
    </row>
    <row r="31" s="86" customFormat="true" ht="12" hidden="false" customHeight="true" outlineLevel="0" collapsed="false">
      <c r="A31" s="52" t="s">
        <v>337</v>
      </c>
      <c r="B31" s="73" t="n">
        <v>524</v>
      </c>
      <c r="C31" s="73" t="n">
        <v>386</v>
      </c>
      <c r="D31" s="73" t="n">
        <v>138</v>
      </c>
      <c r="E31" s="73" t="n">
        <v>88</v>
      </c>
      <c r="F31" s="73" t="n">
        <v>43</v>
      </c>
      <c r="G31" s="73" t="n">
        <v>7</v>
      </c>
      <c r="H31" s="73" t="n">
        <v>551</v>
      </c>
      <c r="I31" s="73" t="n">
        <v>226</v>
      </c>
      <c r="J31" s="73" t="n">
        <v>265</v>
      </c>
      <c r="K31" s="73" t="n">
        <v>286</v>
      </c>
      <c r="L31" s="69" t="s">
        <v>337</v>
      </c>
      <c r="M31" s="119"/>
    </row>
    <row r="32" s="86" customFormat="true" ht="12" hidden="false" customHeight="true" outlineLevel="0" collapsed="false">
      <c r="A32" s="114" t="s">
        <v>121</v>
      </c>
      <c r="B32" s="69"/>
      <c r="E32" s="69"/>
      <c r="F32" s="155"/>
      <c r="G32" s="156"/>
      <c r="H32" s="157"/>
      <c r="I32" s="157"/>
      <c r="J32" s="157"/>
      <c r="K32" s="157"/>
      <c r="L32" s="69"/>
    </row>
    <row r="33" s="86" customFormat="true" ht="12" hidden="false" customHeight="true" outlineLevel="0" collapsed="false">
      <c r="A33" s="158" t="s">
        <v>355</v>
      </c>
      <c r="B33" s="69"/>
      <c r="C33" s="143"/>
      <c r="D33" s="143"/>
      <c r="E33" s="69"/>
      <c r="F33" s="69"/>
      <c r="G33" s="69"/>
      <c r="I33" s="69"/>
      <c r="J33" s="69"/>
      <c r="K33" s="69"/>
      <c r="L33" s="69"/>
    </row>
    <row r="34" s="86" customFormat="true" ht="12" hidden="false" customHeight="true" outlineLevel="0" collapsed="false">
      <c r="A34" s="158" t="s">
        <v>356</v>
      </c>
    </row>
    <row r="35" customFormat="false" ht="12.75" hidden="false" customHeight="false" outlineLevel="0" collapsed="false">
      <c r="A35" s="86"/>
      <c r="B35" s="86"/>
      <c r="C35" s="143"/>
      <c r="D35" s="143"/>
      <c r="E35" s="86"/>
    </row>
    <row r="36" customFormat="false" ht="12.75" hidden="false" customHeight="false" outlineLevel="0" collapsed="false">
      <c r="A36" s="86"/>
      <c r="B36" s="86"/>
      <c r="E36" s="86"/>
    </row>
    <row r="37" customFormat="false" ht="12.75" hidden="false" customHeight="false" outlineLevel="0" collapsed="false">
      <c r="A37" s="86"/>
      <c r="B37" s="86"/>
      <c r="C37" s="143"/>
      <c r="D37" s="143"/>
      <c r="E37" s="86"/>
    </row>
    <row r="38" customFormat="false" ht="12.75" hidden="false" customHeight="false" outlineLevel="0" collapsed="false">
      <c r="A38" s="86"/>
      <c r="B38" s="86"/>
      <c r="E38" s="86"/>
    </row>
    <row r="39" customFormat="false" ht="12.75" hidden="false" customHeight="false" outlineLevel="0" collapsed="false">
      <c r="A39" s="86"/>
      <c r="B39" s="86"/>
      <c r="C39" s="143"/>
      <c r="D39" s="143"/>
      <c r="E39" s="86"/>
    </row>
    <row r="40" customFormat="false" ht="12.75" hidden="false" customHeight="false" outlineLevel="0" collapsed="false">
      <c r="A40" s="86"/>
      <c r="B40" s="86"/>
      <c r="E40" s="86"/>
    </row>
    <row r="41" customFormat="false" ht="12.75" hidden="false" customHeight="false" outlineLevel="0" collapsed="false">
      <c r="A41" s="86"/>
      <c r="B41" s="86"/>
      <c r="C41" s="143"/>
      <c r="D41" s="143"/>
      <c r="E41" s="86"/>
    </row>
    <row r="42" customFormat="false" ht="12.75" hidden="false" customHeight="false" outlineLevel="0" collapsed="false">
      <c r="A42" s="86"/>
      <c r="B42" s="86"/>
      <c r="E42" s="86"/>
    </row>
    <row r="43" customFormat="false" ht="12.75" hidden="false" customHeight="false" outlineLevel="0" collapsed="false">
      <c r="A43" s="86"/>
      <c r="B43" s="86"/>
      <c r="C43" s="143"/>
      <c r="D43" s="143"/>
      <c r="E43" s="86"/>
    </row>
    <row r="44" customFormat="false" ht="12.75" hidden="false" customHeight="false" outlineLevel="0" collapsed="false">
      <c r="A44" s="86"/>
      <c r="B44" s="86"/>
      <c r="E44" s="86"/>
    </row>
    <row r="45" customFormat="false" ht="12.75" hidden="false" customHeight="false" outlineLevel="0" collapsed="false">
      <c r="A45" s="86"/>
      <c r="B45" s="86"/>
      <c r="C45" s="86"/>
      <c r="D45" s="86"/>
      <c r="E45" s="86"/>
    </row>
    <row r="46" customFormat="false" ht="12.75" hidden="false" customHeight="false" outlineLevel="0" collapsed="false">
      <c r="A46" s="86"/>
      <c r="B46" s="86"/>
      <c r="C46" s="86"/>
      <c r="D46" s="86"/>
      <c r="E46" s="86"/>
    </row>
    <row r="47" customFormat="false" ht="12.75" hidden="false" customHeight="false" outlineLevel="0" collapsed="false">
      <c r="A47" s="86"/>
      <c r="B47" s="86"/>
      <c r="C47" s="86"/>
      <c r="D47" s="86"/>
      <c r="E47" s="86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2:G34" display="14   Bedarfsgemeinschaften von Empfängern laufender Hilfe zum Lebensunterhalt am 31.12.2008 nach &#10;       Form der Unterbringung, Typ der Bedarfsgemeinschaft und durchschnittlichen monatlichen &#10;      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9" hidden="false" customHeight="true" outlineLevel="0" collapsed="false">
      <c r="A45" s="14"/>
      <c r="B45" s="14"/>
      <c r="C45" s="14"/>
      <c r="D45" s="17"/>
      <c r="E45" s="17"/>
    </row>
    <row r="46" customFormat="false" ht="11.2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10.5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  <row r="67" customFormat="false" ht="12.75" hidden="false" customHeight="false" outlineLevel="0" collapsed="false">
      <c r="A67" s="17"/>
      <c r="B67" s="17"/>
      <c r="C67" s="17"/>
      <c r="D67" s="17"/>
      <c r="E67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36.7"/>
    <col collapsed="false" customWidth="true" hidden="false" outlineLevel="0" max="5" min="3" style="23" width="2.7"/>
    <col collapsed="false" customWidth="true" hidden="false" outlineLevel="0" max="6" min="6" style="24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true" hidden="false" outlineLevel="0" max="9" min="9" style="23" width="3.85"/>
    <col collapsed="false" customWidth="true" hidden="false" outlineLevel="0" max="10" min="10" style="23" width="3.28"/>
    <col collapsed="false" customWidth="false" hidden="false" outlineLevel="0" max="257" min="11" style="23" width="11.42"/>
  </cols>
  <sheetData>
    <row r="1" customFormat="false" ht="99.75" hidden="false" customHeight="true" outlineLevel="0" collapsed="false">
      <c r="H1" s="25" t="s">
        <v>56</v>
      </c>
    </row>
    <row r="2" customFormat="false" ht="20.25" hidden="false" customHeight="true" outlineLevel="0" collapsed="false">
      <c r="A2" s="24" t="s">
        <v>57</v>
      </c>
      <c r="G2" s="26" t="s">
        <v>58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8" hidden="false" customHeight="true" outlineLevel="0" collapsed="false">
      <c r="A4" s="30" t="s">
        <v>59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23" t="s">
        <v>60</v>
      </c>
      <c r="B5" s="23" t="s">
        <v>61</v>
      </c>
      <c r="F5" s="23"/>
      <c r="G5" s="23"/>
      <c r="H5" s="25"/>
    </row>
    <row r="6" customFormat="false" ht="12" hidden="false" customHeight="true" outlineLevel="0" collapsed="false">
      <c r="B6" s="32" t="s">
        <v>62</v>
      </c>
      <c r="C6" s="32"/>
      <c r="D6" s="32"/>
      <c r="E6" s="32"/>
      <c r="F6" s="32"/>
      <c r="G6" s="24" t="n">
        <v>5</v>
      </c>
      <c r="H6" s="25"/>
    </row>
    <row r="7" customFormat="false" ht="18" hidden="false" customHeight="true" outlineLevel="0" collapsed="false">
      <c r="A7" s="33" t="s">
        <v>63</v>
      </c>
      <c r="B7" s="27" t="s">
        <v>64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3"/>
      <c r="B8" s="32" t="s">
        <v>65</v>
      </c>
      <c r="C8" s="32"/>
      <c r="D8" s="32"/>
      <c r="E8" s="32"/>
      <c r="F8" s="32"/>
      <c r="G8" s="34" t="n">
        <v>7</v>
      </c>
    </row>
    <row r="9" customFormat="false" ht="18" hidden="false" customHeight="true" outlineLevel="0" collapsed="false">
      <c r="A9" s="33" t="s">
        <v>66</v>
      </c>
      <c r="B9" s="27" t="s">
        <v>67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3"/>
      <c r="B10" s="32" t="s">
        <v>68</v>
      </c>
      <c r="C10" s="32"/>
      <c r="D10" s="32"/>
      <c r="E10" s="32"/>
      <c r="F10" s="32"/>
      <c r="G10" s="34" t="n">
        <v>8</v>
      </c>
    </row>
    <row r="11" customFormat="false" ht="18" hidden="false" customHeight="true" outlineLevel="0" collapsed="false">
      <c r="A11" s="33" t="s">
        <v>69</v>
      </c>
      <c r="B11" s="27" t="s">
        <v>70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3"/>
      <c r="B12" s="32" t="s">
        <v>71</v>
      </c>
      <c r="C12" s="32"/>
      <c r="D12" s="32"/>
      <c r="E12" s="32"/>
      <c r="F12" s="32"/>
      <c r="G12" s="34" t="n">
        <v>9</v>
      </c>
    </row>
    <row r="13" customFormat="false" ht="18" hidden="false" customHeight="true" outlineLevel="0" collapsed="false">
      <c r="A13" s="33" t="s">
        <v>72</v>
      </c>
      <c r="B13" s="27" t="s">
        <v>70</v>
      </c>
      <c r="C13" s="27"/>
      <c r="D13" s="27"/>
      <c r="E13" s="27"/>
      <c r="F13" s="23"/>
      <c r="G13" s="27"/>
    </row>
    <row r="14" customFormat="false" ht="12" hidden="false" customHeight="true" outlineLevel="0" collapsed="false">
      <c r="A14" s="33"/>
      <c r="B14" s="32" t="s">
        <v>73</v>
      </c>
      <c r="C14" s="32"/>
      <c r="D14" s="32"/>
      <c r="E14" s="32"/>
      <c r="F14" s="32"/>
      <c r="G14" s="34" t="n">
        <v>10</v>
      </c>
    </row>
    <row r="15" customFormat="false" ht="18" hidden="false" customHeight="true" outlineLevel="0" collapsed="false">
      <c r="A15" s="33" t="s">
        <v>74</v>
      </c>
      <c r="B15" s="27" t="s">
        <v>70</v>
      </c>
      <c r="C15" s="27"/>
      <c r="D15" s="27"/>
      <c r="E15" s="27"/>
      <c r="F15" s="23"/>
      <c r="G15" s="27"/>
    </row>
    <row r="16" customFormat="false" ht="12" hidden="false" customHeight="true" outlineLevel="0" collapsed="false">
      <c r="A16" s="33"/>
      <c r="B16" s="32" t="s">
        <v>75</v>
      </c>
      <c r="C16" s="32"/>
      <c r="D16" s="32"/>
      <c r="E16" s="32"/>
      <c r="F16" s="32"/>
      <c r="G16" s="34" t="n">
        <v>11</v>
      </c>
    </row>
    <row r="17" customFormat="false" ht="18" hidden="false" customHeight="true" outlineLevel="0" collapsed="false">
      <c r="A17" s="33" t="s">
        <v>76</v>
      </c>
      <c r="B17" s="27" t="s">
        <v>77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3"/>
      <c r="B18" s="32" t="s">
        <v>78</v>
      </c>
      <c r="C18" s="32"/>
      <c r="D18" s="32"/>
      <c r="E18" s="32"/>
      <c r="F18" s="32"/>
      <c r="G18" s="34" t="n">
        <v>12</v>
      </c>
    </row>
    <row r="19" customFormat="false" ht="18" hidden="false" customHeight="true" outlineLevel="0" collapsed="false">
      <c r="A19" s="33" t="s">
        <v>79</v>
      </c>
      <c r="B19" s="27" t="s">
        <v>77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3"/>
      <c r="B20" s="27" t="s">
        <v>80</v>
      </c>
      <c r="C20" s="27"/>
      <c r="D20" s="27"/>
      <c r="E20" s="27"/>
      <c r="F20" s="23"/>
      <c r="G20" s="34"/>
    </row>
    <row r="21" customFormat="false" ht="12" hidden="false" customHeight="true" outlineLevel="0" collapsed="false">
      <c r="A21" s="33"/>
      <c r="B21" s="32" t="s">
        <v>81</v>
      </c>
      <c r="C21" s="32"/>
      <c r="D21" s="32"/>
      <c r="E21" s="32"/>
      <c r="F21" s="32"/>
      <c r="G21" s="34" t="n">
        <v>14</v>
      </c>
    </row>
    <row r="22" customFormat="false" ht="18" hidden="false" customHeight="true" outlineLevel="0" collapsed="false">
      <c r="A22" s="33" t="s">
        <v>82</v>
      </c>
      <c r="B22" s="27" t="s">
        <v>77</v>
      </c>
      <c r="C22" s="27"/>
      <c r="D22" s="27"/>
      <c r="E22" s="27"/>
      <c r="F22" s="23"/>
      <c r="G22" s="34"/>
    </row>
    <row r="23" customFormat="false" ht="12" hidden="false" customHeight="true" outlineLevel="0" collapsed="false">
      <c r="A23" s="33"/>
      <c r="B23" s="32" t="s">
        <v>83</v>
      </c>
      <c r="C23" s="32"/>
      <c r="D23" s="32"/>
      <c r="E23" s="32"/>
      <c r="F23" s="32"/>
      <c r="G23" s="34" t="n">
        <v>15</v>
      </c>
    </row>
    <row r="24" customFormat="false" ht="18" hidden="false" customHeight="true" outlineLevel="0" collapsed="false">
      <c r="A24" s="33" t="s">
        <v>84</v>
      </c>
      <c r="B24" s="27" t="s">
        <v>77</v>
      </c>
      <c r="C24" s="27"/>
      <c r="D24" s="27"/>
      <c r="E24" s="27"/>
      <c r="F24" s="23"/>
      <c r="G24" s="34"/>
    </row>
    <row r="25" customFormat="false" ht="12" hidden="false" customHeight="true" outlineLevel="0" collapsed="false">
      <c r="A25" s="33"/>
      <c r="B25" s="32" t="s">
        <v>85</v>
      </c>
      <c r="C25" s="32"/>
      <c r="D25" s="32"/>
      <c r="E25" s="32"/>
      <c r="F25" s="32"/>
      <c r="G25" s="34" t="n">
        <v>16</v>
      </c>
    </row>
    <row r="26" customFormat="false" ht="18" hidden="false" customHeight="true" outlineLevel="0" collapsed="false">
      <c r="A26" s="23" t="s">
        <v>86</v>
      </c>
      <c r="B26" s="23" t="s">
        <v>77</v>
      </c>
      <c r="F26" s="23"/>
      <c r="G26" s="23"/>
    </row>
    <row r="27" customFormat="false" ht="12" hidden="false" customHeight="true" outlineLevel="0" collapsed="false">
      <c r="B27" s="32" t="s">
        <v>87</v>
      </c>
      <c r="C27" s="32"/>
      <c r="D27" s="32"/>
      <c r="E27" s="32"/>
      <c r="F27" s="32"/>
      <c r="G27" s="24" t="n">
        <v>17</v>
      </c>
    </row>
    <row r="28" customFormat="false" ht="18" hidden="false" customHeight="true" outlineLevel="0" collapsed="false">
      <c r="A28" s="33" t="s">
        <v>88</v>
      </c>
      <c r="B28" s="27" t="s">
        <v>77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3"/>
      <c r="B29" s="32" t="s">
        <v>89</v>
      </c>
      <c r="C29" s="32"/>
      <c r="D29" s="32"/>
      <c r="E29" s="32"/>
      <c r="F29" s="32"/>
      <c r="G29" s="34" t="n">
        <v>18</v>
      </c>
    </row>
    <row r="30" customFormat="false" ht="18" hidden="false" customHeight="true" outlineLevel="0" collapsed="false">
      <c r="A30" s="27" t="n">
        <v>13</v>
      </c>
      <c r="B30" s="27" t="s">
        <v>90</v>
      </c>
      <c r="C30" s="27"/>
      <c r="D30" s="27"/>
      <c r="E30" s="27"/>
      <c r="F30" s="23"/>
      <c r="G30" s="34"/>
    </row>
    <row r="31" customFormat="false" ht="12" hidden="false" customHeight="true" outlineLevel="0" collapsed="false">
      <c r="A31" s="33"/>
      <c r="B31" s="32" t="s">
        <v>91</v>
      </c>
      <c r="C31" s="32"/>
      <c r="D31" s="32"/>
      <c r="E31" s="32"/>
      <c r="F31" s="32"/>
      <c r="G31" s="34" t="n">
        <v>20</v>
      </c>
    </row>
    <row r="32" customFormat="false" ht="18" hidden="false" customHeight="true" outlineLevel="0" collapsed="false">
      <c r="A32" s="33" t="s">
        <v>92</v>
      </c>
      <c r="B32" s="27" t="s">
        <v>77</v>
      </c>
      <c r="C32" s="27"/>
      <c r="D32" s="27"/>
      <c r="E32" s="27"/>
      <c r="F32" s="23"/>
      <c r="G32" s="34"/>
    </row>
    <row r="33" customFormat="false" ht="12" hidden="false" customHeight="true" outlineLevel="0" collapsed="false">
      <c r="A33" s="33"/>
      <c r="B33" s="27" t="s">
        <v>93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3"/>
      <c r="B34" s="32" t="s">
        <v>94</v>
      </c>
      <c r="C34" s="32"/>
      <c r="D34" s="32"/>
      <c r="E34" s="32"/>
      <c r="F34" s="32"/>
      <c r="G34" s="34" t="n">
        <v>22</v>
      </c>
    </row>
    <row r="35" customFormat="false" ht="12" hidden="false" customHeight="true" outlineLevel="0" collapsed="false">
      <c r="A35" s="27"/>
      <c r="B35" s="27"/>
      <c r="C35" s="27"/>
      <c r="D35" s="27"/>
      <c r="E35" s="27"/>
      <c r="G35" s="34"/>
    </row>
    <row r="36" customFormat="false" ht="18" hidden="false" customHeight="true" outlineLevel="0" collapsed="false">
      <c r="A36" s="35" t="s">
        <v>95</v>
      </c>
      <c r="B36" s="27"/>
      <c r="C36" s="27"/>
      <c r="D36" s="27"/>
      <c r="E36" s="27"/>
      <c r="G36" s="36"/>
    </row>
    <row r="37" customFormat="false" ht="18" hidden="false" customHeight="true" outlineLevel="0" collapsed="false">
      <c r="A37" s="23" t="n">
        <v>1</v>
      </c>
      <c r="B37" s="23" t="s">
        <v>96</v>
      </c>
      <c r="F37" s="23"/>
      <c r="G37" s="23"/>
    </row>
    <row r="38" customFormat="false" ht="12" hidden="false" customHeight="true" outlineLevel="0" collapsed="false">
      <c r="B38" s="37" t="s">
        <v>97</v>
      </c>
      <c r="C38" s="37"/>
      <c r="D38" s="37"/>
      <c r="E38" s="37"/>
      <c r="F38" s="37"/>
      <c r="G38" s="24" t="n">
        <v>5</v>
      </c>
    </row>
    <row r="39" customFormat="false" ht="18" hidden="false" customHeight="true" outlineLevel="0" collapsed="false">
      <c r="A39" s="33" t="s">
        <v>63</v>
      </c>
      <c r="B39" s="37" t="s">
        <v>98</v>
      </c>
      <c r="C39" s="37"/>
      <c r="D39" s="37"/>
      <c r="E39" s="37"/>
      <c r="F39" s="37"/>
      <c r="G39" s="34" t="n">
        <v>6</v>
      </c>
    </row>
    <row r="40" customFormat="false" ht="18" hidden="false" customHeight="true" outlineLevel="0" collapsed="false">
      <c r="A40" s="33" t="s">
        <v>66</v>
      </c>
      <c r="B40" s="27" t="s">
        <v>77</v>
      </c>
      <c r="C40" s="27"/>
      <c r="D40" s="27"/>
      <c r="E40" s="27"/>
      <c r="F40" s="23"/>
      <c r="G40" s="27"/>
    </row>
    <row r="41" customFormat="false" ht="12" hidden="false" customHeight="true" outlineLevel="0" collapsed="false">
      <c r="A41" s="33"/>
      <c r="B41" s="32" t="s">
        <v>99</v>
      </c>
      <c r="C41" s="32"/>
      <c r="D41" s="32"/>
      <c r="E41" s="32"/>
      <c r="F41" s="32"/>
      <c r="G41" s="34" t="n">
        <v>6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s="42" customFormat="true" ht="12" hidden="false" customHeight="true" outlineLevel="0" collapsed="false">
      <c r="A61" s="38"/>
      <c r="B61" s="39"/>
      <c r="C61" s="39"/>
      <c r="D61" s="39"/>
      <c r="E61" s="39"/>
      <c r="F61" s="40"/>
      <c r="G61" s="41"/>
    </row>
    <row r="62" s="42" customFormat="true" ht="12" hidden="false" customHeight="true" outlineLevel="0" collapsed="false">
      <c r="A62" s="38"/>
      <c r="B62" s="39"/>
      <c r="C62" s="39"/>
      <c r="D62" s="39"/>
      <c r="E62" s="39"/>
      <c r="F62" s="40"/>
      <c r="G62" s="41"/>
    </row>
    <row r="63" s="42" customFormat="true" ht="12" hidden="false" customHeight="true" outlineLevel="0" collapsed="false">
      <c r="A63" s="38"/>
      <c r="B63" s="39"/>
      <c r="C63" s="39"/>
      <c r="D63" s="39"/>
      <c r="E63" s="39"/>
      <c r="F63" s="40"/>
      <c r="G63" s="41"/>
    </row>
    <row r="64" s="42" customFormat="true" ht="12" hidden="false" customHeight="true" outlineLevel="0" collapsed="false">
      <c r="A64" s="38"/>
      <c r="B64" s="39"/>
      <c r="C64" s="39"/>
      <c r="D64" s="39"/>
      <c r="E64" s="39"/>
      <c r="F64" s="40"/>
      <c r="G64" s="41"/>
    </row>
    <row r="65" s="23" customFormat="true" ht="12" hidden="false" customHeight="true" outlineLevel="0" collapsed="false">
      <c r="A65" s="33"/>
      <c r="B65" s="27"/>
      <c r="C65" s="27"/>
      <c r="D65" s="27"/>
      <c r="E65" s="27"/>
      <c r="F65" s="34"/>
      <c r="G65" s="24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9">
    <mergeCell ref="H1:H7"/>
    <mergeCell ref="A4:F4"/>
    <mergeCell ref="B6:F6"/>
    <mergeCell ref="B8:F8"/>
    <mergeCell ref="B10:F10"/>
    <mergeCell ref="B12:F12"/>
    <mergeCell ref="B14:F14"/>
    <mergeCell ref="B16:F16"/>
    <mergeCell ref="B18:F18"/>
    <mergeCell ref="B21:F21"/>
    <mergeCell ref="B23:F23"/>
    <mergeCell ref="B25:F25"/>
    <mergeCell ref="B27:F27"/>
    <mergeCell ref="B29:F29"/>
    <mergeCell ref="B31:F31"/>
    <mergeCell ref="B34:F34"/>
    <mergeCell ref="B38:F38"/>
    <mergeCell ref="B39:F39"/>
    <mergeCell ref="B41:F41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 und der Bedarfsgemeinschaften laufender Hilfe"/>
    <hyperlink ref="B6" location="Tab1-Grafik1!A1" display="zum Lebensunterhalt"/>
    <hyperlink ref="G6" location="Tab1-Grafik1!A1" display="#Tab1-Grafik1.A1"/>
    <hyperlink ref="A7" location="Tab2!A1" display="  2"/>
    <hyperlink ref="B7" location="Tab2!A1" display="Empfänger laufender Hilfe zum Lebensunterhalt am 31.12.2008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 laufender Hilfe zum Lebensunterhalt am 31.12.2008 nach der bisherigen Dauer der"/>
    <hyperlink ref="B10" location="Tab3!A1" display="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 laufender Hilfe zum Lebensunterhalt am 31.12.2008 außerhalb von Einrichtungen"/>
    <hyperlink ref="B12" location="Tab4!A1" display="nach Art der gewährten Mehrbedarfszuschläge und Altersgruppen"/>
    <hyperlink ref="G12" location="Tab4!A1" display="#Tab4.A1"/>
    <hyperlink ref="A13" location="Tab5!A1" display="  5"/>
    <hyperlink ref="B13" location="Tab5!A1" display="Empfänger laufender Hilfe zum Lebensunterhalt am 31.12.2008 außerhalb von Einrichtungen"/>
    <hyperlink ref="B14" location="Tab5!A1" display="nach Staatsangehörigkeit, Stellung zum Haushaltsvorstand, Geschlecht und Altersgruppe"/>
    <hyperlink ref="G14" location="Tab5!A1" display="#Tab5.A1"/>
    <hyperlink ref="A15" location="Tab6!A1" display="  6"/>
    <hyperlink ref="B15" location="Tab6!A1" display="Empfänger laufender Hilfe zum Lebensunterhalt am 31.12.2008 außerhalb von Einrichtungen"/>
    <hyperlink ref="B16" location="Tab6!A1" display="in Bedarfsgemeinschaften nach Typ der Bedarfsgemeinschaft, Geschlecht und Altersgruppe"/>
    <hyperlink ref="G16" location="Tab6!A1" display="#Tab6.A1"/>
    <hyperlink ref="A17" location="Tab7!B1" display="  7"/>
    <hyperlink ref="B17" location="Tab7!B1" display="Bedarfsgemeinschaften von Empfängern laufender Hilfe zum Lebensunterhalt am 31.12.2008"/>
    <hyperlink ref="B18" location="Tab7!B1" display="nach dem Alter des Haushaltsvorstandes und Typ der Bedarfsgemeinschaft"/>
    <hyperlink ref="G18" location="Tab7!B1" display="#Tab7.B1"/>
    <hyperlink ref="A19" location="Tab8!A1" display="  8"/>
    <hyperlink ref="B19" location="Tab8!A1" display="Bedarfsgemeinschaften von Empfängern laufender Hilfe zum Lebensunterhalt am 31.12.2008"/>
    <hyperlink ref="B20" location="Tab8!A1" display="nach der bisherigen Dauer der Hilfegewährung an die Bedarfsgemeinschaft in aktueller"/>
    <hyperlink ref="B21" location="Tab8!A1" display="Zusammensetzung und Typ der Bedarfsgemeinschaft"/>
    <hyperlink ref="G21" location="Tab8!A1" display="#Tab8.A1"/>
    <hyperlink ref="A22" location="Tab9!A1" display="  9"/>
    <hyperlink ref="B22" location="Tab9!A1" display="Bedarfsgemeinschaften von Empfängern laufender Hilfe zum Lebensunterhalt am 31.12.2008"/>
    <hyperlink ref="B23" location="Tab9!A1" display="nach Bruttobedarf in EUR pro Monat und Typ der Bedarfsgemeinschaft"/>
    <hyperlink ref="G23" location="Tab9!A1" display="#Tab9.A1"/>
    <hyperlink ref="A24" location="Tab10!A1" display="10"/>
    <hyperlink ref="B24" location="Tab10!A1" display="Bedarfsgemeinschaften von Empfängern laufender Hilfe zum Lebensunterhalt am 31.12.2008"/>
    <hyperlink ref="B25" location="Tab10!A1" display="nach Nettobedarf in EUR pro Monat und Typ der Bedarfsgemeinschaft"/>
    <hyperlink ref="G25" location="Tab10!A1" display="#Tab10.A1"/>
    <hyperlink ref="A26" location="Tab11!A1" display="11"/>
    <hyperlink ref="B26" location="Tab11!A1" display="Bedarfsgemeinschaften von Empfängern laufender Hilfe zum Lebensunterhalt am 31.12.2008"/>
    <hyperlink ref="B27" location="Tab11!A1" display="nach angerechnetem Einkommen in EUR pro Monat und Typ der Bedarfsgemeinschaft"/>
    <hyperlink ref="G27" location="Tab11!A1" display="#Tab11.A1"/>
    <hyperlink ref="A28" location="Tab12!B1" display="12"/>
    <hyperlink ref="B28" location="Tab12!B1" display="Bedarfsgemeinschaften von Empfängern laufender Hilfe zum Lebensunterhalt am 31.12.2008"/>
    <hyperlink ref="B29" location="Tab12!B1" display="nach Einkommensarten und Typ der Bedarfsgemeinschaft"/>
    <hyperlink ref="G29" location="Tab12!B1" display="#Tab12.B1"/>
    <hyperlink ref="A30" location="Tab13!B1" display="#Tab13.B1"/>
    <hyperlink ref="B30" location="Tab13!B1" display="Empfänger laufender Hilfe zum Lebensunterhalt am 31.12.2008 nach Geschlecht, Altersgruppe,"/>
    <hyperlink ref="B31" location="Tab13!B1" display="Form der Unterbringung und Staatsangehörigkeit in regionaler Gliederung"/>
    <hyperlink ref="G31" location="Tab13!B1" display="#Tab13.B1"/>
    <hyperlink ref="A32" location="Tab14!B1" display="14"/>
    <hyperlink ref="B32" location="Tab14!B1" display="Bedarfsgemeinschaften von Empfängern laufender Hilfe zum Lebensunterhalt am 31.12.2008"/>
    <hyperlink ref="B33" location="Tab14!B1" display="nach Form der Unterbringung, Typ der Bedarfsgemeinschaft und durchschnittlichen monatlichen"/>
    <hyperlink ref="B34" location="Tab14!B1" display="Zahlbeträgen in regionaler Gliederung"/>
    <hyperlink ref="G34" location="Tab14!B1" display="#Tab14.B1"/>
    <hyperlink ref="A37" location="Tab1-Grafik1!A33" display="#Tab1-Grafik1.A33"/>
    <hyperlink ref="B37" location="Tab1-Grafik1!A33" display="Entwicklung der Empfänger und der Bedarfsgemeinschaften laufender Hilfe zum Lebensunterhalt"/>
    <hyperlink ref="B38" location="Tab1-Grafik1!A33" display="im Zeitraum 1998 bis 2008"/>
    <hyperlink ref="G38" location="Tab1-Grafik1!A33" display="#Tab1-Grafik1.A33"/>
    <hyperlink ref="A39" location="Grafik2-3!A1" display="  2"/>
    <hyperlink ref="B39" location="Grafik2-3!A1" display="Empfänger laufender Hilfe zum Lebensunterhalt am 31.12.2008 nach Altersgruppen und Geschlecht"/>
    <hyperlink ref="G39" location="Grafik2-3!A1" display="#Grafik2-3.A1"/>
    <hyperlink ref="A40" location="Grafik2-3!A31" display="  3"/>
    <hyperlink ref="B40" location="Grafik2-3!A31" display="Bedarfsgemeinschaften von Empfängern laufender Hilfe zum Lebensunterhalt am 31.12.2008"/>
    <hyperlink ref="B41" location="Grafik2-3!A31" display="außerhalb von Einrichtungen nach Haushaltsgrößen"/>
    <hyperlink ref="G41" location="Grafik2-3!A31" display="#Grafik2-3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9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2" min="2" style="0" width="6.7"/>
  </cols>
  <sheetData>
    <row r="1" customFormat="false" ht="12" hidden="false" customHeight="true" outlineLevel="0" collapsed="false">
      <c r="A1" s="44" t="s">
        <v>10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/>
    <row r="3" s="16" customFormat="true" ht="12" hidden="false" customHeight="true" outlineLevel="0" collapsed="false">
      <c r="A3" s="45" t="s">
        <v>101</v>
      </c>
      <c r="B3" s="46" t="s">
        <v>102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s="16" customFormat="true" ht="12" hidden="false" customHeight="true" outlineLevel="0" collapsed="false">
      <c r="A4" s="45"/>
      <c r="B4" s="47" t="n">
        <v>1998</v>
      </c>
      <c r="C4" s="47" t="n">
        <v>1999</v>
      </c>
      <c r="D4" s="47" t="n">
        <v>2000</v>
      </c>
      <c r="E4" s="47" t="n">
        <v>2001</v>
      </c>
      <c r="F4" s="47" t="n">
        <v>2002</v>
      </c>
      <c r="G4" s="47" t="n">
        <v>2003</v>
      </c>
      <c r="H4" s="47" t="n">
        <v>2004</v>
      </c>
      <c r="I4" s="47" t="s">
        <v>103</v>
      </c>
      <c r="J4" s="47" t="n">
        <v>2006</v>
      </c>
      <c r="K4" s="48" t="n">
        <v>2007</v>
      </c>
      <c r="L4" s="48" t="n">
        <v>2008</v>
      </c>
    </row>
    <row r="5" s="16" customFormat="true" ht="12" hidden="false" customHeight="true" outlineLevel="0" collapsed="false">
      <c r="A5" s="49"/>
      <c r="B5" s="50"/>
      <c r="C5" s="51"/>
      <c r="D5" s="51"/>
      <c r="E5" s="51"/>
      <c r="F5" s="51"/>
      <c r="G5" s="51"/>
      <c r="H5" s="51"/>
    </row>
    <row r="6" s="16" customFormat="true" ht="12" hidden="false" customHeight="true" outlineLevel="0" collapsed="false">
      <c r="A6" s="52" t="s">
        <v>104</v>
      </c>
      <c r="B6" s="53" t="n">
        <v>58866</v>
      </c>
      <c r="C6" s="53" t="n">
        <v>58748</v>
      </c>
      <c r="D6" s="53" t="n">
        <v>58578</v>
      </c>
      <c r="E6" s="53" t="n">
        <v>66256</v>
      </c>
      <c r="F6" s="53" t="n">
        <v>71551</v>
      </c>
      <c r="G6" s="53" t="n">
        <v>76389</v>
      </c>
      <c r="H6" s="53" t="n">
        <v>78181</v>
      </c>
      <c r="I6" s="53" t="n">
        <v>8867</v>
      </c>
      <c r="J6" s="53" t="n">
        <v>9174</v>
      </c>
      <c r="K6" s="53" t="n">
        <v>9626</v>
      </c>
      <c r="L6" s="53" t="n">
        <v>9584</v>
      </c>
    </row>
    <row r="7" s="16" customFormat="true" ht="12" hidden="false" customHeight="true" outlineLevel="0" collapsed="false">
      <c r="A7" s="54" t="s">
        <v>10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s="16" customFormat="true" ht="12" hidden="false" customHeight="true" outlineLevel="0" collapsed="false">
      <c r="A8" s="55" t="s">
        <v>106</v>
      </c>
      <c r="B8" s="53" t="n">
        <v>26510</v>
      </c>
      <c r="C8" s="53" t="n">
        <v>26340</v>
      </c>
      <c r="D8" s="53" t="n">
        <v>26631</v>
      </c>
      <c r="E8" s="53" t="n">
        <v>30193</v>
      </c>
      <c r="F8" s="53" t="n">
        <v>32761</v>
      </c>
      <c r="G8" s="53" t="n">
        <v>35396</v>
      </c>
      <c r="H8" s="53" t="n">
        <v>36517</v>
      </c>
      <c r="I8" s="53" t="n">
        <v>4742</v>
      </c>
      <c r="J8" s="53" t="n">
        <v>4992</v>
      </c>
      <c r="K8" s="53" t="n">
        <v>5210</v>
      </c>
      <c r="L8" s="53" t="n">
        <v>5268</v>
      </c>
    </row>
    <row r="9" s="16" customFormat="true" ht="12" hidden="false" customHeight="true" outlineLevel="0" collapsed="false">
      <c r="A9" s="55" t="s">
        <v>107</v>
      </c>
      <c r="B9" s="53" t="n">
        <v>32356</v>
      </c>
      <c r="C9" s="53" t="n">
        <v>32408</v>
      </c>
      <c r="D9" s="53" t="n">
        <v>31947</v>
      </c>
      <c r="E9" s="53" t="n">
        <v>36063</v>
      </c>
      <c r="F9" s="53" t="n">
        <v>38790</v>
      </c>
      <c r="G9" s="53" t="n">
        <v>40993</v>
      </c>
      <c r="H9" s="53" t="n">
        <v>41664</v>
      </c>
      <c r="I9" s="53" t="n">
        <v>4125</v>
      </c>
      <c r="J9" s="53" t="n">
        <v>4182</v>
      </c>
      <c r="K9" s="53" t="n">
        <v>4416</v>
      </c>
      <c r="L9" s="53" t="n">
        <v>4316</v>
      </c>
    </row>
    <row r="10" s="16" customFormat="true" ht="12" hidden="false" customHeight="true" outlineLevel="0" collapsed="false">
      <c r="A10" s="54" t="s">
        <v>105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s="16" customFormat="true" ht="12" hidden="false" customHeight="true" outlineLevel="0" collapsed="false">
      <c r="A11" s="55" t="s">
        <v>108</v>
      </c>
      <c r="B11" s="53" t="n">
        <v>1000</v>
      </c>
      <c r="C11" s="53" t="n">
        <v>1104</v>
      </c>
      <c r="D11" s="53" t="n">
        <v>483</v>
      </c>
      <c r="E11" s="53" t="n">
        <v>395</v>
      </c>
      <c r="F11" s="53" t="n">
        <v>324</v>
      </c>
      <c r="G11" s="53" t="n">
        <v>229</v>
      </c>
      <c r="H11" s="53" t="n">
        <v>171</v>
      </c>
      <c r="I11" s="53" t="n">
        <v>7414</v>
      </c>
      <c r="J11" s="53" t="n">
        <v>7372</v>
      </c>
      <c r="K11" s="53" t="n">
        <v>7458</v>
      </c>
      <c r="L11" s="53" t="n">
        <v>7045</v>
      </c>
    </row>
    <row r="12" s="16" customFormat="true" ht="12" hidden="false" customHeight="true" outlineLevel="0" collapsed="false">
      <c r="A12" s="55" t="s">
        <v>109</v>
      </c>
      <c r="B12" s="53" t="n">
        <v>57866</v>
      </c>
      <c r="C12" s="53" t="n">
        <v>57644</v>
      </c>
      <c r="D12" s="53" t="n">
        <v>58095</v>
      </c>
      <c r="E12" s="53" t="n">
        <v>65861</v>
      </c>
      <c r="F12" s="53" t="n">
        <v>71227</v>
      </c>
      <c r="G12" s="53" t="n">
        <v>76160</v>
      </c>
      <c r="H12" s="53" t="n">
        <v>78010</v>
      </c>
      <c r="I12" s="53" t="n">
        <v>1453</v>
      </c>
      <c r="J12" s="53" t="n">
        <v>1802</v>
      </c>
      <c r="K12" s="53" t="n">
        <v>2168</v>
      </c>
      <c r="L12" s="53" t="n">
        <v>2539</v>
      </c>
    </row>
    <row r="13" s="16" customFormat="true" ht="24" hidden="false" customHeight="true" outlineLevel="0" collapsed="false">
      <c r="A13" s="49" t="s">
        <v>11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</row>
    <row r="14" s="16" customFormat="true" ht="12" hidden="false" customHeight="true" outlineLevel="0" collapsed="false">
      <c r="A14" s="55" t="s">
        <v>111</v>
      </c>
      <c r="B14" s="53" t="n">
        <v>11142</v>
      </c>
      <c r="C14" s="53" t="n">
        <v>11227</v>
      </c>
      <c r="D14" s="53" t="n">
        <v>11582</v>
      </c>
      <c r="E14" s="53" t="n">
        <v>13010</v>
      </c>
      <c r="F14" s="53" t="n">
        <v>13917</v>
      </c>
      <c r="G14" s="53" t="n">
        <v>14982</v>
      </c>
      <c r="H14" s="53" t="n">
        <v>15091</v>
      </c>
      <c r="I14" s="53" t="n">
        <v>420</v>
      </c>
      <c r="J14" s="53" t="n">
        <v>336</v>
      </c>
      <c r="K14" s="53" t="n">
        <v>260</v>
      </c>
      <c r="L14" s="53" t="n">
        <v>263</v>
      </c>
    </row>
    <row r="15" s="16" customFormat="true" ht="12" hidden="false" customHeight="true" outlineLevel="0" collapsed="false">
      <c r="A15" s="55" t="s">
        <v>112</v>
      </c>
      <c r="B15" s="53" t="n">
        <v>11234</v>
      </c>
      <c r="C15" s="53" t="n">
        <v>10916</v>
      </c>
      <c r="D15" s="53" t="n">
        <v>10270</v>
      </c>
      <c r="E15" s="53" t="n">
        <v>11190</v>
      </c>
      <c r="F15" s="53" t="n">
        <v>11607</v>
      </c>
      <c r="G15" s="53" t="n">
        <v>12678</v>
      </c>
      <c r="H15" s="53" t="n">
        <v>12476</v>
      </c>
      <c r="I15" s="53" t="n">
        <v>537</v>
      </c>
      <c r="J15" s="53" t="n">
        <v>588</v>
      </c>
      <c r="K15" s="53" t="n">
        <v>503</v>
      </c>
      <c r="L15" s="53" t="n">
        <v>540</v>
      </c>
    </row>
    <row r="16" s="16" customFormat="true" ht="12" hidden="false" customHeight="true" outlineLevel="0" collapsed="false">
      <c r="A16" s="55" t="s">
        <v>113</v>
      </c>
      <c r="B16" s="53" t="n">
        <v>9454</v>
      </c>
      <c r="C16" s="53" t="n">
        <v>9320</v>
      </c>
      <c r="D16" s="53" t="n">
        <v>9897</v>
      </c>
      <c r="E16" s="53" t="n">
        <v>11576</v>
      </c>
      <c r="F16" s="53" t="n">
        <v>12733</v>
      </c>
      <c r="G16" s="53" t="n">
        <v>14003</v>
      </c>
      <c r="H16" s="53" t="n">
        <v>15539</v>
      </c>
      <c r="I16" s="53" t="n">
        <v>637</v>
      </c>
      <c r="J16" s="53" t="n">
        <v>655</v>
      </c>
      <c r="K16" s="53" t="n">
        <v>740</v>
      </c>
      <c r="L16" s="53" t="n">
        <v>757</v>
      </c>
    </row>
    <row r="17" s="16" customFormat="true" ht="12" hidden="false" customHeight="true" outlineLevel="0" collapsed="false">
      <c r="A17" s="55" t="s">
        <v>114</v>
      </c>
      <c r="B17" s="53" t="n">
        <v>20346</v>
      </c>
      <c r="C17" s="53" t="n">
        <v>20209</v>
      </c>
      <c r="D17" s="53" t="n">
        <v>19789</v>
      </c>
      <c r="E17" s="53" t="n">
        <v>22580</v>
      </c>
      <c r="F17" s="53" t="n">
        <v>24595</v>
      </c>
      <c r="G17" s="53" t="n">
        <v>27221</v>
      </c>
      <c r="H17" s="53" t="n">
        <v>27618</v>
      </c>
      <c r="I17" s="53" t="n">
        <v>3131</v>
      </c>
      <c r="J17" s="53" t="n">
        <v>3351</v>
      </c>
      <c r="K17" s="53" t="n">
        <v>3662</v>
      </c>
      <c r="L17" s="53" t="n">
        <v>3691</v>
      </c>
    </row>
    <row r="18" s="16" customFormat="true" ht="12" hidden="false" customHeight="true" outlineLevel="0" collapsed="false">
      <c r="A18" s="55" t="s">
        <v>115</v>
      </c>
      <c r="B18" s="53" t="n">
        <v>4453</v>
      </c>
      <c r="C18" s="53" t="n">
        <v>4734</v>
      </c>
      <c r="D18" s="53" t="n">
        <v>4785</v>
      </c>
      <c r="E18" s="53" t="n">
        <v>5467</v>
      </c>
      <c r="F18" s="53" t="n">
        <v>6126</v>
      </c>
      <c r="G18" s="53" t="n">
        <v>6475</v>
      </c>
      <c r="H18" s="53" t="n">
        <v>6709</v>
      </c>
      <c r="I18" s="53" t="n">
        <v>1811</v>
      </c>
      <c r="J18" s="53" t="n">
        <v>2057</v>
      </c>
      <c r="K18" s="53" t="n">
        <v>2310</v>
      </c>
      <c r="L18" s="53" t="n">
        <v>2407</v>
      </c>
    </row>
    <row r="19" s="16" customFormat="true" ht="12" hidden="false" customHeight="true" outlineLevel="0" collapsed="false">
      <c r="A19" s="55" t="s">
        <v>116</v>
      </c>
      <c r="B19" s="53" t="n">
        <v>2237</v>
      </c>
      <c r="C19" s="53" t="n">
        <v>2342</v>
      </c>
      <c r="D19" s="53" t="n">
        <v>2255</v>
      </c>
      <c r="E19" s="53" t="n">
        <v>2433</v>
      </c>
      <c r="F19" s="53" t="n">
        <v>2573</v>
      </c>
      <c r="G19" s="53" t="n">
        <v>1030</v>
      </c>
      <c r="H19" s="53" t="n">
        <v>748</v>
      </c>
      <c r="I19" s="53" t="n">
        <v>2331</v>
      </c>
      <c r="J19" s="53" t="n">
        <v>2187</v>
      </c>
      <c r="K19" s="53" t="n">
        <v>2151</v>
      </c>
      <c r="L19" s="53" t="n">
        <v>1926</v>
      </c>
    </row>
    <row r="20" s="16" customFormat="true" ht="12" hidden="false" customHeight="true" outlineLevel="0" collapsed="false">
      <c r="A20" s="54" t="s">
        <v>11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16" customFormat="true" ht="12" hidden="false" customHeight="true" outlineLevel="0" collapsed="false">
      <c r="A21" s="55" t="s">
        <v>118</v>
      </c>
      <c r="B21" s="56" t="n">
        <v>26.1</v>
      </c>
      <c r="C21" s="56" t="n">
        <v>26.4</v>
      </c>
      <c r="D21" s="56" t="n">
        <v>26.2</v>
      </c>
      <c r="E21" s="56" t="n">
        <v>26.3</v>
      </c>
      <c r="F21" s="56" t="n">
        <v>26.5</v>
      </c>
      <c r="G21" s="56" t="n">
        <v>25.3</v>
      </c>
      <c r="H21" s="56" t="n">
        <v>25.1</v>
      </c>
      <c r="I21" s="56" t="n">
        <v>48.4</v>
      </c>
      <c r="J21" s="56" t="n">
        <v>48</v>
      </c>
      <c r="K21" s="56" t="n">
        <v>48.3</v>
      </c>
      <c r="L21" s="56" t="n">
        <v>47.4</v>
      </c>
    </row>
    <row r="22" s="16" customFormat="true" ht="24" hidden="false" customHeight="true" outlineLevel="0" collapsed="false">
      <c r="A22" s="49" t="s">
        <v>11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s="16" customFormat="true" ht="12" hidden="false" customHeight="true" outlineLevel="0" collapsed="false">
      <c r="A23" s="49" t="s">
        <v>120</v>
      </c>
      <c r="B23" s="53" t="n">
        <v>30062</v>
      </c>
      <c r="C23" s="53" t="n">
        <v>30287</v>
      </c>
      <c r="D23" s="53" t="n">
        <v>30474</v>
      </c>
      <c r="E23" s="53" t="n">
        <v>34742</v>
      </c>
      <c r="F23" s="53" t="n">
        <v>38023</v>
      </c>
      <c r="G23" s="53" t="n">
        <v>39949</v>
      </c>
      <c r="H23" s="53" t="n">
        <v>41567</v>
      </c>
      <c r="I23" s="53" t="n">
        <v>8711</v>
      </c>
      <c r="J23" s="53" t="n">
        <v>9041</v>
      </c>
      <c r="K23" s="53" t="n">
        <v>9449</v>
      </c>
      <c r="L23" s="53" t="n">
        <v>9376</v>
      </c>
    </row>
    <row r="24" s="16" customFormat="true" ht="12" hidden="false" customHeight="true" outlineLevel="0" collapsed="false">
      <c r="A24" s="54" t="s">
        <v>10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s="16" customFormat="true" ht="12" hidden="false" customHeight="true" outlineLevel="0" collapsed="false">
      <c r="A25" s="55" t="s">
        <v>108</v>
      </c>
      <c r="B25" s="53" t="n">
        <v>988</v>
      </c>
      <c r="C25" s="53" t="n">
        <v>1094</v>
      </c>
      <c r="D25" s="53" t="n">
        <v>479</v>
      </c>
      <c r="E25" s="53" t="n">
        <v>394</v>
      </c>
      <c r="F25" s="53" t="n">
        <v>324</v>
      </c>
      <c r="G25" s="53" t="n">
        <v>228</v>
      </c>
      <c r="H25" s="53" t="n">
        <v>170</v>
      </c>
      <c r="I25" s="53" t="n">
        <v>7403</v>
      </c>
      <c r="J25" s="53" t="n">
        <v>7372</v>
      </c>
      <c r="K25" s="53" t="n">
        <v>7454</v>
      </c>
      <c r="L25" s="53" t="n">
        <v>7044</v>
      </c>
    </row>
    <row r="26" s="16" customFormat="true" ht="12" hidden="false" customHeight="true" outlineLevel="0" collapsed="false">
      <c r="A26" s="55" t="s">
        <v>109</v>
      </c>
      <c r="B26" s="53" t="n">
        <v>29074</v>
      </c>
      <c r="C26" s="53" t="n">
        <v>29193</v>
      </c>
      <c r="D26" s="53" t="n">
        <v>29995</v>
      </c>
      <c r="E26" s="53" t="n">
        <v>34348</v>
      </c>
      <c r="F26" s="53" t="n">
        <v>37699</v>
      </c>
      <c r="G26" s="53" t="n">
        <v>39721</v>
      </c>
      <c r="H26" s="53" t="n">
        <v>41397</v>
      </c>
      <c r="I26" s="53" t="n">
        <v>1308</v>
      </c>
      <c r="J26" s="53" t="n">
        <v>1669</v>
      </c>
      <c r="K26" s="53" t="n">
        <v>1995</v>
      </c>
      <c r="L26" s="53" t="n">
        <v>2332</v>
      </c>
    </row>
    <row r="27" s="16" customFormat="true" ht="12" hidden="false" customHeight="true" outlineLevel="0" collapsed="false">
      <c r="A27" s="16" t="s">
        <v>121</v>
      </c>
    </row>
    <row r="28" s="16" customFormat="true" ht="12" hidden="false" customHeight="true" outlineLevel="0" collapsed="false">
      <c r="A28" s="57" t="s">
        <v>122</v>
      </c>
    </row>
    <row r="29" s="16" customFormat="true" ht="12" hidden="false" customHeight="true" outlineLevel="0" collapsed="false"/>
    <row r="30" s="16" customFormat="true" ht="12" hidden="false" customHeight="true" outlineLevel="0" collapsed="false"/>
    <row r="31" s="16" customFormat="true" ht="12" hidden="false" customHeight="true" outlineLevel="0" collapsed="false"/>
    <row r="32" s="16" customFormat="true" ht="12" hidden="false" customHeight="true" outlineLevel="0" collapsed="false"/>
    <row r="33" s="16" customFormat="true" ht="24" hidden="false" customHeight="true" outlineLevel="0" collapsed="false">
      <c r="A33" s="44" t="s">
        <v>123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s="16" customFormat="true" ht="12" hidden="false" customHeight="true" outlineLevel="0" collapsed="false"/>
    <row r="35" s="16" customFormat="true" ht="12" hidden="false" customHeight="true" outlineLevel="0" collapsed="false"/>
    <row r="36" customFormat="false" ht="12" hidden="false" customHeight="true" outlineLevel="0" collapsed="false">
      <c r="B36" s="58"/>
      <c r="C36" s="59" t="s">
        <v>124</v>
      </c>
      <c r="D36" s="59" t="s">
        <v>119</v>
      </c>
    </row>
    <row r="37" customFormat="false" ht="12" hidden="false" customHeight="true" outlineLevel="0" collapsed="false">
      <c r="B37" s="59"/>
      <c r="C37" s="60"/>
      <c r="D37" s="60"/>
    </row>
    <row r="38" customFormat="false" ht="12" hidden="false" customHeight="true" outlineLevel="0" collapsed="false">
      <c r="B38" s="59" t="n">
        <v>1998</v>
      </c>
      <c r="C38" s="60" t="n">
        <v>58866</v>
      </c>
      <c r="D38" s="60" t="n">
        <v>30062</v>
      </c>
    </row>
    <row r="39" customFormat="false" ht="12" hidden="false" customHeight="true" outlineLevel="0" collapsed="false">
      <c r="B39" s="59" t="n">
        <v>1999</v>
      </c>
      <c r="C39" s="60" t="n">
        <v>58748</v>
      </c>
      <c r="D39" s="60" t="n">
        <v>30287</v>
      </c>
    </row>
    <row r="40" customFormat="false" ht="12" hidden="false" customHeight="true" outlineLevel="0" collapsed="false">
      <c r="B40" s="59" t="n">
        <v>2000</v>
      </c>
      <c r="C40" s="60" t="n">
        <v>58578</v>
      </c>
      <c r="D40" s="60" t="n">
        <v>30474</v>
      </c>
    </row>
    <row r="41" customFormat="false" ht="12" hidden="false" customHeight="true" outlineLevel="0" collapsed="false">
      <c r="B41" s="59" t="n">
        <v>2001</v>
      </c>
      <c r="C41" s="60" t="n">
        <v>66256</v>
      </c>
      <c r="D41" s="60" t="n">
        <v>34742</v>
      </c>
    </row>
    <row r="42" customFormat="false" ht="12" hidden="false" customHeight="true" outlineLevel="0" collapsed="false">
      <c r="B42" s="59" t="n">
        <v>2002</v>
      </c>
      <c r="C42" s="60" t="n">
        <v>71551</v>
      </c>
      <c r="D42" s="60" t="n">
        <v>38023</v>
      </c>
    </row>
    <row r="43" customFormat="false" ht="12" hidden="false" customHeight="true" outlineLevel="0" collapsed="false">
      <c r="B43" s="59" t="n">
        <v>2003</v>
      </c>
      <c r="C43" s="60" t="n">
        <v>76389</v>
      </c>
      <c r="D43" s="60" t="n">
        <v>39949</v>
      </c>
    </row>
    <row r="44" customFormat="false" ht="12" hidden="false" customHeight="true" outlineLevel="0" collapsed="false">
      <c r="B44" s="59" t="n">
        <v>2004</v>
      </c>
      <c r="C44" s="60" t="n">
        <v>78181</v>
      </c>
      <c r="D44" s="60" t="n">
        <v>41567</v>
      </c>
    </row>
    <row r="45" customFormat="false" ht="12" hidden="false" customHeight="true" outlineLevel="0" collapsed="false">
      <c r="B45" s="59" t="n">
        <v>2005</v>
      </c>
      <c r="C45" s="60" t="n">
        <v>8867</v>
      </c>
      <c r="D45" s="60" t="n">
        <v>8711</v>
      </c>
    </row>
    <row r="46" customFormat="false" ht="12" hidden="false" customHeight="true" outlineLevel="0" collapsed="false">
      <c r="B46" s="59" t="n">
        <v>2006</v>
      </c>
      <c r="C46" s="60" t="n">
        <v>9174</v>
      </c>
      <c r="D46" s="60" t="n">
        <v>9041</v>
      </c>
    </row>
    <row r="47" customFormat="false" ht="12" hidden="false" customHeight="true" outlineLevel="0" collapsed="false">
      <c r="B47" s="59" t="n">
        <v>2007</v>
      </c>
      <c r="C47" s="58" t="n">
        <v>9626</v>
      </c>
      <c r="D47" s="58" t="n">
        <v>9449</v>
      </c>
    </row>
    <row r="48" customFormat="false" ht="12" hidden="false" customHeight="true" outlineLevel="0" collapsed="false">
      <c r="B48" s="59" t="n">
        <v>2008</v>
      </c>
      <c r="C48" s="58" t="n">
        <v>9584</v>
      </c>
      <c r="D48" s="58" t="n">
        <v>937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4">
    <mergeCell ref="A1:L1"/>
    <mergeCell ref="A3:A4"/>
    <mergeCell ref="B3:L3"/>
    <mergeCell ref="A33:L33"/>
  </mergeCells>
  <hyperlinks>
    <hyperlink ref="A1" location="Inhaltsverzeichnis!B5:G6" display="1  Gesamtübersicht der Empfänger und der Bedarfsgemeinschaften laufender Hilfe zum Lebensunterhalt"/>
    <hyperlink ref="A33" location="Inhaltsverzeichnis!A37:G38" display="1  Entwicklung der Empfänger und der Bedarfsgemeinschaften laufender Hilfe zum Lebensunterhalt&#10;    im Zeitraum 1998 - 2008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:H3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true" outlineLevel="0" collapsed="false">
      <c r="A1" s="44" t="s">
        <v>125</v>
      </c>
      <c r="B1" s="44"/>
      <c r="C1" s="44"/>
      <c r="D1" s="44"/>
      <c r="E1" s="44"/>
      <c r="F1" s="44"/>
      <c r="G1" s="44"/>
      <c r="H1" s="44"/>
    </row>
    <row r="5" customFormat="false" ht="12.75" hidden="false" customHeight="false" outlineLevel="0" collapsed="false">
      <c r="C5" s="59" t="s">
        <v>126</v>
      </c>
      <c r="D5" s="59" t="s">
        <v>107</v>
      </c>
    </row>
    <row r="6" customFormat="false" ht="12.75" hidden="false" customHeight="false" outlineLevel="0" collapsed="false">
      <c r="B6" s="61" t="s">
        <v>127</v>
      </c>
      <c r="C6" s="0" t="n">
        <v>146</v>
      </c>
      <c r="D6" s="0" t="n">
        <v>117</v>
      </c>
    </row>
    <row r="7" customFormat="false" ht="12.75" hidden="false" customHeight="false" outlineLevel="0" collapsed="false">
      <c r="B7" s="61" t="s">
        <v>128</v>
      </c>
      <c r="C7" s="0" t="n">
        <v>285</v>
      </c>
      <c r="D7" s="0" t="n">
        <v>255</v>
      </c>
    </row>
    <row r="8" customFormat="false" ht="12.75" hidden="false" customHeight="false" outlineLevel="0" collapsed="false">
      <c r="B8" s="61" t="s">
        <v>129</v>
      </c>
      <c r="C8" s="0" t="n">
        <v>483</v>
      </c>
      <c r="D8" s="0" t="n">
        <v>274</v>
      </c>
    </row>
    <row r="9" customFormat="false" ht="12.75" hidden="false" customHeight="false" outlineLevel="0" collapsed="false">
      <c r="B9" s="61" t="s">
        <v>130</v>
      </c>
      <c r="C9" s="0" t="n">
        <v>2301</v>
      </c>
      <c r="D9" s="0" t="n">
        <v>1390</v>
      </c>
    </row>
    <row r="10" customFormat="false" ht="12.75" hidden="false" customHeight="false" outlineLevel="0" collapsed="false">
      <c r="B10" s="61" t="s">
        <v>131</v>
      </c>
      <c r="C10" s="0" t="n">
        <v>1392</v>
      </c>
      <c r="D10" s="0" t="n">
        <v>1015</v>
      </c>
    </row>
    <row r="11" customFormat="false" ht="12.75" hidden="false" customHeight="false" outlineLevel="0" collapsed="false">
      <c r="B11" s="61" t="s">
        <v>116</v>
      </c>
      <c r="C11" s="0" t="n">
        <v>661</v>
      </c>
      <c r="D11" s="0" t="n">
        <v>1265</v>
      </c>
    </row>
    <row r="31" customFormat="false" ht="27" hidden="false" customHeight="true" outlineLevel="0" collapsed="false">
      <c r="A31" s="44" t="s">
        <v>132</v>
      </c>
      <c r="B31" s="44"/>
      <c r="C31" s="44"/>
      <c r="D31" s="44"/>
      <c r="E31" s="44"/>
      <c r="F31" s="44"/>
      <c r="G31" s="44"/>
      <c r="H31" s="44"/>
    </row>
    <row r="37" customFormat="false" ht="12.75" hidden="false" customHeight="false" outlineLevel="0" collapsed="false">
      <c r="B37" s="16" t="s">
        <v>133</v>
      </c>
      <c r="C37" s="62" t="n">
        <v>1808</v>
      </c>
    </row>
    <row r="38" customFormat="false" ht="22.5" hidden="false" customHeight="false" outlineLevel="0" collapsed="false">
      <c r="B38" s="63" t="s">
        <v>134</v>
      </c>
      <c r="C38" s="62" t="n">
        <v>357</v>
      </c>
    </row>
    <row r="39" customFormat="false" ht="12.75" hidden="false" customHeight="false" outlineLevel="0" collapsed="false">
      <c r="B39" s="16" t="s">
        <v>135</v>
      </c>
      <c r="C39" s="62" t="n">
        <v>106</v>
      </c>
    </row>
    <row r="40" customFormat="false" ht="12.75" hidden="false" customHeight="false" outlineLevel="0" collapsed="false">
      <c r="B40" s="16" t="s">
        <v>136</v>
      </c>
      <c r="C40" s="62" t="n">
        <v>36</v>
      </c>
    </row>
    <row r="41" customFormat="false" ht="12.75" hidden="false" customHeight="false" outlineLevel="0" collapsed="false">
      <c r="B41" s="16" t="s">
        <v>137</v>
      </c>
      <c r="C41" s="62" t="n">
        <v>25</v>
      </c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</sheetData>
  <mergeCells count="2">
    <mergeCell ref="A1:H1"/>
    <mergeCell ref="A31:H31"/>
  </mergeCells>
  <hyperlinks>
    <hyperlink ref="A1" location="Inhaltsverzeichnis!A39:G39" display="2  Empfänger laufender Hilfe zum Lebensunterhalt am 31.12.2008 nach Altersgruppen und Geschlecht"/>
    <hyperlink ref="A31" location="Inhaltsverzeichnis!A40:G41" display="3  Bedarfsgemeinschaften von Empfängern laufender Hilfe zum Lebensunterhalt am 31.12.2008&#10;   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64" t="s">
        <v>138</v>
      </c>
      <c r="B1" s="64"/>
      <c r="C1" s="64"/>
      <c r="D1" s="64"/>
      <c r="E1" s="64"/>
      <c r="F1" s="64"/>
    </row>
    <row r="2" s="16" customFormat="true" ht="5.25" hidden="false" customHeight="true" outlineLevel="0" collapsed="false">
      <c r="A2" s="16" t="s">
        <v>139</v>
      </c>
    </row>
    <row r="3" customFormat="false" ht="11.25" hidden="false" customHeight="true" outlineLevel="0" collapsed="false">
      <c r="A3" s="65" t="s">
        <v>140</v>
      </c>
      <c r="B3" s="66" t="s">
        <v>141</v>
      </c>
      <c r="C3" s="67" t="s">
        <v>142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43</v>
      </c>
      <c r="D4" s="66" t="s">
        <v>144</v>
      </c>
      <c r="E4" s="68" t="s">
        <v>145</v>
      </c>
      <c r="F4" s="67" t="s">
        <v>146</v>
      </c>
    </row>
    <row r="5" customFormat="false" ht="12" hidden="false" customHeight="true" outlineLevel="0" collapsed="false">
      <c r="A5" s="69"/>
      <c r="B5" s="70"/>
      <c r="C5" s="71"/>
      <c r="D5" s="72"/>
      <c r="E5" s="71"/>
      <c r="F5" s="71"/>
    </row>
    <row r="6" customFormat="false" ht="12.75" hidden="false" customHeight="false" outlineLevel="0" collapsed="false">
      <c r="A6" s="52" t="s">
        <v>147</v>
      </c>
      <c r="B6" s="73" t="n">
        <v>9584</v>
      </c>
      <c r="C6" s="74" t="n">
        <v>2539</v>
      </c>
      <c r="D6" s="74" t="n">
        <v>7045</v>
      </c>
      <c r="E6" s="74" t="n">
        <v>9505</v>
      </c>
      <c r="F6" s="74" t="n">
        <v>79</v>
      </c>
      <c r="G6" s="75"/>
    </row>
    <row r="7" customFormat="false" ht="12" hidden="false" customHeight="true" outlineLevel="0" collapsed="false">
      <c r="A7" s="55" t="s">
        <v>148</v>
      </c>
      <c r="B7" s="73" t="n">
        <v>92</v>
      </c>
      <c r="C7" s="74" t="n">
        <v>92</v>
      </c>
      <c r="D7" s="74" t="s">
        <v>28</v>
      </c>
      <c r="E7" s="74" t="n">
        <v>91</v>
      </c>
      <c r="F7" s="74" t="n">
        <v>1</v>
      </c>
      <c r="G7" s="75"/>
    </row>
    <row r="8" customFormat="false" ht="12" hidden="false" customHeight="true" outlineLevel="0" collapsed="false">
      <c r="A8" s="55" t="s">
        <v>149</v>
      </c>
      <c r="B8" s="73" t="n">
        <v>171</v>
      </c>
      <c r="C8" s="74" t="n">
        <v>162</v>
      </c>
      <c r="D8" s="74" t="n">
        <v>9</v>
      </c>
      <c r="E8" s="74" t="n">
        <v>167</v>
      </c>
      <c r="F8" s="74" t="n">
        <v>4</v>
      </c>
      <c r="G8" s="75"/>
    </row>
    <row r="9" customFormat="false" ht="12" hidden="false" customHeight="true" outlineLevel="0" collapsed="false">
      <c r="A9" s="55" t="s">
        <v>150</v>
      </c>
      <c r="B9" s="73" t="n">
        <v>232</v>
      </c>
      <c r="C9" s="74" t="n">
        <v>199</v>
      </c>
      <c r="D9" s="74" t="n">
        <v>33</v>
      </c>
      <c r="E9" s="74" t="n">
        <v>228</v>
      </c>
      <c r="F9" s="74" t="n">
        <v>4</v>
      </c>
      <c r="G9" s="75"/>
    </row>
    <row r="10" customFormat="false" ht="12" hidden="false" customHeight="true" outlineLevel="0" collapsed="false">
      <c r="A10" s="55" t="s">
        <v>151</v>
      </c>
      <c r="B10" s="73" t="n">
        <v>207</v>
      </c>
      <c r="C10" s="74" t="n">
        <v>171</v>
      </c>
      <c r="D10" s="74" t="n">
        <v>36</v>
      </c>
      <c r="E10" s="74" t="n">
        <v>201</v>
      </c>
      <c r="F10" s="74" t="n">
        <v>6</v>
      </c>
      <c r="G10" s="75"/>
    </row>
    <row r="11" customFormat="false" ht="12" hidden="false" customHeight="true" outlineLevel="0" collapsed="false">
      <c r="A11" s="55" t="s">
        <v>152</v>
      </c>
      <c r="B11" s="73" t="n">
        <v>101</v>
      </c>
      <c r="C11" s="74" t="n">
        <v>11</v>
      </c>
      <c r="D11" s="74" t="n">
        <v>90</v>
      </c>
      <c r="E11" s="74" t="n">
        <v>101</v>
      </c>
      <c r="F11" s="74" t="s">
        <v>28</v>
      </c>
      <c r="G11" s="75"/>
    </row>
    <row r="12" customFormat="false" ht="12" hidden="false" customHeight="true" outlineLevel="0" collapsed="false">
      <c r="A12" s="55" t="s">
        <v>153</v>
      </c>
      <c r="B12" s="73" t="n">
        <v>256</v>
      </c>
      <c r="C12" s="74" t="n">
        <v>27</v>
      </c>
      <c r="D12" s="74" t="n">
        <v>229</v>
      </c>
      <c r="E12" s="74" t="n">
        <v>254</v>
      </c>
      <c r="F12" s="74" t="n">
        <v>2</v>
      </c>
      <c r="G12" s="75"/>
    </row>
    <row r="13" customFormat="false" ht="12" hidden="false" customHeight="true" outlineLevel="0" collapsed="false">
      <c r="A13" s="55" t="s">
        <v>154</v>
      </c>
      <c r="B13" s="73" t="n">
        <v>501</v>
      </c>
      <c r="C13" s="74" t="n">
        <v>92</v>
      </c>
      <c r="D13" s="74" t="n">
        <v>409</v>
      </c>
      <c r="E13" s="74" t="n">
        <v>494</v>
      </c>
      <c r="F13" s="74" t="n">
        <v>7</v>
      </c>
      <c r="G13" s="75"/>
    </row>
    <row r="14" customFormat="false" ht="12" hidden="false" customHeight="true" outlineLevel="0" collapsed="false">
      <c r="A14" s="55" t="s">
        <v>155</v>
      </c>
      <c r="B14" s="73" t="n">
        <v>627</v>
      </c>
      <c r="C14" s="74" t="n">
        <v>121</v>
      </c>
      <c r="D14" s="74" t="n">
        <v>506</v>
      </c>
      <c r="E14" s="74" t="n">
        <v>622</v>
      </c>
      <c r="F14" s="74" t="n">
        <v>5</v>
      </c>
      <c r="G14" s="75"/>
    </row>
    <row r="15" customFormat="false" ht="12" hidden="false" customHeight="true" outlineLevel="0" collapsed="false">
      <c r="A15" s="55" t="s">
        <v>156</v>
      </c>
      <c r="B15" s="73" t="n">
        <v>1099</v>
      </c>
      <c r="C15" s="74" t="n">
        <v>265</v>
      </c>
      <c r="D15" s="74" t="n">
        <v>834</v>
      </c>
      <c r="E15" s="74" t="n">
        <v>1092</v>
      </c>
      <c r="F15" s="74" t="n">
        <v>7</v>
      </c>
      <c r="G15" s="75"/>
    </row>
    <row r="16" customFormat="false" ht="12" hidden="false" customHeight="true" outlineLevel="0" collapsed="false">
      <c r="A16" s="55" t="s">
        <v>157</v>
      </c>
      <c r="B16" s="73" t="n">
        <v>1965</v>
      </c>
      <c r="C16" s="74" t="n">
        <v>527</v>
      </c>
      <c r="D16" s="74" t="n">
        <v>1438</v>
      </c>
      <c r="E16" s="74" t="n">
        <v>1954</v>
      </c>
      <c r="F16" s="74" t="n">
        <v>11</v>
      </c>
      <c r="G16" s="75"/>
    </row>
    <row r="17" customFormat="false" ht="12" hidden="false" customHeight="true" outlineLevel="0" collapsed="false">
      <c r="A17" s="55" t="s">
        <v>158</v>
      </c>
      <c r="B17" s="73" t="n">
        <v>1791</v>
      </c>
      <c r="C17" s="74" t="n">
        <v>540</v>
      </c>
      <c r="D17" s="74" t="n">
        <v>1251</v>
      </c>
      <c r="E17" s="74" t="n">
        <v>1774</v>
      </c>
      <c r="F17" s="74" t="n">
        <v>17</v>
      </c>
      <c r="G17" s="75"/>
    </row>
    <row r="18" customFormat="false" ht="12" hidden="false" customHeight="true" outlineLevel="0" collapsed="false">
      <c r="A18" s="55" t="s">
        <v>159</v>
      </c>
      <c r="B18" s="73" t="n">
        <v>616</v>
      </c>
      <c r="C18" s="74" t="n">
        <v>309</v>
      </c>
      <c r="D18" s="74" t="n">
        <v>307</v>
      </c>
      <c r="E18" s="74" t="n">
        <v>607</v>
      </c>
      <c r="F18" s="74" t="n">
        <v>9</v>
      </c>
      <c r="G18" s="75"/>
    </row>
    <row r="19" customFormat="false" ht="12" hidden="false" customHeight="true" outlineLevel="0" collapsed="false">
      <c r="A19" s="55" t="s">
        <v>160</v>
      </c>
      <c r="B19" s="73" t="n">
        <v>515</v>
      </c>
      <c r="C19" s="74" t="n">
        <v>21</v>
      </c>
      <c r="D19" s="74" t="n">
        <v>494</v>
      </c>
      <c r="E19" s="74" t="n">
        <v>513</v>
      </c>
      <c r="F19" s="74" t="n">
        <v>2</v>
      </c>
      <c r="G19" s="75"/>
    </row>
    <row r="20" customFormat="false" ht="12" hidden="false" customHeight="true" outlineLevel="0" collapsed="false">
      <c r="A20" s="55" t="s">
        <v>161</v>
      </c>
      <c r="B20" s="73" t="n">
        <v>431</v>
      </c>
      <c r="C20" s="74" t="s">
        <v>28</v>
      </c>
      <c r="D20" s="74" t="n">
        <v>431</v>
      </c>
      <c r="E20" s="74" t="n">
        <v>430</v>
      </c>
      <c r="F20" s="74" t="n">
        <v>1</v>
      </c>
      <c r="G20" s="75"/>
    </row>
    <row r="21" customFormat="false" ht="12" hidden="false" customHeight="true" outlineLevel="0" collapsed="false">
      <c r="A21" s="55" t="s">
        <v>162</v>
      </c>
      <c r="B21" s="73" t="n">
        <v>318</v>
      </c>
      <c r="C21" s="74" t="s">
        <v>28</v>
      </c>
      <c r="D21" s="74" t="n">
        <v>318</v>
      </c>
      <c r="E21" s="74" t="n">
        <v>318</v>
      </c>
      <c r="F21" s="74" t="s">
        <v>28</v>
      </c>
      <c r="G21" s="75"/>
    </row>
    <row r="22" customFormat="false" ht="12" hidden="false" customHeight="true" outlineLevel="0" collapsed="false">
      <c r="A22" s="55" t="s">
        <v>163</v>
      </c>
      <c r="B22" s="73" t="n">
        <v>241</v>
      </c>
      <c r="C22" s="74" t="s">
        <v>28</v>
      </c>
      <c r="D22" s="74" t="n">
        <v>241</v>
      </c>
      <c r="E22" s="74" t="n">
        <v>240</v>
      </c>
      <c r="F22" s="74" t="n">
        <v>1</v>
      </c>
      <c r="G22" s="75"/>
    </row>
    <row r="23" customFormat="false" ht="12" hidden="false" customHeight="true" outlineLevel="0" collapsed="false">
      <c r="A23" s="55" t="s">
        <v>164</v>
      </c>
      <c r="B23" s="73" t="n">
        <v>421</v>
      </c>
      <c r="C23" s="74" t="n">
        <v>2</v>
      </c>
      <c r="D23" s="74" t="n">
        <v>419</v>
      </c>
      <c r="E23" s="74" t="n">
        <v>419</v>
      </c>
      <c r="F23" s="74" t="n">
        <v>2</v>
      </c>
      <c r="G23" s="75"/>
    </row>
    <row r="24" customFormat="false" ht="12" hidden="false" customHeight="true" outlineLevel="0" collapsed="false">
      <c r="A24" s="52" t="s">
        <v>165</v>
      </c>
      <c r="B24" s="76" t="n">
        <v>47.4</v>
      </c>
      <c r="C24" s="77" t="n">
        <v>37.4</v>
      </c>
      <c r="D24" s="77" t="n">
        <v>51</v>
      </c>
      <c r="E24" s="77" t="n">
        <v>47.5</v>
      </c>
      <c r="F24" s="77" t="n">
        <v>40.3</v>
      </c>
      <c r="G24" s="75"/>
    </row>
    <row r="25" customFormat="false" ht="18" hidden="false" customHeight="true" outlineLevel="0" collapsed="false">
      <c r="A25" s="55" t="s">
        <v>166</v>
      </c>
      <c r="B25" s="73" t="n">
        <v>5268</v>
      </c>
      <c r="C25" s="74" t="n">
        <v>1436</v>
      </c>
      <c r="D25" s="74" t="n">
        <v>3832</v>
      </c>
      <c r="E25" s="74" t="n">
        <v>5223</v>
      </c>
      <c r="F25" s="74" t="n">
        <v>45</v>
      </c>
      <c r="G25" s="75"/>
    </row>
    <row r="26" customFormat="false" ht="12" hidden="false" customHeight="true" outlineLevel="0" collapsed="false">
      <c r="A26" s="55" t="s">
        <v>148</v>
      </c>
      <c r="B26" s="73" t="n">
        <v>47</v>
      </c>
      <c r="C26" s="74" t="n">
        <v>47</v>
      </c>
      <c r="D26" s="74" t="s">
        <v>28</v>
      </c>
      <c r="E26" s="74" t="n">
        <v>46</v>
      </c>
      <c r="F26" s="74" t="n">
        <v>1</v>
      </c>
      <c r="G26" s="75"/>
    </row>
    <row r="27" customFormat="false" ht="12" hidden="false" customHeight="true" outlineLevel="0" collapsed="false">
      <c r="A27" s="55" t="s">
        <v>149</v>
      </c>
      <c r="B27" s="73" t="n">
        <v>99</v>
      </c>
      <c r="C27" s="74" t="n">
        <v>92</v>
      </c>
      <c r="D27" s="74" t="n">
        <v>7</v>
      </c>
      <c r="E27" s="74" t="n">
        <v>97</v>
      </c>
      <c r="F27" s="74" t="n">
        <v>2</v>
      </c>
      <c r="G27" s="75"/>
    </row>
    <row r="28" customFormat="false" ht="12" hidden="false" customHeight="true" outlineLevel="0" collapsed="false">
      <c r="A28" s="55" t="s">
        <v>150</v>
      </c>
      <c r="B28" s="73" t="n">
        <v>111</v>
      </c>
      <c r="C28" s="74" t="n">
        <v>89</v>
      </c>
      <c r="D28" s="74" t="n">
        <v>22</v>
      </c>
      <c r="E28" s="74" t="n">
        <v>110</v>
      </c>
      <c r="F28" s="74" t="n">
        <v>1</v>
      </c>
      <c r="G28" s="75"/>
    </row>
    <row r="29" customFormat="false" ht="12" hidden="false" customHeight="true" outlineLevel="0" collapsed="false">
      <c r="A29" s="55" t="s">
        <v>151</v>
      </c>
      <c r="B29" s="73" t="n">
        <v>113</v>
      </c>
      <c r="C29" s="74" t="n">
        <v>86</v>
      </c>
      <c r="D29" s="74" t="n">
        <v>27</v>
      </c>
      <c r="E29" s="74" t="n">
        <v>111</v>
      </c>
      <c r="F29" s="74" t="n">
        <v>2</v>
      </c>
      <c r="G29" s="75"/>
    </row>
    <row r="30" customFormat="false" ht="12" hidden="false" customHeight="true" outlineLevel="0" collapsed="false">
      <c r="A30" s="55" t="s">
        <v>152</v>
      </c>
      <c r="B30" s="73" t="n">
        <v>61</v>
      </c>
      <c r="C30" s="74" t="n">
        <v>5</v>
      </c>
      <c r="D30" s="74" t="n">
        <v>56</v>
      </c>
      <c r="E30" s="74" t="n">
        <v>61</v>
      </c>
      <c r="F30" s="74" t="s">
        <v>28</v>
      </c>
      <c r="G30" s="75"/>
    </row>
    <row r="31" customFormat="false" ht="12" hidden="false" customHeight="true" outlineLevel="0" collapsed="false">
      <c r="A31" s="55" t="s">
        <v>153</v>
      </c>
      <c r="B31" s="73" t="n">
        <v>159</v>
      </c>
      <c r="C31" s="74" t="n">
        <v>22</v>
      </c>
      <c r="D31" s="74" t="n">
        <v>137</v>
      </c>
      <c r="E31" s="74" t="n">
        <v>157</v>
      </c>
      <c r="F31" s="74" t="n">
        <v>2</v>
      </c>
      <c r="G31" s="75"/>
    </row>
    <row r="32" customFormat="false" ht="12" hidden="false" customHeight="true" outlineLevel="0" collapsed="false">
      <c r="A32" s="55" t="s">
        <v>154</v>
      </c>
      <c r="B32" s="73" t="n">
        <v>324</v>
      </c>
      <c r="C32" s="74" t="n">
        <v>66</v>
      </c>
      <c r="D32" s="74" t="n">
        <v>258</v>
      </c>
      <c r="E32" s="74" t="n">
        <v>318</v>
      </c>
      <c r="F32" s="74" t="n">
        <v>6</v>
      </c>
      <c r="G32" s="75"/>
    </row>
    <row r="33" customFormat="false" ht="12" hidden="false" customHeight="true" outlineLevel="0" collapsed="false">
      <c r="A33" s="55" t="s">
        <v>155</v>
      </c>
      <c r="B33" s="73" t="n">
        <v>377</v>
      </c>
      <c r="C33" s="74" t="n">
        <v>75</v>
      </c>
      <c r="D33" s="74" t="n">
        <v>302</v>
      </c>
      <c r="E33" s="74" t="n">
        <v>373</v>
      </c>
      <c r="F33" s="74" t="n">
        <v>4</v>
      </c>
      <c r="G33" s="75"/>
    </row>
    <row r="34" customFormat="false" ht="12" hidden="false" customHeight="true" outlineLevel="0" collapsed="false">
      <c r="A34" s="55" t="s">
        <v>156</v>
      </c>
      <c r="B34" s="73" t="n">
        <v>695</v>
      </c>
      <c r="C34" s="74" t="n">
        <v>166</v>
      </c>
      <c r="D34" s="74" t="n">
        <v>529</v>
      </c>
      <c r="E34" s="74" t="n">
        <v>689</v>
      </c>
      <c r="F34" s="74" t="n">
        <v>6</v>
      </c>
      <c r="G34" s="75"/>
    </row>
    <row r="35" customFormat="false" ht="12" hidden="false" customHeight="true" outlineLevel="0" collapsed="false">
      <c r="A35" s="55" t="s">
        <v>157</v>
      </c>
      <c r="B35" s="73" t="n">
        <v>1229</v>
      </c>
      <c r="C35" s="74" t="n">
        <v>357</v>
      </c>
      <c r="D35" s="74" t="n">
        <v>872</v>
      </c>
      <c r="E35" s="74" t="n">
        <v>1222</v>
      </c>
      <c r="F35" s="74" t="n">
        <v>7</v>
      </c>
      <c r="G35" s="75"/>
    </row>
    <row r="36" customFormat="false" ht="12" hidden="false" customHeight="true" outlineLevel="0" collapsed="false">
      <c r="A36" s="55" t="s">
        <v>158</v>
      </c>
      <c r="B36" s="73" t="n">
        <v>1099</v>
      </c>
      <c r="C36" s="74" t="n">
        <v>314</v>
      </c>
      <c r="D36" s="74" t="n">
        <v>785</v>
      </c>
      <c r="E36" s="74" t="n">
        <v>1094</v>
      </c>
      <c r="F36" s="74" t="n">
        <v>5</v>
      </c>
      <c r="G36" s="75"/>
    </row>
    <row r="37" customFormat="false" ht="12" hidden="false" customHeight="true" outlineLevel="0" collapsed="false">
      <c r="A37" s="55" t="s">
        <v>159</v>
      </c>
      <c r="B37" s="73" t="n">
        <v>293</v>
      </c>
      <c r="C37" s="74" t="n">
        <v>106</v>
      </c>
      <c r="D37" s="74" t="n">
        <v>187</v>
      </c>
      <c r="E37" s="74" t="n">
        <v>290</v>
      </c>
      <c r="F37" s="74" t="n">
        <v>3</v>
      </c>
      <c r="G37" s="75"/>
    </row>
    <row r="38" customFormat="false" ht="12" hidden="false" customHeight="true" outlineLevel="0" collapsed="false">
      <c r="A38" s="55" t="s">
        <v>160</v>
      </c>
      <c r="B38" s="73" t="n">
        <v>288</v>
      </c>
      <c r="C38" s="74" t="n">
        <v>11</v>
      </c>
      <c r="D38" s="74" t="n">
        <v>277</v>
      </c>
      <c r="E38" s="74" t="n">
        <v>286</v>
      </c>
      <c r="F38" s="74" t="n">
        <v>2</v>
      </c>
      <c r="G38" s="75"/>
    </row>
    <row r="39" customFormat="false" ht="12" hidden="false" customHeight="true" outlineLevel="0" collapsed="false">
      <c r="A39" s="55" t="s">
        <v>161</v>
      </c>
      <c r="B39" s="73" t="n">
        <v>185</v>
      </c>
      <c r="C39" s="74" t="s">
        <v>28</v>
      </c>
      <c r="D39" s="74" t="n">
        <v>185</v>
      </c>
      <c r="E39" s="74" t="n">
        <v>184</v>
      </c>
      <c r="F39" s="74" t="n">
        <v>1</v>
      </c>
      <c r="G39" s="75"/>
    </row>
    <row r="40" customFormat="false" ht="12" hidden="false" customHeight="true" outlineLevel="0" collapsed="false">
      <c r="A40" s="55" t="s">
        <v>162</v>
      </c>
      <c r="B40" s="73" t="n">
        <v>114</v>
      </c>
      <c r="C40" s="74" t="s">
        <v>28</v>
      </c>
      <c r="D40" s="74" t="n">
        <v>114</v>
      </c>
      <c r="E40" s="74" t="n">
        <v>114</v>
      </c>
      <c r="F40" s="74" t="s">
        <v>28</v>
      </c>
      <c r="G40" s="75"/>
    </row>
    <row r="41" customFormat="false" ht="12" hidden="false" customHeight="true" outlineLevel="0" collapsed="false">
      <c r="A41" s="55" t="s">
        <v>163</v>
      </c>
      <c r="B41" s="73" t="n">
        <v>43</v>
      </c>
      <c r="C41" s="74" t="s">
        <v>28</v>
      </c>
      <c r="D41" s="74" t="n">
        <v>43</v>
      </c>
      <c r="E41" s="74" t="n">
        <v>42</v>
      </c>
      <c r="F41" s="74" t="n">
        <v>1</v>
      </c>
      <c r="G41" s="75"/>
    </row>
    <row r="42" customFormat="false" ht="12" hidden="false" customHeight="true" outlineLevel="0" collapsed="false">
      <c r="A42" s="55" t="s">
        <v>164</v>
      </c>
      <c r="B42" s="73" t="n">
        <v>31</v>
      </c>
      <c r="C42" s="74" t="s">
        <v>28</v>
      </c>
      <c r="D42" s="74" t="n">
        <v>31</v>
      </c>
      <c r="E42" s="74" t="n">
        <v>29</v>
      </c>
      <c r="F42" s="74" t="n">
        <v>2</v>
      </c>
      <c r="G42" s="75"/>
    </row>
    <row r="43" customFormat="false" ht="12" hidden="false" customHeight="true" outlineLevel="0" collapsed="false">
      <c r="A43" s="52" t="s">
        <v>165</v>
      </c>
      <c r="B43" s="76" t="n">
        <v>44</v>
      </c>
      <c r="C43" s="77" t="n">
        <v>37</v>
      </c>
      <c r="D43" s="77" t="n">
        <v>46.6</v>
      </c>
      <c r="E43" s="77" t="n">
        <v>44</v>
      </c>
      <c r="F43" s="77" t="n">
        <v>39.5</v>
      </c>
      <c r="G43" s="75"/>
    </row>
    <row r="44" customFormat="false" ht="18" hidden="false" customHeight="true" outlineLevel="0" collapsed="false">
      <c r="A44" s="55" t="s">
        <v>167</v>
      </c>
      <c r="B44" s="73" t="n">
        <v>4316</v>
      </c>
      <c r="C44" s="74" t="n">
        <v>1103</v>
      </c>
      <c r="D44" s="74" t="n">
        <v>3213</v>
      </c>
      <c r="E44" s="74" t="n">
        <v>4282</v>
      </c>
      <c r="F44" s="74" t="n">
        <v>34</v>
      </c>
      <c r="G44" s="75"/>
    </row>
    <row r="45" customFormat="false" ht="12" hidden="false" customHeight="true" outlineLevel="0" collapsed="false">
      <c r="A45" s="55" t="s">
        <v>148</v>
      </c>
      <c r="B45" s="73" t="n">
        <v>45</v>
      </c>
      <c r="C45" s="74" t="n">
        <v>45</v>
      </c>
      <c r="D45" s="74" t="s">
        <v>28</v>
      </c>
      <c r="E45" s="74" t="n">
        <v>45</v>
      </c>
      <c r="F45" s="74" t="s">
        <v>28</v>
      </c>
      <c r="G45" s="75"/>
    </row>
    <row r="46" customFormat="false" ht="12" hidden="false" customHeight="true" outlineLevel="0" collapsed="false">
      <c r="A46" s="55" t="s">
        <v>149</v>
      </c>
      <c r="B46" s="73" t="n">
        <v>72</v>
      </c>
      <c r="C46" s="74" t="n">
        <v>70</v>
      </c>
      <c r="D46" s="74" t="n">
        <v>2</v>
      </c>
      <c r="E46" s="74" t="n">
        <v>70</v>
      </c>
      <c r="F46" s="74" t="n">
        <v>2</v>
      </c>
      <c r="G46" s="75"/>
    </row>
    <row r="47" customFormat="false" ht="12" hidden="false" customHeight="true" outlineLevel="0" collapsed="false">
      <c r="A47" s="55" t="s">
        <v>150</v>
      </c>
      <c r="B47" s="73" t="n">
        <v>121</v>
      </c>
      <c r="C47" s="74" t="n">
        <v>110</v>
      </c>
      <c r="D47" s="74" t="n">
        <v>11</v>
      </c>
      <c r="E47" s="74" t="n">
        <v>118</v>
      </c>
      <c r="F47" s="74" t="n">
        <v>3</v>
      </c>
      <c r="G47" s="75"/>
    </row>
    <row r="48" customFormat="false" ht="12" hidden="false" customHeight="true" outlineLevel="0" collapsed="false">
      <c r="A48" s="55" t="s">
        <v>151</v>
      </c>
      <c r="B48" s="73" t="n">
        <v>94</v>
      </c>
      <c r="C48" s="74" t="n">
        <v>85</v>
      </c>
      <c r="D48" s="74" t="n">
        <v>9</v>
      </c>
      <c r="E48" s="74" t="n">
        <v>90</v>
      </c>
      <c r="F48" s="74" t="n">
        <v>4</v>
      </c>
      <c r="G48" s="75"/>
    </row>
    <row r="49" customFormat="false" ht="12" hidden="false" customHeight="true" outlineLevel="0" collapsed="false">
      <c r="A49" s="55" t="s">
        <v>152</v>
      </c>
      <c r="B49" s="73" t="n">
        <v>40</v>
      </c>
      <c r="C49" s="74" t="n">
        <v>6</v>
      </c>
      <c r="D49" s="74" t="n">
        <v>34</v>
      </c>
      <c r="E49" s="74" t="n">
        <v>40</v>
      </c>
      <c r="F49" s="74" t="s">
        <v>28</v>
      </c>
      <c r="G49" s="75"/>
    </row>
    <row r="50" customFormat="false" ht="12" hidden="false" customHeight="true" outlineLevel="0" collapsed="false">
      <c r="A50" s="55" t="s">
        <v>153</v>
      </c>
      <c r="B50" s="73" t="n">
        <v>97</v>
      </c>
      <c r="C50" s="74" t="n">
        <v>5</v>
      </c>
      <c r="D50" s="74" t="n">
        <v>92</v>
      </c>
      <c r="E50" s="74" t="n">
        <v>97</v>
      </c>
      <c r="F50" s="74" t="s">
        <v>28</v>
      </c>
      <c r="G50" s="75"/>
    </row>
    <row r="51" customFormat="false" ht="12" hidden="false" customHeight="true" outlineLevel="0" collapsed="false">
      <c r="A51" s="55" t="s">
        <v>154</v>
      </c>
      <c r="B51" s="73" t="n">
        <v>177</v>
      </c>
      <c r="C51" s="74" t="n">
        <v>26</v>
      </c>
      <c r="D51" s="74" t="n">
        <v>151</v>
      </c>
      <c r="E51" s="74" t="n">
        <v>176</v>
      </c>
      <c r="F51" s="74" t="n">
        <v>1</v>
      </c>
      <c r="G51" s="75"/>
    </row>
    <row r="52" customFormat="false" ht="12" hidden="false" customHeight="true" outlineLevel="0" collapsed="false">
      <c r="A52" s="55" t="s">
        <v>155</v>
      </c>
      <c r="B52" s="73" t="n">
        <v>250</v>
      </c>
      <c r="C52" s="74" t="n">
        <v>46</v>
      </c>
      <c r="D52" s="74" t="n">
        <v>204</v>
      </c>
      <c r="E52" s="74" t="n">
        <v>249</v>
      </c>
      <c r="F52" s="74" t="n">
        <v>1</v>
      </c>
      <c r="G52" s="75"/>
    </row>
    <row r="53" customFormat="false" ht="12" hidden="false" customHeight="true" outlineLevel="0" collapsed="false">
      <c r="A53" s="55" t="s">
        <v>156</v>
      </c>
      <c r="B53" s="73" t="n">
        <v>404</v>
      </c>
      <c r="C53" s="74" t="n">
        <v>99</v>
      </c>
      <c r="D53" s="74" t="n">
        <v>305</v>
      </c>
      <c r="E53" s="74" t="n">
        <v>403</v>
      </c>
      <c r="F53" s="74" t="n">
        <v>1</v>
      </c>
      <c r="G53" s="75"/>
    </row>
    <row r="54" customFormat="false" ht="12" hidden="false" customHeight="true" outlineLevel="0" collapsed="false">
      <c r="A54" s="55" t="s">
        <v>157</v>
      </c>
      <c r="B54" s="73" t="n">
        <v>736</v>
      </c>
      <c r="C54" s="74" t="n">
        <v>170</v>
      </c>
      <c r="D54" s="74" t="n">
        <v>566</v>
      </c>
      <c r="E54" s="74" t="n">
        <v>732</v>
      </c>
      <c r="F54" s="74" t="n">
        <v>4</v>
      </c>
      <c r="G54" s="75"/>
    </row>
    <row r="55" customFormat="false" ht="12" hidden="false" customHeight="true" outlineLevel="0" collapsed="false">
      <c r="A55" s="55" t="s">
        <v>158</v>
      </c>
      <c r="B55" s="73" t="n">
        <v>692</v>
      </c>
      <c r="C55" s="74" t="n">
        <v>226</v>
      </c>
      <c r="D55" s="74" t="n">
        <v>466</v>
      </c>
      <c r="E55" s="74" t="n">
        <v>680</v>
      </c>
      <c r="F55" s="74" t="n">
        <v>12</v>
      </c>
      <c r="G55" s="75"/>
    </row>
    <row r="56" customFormat="false" ht="12" hidden="false" customHeight="true" outlineLevel="0" collapsed="false">
      <c r="A56" s="55" t="s">
        <v>159</v>
      </c>
      <c r="B56" s="73" t="n">
        <v>323</v>
      </c>
      <c r="C56" s="74" t="n">
        <v>203</v>
      </c>
      <c r="D56" s="74" t="n">
        <v>120</v>
      </c>
      <c r="E56" s="74" t="n">
        <v>317</v>
      </c>
      <c r="F56" s="74" t="n">
        <v>6</v>
      </c>
      <c r="G56" s="75"/>
    </row>
    <row r="57" customFormat="false" ht="12" hidden="false" customHeight="true" outlineLevel="0" collapsed="false">
      <c r="A57" s="55" t="s">
        <v>160</v>
      </c>
      <c r="B57" s="73" t="n">
        <v>227</v>
      </c>
      <c r="C57" s="74" t="n">
        <v>10</v>
      </c>
      <c r="D57" s="74" t="n">
        <v>217</v>
      </c>
      <c r="E57" s="74" t="n">
        <v>227</v>
      </c>
      <c r="F57" s="74" t="s">
        <v>28</v>
      </c>
      <c r="G57" s="75"/>
    </row>
    <row r="58" customFormat="false" ht="12" hidden="false" customHeight="true" outlineLevel="0" collapsed="false">
      <c r="A58" s="55" t="s">
        <v>161</v>
      </c>
      <c r="B58" s="73" t="n">
        <v>246</v>
      </c>
      <c r="C58" s="74" t="s">
        <v>28</v>
      </c>
      <c r="D58" s="74" t="n">
        <v>246</v>
      </c>
      <c r="E58" s="74" t="n">
        <v>246</v>
      </c>
      <c r="F58" s="74" t="s">
        <v>28</v>
      </c>
      <c r="G58" s="75"/>
    </row>
    <row r="59" customFormat="false" ht="12" hidden="false" customHeight="true" outlineLevel="0" collapsed="false">
      <c r="A59" s="55" t="s">
        <v>162</v>
      </c>
      <c r="B59" s="73" t="n">
        <v>204</v>
      </c>
      <c r="C59" s="74" t="s">
        <v>28</v>
      </c>
      <c r="D59" s="74" t="n">
        <v>204</v>
      </c>
      <c r="E59" s="74" t="n">
        <v>204</v>
      </c>
      <c r="F59" s="74" t="s">
        <v>28</v>
      </c>
      <c r="G59" s="75"/>
    </row>
    <row r="60" customFormat="false" ht="12" hidden="false" customHeight="true" outlineLevel="0" collapsed="false">
      <c r="A60" s="55" t="s">
        <v>163</v>
      </c>
      <c r="B60" s="73" t="n">
        <v>198</v>
      </c>
      <c r="C60" s="74" t="s">
        <v>28</v>
      </c>
      <c r="D60" s="74" t="n">
        <v>198</v>
      </c>
      <c r="E60" s="74" t="n">
        <v>198</v>
      </c>
      <c r="F60" s="74" t="s">
        <v>28</v>
      </c>
      <c r="G60" s="75"/>
    </row>
    <row r="61" customFormat="false" ht="12" hidden="false" customHeight="true" outlineLevel="0" collapsed="false">
      <c r="A61" s="55" t="s">
        <v>164</v>
      </c>
      <c r="B61" s="73" t="n">
        <v>390</v>
      </c>
      <c r="C61" s="74" t="n">
        <v>2</v>
      </c>
      <c r="D61" s="74" t="n">
        <v>388</v>
      </c>
      <c r="E61" s="74" t="n">
        <v>390</v>
      </c>
      <c r="F61" s="74" t="s">
        <v>28</v>
      </c>
      <c r="G61" s="75"/>
    </row>
    <row r="62" customFormat="false" ht="12" hidden="false" customHeight="true" outlineLevel="0" collapsed="false">
      <c r="A62" s="52" t="s">
        <v>165</v>
      </c>
      <c r="B62" s="76" t="n">
        <v>51.6</v>
      </c>
      <c r="C62" s="77" t="n">
        <v>37.9</v>
      </c>
      <c r="D62" s="77" t="n">
        <v>56.3</v>
      </c>
      <c r="E62" s="77" t="n">
        <v>51.7</v>
      </c>
      <c r="F62" s="77" t="n">
        <v>41.4</v>
      </c>
      <c r="G62" s="75"/>
    </row>
    <row r="63" customFormat="false" ht="12.75" hidden="false" customHeight="false" outlineLevel="0" collapsed="false">
      <c r="B63" s="58"/>
      <c r="C63" s="58"/>
      <c r="D63" s="58"/>
      <c r="E63" s="58"/>
      <c r="F63" s="58"/>
    </row>
  </sheetData>
  <mergeCells count="4">
    <mergeCell ref="A1:F1"/>
    <mergeCell ref="A3:A4"/>
    <mergeCell ref="B3:B4"/>
    <mergeCell ref="C3:F3"/>
  </mergeCells>
  <hyperlinks>
    <hyperlink ref="A1" location="Inhaltsverzeichnis!A7:G8" display="2  Empfänger laufender Hilfe zum Lebensunterhalt am 31.12.2008 nach&#10;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0" min="2" style="0" width="7.7"/>
    <col collapsed="false" customWidth="true" hidden="false" outlineLevel="0" max="11" min="11" style="0" width="9.14"/>
    <col collapsed="false" customWidth="true" hidden="false" outlineLevel="0" max="13" min="12" style="0" width="11.7"/>
  </cols>
  <sheetData>
    <row r="1" customFormat="false" ht="24" hidden="false" customHeight="true" outlineLevel="0" collapsed="false">
      <c r="A1" s="44" t="s">
        <v>16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40</v>
      </c>
      <c r="B3" s="66" t="s">
        <v>147</v>
      </c>
      <c r="C3" s="66" t="s">
        <v>169</v>
      </c>
      <c r="D3" s="66"/>
      <c r="E3" s="66"/>
      <c r="F3" s="66"/>
      <c r="G3" s="66"/>
      <c r="H3" s="66"/>
      <c r="I3" s="66"/>
      <c r="J3" s="66"/>
      <c r="K3" s="78" t="s">
        <v>170</v>
      </c>
    </row>
    <row r="4" customFormat="false" ht="48" hidden="false" customHeight="true" outlineLevel="0" collapsed="false">
      <c r="A4" s="65"/>
      <c r="B4" s="66"/>
      <c r="C4" s="68" t="s">
        <v>148</v>
      </c>
      <c r="D4" s="79" t="s">
        <v>171</v>
      </c>
      <c r="E4" s="79" t="s">
        <v>172</v>
      </c>
      <c r="F4" s="79" t="s">
        <v>173</v>
      </c>
      <c r="G4" s="79" t="s">
        <v>174</v>
      </c>
      <c r="H4" s="79" t="s">
        <v>175</v>
      </c>
      <c r="I4" s="79" t="s">
        <v>176</v>
      </c>
      <c r="J4" s="79" t="s">
        <v>177</v>
      </c>
      <c r="K4" s="78"/>
    </row>
    <row r="5" customFormat="false" ht="12" hidden="false" customHeight="true" outlineLevel="0" collapsed="false">
      <c r="A5" s="80"/>
      <c r="B5" s="80"/>
      <c r="C5" s="80"/>
      <c r="D5" s="81"/>
      <c r="E5" s="81"/>
      <c r="F5" s="81"/>
      <c r="G5" s="81"/>
      <c r="H5" s="81"/>
      <c r="I5" s="81"/>
      <c r="J5" s="81"/>
      <c r="K5" s="80"/>
    </row>
    <row r="6" customFormat="false" ht="12" hidden="false" customHeight="true" outlineLevel="0" collapsed="false">
      <c r="A6" s="80"/>
      <c r="B6" s="80" t="s">
        <v>178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52" t="s">
        <v>147</v>
      </c>
      <c r="B7" s="74" t="n">
        <v>7045</v>
      </c>
      <c r="C7" s="74" t="n">
        <v>259</v>
      </c>
      <c r="D7" s="74" t="n">
        <v>262</v>
      </c>
      <c r="E7" s="74" t="n">
        <v>331</v>
      </c>
      <c r="F7" s="74" t="n">
        <v>224</v>
      </c>
      <c r="G7" s="74" t="n">
        <v>345</v>
      </c>
      <c r="H7" s="74" t="n">
        <v>1144</v>
      </c>
      <c r="I7" s="74" t="n">
        <v>1068</v>
      </c>
      <c r="J7" s="74" t="n">
        <v>3412</v>
      </c>
      <c r="K7" s="77" t="n">
        <v>33.1</v>
      </c>
      <c r="L7" s="75"/>
    </row>
    <row r="8" customFormat="false" ht="12" hidden="false" customHeight="true" outlineLevel="0" collapsed="false">
      <c r="A8" s="55" t="s">
        <v>148</v>
      </c>
      <c r="B8" s="74" t="s">
        <v>28</v>
      </c>
      <c r="C8" s="74" t="s">
        <v>28</v>
      </c>
      <c r="D8" s="74" t="s">
        <v>28</v>
      </c>
      <c r="E8" s="74" t="s">
        <v>28</v>
      </c>
      <c r="F8" s="74" t="s">
        <v>28</v>
      </c>
      <c r="G8" s="74" t="s">
        <v>28</v>
      </c>
      <c r="H8" s="74" t="s">
        <v>28</v>
      </c>
      <c r="I8" s="74" t="s">
        <v>28</v>
      </c>
      <c r="J8" s="74" t="s">
        <v>28</v>
      </c>
      <c r="K8" s="74" t="s">
        <v>28</v>
      </c>
      <c r="L8" s="75"/>
    </row>
    <row r="9" customFormat="false" ht="12" hidden="false" customHeight="true" outlineLevel="0" collapsed="false">
      <c r="A9" s="55" t="s">
        <v>149</v>
      </c>
      <c r="B9" s="74" t="n">
        <v>9</v>
      </c>
      <c r="C9" s="74" t="s">
        <v>28</v>
      </c>
      <c r="D9" s="74" t="n">
        <v>3</v>
      </c>
      <c r="E9" s="74" t="s">
        <v>28</v>
      </c>
      <c r="F9" s="74" t="n">
        <v>1</v>
      </c>
      <c r="G9" s="74" t="s">
        <v>28</v>
      </c>
      <c r="H9" s="74" t="n">
        <v>1</v>
      </c>
      <c r="I9" s="74" t="n">
        <v>1</v>
      </c>
      <c r="J9" s="74" t="n">
        <v>3</v>
      </c>
      <c r="K9" s="77" t="n">
        <v>24.1</v>
      </c>
      <c r="L9" s="75"/>
    </row>
    <row r="10" customFormat="false" ht="12" hidden="false" customHeight="true" outlineLevel="0" collapsed="false">
      <c r="A10" s="55" t="s">
        <v>150</v>
      </c>
      <c r="B10" s="74" t="n">
        <v>33</v>
      </c>
      <c r="C10" s="74" t="n">
        <v>1</v>
      </c>
      <c r="D10" s="74" t="n">
        <v>7</v>
      </c>
      <c r="E10" s="74" t="n">
        <v>5</v>
      </c>
      <c r="F10" s="74" t="s">
        <v>28</v>
      </c>
      <c r="G10" s="74" t="n">
        <v>7</v>
      </c>
      <c r="H10" s="74" t="n">
        <v>5</v>
      </c>
      <c r="I10" s="74" t="n">
        <v>6</v>
      </c>
      <c r="J10" s="74" t="n">
        <v>2</v>
      </c>
      <c r="K10" s="77" t="n">
        <v>17.5</v>
      </c>
      <c r="L10" s="75"/>
    </row>
    <row r="11" customFormat="false" ht="12" hidden="false" customHeight="true" outlineLevel="0" collapsed="false">
      <c r="A11" s="55" t="s">
        <v>151</v>
      </c>
      <c r="B11" s="74" t="n">
        <v>36</v>
      </c>
      <c r="C11" s="74" t="n">
        <v>1</v>
      </c>
      <c r="D11" s="74" t="n">
        <v>5</v>
      </c>
      <c r="E11" s="74" t="n">
        <v>1</v>
      </c>
      <c r="F11" s="74" t="n">
        <v>1</v>
      </c>
      <c r="G11" s="74" t="n">
        <v>5</v>
      </c>
      <c r="H11" s="74" t="n">
        <v>13</v>
      </c>
      <c r="I11" s="74" t="n">
        <v>4</v>
      </c>
      <c r="J11" s="74" t="n">
        <v>6</v>
      </c>
      <c r="K11" s="77" t="n">
        <v>22.6</v>
      </c>
      <c r="L11" s="75"/>
    </row>
    <row r="12" customFormat="false" ht="12" hidden="false" customHeight="true" outlineLevel="0" collapsed="false">
      <c r="A12" s="55" t="s">
        <v>152</v>
      </c>
      <c r="B12" s="74" t="n">
        <v>90</v>
      </c>
      <c r="C12" s="74" t="n">
        <v>3</v>
      </c>
      <c r="D12" s="74" t="n">
        <v>4</v>
      </c>
      <c r="E12" s="74" t="n">
        <v>2</v>
      </c>
      <c r="F12" s="74" t="n">
        <v>5</v>
      </c>
      <c r="G12" s="74" t="n">
        <v>8</v>
      </c>
      <c r="H12" s="74" t="n">
        <v>17</v>
      </c>
      <c r="I12" s="74" t="n">
        <v>15</v>
      </c>
      <c r="J12" s="74" t="n">
        <v>36</v>
      </c>
      <c r="K12" s="77" t="n">
        <v>30.9</v>
      </c>
      <c r="L12" s="75"/>
    </row>
    <row r="13" customFormat="false" ht="12" hidden="false" customHeight="true" outlineLevel="0" collapsed="false">
      <c r="A13" s="55" t="s">
        <v>153</v>
      </c>
      <c r="B13" s="74" t="n">
        <v>229</v>
      </c>
      <c r="C13" s="74" t="n">
        <v>21</v>
      </c>
      <c r="D13" s="74" t="n">
        <v>23</v>
      </c>
      <c r="E13" s="74" t="n">
        <v>20</v>
      </c>
      <c r="F13" s="74" t="n">
        <v>12</v>
      </c>
      <c r="G13" s="74" t="n">
        <v>42</v>
      </c>
      <c r="H13" s="74" t="n">
        <v>30</v>
      </c>
      <c r="I13" s="74" t="n">
        <v>24</v>
      </c>
      <c r="J13" s="74" t="n">
        <v>57</v>
      </c>
      <c r="K13" s="77" t="n">
        <v>22.5</v>
      </c>
      <c r="L13" s="75"/>
    </row>
    <row r="14" customFormat="false" ht="12" hidden="false" customHeight="true" outlineLevel="0" collapsed="false">
      <c r="A14" s="55" t="s">
        <v>154</v>
      </c>
      <c r="B14" s="74" t="n">
        <v>409</v>
      </c>
      <c r="C14" s="74" t="n">
        <v>19</v>
      </c>
      <c r="D14" s="74" t="n">
        <v>21</v>
      </c>
      <c r="E14" s="74" t="n">
        <v>22</v>
      </c>
      <c r="F14" s="74" t="n">
        <v>21</v>
      </c>
      <c r="G14" s="74" t="n">
        <v>31</v>
      </c>
      <c r="H14" s="74" t="n">
        <v>71</v>
      </c>
      <c r="I14" s="74" t="n">
        <v>76</v>
      </c>
      <c r="J14" s="74" t="n">
        <v>148</v>
      </c>
      <c r="K14" s="77" t="n">
        <v>29</v>
      </c>
      <c r="L14" s="75"/>
    </row>
    <row r="15" customFormat="false" ht="12" hidden="false" customHeight="true" outlineLevel="0" collapsed="false">
      <c r="A15" s="55" t="s">
        <v>155</v>
      </c>
      <c r="B15" s="74" t="n">
        <v>506</v>
      </c>
      <c r="C15" s="74" t="n">
        <v>13</v>
      </c>
      <c r="D15" s="74" t="n">
        <v>15</v>
      </c>
      <c r="E15" s="74" t="n">
        <v>33</v>
      </c>
      <c r="F15" s="74" t="n">
        <v>19</v>
      </c>
      <c r="G15" s="74" t="n">
        <v>17</v>
      </c>
      <c r="H15" s="74" t="n">
        <v>75</v>
      </c>
      <c r="I15" s="74" t="n">
        <v>81</v>
      </c>
      <c r="J15" s="74" t="n">
        <v>253</v>
      </c>
      <c r="K15" s="77" t="n">
        <v>33.8</v>
      </c>
      <c r="L15" s="75"/>
    </row>
    <row r="16" customFormat="false" ht="12" hidden="false" customHeight="true" outlineLevel="0" collapsed="false">
      <c r="A16" s="55" t="s">
        <v>156</v>
      </c>
      <c r="B16" s="74" t="n">
        <v>834</v>
      </c>
      <c r="C16" s="74" t="n">
        <v>26</v>
      </c>
      <c r="D16" s="74" t="n">
        <v>23</v>
      </c>
      <c r="E16" s="74" t="n">
        <v>51</v>
      </c>
      <c r="F16" s="74" t="n">
        <v>23</v>
      </c>
      <c r="G16" s="74" t="n">
        <v>20</v>
      </c>
      <c r="H16" s="74" t="n">
        <v>115</v>
      </c>
      <c r="I16" s="74" t="n">
        <v>146</v>
      </c>
      <c r="J16" s="74" t="n">
        <v>430</v>
      </c>
      <c r="K16" s="77" t="n">
        <v>34.6</v>
      </c>
      <c r="L16" s="75"/>
    </row>
    <row r="17" customFormat="false" ht="12" hidden="false" customHeight="true" outlineLevel="0" collapsed="false">
      <c r="A17" s="55" t="s">
        <v>157</v>
      </c>
      <c r="B17" s="74" t="n">
        <v>1438</v>
      </c>
      <c r="C17" s="74" t="n">
        <v>43</v>
      </c>
      <c r="D17" s="74" t="n">
        <v>44</v>
      </c>
      <c r="E17" s="74" t="n">
        <v>73</v>
      </c>
      <c r="F17" s="74" t="n">
        <v>40</v>
      </c>
      <c r="G17" s="74" t="n">
        <v>59</v>
      </c>
      <c r="H17" s="74" t="n">
        <v>225</v>
      </c>
      <c r="I17" s="74" t="n">
        <v>222</v>
      </c>
      <c r="J17" s="74" t="n">
        <v>732</v>
      </c>
      <c r="K17" s="77" t="n">
        <v>34.2</v>
      </c>
      <c r="L17" s="75"/>
    </row>
    <row r="18" customFormat="false" ht="12" hidden="false" customHeight="true" outlineLevel="0" collapsed="false">
      <c r="A18" s="55" t="s">
        <v>158</v>
      </c>
      <c r="B18" s="74" t="n">
        <v>1251</v>
      </c>
      <c r="C18" s="74" t="n">
        <v>49</v>
      </c>
      <c r="D18" s="74" t="n">
        <v>52</v>
      </c>
      <c r="E18" s="74" t="n">
        <v>49</v>
      </c>
      <c r="F18" s="74" t="n">
        <v>32</v>
      </c>
      <c r="G18" s="74" t="n">
        <v>50</v>
      </c>
      <c r="H18" s="74" t="n">
        <v>200</v>
      </c>
      <c r="I18" s="74" t="n">
        <v>192</v>
      </c>
      <c r="J18" s="74" t="n">
        <v>627</v>
      </c>
      <c r="K18" s="77" t="n">
        <v>33.6</v>
      </c>
      <c r="L18" s="75"/>
    </row>
    <row r="19" customFormat="false" ht="12" hidden="false" customHeight="true" outlineLevel="0" collapsed="false">
      <c r="A19" s="55" t="s">
        <v>159</v>
      </c>
      <c r="B19" s="74" t="n">
        <v>307</v>
      </c>
      <c r="C19" s="74" t="n">
        <v>16</v>
      </c>
      <c r="D19" s="74" t="n">
        <v>8</v>
      </c>
      <c r="E19" s="74" t="n">
        <v>15</v>
      </c>
      <c r="F19" s="74" t="n">
        <v>9</v>
      </c>
      <c r="G19" s="74" t="n">
        <v>8</v>
      </c>
      <c r="H19" s="74" t="n">
        <v>52</v>
      </c>
      <c r="I19" s="74" t="n">
        <v>35</v>
      </c>
      <c r="J19" s="74" t="n">
        <v>164</v>
      </c>
      <c r="K19" s="77" t="n">
        <v>33.9</v>
      </c>
      <c r="L19" s="75"/>
    </row>
    <row r="20" customFormat="false" ht="12" hidden="false" customHeight="true" outlineLevel="0" collapsed="false">
      <c r="A20" s="55" t="s">
        <v>160</v>
      </c>
      <c r="B20" s="74" t="n">
        <v>494</v>
      </c>
      <c r="C20" s="74" t="n">
        <v>13</v>
      </c>
      <c r="D20" s="74" t="n">
        <v>12</v>
      </c>
      <c r="E20" s="74" t="n">
        <v>12</v>
      </c>
      <c r="F20" s="74" t="n">
        <v>13</v>
      </c>
      <c r="G20" s="74" t="n">
        <v>28</v>
      </c>
      <c r="H20" s="74" t="n">
        <v>86</v>
      </c>
      <c r="I20" s="74" t="n">
        <v>63</v>
      </c>
      <c r="J20" s="74" t="n">
        <v>267</v>
      </c>
      <c r="K20" s="77" t="n">
        <v>35</v>
      </c>
      <c r="L20" s="75"/>
    </row>
    <row r="21" customFormat="false" ht="12" hidden="false" customHeight="true" outlineLevel="0" collapsed="false">
      <c r="A21" s="55" t="s">
        <v>161</v>
      </c>
      <c r="B21" s="74" t="n">
        <v>431</v>
      </c>
      <c r="C21" s="74" t="n">
        <v>10</v>
      </c>
      <c r="D21" s="74" t="n">
        <v>11</v>
      </c>
      <c r="E21" s="74" t="n">
        <v>15</v>
      </c>
      <c r="F21" s="74" t="n">
        <v>9</v>
      </c>
      <c r="G21" s="74" t="n">
        <v>16</v>
      </c>
      <c r="H21" s="74" t="n">
        <v>64</v>
      </c>
      <c r="I21" s="74" t="n">
        <v>69</v>
      </c>
      <c r="J21" s="74" t="n">
        <v>237</v>
      </c>
      <c r="K21" s="77" t="n">
        <v>35.6</v>
      </c>
      <c r="L21" s="75"/>
    </row>
    <row r="22" customFormat="false" ht="12" hidden="false" customHeight="true" outlineLevel="0" collapsed="false">
      <c r="A22" s="55" t="s">
        <v>162</v>
      </c>
      <c r="B22" s="74" t="n">
        <v>318</v>
      </c>
      <c r="C22" s="74" t="n">
        <v>11</v>
      </c>
      <c r="D22" s="74" t="n">
        <v>5</v>
      </c>
      <c r="E22" s="74" t="n">
        <v>12</v>
      </c>
      <c r="F22" s="74" t="n">
        <v>13</v>
      </c>
      <c r="G22" s="74" t="n">
        <v>13</v>
      </c>
      <c r="H22" s="74" t="n">
        <v>56</v>
      </c>
      <c r="I22" s="74" t="n">
        <v>33</v>
      </c>
      <c r="J22" s="74" t="n">
        <v>175</v>
      </c>
      <c r="K22" s="77" t="n">
        <v>34.9</v>
      </c>
      <c r="L22" s="75"/>
    </row>
    <row r="23" customFormat="false" ht="12" hidden="false" customHeight="true" outlineLevel="0" collapsed="false">
      <c r="A23" s="55" t="s">
        <v>163</v>
      </c>
      <c r="B23" s="74" t="n">
        <v>241</v>
      </c>
      <c r="C23" s="74" t="n">
        <v>13</v>
      </c>
      <c r="D23" s="74" t="n">
        <v>8</v>
      </c>
      <c r="E23" s="74" t="n">
        <v>5</v>
      </c>
      <c r="F23" s="74" t="n">
        <v>6</v>
      </c>
      <c r="G23" s="74" t="n">
        <v>15</v>
      </c>
      <c r="H23" s="74" t="n">
        <v>44</v>
      </c>
      <c r="I23" s="74" t="n">
        <v>39</v>
      </c>
      <c r="J23" s="74" t="n">
        <v>111</v>
      </c>
      <c r="K23" s="77" t="n">
        <v>32.5</v>
      </c>
      <c r="L23" s="75"/>
    </row>
    <row r="24" customFormat="false" ht="12" hidden="false" customHeight="true" outlineLevel="0" collapsed="false">
      <c r="A24" s="55" t="s">
        <v>164</v>
      </c>
      <c r="B24" s="74" t="n">
        <v>419</v>
      </c>
      <c r="C24" s="74" t="n">
        <v>20</v>
      </c>
      <c r="D24" s="74" t="n">
        <v>21</v>
      </c>
      <c r="E24" s="74" t="n">
        <v>16</v>
      </c>
      <c r="F24" s="74" t="n">
        <v>20</v>
      </c>
      <c r="G24" s="74" t="n">
        <v>26</v>
      </c>
      <c r="H24" s="74" t="n">
        <v>90</v>
      </c>
      <c r="I24" s="74" t="n">
        <v>62</v>
      </c>
      <c r="J24" s="74" t="n">
        <v>164</v>
      </c>
      <c r="K24" s="77" t="n">
        <v>30</v>
      </c>
      <c r="L24" s="75"/>
    </row>
    <row r="25" customFormat="false" ht="12" hidden="false" customHeight="true" outlineLevel="0" collapsed="false">
      <c r="A25" s="52" t="s">
        <v>165</v>
      </c>
      <c r="B25" s="77" t="n">
        <v>51</v>
      </c>
      <c r="C25" s="77" t="n">
        <v>50.6</v>
      </c>
      <c r="D25" s="77" t="n">
        <v>46.9</v>
      </c>
      <c r="E25" s="77" t="n">
        <v>46.2</v>
      </c>
      <c r="F25" s="77" t="n">
        <v>49.9</v>
      </c>
      <c r="G25" s="77" t="n">
        <v>48</v>
      </c>
      <c r="H25" s="77" t="n">
        <v>52.4</v>
      </c>
      <c r="I25" s="77" t="n">
        <v>49.9</v>
      </c>
      <c r="J25" s="77" t="n">
        <v>52.1</v>
      </c>
      <c r="K25" s="82" t="s">
        <v>45</v>
      </c>
      <c r="L25" s="75"/>
    </row>
    <row r="26" s="16" customFormat="true" ht="24" hidden="false" customHeight="true" outlineLevel="0" collapsed="false">
      <c r="B26" s="83" t="s">
        <v>179</v>
      </c>
      <c r="C26" s="83"/>
      <c r="D26" s="83"/>
      <c r="E26" s="83"/>
      <c r="F26" s="83"/>
      <c r="G26" s="83"/>
      <c r="H26" s="83"/>
      <c r="I26" s="83"/>
      <c r="J26" s="83"/>
      <c r="K26" s="83"/>
      <c r="L26" s="75"/>
    </row>
    <row r="27" s="16" customFormat="true" ht="12" hidden="false" customHeight="true" outlineLevel="0" collapsed="false">
      <c r="A27" s="52" t="s">
        <v>147</v>
      </c>
      <c r="B27" s="74" t="n">
        <v>2539</v>
      </c>
      <c r="C27" s="74" t="n">
        <v>353</v>
      </c>
      <c r="D27" s="74" t="n">
        <v>349</v>
      </c>
      <c r="E27" s="74" t="n">
        <v>249</v>
      </c>
      <c r="F27" s="74" t="n">
        <v>378</v>
      </c>
      <c r="G27" s="74" t="n">
        <v>327</v>
      </c>
      <c r="H27" s="74" t="n">
        <v>295</v>
      </c>
      <c r="I27" s="74" t="n">
        <v>324</v>
      </c>
      <c r="J27" s="74" t="n">
        <v>264</v>
      </c>
      <c r="K27" s="77" t="n">
        <v>16</v>
      </c>
      <c r="L27" s="75"/>
    </row>
    <row r="28" s="16" customFormat="true" ht="12" hidden="false" customHeight="true" outlineLevel="0" collapsed="false">
      <c r="A28" s="55" t="s">
        <v>148</v>
      </c>
      <c r="B28" s="74" t="n">
        <v>92</v>
      </c>
      <c r="C28" s="74" t="n">
        <v>16</v>
      </c>
      <c r="D28" s="74" t="n">
        <v>17</v>
      </c>
      <c r="E28" s="74" t="n">
        <v>11</v>
      </c>
      <c r="F28" s="74" t="n">
        <v>17</v>
      </c>
      <c r="G28" s="74" t="n">
        <v>16</v>
      </c>
      <c r="H28" s="74" t="n">
        <v>8</v>
      </c>
      <c r="I28" s="74" t="n">
        <v>7</v>
      </c>
      <c r="J28" s="74" t="s">
        <v>28</v>
      </c>
      <c r="K28" s="77" t="n">
        <v>10.5</v>
      </c>
      <c r="L28" s="75"/>
    </row>
    <row r="29" s="16" customFormat="true" ht="12" hidden="false" customHeight="true" outlineLevel="0" collapsed="false">
      <c r="A29" s="55" t="s">
        <v>149</v>
      </c>
      <c r="B29" s="74" t="n">
        <v>162</v>
      </c>
      <c r="C29" s="74" t="n">
        <v>15</v>
      </c>
      <c r="D29" s="74" t="n">
        <v>13</v>
      </c>
      <c r="E29" s="74" t="n">
        <v>10</v>
      </c>
      <c r="F29" s="74" t="n">
        <v>29</v>
      </c>
      <c r="G29" s="74" t="n">
        <v>14</v>
      </c>
      <c r="H29" s="74" t="n">
        <v>23</v>
      </c>
      <c r="I29" s="74" t="n">
        <v>25</v>
      </c>
      <c r="J29" s="74" t="n">
        <v>33</v>
      </c>
      <c r="K29" s="77" t="n">
        <v>20.8</v>
      </c>
      <c r="L29" s="75"/>
    </row>
    <row r="30" s="16" customFormat="true" ht="12" hidden="false" customHeight="true" outlineLevel="0" collapsed="false">
      <c r="A30" s="55" t="s">
        <v>150</v>
      </c>
      <c r="B30" s="74" t="n">
        <v>199</v>
      </c>
      <c r="C30" s="74" t="n">
        <v>6</v>
      </c>
      <c r="D30" s="74" t="n">
        <v>25</v>
      </c>
      <c r="E30" s="74" t="n">
        <v>14</v>
      </c>
      <c r="F30" s="74" t="n">
        <v>29</v>
      </c>
      <c r="G30" s="74" t="n">
        <v>16</v>
      </c>
      <c r="H30" s="74" t="n">
        <v>26</v>
      </c>
      <c r="I30" s="74" t="n">
        <v>38</v>
      </c>
      <c r="J30" s="74" t="n">
        <v>45</v>
      </c>
      <c r="K30" s="77" t="n">
        <v>23.2</v>
      </c>
      <c r="L30" s="75"/>
    </row>
    <row r="31" s="16" customFormat="true" ht="12" hidden="false" customHeight="true" outlineLevel="0" collapsed="false">
      <c r="A31" s="55" t="s">
        <v>151</v>
      </c>
      <c r="B31" s="74" t="n">
        <v>171</v>
      </c>
      <c r="C31" s="74" t="n">
        <v>19</v>
      </c>
      <c r="D31" s="74" t="n">
        <v>20</v>
      </c>
      <c r="E31" s="74" t="n">
        <v>8</v>
      </c>
      <c r="F31" s="74" t="n">
        <v>28</v>
      </c>
      <c r="G31" s="74" t="n">
        <v>15</v>
      </c>
      <c r="H31" s="74" t="n">
        <v>18</v>
      </c>
      <c r="I31" s="74" t="n">
        <v>26</v>
      </c>
      <c r="J31" s="74" t="n">
        <v>37</v>
      </c>
      <c r="K31" s="77" t="n">
        <v>21</v>
      </c>
      <c r="L31" s="75"/>
    </row>
    <row r="32" s="16" customFormat="true" ht="12" hidden="false" customHeight="true" outlineLevel="0" collapsed="false">
      <c r="A32" s="55" t="s">
        <v>152</v>
      </c>
      <c r="B32" s="74" t="n">
        <v>11</v>
      </c>
      <c r="C32" s="74" t="n">
        <v>1</v>
      </c>
      <c r="D32" s="74" t="s">
        <v>28</v>
      </c>
      <c r="E32" s="74" t="n">
        <v>1</v>
      </c>
      <c r="F32" s="74" t="s">
        <v>28</v>
      </c>
      <c r="G32" s="74" t="n">
        <v>2</v>
      </c>
      <c r="H32" s="74" t="n">
        <v>2</v>
      </c>
      <c r="I32" s="74" t="n">
        <v>1</v>
      </c>
      <c r="J32" s="74" t="n">
        <v>4</v>
      </c>
      <c r="K32" s="77" t="n">
        <v>27.6</v>
      </c>
      <c r="L32" s="75"/>
    </row>
    <row r="33" s="16" customFormat="true" ht="12" hidden="false" customHeight="true" outlineLevel="0" collapsed="false">
      <c r="A33" s="55" t="s">
        <v>153</v>
      </c>
      <c r="B33" s="74" t="n">
        <v>27</v>
      </c>
      <c r="C33" s="74" t="n">
        <v>10</v>
      </c>
      <c r="D33" s="74" t="n">
        <v>2</v>
      </c>
      <c r="E33" s="74" t="n">
        <v>3</v>
      </c>
      <c r="F33" s="74" t="n">
        <v>2</v>
      </c>
      <c r="G33" s="74" t="n">
        <v>6</v>
      </c>
      <c r="H33" s="74" t="n">
        <v>1</v>
      </c>
      <c r="I33" s="74" t="n">
        <v>3</v>
      </c>
      <c r="J33" s="74" t="s">
        <v>28</v>
      </c>
      <c r="K33" s="77" t="n">
        <v>9.8</v>
      </c>
      <c r="L33" s="75"/>
    </row>
    <row r="34" s="16" customFormat="true" ht="12" hidden="false" customHeight="true" outlineLevel="0" collapsed="false">
      <c r="A34" s="55" t="s">
        <v>154</v>
      </c>
      <c r="B34" s="74" t="n">
        <v>92</v>
      </c>
      <c r="C34" s="74" t="n">
        <v>25</v>
      </c>
      <c r="D34" s="74" t="n">
        <v>20</v>
      </c>
      <c r="E34" s="74" t="n">
        <v>11</v>
      </c>
      <c r="F34" s="74" t="n">
        <v>8</v>
      </c>
      <c r="G34" s="74" t="n">
        <v>12</v>
      </c>
      <c r="H34" s="74" t="n">
        <v>8</v>
      </c>
      <c r="I34" s="74" t="n">
        <v>7</v>
      </c>
      <c r="J34" s="74" t="n">
        <v>1</v>
      </c>
      <c r="K34" s="77" t="n">
        <v>9.8</v>
      </c>
      <c r="L34" s="75"/>
    </row>
    <row r="35" s="16" customFormat="true" ht="12" hidden="false" customHeight="true" outlineLevel="0" collapsed="false">
      <c r="A35" s="55" t="s">
        <v>155</v>
      </c>
      <c r="B35" s="74" t="n">
        <v>121</v>
      </c>
      <c r="C35" s="74" t="n">
        <v>20</v>
      </c>
      <c r="D35" s="74" t="n">
        <v>21</v>
      </c>
      <c r="E35" s="74" t="n">
        <v>14</v>
      </c>
      <c r="F35" s="74" t="n">
        <v>17</v>
      </c>
      <c r="G35" s="74" t="n">
        <v>17</v>
      </c>
      <c r="H35" s="74" t="n">
        <v>12</v>
      </c>
      <c r="I35" s="74" t="n">
        <v>14</v>
      </c>
      <c r="J35" s="74" t="n">
        <v>6</v>
      </c>
      <c r="K35" s="77" t="n">
        <v>13.2</v>
      </c>
      <c r="L35" s="75"/>
    </row>
    <row r="36" s="16" customFormat="true" ht="12" hidden="false" customHeight="true" outlineLevel="0" collapsed="false">
      <c r="A36" s="55" t="s">
        <v>156</v>
      </c>
      <c r="B36" s="74" t="n">
        <v>265</v>
      </c>
      <c r="C36" s="74" t="n">
        <v>47</v>
      </c>
      <c r="D36" s="74" t="n">
        <v>32</v>
      </c>
      <c r="E36" s="74" t="n">
        <v>41</v>
      </c>
      <c r="F36" s="74" t="n">
        <v>36</v>
      </c>
      <c r="G36" s="74" t="n">
        <v>30</v>
      </c>
      <c r="H36" s="74" t="n">
        <v>26</v>
      </c>
      <c r="I36" s="74" t="n">
        <v>25</v>
      </c>
      <c r="J36" s="74" t="n">
        <v>28</v>
      </c>
      <c r="K36" s="77" t="n">
        <v>14.7</v>
      </c>
      <c r="L36" s="75"/>
    </row>
    <row r="37" s="16" customFormat="true" ht="12" hidden="false" customHeight="true" outlineLevel="0" collapsed="false">
      <c r="A37" s="55" t="s">
        <v>157</v>
      </c>
      <c r="B37" s="74" t="n">
        <v>527</v>
      </c>
      <c r="C37" s="74" t="n">
        <v>76</v>
      </c>
      <c r="D37" s="74" t="n">
        <v>86</v>
      </c>
      <c r="E37" s="74" t="n">
        <v>51</v>
      </c>
      <c r="F37" s="74" t="n">
        <v>82</v>
      </c>
      <c r="G37" s="74" t="n">
        <v>73</v>
      </c>
      <c r="H37" s="74" t="n">
        <v>66</v>
      </c>
      <c r="I37" s="74" t="n">
        <v>62</v>
      </c>
      <c r="J37" s="74" t="n">
        <v>31</v>
      </c>
      <c r="K37" s="77" t="n">
        <v>14.1</v>
      </c>
      <c r="L37" s="75"/>
    </row>
    <row r="38" s="16" customFormat="true" ht="12" hidden="false" customHeight="true" outlineLevel="0" collapsed="false">
      <c r="A38" s="55" t="s">
        <v>158</v>
      </c>
      <c r="B38" s="74" t="n">
        <v>540</v>
      </c>
      <c r="C38" s="74" t="n">
        <v>82</v>
      </c>
      <c r="D38" s="74" t="n">
        <v>78</v>
      </c>
      <c r="E38" s="74" t="n">
        <v>61</v>
      </c>
      <c r="F38" s="74" t="n">
        <v>68</v>
      </c>
      <c r="G38" s="74" t="n">
        <v>77</v>
      </c>
      <c r="H38" s="74" t="n">
        <v>66</v>
      </c>
      <c r="I38" s="74" t="n">
        <v>72</v>
      </c>
      <c r="J38" s="74" t="n">
        <v>36</v>
      </c>
      <c r="K38" s="77" t="n">
        <v>14.7</v>
      </c>
      <c r="L38" s="75"/>
    </row>
    <row r="39" s="16" customFormat="true" ht="12" hidden="false" customHeight="true" outlineLevel="0" collapsed="false">
      <c r="A39" s="55" t="s">
        <v>159</v>
      </c>
      <c r="B39" s="74" t="n">
        <v>309</v>
      </c>
      <c r="C39" s="74" t="n">
        <v>35</v>
      </c>
      <c r="D39" s="74" t="n">
        <v>33</v>
      </c>
      <c r="E39" s="74" t="n">
        <v>20</v>
      </c>
      <c r="F39" s="74" t="n">
        <v>58</v>
      </c>
      <c r="G39" s="74" t="n">
        <v>45</v>
      </c>
      <c r="H39" s="74" t="n">
        <v>35</v>
      </c>
      <c r="I39" s="74" t="n">
        <v>43</v>
      </c>
      <c r="J39" s="74" t="n">
        <v>40</v>
      </c>
      <c r="K39" s="77" t="n">
        <v>17.9</v>
      </c>
      <c r="L39" s="75"/>
    </row>
    <row r="40" s="16" customFormat="true" ht="12" hidden="false" customHeight="true" outlineLevel="0" collapsed="false">
      <c r="A40" s="55" t="s">
        <v>160</v>
      </c>
      <c r="B40" s="74" t="n">
        <v>21</v>
      </c>
      <c r="C40" s="74" t="n">
        <v>1</v>
      </c>
      <c r="D40" s="74" t="n">
        <v>2</v>
      </c>
      <c r="E40" s="74" t="n">
        <v>3</v>
      </c>
      <c r="F40" s="74" t="n">
        <v>4</v>
      </c>
      <c r="G40" s="74" t="n">
        <v>3</v>
      </c>
      <c r="H40" s="74" t="n">
        <v>4</v>
      </c>
      <c r="I40" s="74" t="n">
        <v>1</v>
      </c>
      <c r="J40" s="74" t="n">
        <v>3</v>
      </c>
      <c r="K40" s="77" t="n">
        <v>16.7</v>
      </c>
      <c r="L40" s="75"/>
    </row>
    <row r="41" s="16" customFormat="true" ht="12" hidden="false" customHeight="true" outlineLevel="0" collapsed="false">
      <c r="A41" s="55" t="s">
        <v>161</v>
      </c>
      <c r="B41" s="74" t="s">
        <v>28</v>
      </c>
      <c r="C41" s="74" t="s">
        <v>28</v>
      </c>
      <c r="D41" s="74" t="s">
        <v>28</v>
      </c>
      <c r="E41" s="74" t="s">
        <v>28</v>
      </c>
      <c r="F41" s="74" t="s">
        <v>28</v>
      </c>
      <c r="G41" s="74" t="s">
        <v>28</v>
      </c>
      <c r="H41" s="74" t="s">
        <v>28</v>
      </c>
      <c r="I41" s="74" t="s">
        <v>28</v>
      </c>
      <c r="J41" s="74" t="s">
        <v>28</v>
      </c>
      <c r="K41" s="74" t="s">
        <v>28</v>
      </c>
      <c r="L41" s="75"/>
    </row>
    <row r="42" s="16" customFormat="true" ht="12" hidden="false" customHeight="true" outlineLevel="0" collapsed="false">
      <c r="A42" s="55" t="s">
        <v>162</v>
      </c>
      <c r="B42" s="74" t="s">
        <v>28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4" t="s">
        <v>28</v>
      </c>
      <c r="I42" s="74" t="s">
        <v>28</v>
      </c>
      <c r="J42" s="74" t="s">
        <v>28</v>
      </c>
      <c r="K42" s="74" t="s">
        <v>28</v>
      </c>
      <c r="L42" s="75"/>
    </row>
    <row r="43" s="16" customFormat="true" ht="12" hidden="false" customHeight="true" outlineLevel="0" collapsed="false">
      <c r="A43" s="55" t="s">
        <v>163</v>
      </c>
      <c r="B43" s="74" t="s">
        <v>28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4" t="s">
        <v>28</v>
      </c>
      <c r="I43" s="74" t="s">
        <v>28</v>
      </c>
      <c r="J43" s="74" t="s">
        <v>28</v>
      </c>
      <c r="K43" s="74" t="s">
        <v>28</v>
      </c>
      <c r="L43" s="75"/>
    </row>
    <row r="44" s="16" customFormat="true" ht="12" hidden="false" customHeight="true" outlineLevel="0" collapsed="false">
      <c r="A44" s="55" t="s">
        <v>164</v>
      </c>
      <c r="B44" s="74" t="n">
        <v>2</v>
      </c>
      <c r="C44" s="74" t="s">
        <v>28</v>
      </c>
      <c r="D44" s="74" t="s">
        <v>28</v>
      </c>
      <c r="E44" s="74" t="n">
        <v>1</v>
      </c>
      <c r="F44" s="74" t="s">
        <v>28</v>
      </c>
      <c r="G44" s="74" t="n">
        <v>1</v>
      </c>
      <c r="H44" s="74" t="s">
        <v>28</v>
      </c>
      <c r="I44" s="74" t="s">
        <v>28</v>
      </c>
      <c r="J44" s="74" t="s">
        <v>28</v>
      </c>
      <c r="K44" s="77" t="n">
        <v>13</v>
      </c>
      <c r="L44" s="75"/>
    </row>
    <row r="45" s="16" customFormat="true" ht="12" hidden="false" customHeight="true" outlineLevel="0" collapsed="false">
      <c r="A45" s="52" t="s">
        <v>165</v>
      </c>
      <c r="B45" s="77" t="n">
        <v>37.4</v>
      </c>
      <c r="C45" s="77" t="n">
        <v>38.3</v>
      </c>
      <c r="D45" s="77" t="n">
        <v>37.7</v>
      </c>
      <c r="E45" s="77" t="n">
        <v>38.6</v>
      </c>
      <c r="F45" s="77" t="n">
        <v>37.3</v>
      </c>
      <c r="G45" s="77" t="n">
        <v>39.8</v>
      </c>
      <c r="H45" s="77" t="n">
        <v>37.7</v>
      </c>
      <c r="I45" s="77" t="n">
        <v>37</v>
      </c>
      <c r="J45" s="77" t="n">
        <v>32</v>
      </c>
      <c r="K45" s="82" t="s">
        <v>45</v>
      </c>
    </row>
    <row r="46" s="16" customFormat="true" ht="11.25" hidden="false" customHeight="false" outlineLevel="0" collapsed="false">
      <c r="B46" s="49"/>
      <c r="K46" s="84" t="s">
        <v>180</v>
      </c>
    </row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</sheetData>
  <mergeCells count="7">
    <mergeCell ref="A1:K1"/>
    <mergeCell ref="A3:A4"/>
    <mergeCell ref="B3:B4"/>
    <mergeCell ref="C3:J3"/>
    <mergeCell ref="K3:K4"/>
    <mergeCell ref="B6:K6"/>
    <mergeCell ref="B26:K26"/>
  </mergeCells>
  <hyperlinks>
    <hyperlink ref="A1" location="Inhaltsverzeichnis!A9:G10" display="3  Empfänger laufender Hilfe zum Lebensunterhalt am 31.12.2008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8.14"/>
  </cols>
  <sheetData>
    <row r="1" customFormat="false" ht="24" hidden="false" customHeight="true" outlineLevel="0" collapsed="false">
      <c r="A1" s="64" t="s">
        <v>18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82</v>
      </c>
    </row>
    <row r="3" customFormat="false" ht="12" hidden="false" customHeight="true" outlineLevel="0" collapsed="false">
      <c r="A3" s="65" t="s">
        <v>140</v>
      </c>
      <c r="B3" s="66" t="s">
        <v>147</v>
      </c>
      <c r="C3" s="67" t="s">
        <v>183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84</v>
      </c>
      <c r="D4" s="66" t="s">
        <v>185</v>
      </c>
      <c r="E4" s="67" t="s">
        <v>186</v>
      </c>
      <c r="F4" s="67"/>
      <c r="G4" s="67"/>
      <c r="H4" s="67"/>
      <c r="I4" s="67"/>
    </row>
    <row r="5" customFormat="false" ht="12" hidden="false" customHeight="true" outlineLevel="0" collapsed="false">
      <c r="A5" s="65"/>
      <c r="B5" s="66"/>
      <c r="C5" s="66"/>
      <c r="D5" s="66"/>
      <c r="E5" s="66" t="s">
        <v>187</v>
      </c>
      <c r="F5" s="66"/>
      <c r="G5" s="68" t="s">
        <v>188</v>
      </c>
      <c r="H5" s="68"/>
      <c r="I5" s="78" t="s">
        <v>189</v>
      </c>
    </row>
    <row r="6" customFormat="false" ht="36" hidden="false" customHeight="true" outlineLevel="0" collapsed="false">
      <c r="A6" s="65"/>
      <c r="B6" s="66"/>
      <c r="C6" s="66"/>
      <c r="D6" s="66"/>
      <c r="E6" s="66"/>
      <c r="F6" s="66"/>
      <c r="G6" s="66" t="s">
        <v>190</v>
      </c>
      <c r="H6" s="66" t="s">
        <v>191</v>
      </c>
      <c r="I6" s="78"/>
    </row>
    <row r="7" customFormat="false" ht="72" hidden="false" customHeight="true" outlineLevel="0" collapsed="false">
      <c r="A7" s="65"/>
      <c r="B7" s="66"/>
      <c r="C7" s="66"/>
      <c r="D7" s="66"/>
      <c r="E7" s="66" t="s">
        <v>192</v>
      </c>
      <c r="F7" s="66" t="s">
        <v>193</v>
      </c>
      <c r="G7" s="66"/>
      <c r="H7" s="66"/>
      <c r="I7" s="78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71"/>
      <c r="I8" s="71"/>
    </row>
    <row r="9" customFormat="false" ht="12" hidden="false" customHeight="true" outlineLevel="0" collapsed="false">
      <c r="A9" s="52" t="s">
        <v>147</v>
      </c>
      <c r="B9" s="74" t="n">
        <v>2539</v>
      </c>
      <c r="C9" s="74" t="n">
        <v>2018</v>
      </c>
      <c r="D9" s="74" t="n">
        <v>521</v>
      </c>
      <c r="E9" s="74" t="n">
        <v>4</v>
      </c>
      <c r="F9" s="74" t="n">
        <v>224</v>
      </c>
      <c r="G9" s="74" t="n">
        <v>29</v>
      </c>
      <c r="H9" s="74" t="n">
        <v>28</v>
      </c>
      <c r="I9" s="74" t="n">
        <v>289</v>
      </c>
      <c r="J9" s="85"/>
    </row>
    <row r="10" customFormat="false" ht="12" hidden="false" customHeight="true" outlineLevel="0" collapsed="false">
      <c r="A10" s="55" t="s">
        <v>148</v>
      </c>
      <c r="B10" s="74" t="n">
        <v>92</v>
      </c>
      <c r="C10" s="74" t="n">
        <v>92</v>
      </c>
      <c r="D10" s="74" t="s">
        <v>28</v>
      </c>
      <c r="E10" s="74" t="s">
        <v>28</v>
      </c>
      <c r="F10" s="74" t="s">
        <v>28</v>
      </c>
      <c r="G10" s="74" t="s">
        <v>28</v>
      </c>
      <c r="H10" s="74" t="s">
        <v>28</v>
      </c>
      <c r="I10" s="74" t="s">
        <v>28</v>
      </c>
      <c r="J10" s="75"/>
    </row>
    <row r="11" customFormat="false" ht="12" hidden="false" customHeight="true" outlineLevel="0" collapsed="false">
      <c r="A11" s="55" t="s">
        <v>149</v>
      </c>
      <c r="B11" s="74" t="n">
        <v>162</v>
      </c>
      <c r="C11" s="74" t="n">
        <v>161</v>
      </c>
      <c r="D11" s="74" t="n">
        <v>1</v>
      </c>
      <c r="E11" s="74" t="s">
        <v>28</v>
      </c>
      <c r="F11" s="74" t="s">
        <v>28</v>
      </c>
      <c r="G11" s="74" t="s">
        <v>28</v>
      </c>
      <c r="H11" s="74" t="s">
        <v>28</v>
      </c>
      <c r="I11" s="74" t="n">
        <v>1</v>
      </c>
      <c r="J11" s="75"/>
    </row>
    <row r="12" customFormat="false" ht="12" hidden="false" customHeight="true" outlineLevel="0" collapsed="false">
      <c r="A12" s="55" t="s">
        <v>150</v>
      </c>
      <c r="B12" s="74" t="n">
        <v>199</v>
      </c>
      <c r="C12" s="74" t="n">
        <v>199</v>
      </c>
      <c r="D12" s="74" t="s">
        <v>28</v>
      </c>
      <c r="E12" s="74" t="s">
        <v>28</v>
      </c>
      <c r="F12" s="74" t="s">
        <v>28</v>
      </c>
      <c r="G12" s="74" t="s">
        <v>28</v>
      </c>
      <c r="H12" s="74" t="s">
        <v>28</v>
      </c>
      <c r="I12" s="74" t="s">
        <v>28</v>
      </c>
      <c r="J12" s="75"/>
    </row>
    <row r="13" customFormat="false" ht="12" hidden="false" customHeight="true" outlineLevel="0" collapsed="false">
      <c r="A13" s="55" t="s">
        <v>151</v>
      </c>
      <c r="B13" s="74" t="n">
        <v>171</v>
      </c>
      <c r="C13" s="74" t="n">
        <v>168</v>
      </c>
      <c r="D13" s="74" t="n">
        <v>3</v>
      </c>
      <c r="E13" s="74" t="s">
        <v>28</v>
      </c>
      <c r="F13" s="74" t="s">
        <v>28</v>
      </c>
      <c r="G13" s="74" t="s">
        <v>28</v>
      </c>
      <c r="H13" s="74" t="s">
        <v>28</v>
      </c>
      <c r="I13" s="74" t="n">
        <v>3</v>
      </c>
      <c r="J13" s="75"/>
    </row>
    <row r="14" customFormat="false" ht="12" hidden="false" customHeight="true" outlineLevel="0" collapsed="false">
      <c r="A14" s="55" t="s">
        <v>152</v>
      </c>
      <c r="B14" s="74" t="n">
        <v>11</v>
      </c>
      <c r="C14" s="74" t="n">
        <v>9</v>
      </c>
      <c r="D14" s="74" t="n">
        <v>2</v>
      </c>
      <c r="E14" s="74" t="s">
        <v>28</v>
      </c>
      <c r="F14" s="74" t="n">
        <v>1</v>
      </c>
      <c r="G14" s="74" t="s">
        <v>28</v>
      </c>
      <c r="H14" s="74" t="s">
        <v>28</v>
      </c>
      <c r="I14" s="74" t="s">
        <v>28</v>
      </c>
      <c r="J14" s="75"/>
    </row>
    <row r="15" customFormat="false" ht="12" hidden="false" customHeight="true" outlineLevel="0" collapsed="false">
      <c r="A15" s="55" t="s">
        <v>153</v>
      </c>
      <c r="B15" s="74" t="n">
        <v>27</v>
      </c>
      <c r="C15" s="74" t="n">
        <v>20</v>
      </c>
      <c r="D15" s="74" t="n">
        <v>7</v>
      </c>
      <c r="E15" s="74" t="s">
        <v>28</v>
      </c>
      <c r="F15" s="74" t="n">
        <v>6</v>
      </c>
      <c r="G15" s="74" t="s">
        <v>28</v>
      </c>
      <c r="H15" s="74" t="s">
        <v>28</v>
      </c>
      <c r="I15" s="74" t="s">
        <v>28</v>
      </c>
      <c r="J15" s="75"/>
    </row>
    <row r="16" customFormat="false" ht="12" hidden="false" customHeight="true" outlineLevel="0" collapsed="false">
      <c r="A16" s="55" t="s">
        <v>154</v>
      </c>
      <c r="B16" s="74" t="n">
        <v>92</v>
      </c>
      <c r="C16" s="74" t="n">
        <v>83</v>
      </c>
      <c r="D16" s="74" t="n">
        <v>9</v>
      </c>
      <c r="E16" s="74" t="s">
        <v>28</v>
      </c>
      <c r="F16" s="74" t="n">
        <v>6</v>
      </c>
      <c r="G16" s="74" t="n">
        <v>3</v>
      </c>
      <c r="H16" s="74" t="s">
        <v>28</v>
      </c>
      <c r="I16" s="74" t="s">
        <v>28</v>
      </c>
      <c r="J16" s="75"/>
    </row>
    <row r="17" customFormat="false" ht="12" hidden="false" customHeight="true" outlineLevel="0" collapsed="false">
      <c r="A17" s="55" t="s">
        <v>155</v>
      </c>
      <c r="B17" s="74" t="n">
        <v>121</v>
      </c>
      <c r="C17" s="74" t="n">
        <v>97</v>
      </c>
      <c r="D17" s="74" t="n">
        <v>24</v>
      </c>
      <c r="E17" s="74" t="s">
        <v>28</v>
      </c>
      <c r="F17" s="74" t="n">
        <v>15</v>
      </c>
      <c r="G17" s="74" t="n">
        <v>6</v>
      </c>
      <c r="H17" s="74" t="s">
        <v>28</v>
      </c>
      <c r="I17" s="74" t="n">
        <v>4</v>
      </c>
      <c r="J17" s="75"/>
    </row>
    <row r="18" customFormat="false" ht="12" hidden="false" customHeight="true" outlineLevel="0" collapsed="false">
      <c r="A18" s="55" t="s">
        <v>156</v>
      </c>
      <c r="B18" s="74" t="n">
        <v>265</v>
      </c>
      <c r="C18" s="74" t="n">
        <v>192</v>
      </c>
      <c r="D18" s="74" t="n">
        <v>73</v>
      </c>
      <c r="E18" s="74" t="s">
        <v>28</v>
      </c>
      <c r="F18" s="74" t="n">
        <v>26</v>
      </c>
      <c r="G18" s="74" t="n">
        <v>12</v>
      </c>
      <c r="H18" s="74" t="n">
        <v>11</v>
      </c>
      <c r="I18" s="74" t="n">
        <v>35</v>
      </c>
      <c r="J18" s="75"/>
    </row>
    <row r="19" customFormat="false" ht="12" hidden="false" customHeight="true" outlineLevel="0" collapsed="false">
      <c r="A19" s="55" t="s">
        <v>157</v>
      </c>
      <c r="B19" s="74" t="n">
        <v>527</v>
      </c>
      <c r="C19" s="74" t="n">
        <v>380</v>
      </c>
      <c r="D19" s="74" t="n">
        <v>147</v>
      </c>
      <c r="E19" s="74" t="s">
        <v>28</v>
      </c>
      <c r="F19" s="74" t="n">
        <v>67</v>
      </c>
      <c r="G19" s="74" t="n">
        <v>8</v>
      </c>
      <c r="H19" s="74" t="n">
        <v>10</v>
      </c>
      <c r="I19" s="74" t="n">
        <v>84</v>
      </c>
      <c r="J19" s="75"/>
    </row>
    <row r="20" customFormat="false" ht="12" hidden="false" customHeight="true" outlineLevel="0" collapsed="false">
      <c r="A20" s="55" t="s">
        <v>158</v>
      </c>
      <c r="B20" s="74" t="n">
        <v>540</v>
      </c>
      <c r="C20" s="74" t="n">
        <v>369</v>
      </c>
      <c r="D20" s="74" t="n">
        <v>171</v>
      </c>
      <c r="E20" s="74" t="s">
        <v>28</v>
      </c>
      <c r="F20" s="74" t="n">
        <v>80</v>
      </c>
      <c r="G20" s="74" t="s">
        <v>28</v>
      </c>
      <c r="H20" s="74" t="n">
        <v>6</v>
      </c>
      <c r="I20" s="74" t="n">
        <v>101</v>
      </c>
      <c r="J20" s="75"/>
    </row>
    <row r="21" customFormat="false" ht="12" hidden="false" customHeight="true" outlineLevel="0" collapsed="false">
      <c r="A21" s="55" t="s">
        <v>159</v>
      </c>
      <c r="B21" s="74" t="n">
        <v>309</v>
      </c>
      <c r="C21" s="74" t="n">
        <v>231</v>
      </c>
      <c r="D21" s="74" t="n">
        <v>78</v>
      </c>
      <c r="E21" s="74" t="s">
        <v>28</v>
      </c>
      <c r="F21" s="74" t="n">
        <v>23</v>
      </c>
      <c r="G21" s="74" t="s">
        <v>28</v>
      </c>
      <c r="H21" s="74" t="n">
        <v>1</v>
      </c>
      <c r="I21" s="74" t="n">
        <v>59</v>
      </c>
      <c r="J21" s="75"/>
    </row>
    <row r="22" customFormat="false" ht="12" hidden="false" customHeight="true" outlineLevel="0" collapsed="false">
      <c r="A22" s="55" t="s">
        <v>160</v>
      </c>
      <c r="B22" s="74" t="n">
        <v>21</v>
      </c>
      <c r="C22" s="74" t="n">
        <v>16</v>
      </c>
      <c r="D22" s="74" t="n">
        <v>5</v>
      </c>
      <c r="E22" s="74" t="n">
        <v>3</v>
      </c>
      <c r="F22" s="74" t="s">
        <v>28</v>
      </c>
      <c r="G22" s="74" t="s">
        <v>28</v>
      </c>
      <c r="H22" s="74" t="s">
        <v>28</v>
      </c>
      <c r="I22" s="74" t="n">
        <v>2</v>
      </c>
      <c r="J22" s="75"/>
    </row>
    <row r="23" customFormat="false" ht="12" hidden="false" customHeight="true" outlineLevel="0" collapsed="false">
      <c r="A23" s="55" t="s">
        <v>161</v>
      </c>
      <c r="B23" s="74" t="s">
        <v>28</v>
      </c>
      <c r="C23" s="74" t="s">
        <v>28</v>
      </c>
      <c r="D23" s="74" t="s">
        <v>28</v>
      </c>
      <c r="E23" s="74" t="s">
        <v>28</v>
      </c>
      <c r="F23" s="74" t="s">
        <v>28</v>
      </c>
      <c r="G23" s="74" t="s">
        <v>28</v>
      </c>
      <c r="H23" s="74" t="s">
        <v>28</v>
      </c>
      <c r="I23" s="74" t="s">
        <v>28</v>
      </c>
      <c r="J23" s="75"/>
    </row>
    <row r="24" customFormat="false" ht="12" hidden="false" customHeight="true" outlineLevel="0" collapsed="false">
      <c r="A24" s="55" t="s">
        <v>162</v>
      </c>
      <c r="B24" s="74" t="s">
        <v>28</v>
      </c>
      <c r="C24" s="74" t="s">
        <v>28</v>
      </c>
      <c r="D24" s="74" t="s">
        <v>28</v>
      </c>
      <c r="E24" s="74" t="s">
        <v>28</v>
      </c>
      <c r="F24" s="74" t="s">
        <v>28</v>
      </c>
      <c r="G24" s="74" t="s">
        <v>28</v>
      </c>
      <c r="H24" s="74" t="s">
        <v>28</v>
      </c>
      <c r="I24" s="74" t="s">
        <v>28</v>
      </c>
      <c r="J24" s="75"/>
    </row>
    <row r="25" customFormat="false" ht="12" hidden="false" customHeight="true" outlineLevel="0" collapsed="false">
      <c r="A25" s="55" t="s">
        <v>163</v>
      </c>
      <c r="B25" s="74" t="s">
        <v>28</v>
      </c>
      <c r="C25" s="74" t="s">
        <v>28</v>
      </c>
      <c r="D25" s="74" t="s">
        <v>28</v>
      </c>
      <c r="E25" s="74" t="s">
        <v>28</v>
      </c>
      <c r="F25" s="74" t="s">
        <v>28</v>
      </c>
      <c r="G25" s="74" t="s">
        <v>28</v>
      </c>
      <c r="H25" s="74" t="s">
        <v>28</v>
      </c>
      <c r="I25" s="74" t="s">
        <v>28</v>
      </c>
      <c r="J25" s="75"/>
    </row>
    <row r="26" customFormat="false" ht="12" hidden="false" customHeight="true" outlineLevel="0" collapsed="false">
      <c r="A26" s="55" t="s">
        <v>164</v>
      </c>
      <c r="B26" s="74" t="n">
        <v>2</v>
      </c>
      <c r="C26" s="74" t="n">
        <v>1</v>
      </c>
      <c r="D26" s="74" t="n">
        <v>1</v>
      </c>
      <c r="E26" s="74" t="n">
        <v>1</v>
      </c>
      <c r="F26" s="74" t="s">
        <v>28</v>
      </c>
      <c r="G26" s="74" t="s">
        <v>28</v>
      </c>
      <c r="H26" s="74" t="s">
        <v>28</v>
      </c>
      <c r="I26" s="74" t="s">
        <v>28</v>
      </c>
      <c r="J26" s="75"/>
    </row>
    <row r="27" customFormat="false" ht="12" hidden="false" customHeight="true" outlineLevel="0" collapsed="false">
      <c r="A27" s="52" t="s">
        <v>165</v>
      </c>
      <c r="B27" s="77" t="n">
        <v>82.7</v>
      </c>
      <c r="C27" s="77" t="n">
        <v>34.6</v>
      </c>
      <c r="D27" s="77" t="n">
        <v>48.1</v>
      </c>
      <c r="E27" s="77" t="n">
        <v>72.5</v>
      </c>
      <c r="F27" s="77" t="n">
        <v>46.7</v>
      </c>
      <c r="G27" s="77" t="n">
        <v>35.3</v>
      </c>
      <c r="H27" s="77" t="n">
        <v>44.9</v>
      </c>
      <c r="I27" s="77" t="n">
        <v>50.6</v>
      </c>
    </row>
    <row r="28" customFormat="false" ht="24" hidden="false" customHeight="true" outlineLevel="0" collapsed="false">
      <c r="A28" s="52" t="s">
        <v>145</v>
      </c>
      <c r="B28" s="74" t="n">
        <v>2476</v>
      </c>
      <c r="C28" s="74" t="n">
        <v>1963</v>
      </c>
      <c r="D28" s="74" t="n">
        <v>513</v>
      </c>
      <c r="E28" s="74" t="n">
        <v>4</v>
      </c>
      <c r="F28" s="74" t="n">
        <v>220</v>
      </c>
      <c r="G28" s="74" t="n">
        <v>29</v>
      </c>
      <c r="H28" s="74" t="n">
        <v>28</v>
      </c>
      <c r="I28" s="74" t="n">
        <v>285</v>
      </c>
    </row>
    <row r="29" customFormat="false" ht="12" hidden="false" customHeight="true" outlineLevel="0" collapsed="false">
      <c r="A29" s="52" t="s">
        <v>146</v>
      </c>
      <c r="B29" s="74" t="n">
        <v>63</v>
      </c>
      <c r="C29" s="74" t="n">
        <v>55</v>
      </c>
      <c r="D29" s="74" t="n">
        <v>8</v>
      </c>
      <c r="E29" s="74" t="s">
        <v>28</v>
      </c>
      <c r="F29" s="74" t="n">
        <v>4</v>
      </c>
      <c r="G29" s="74" t="s">
        <v>28</v>
      </c>
      <c r="H29" s="74" t="s">
        <v>28</v>
      </c>
      <c r="I29" s="74" t="n">
        <v>4</v>
      </c>
    </row>
    <row r="30" customFormat="false" ht="12" hidden="false" customHeight="true" outlineLevel="0" collapsed="false">
      <c r="A30" s="86" t="s">
        <v>121</v>
      </c>
      <c r="B30" s="69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7" t="s">
        <v>19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</row>
  </sheetData>
  <mergeCells count="12">
    <mergeCell ref="A1:I1"/>
    <mergeCell ref="A3:A7"/>
    <mergeCell ref="B3:B7"/>
    <mergeCell ref="C3:I3"/>
    <mergeCell ref="C4:C7"/>
    <mergeCell ref="D4:D7"/>
    <mergeCell ref="E4:I4"/>
    <mergeCell ref="E5:F6"/>
    <mergeCell ref="G5:H5"/>
    <mergeCell ref="I5:I7"/>
    <mergeCell ref="G6:G7"/>
    <mergeCell ref="H6:H7"/>
  </mergeCells>
  <hyperlinks>
    <hyperlink ref="A1" location="Inhaltsverzeichnis!A11:G12" display="4   Empfänger laufender Hilfe zum Lebensunterhalt am 31.12.2008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oehlke</cp:lastModifiedBy>
  <cp:lastPrinted>2009-10-27T07:39:57Z</cp:lastPrinted>
  <dcterms:modified xsi:type="dcterms:W3CDTF">2009-10-27T09:02:21Z</dcterms:modified>
  <cp:revision>0</cp:revision>
  <dc:subject>Sozialhilfe: Empfänger laufender Hilfe zum Lebensunterhalt</dc:subject>
  <dc:title>K I 1 Teil 2</dc:title>
</cp:coreProperties>
</file>